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4123</v>
      </c>
      <c r="C7" s="11" t="n">
        <v>1.93955</v>
      </c>
      <c r="D7" s="11" t="n">
        <v>1.94163</v>
      </c>
      <c r="E7" s="11" t="n">
        <v>1.9375</v>
      </c>
      <c r="F7" s="11" t="n">
        <v>1.93352</v>
      </c>
      <c r="G7" s="11" t="n">
        <v>1.93252</v>
      </c>
      <c r="H7" s="11" t="n">
        <v>1.93081</v>
      </c>
      <c r="I7" s="11" t="n">
        <v>1.93527</v>
      </c>
      <c r="J7" s="11" t="n">
        <v>1.94525</v>
      </c>
      <c r="K7" s="11" t="n">
        <v>1.93697</v>
      </c>
      <c r="L7" s="11" t="n">
        <v>1.94013</v>
      </c>
      <c r="M7" s="11" t="n">
        <v>1.92934</v>
      </c>
      <c r="N7" s="11" t="n">
        <v>1.88365</v>
      </c>
      <c r="O7" s="11" t="n">
        <v>1.93525</v>
      </c>
      <c r="P7" s="11" t="n">
        <v>1.95221</v>
      </c>
      <c r="Q7" s="11" t="n">
        <v>2.03719</v>
      </c>
      <c r="R7" s="11" t="n">
        <v>2.03768</v>
      </c>
      <c r="S7" s="11" t="n">
        <v>2.00574</v>
      </c>
      <c r="T7" s="11" t="n">
        <v>2.04075</v>
      </c>
      <c r="U7" s="11" t="n">
        <v>2.06278</v>
      </c>
      <c r="V7" s="11" t="n">
        <v>2.04535</v>
      </c>
      <c r="W7" s="11" t="n">
        <v>2.01949</v>
      </c>
      <c r="X7" s="11" t="n">
        <v>1.95676</v>
      </c>
      <c r="Y7" s="11" t="n">
        <v>1.93814</v>
      </c>
    </row>
    <row r="8" customFormat="false" ht="12.75" hidden="false" customHeight="false" outlineLevel="0" collapsed="false">
      <c r="A8" s="10" t="n">
        <v>2</v>
      </c>
      <c r="B8" s="11" t="n">
        <v>1.97951</v>
      </c>
      <c r="C8" s="11" t="n">
        <v>1.97199</v>
      </c>
      <c r="D8" s="11" t="n">
        <v>1.95758</v>
      </c>
      <c r="E8" s="11" t="n">
        <v>1.96261</v>
      </c>
      <c r="F8" s="11" t="n">
        <v>1.99462</v>
      </c>
      <c r="G8" s="11" t="n">
        <v>1.99865</v>
      </c>
      <c r="H8" s="11" t="n">
        <v>1.98213</v>
      </c>
      <c r="I8" s="11" t="n">
        <v>1.97982</v>
      </c>
      <c r="J8" s="11" t="n">
        <v>1.99586</v>
      </c>
      <c r="K8" s="11" t="n">
        <v>2.04215</v>
      </c>
      <c r="L8" s="11" t="n">
        <v>2.08161</v>
      </c>
      <c r="M8" s="11" t="n">
        <v>2.08377</v>
      </c>
      <c r="N8" s="11" t="n">
        <v>2.06397</v>
      </c>
      <c r="O8" s="11" t="n">
        <v>2.07745</v>
      </c>
      <c r="P8" s="11" t="n">
        <v>2.09204</v>
      </c>
      <c r="Q8" s="11" t="n">
        <v>2.09524</v>
      </c>
      <c r="R8" s="11" t="n">
        <v>2.08839</v>
      </c>
      <c r="S8" s="11" t="n">
        <v>2.07232</v>
      </c>
      <c r="T8" s="11" t="n">
        <v>2.09752</v>
      </c>
      <c r="U8" s="11" t="n">
        <v>2.09693</v>
      </c>
      <c r="V8" s="11" t="n">
        <v>2.08398</v>
      </c>
      <c r="W8" s="11" t="n">
        <v>2.03953</v>
      </c>
      <c r="X8" s="11" t="n">
        <v>2.05071</v>
      </c>
      <c r="Y8" s="11" t="n">
        <v>2.03767</v>
      </c>
    </row>
    <row r="9" customFormat="false" ht="12.75" hidden="false" customHeight="false" outlineLevel="0" collapsed="false">
      <c r="A9" s="10" t="n">
        <v>3</v>
      </c>
      <c r="B9" s="11" t="n">
        <v>1.94116</v>
      </c>
      <c r="C9" s="11" t="n">
        <v>1.91707</v>
      </c>
      <c r="D9" s="11" t="n">
        <v>1.92008</v>
      </c>
      <c r="E9" s="11" t="n">
        <v>1.92979</v>
      </c>
      <c r="F9" s="11" t="n">
        <v>1.93798</v>
      </c>
      <c r="G9" s="11" t="n">
        <v>1.92376</v>
      </c>
      <c r="H9" s="11" t="n">
        <v>1.90054</v>
      </c>
      <c r="I9" s="11" t="n">
        <v>1.90708</v>
      </c>
      <c r="J9" s="11" t="n">
        <v>1.95812</v>
      </c>
      <c r="K9" s="11" t="n">
        <v>1.96243</v>
      </c>
      <c r="L9" s="11" t="n">
        <v>1.9622</v>
      </c>
      <c r="M9" s="11" t="n">
        <v>1.96197</v>
      </c>
      <c r="N9" s="11" t="n">
        <v>1.96542</v>
      </c>
      <c r="O9" s="11" t="n">
        <v>1.97294</v>
      </c>
      <c r="P9" s="11" t="n">
        <v>1.99186</v>
      </c>
      <c r="Q9" s="11" t="n">
        <v>1.98972</v>
      </c>
      <c r="R9" s="11" t="n">
        <v>1.98635</v>
      </c>
      <c r="S9" s="11" t="n">
        <v>1.97153</v>
      </c>
      <c r="T9" s="11" t="n">
        <v>1.96955</v>
      </c>
      <c r="U9" s="11" t="n">
        <v>1.97359</v>
      </c>
      <c r="V9" s="11" t="n">
        <v>1.97285</v>
      </c>
      <c r="W9" s="11" t="n">
        <v>1.9577</v>
      </c>
      <c r="X9" s="11" t="n">
        <v>1.95873</v>
      </c>
      <c r="Y9" s="11" t="n">
        <v>1.93149</v>
      </c>
    </row>
    <row r="10" customFormat="false" ht="12.75" hidden="false" customHeight="false" outlineLevel="0" collapsed="false">
      <c r="A10" s="10" t="n">
        <v>4</v>
      </c>
      <c r="B10" s="11" t="n">
        <v>1.82581</v>
      </c>
      <c r="C10" s="11" t="n">
        <v>1.80965</v>
      </c>
      <c r="D10" s="11" t="n">
        <v>1.80765</v>
      </c>
      <c r="E10" s="11" t="n">
        <v>1.80891</v>
      </c>
      <c r="F10" s="11" t="n">
        <v>1.82205</v>
      </c>
      <c r="G10" s="11" t="n">
        <v>1.82671</v>
      </c>
      <c r="H10" s="11" t="n">
        <v>1.83038</v>
      </c>
      <c r="I10" s="11" t="n">
        <v>1.8252</v>
      </c>
      <c r="J10" s="11" t="n">
        <v>1.83662</v>
      </c>
      <c r="K10" s="11" t="n">
        <v>1.85427</v>
      </c>
      <c r="L10" s="11" t="n">
        <v>1.8329</v>
      </c>
      <c r="M10" s="11" t="n">
        <v>1.8308</v>
      </c>
      <c r="N10" s="11" t="n">
        <v>1.83322</v>
      </c>
      <c r="O10" s="11" t="n">
        <v>1.84926</v>
      </c>
      <c r="P10" s="11" t="n">
        <v>1.84946</v>
      </c>
      <c r="Q10" s="11" t="n">
        <v>1.86048</v>
      </c>
      <c r="R10" s="11" t="n">
        <v>1.85974</v>
      </c>
      <c r="S10" s="11" t="n">
        <v>1.86704</v>
      </c>
      <c r="T10" s="11" t="n">
        <v>1.86258</v>
      </c>
      <c r="U10" s="11" t="n">
        <v>1.8887</v>
      </c>
      <c r="V10" s="11" t="n">
        <v>1.87592</v>
      </c>
      <c r="W10" s="11" t="n">
        <v>1.85845</v>
      </c>
      <c r="X10" s="11" t="n">
        <v>1.86017</v>
      </c>
      <c r="Y10" s="11" t="n">
        <v>1.84177</v>
      </c>
    </row>
    <row r="11" customFormat="false" ht="12.75" hidden="false" customHeight="false" outlineLevel="0" collapsed="false">
      <c r="A11" s="10" t="n">
        <v>5</v>
      </c>
      <c r="B11" s="11" t="n">
        <v>1.81269</v>
      </c>
      <c r="C11" s="11" t="n">
        <v>1.8003</v>
      </c>
      <c r="D11" s="11" t="n">
        <v>1.80196</v>
      </c>
      <c r="E11" s="11" t="n">
        <v>1.80279</v>
      </c>
      <c r="F11" s="11" t="n">
        <v>1.82653</v>
      </c>
      <c r="G11" s="11" t="n">
        <v>1.82556</v>
      </c>
      <c r="H11" s="11" t="n">
        <v>1.82321</v>
      </c>
      <c r="I11" s="11" t="n">
        <v>1.84331</v>
      </c>
      <c r="J11" s="11" t="n">
        <v>1.84353</v>
      </c>
      <c r="K11" s="11" t="n">
        <v>1.86403</v>
      </c>
      <c r="L11" s="11" t="n">
        <v>1.84338</v>
      </c>
      <c r="M11" s="11" t="n">
        <v>1.83995</v>
      </c>
      <c r="N11" s="11" t="n">
        <v>1.84609</v>
      </c>
      <c r="O11" s="11" t="n">
        <v>1.85471</v>
      </c>
      <c r="P11" s="11" t="n">
        <v>1.86295</v>
      </c>
      <c r="Q11" s="11" t="n">
        <v>1.85851</v>
      </c>
      <c r="R11" s="11" t="n">
        <v>1.85863</v>
      </c>
      <c r="S11" s="11" t="n">
        <v>1.86027</v>
      </c>
      <c r="T11" s="11" t="n">
        <v>1.87386</v>
      </c>
      <c r="U11" s="11" t="n">
        <v>1.88407</v>
      </c>
      <c r="V11" s="11" t="n">
        <v>1.87019</v>
      </c>
      <c r="W11" s="11" t="n">
        <v>1.85716</v>
      </c>
      <c r="X11" s="11" t="n">
        <v>1.86264</v>
      </c>
      <c r="Y11" s="11" t="n">
        <v>1.83851</v>
      </c>
    </row>
    <row r="12" customFormat="false" ht="12.75" hidden="false" customHeight="false" outlineLevel="0" collapsed="false">
      <c r="A12" s="10" t="n">
        <v>6</v>
      </c>
      <c r="B12" s="11" t="n">
        <v>1.88445</v>
      </c>
      <c r="C12" s="11" t="n">
        <v>1.86439</v>
      </c>
      <c r="D12" s="11" t="n">
        <v>1.86458</v>
      </c>
      <c r="E12" s="11" t="n">
        <v>1.87765</v>
      </c>
      <c r="F12" s="11" t="n">
        <v>1.89154</v>
      </c>
      <c r="G12" s="11" t="n">
        <v>1.89469</v>
      </c>
      <c r="H12" s="11" t="n">
        <v>1.89147</v>
      </c>
      <c r="I12" s="11" t="n">
        <v>1.88917</v>
      </c>
      <c r="J12" s="11" t="n">
        <v>1.91382</v>
      </c>
      <c r="K12" s="11" t="n">
        <v>1.91564</v>
      </c>
      <c r="L12" s="11" t="n">
        <v>1.87863</v>
      </c>
      <c r="M12" s="11" t="n">
        <v>1.88483</v>
      </c>
      <c r="N12" s="11" t="n">
        <v>1.88775</v>
      </c>
      <c r="O12" s="11" t="n">
        <v>1.91086</v>
      </c>
      <c r="P12" s="11" t="n">
        <v>1.92247</v>
      </c>
      <c r="Q12" s="11" t="n">
        <v>1.88443</v>
      </c>
      <c r="R12" s="11" t="n">
        <v>1.87772</v>
      </c>
      <c r="S12" s="11" t="n">
        <v>1.90469</v>
      </c>
      <c r="T12" s="11" t="n">
        <v>1.90446</v>
      </c>
      <c r="U12" s="11" t="n">
        <v>1.93215</v>
      </c>
      <c r="V12" s="11" t="n">
        <v>1.91723</v>
      </c>
      <c r="W12" s="11" t="n">
        <v>1.89489</v>
      </c>
      <c r="X12" s="11" t="n">
        <v>1.89392</v>
      </c>
      <c r="Y12" s="11" t="n">
        <v>1.88106</v>
      </c>
    </row>
    <row r="13" customFormat="false" ht="12.75" hidden="false" customHeight="false" outlineLevel="0" collapsed="false">
      <c r="A13" s="10" t="n">
        <v>7</v>
      </c>
      <c r="B13" s="11" t="n">
        <v>1.87878</v>
      </c>
      <c r="C13" s="11" t="n">
        <v>1.86832</v>
      </c>
      <c r="D13" s="11" t="n">
        <v>1.86357</v>
      </c>
      <c r="E13" s="11" t="n">
        <v>1.83853</v>
      </c>
      <c r="F13" s="11" t="n">
        <v>1.88392</v>
      </c>
      <c r="G13" s="11" t="n">
        <v>1.88718</v>
      </c>
      <c r="H13" s="11" t="n">
        <v>1.90151</v>
      </c>
      <c r="I13" s="11" t="n">
        <v>1.89889</v>
      </c>
      <c r="J13" s="11" t="n">
        <v>1.89413</v>
      </c>
      <c r="K13" s="11" t="n">
        <v>1.92788</v>
      </c>
      <c r="L13" s="11" t="n">
        <v>1.89644</v>
      </c>
      <c r="M13" s="11" t="n">
        <v>1.89684</v>
      </c>
      <c r="N13" s="11" t="n">
        <v>1.90419</v>
      </c>
      <c r="O13" s="11" t="n">
        <v>1.91188</v>
      </c>
      <c r="P13" s="11" t="n">
        <v>1.91385</v>
      </c>
      <c r="Q13" s="11" t="n">
        <v>1.92045</v>
      </c>
      <c r="R13" s="11" t="n">
        <v>1.91868</v>
      </c>
      <c r="S13" s="11" t="n">
        <v>1.91481</v>
      </c>
      <c r="T13" s="11" t="n">
        <v>1.91468</v>
      </c>
      <c r="U13" s="11" t="n">
        <v>1.92389</v>
      </c>
      <c r="V13" s="11" t="n">
        <v>1.91219</v>
      </c>
      <c r="W13" s="11" t="n">
        <v>1.89556</v>
      </c>
      <c r="X13" s="11" t="n">
        <v>1.90038</v>
      </c>
      <c r="Y13" s="11" t="n">
        <v>1.88815</v>
      </c>
    </row>
    <row r="14" customFormat="false" ht="12.75" hidden="false" customHeight="false" outlineLevel="0" collapsed="false">
      <c r="A14" s="10" t="n">
        <v>8</v>
      </c>
      <c r="B14" s="11" t="n">
        <v>1.87151</v>
      </c>
      <c r="C14" s="11" t="n">
        <v>1.86258</v>
      </c>
      <c r="D14" s="11" t="n">
        <v>1.85591</v>
      </c>
      <c r="E14" s="11" t="n">
        <v>1.85092</v>
      </c>
      <c r="F14" s="11" t="n">
        <v>1.86897</v>
      </c>
      <c r="G14" s="11" t="n">
        <v>1.87987</v>
      </c>
      <c r="H14" s="11" t="n">
        <v>1.90467</v>
      </c>
      <c r="I14" s="11" t="n">
        <v>1.90437</v>
      </c>
      <c r="J14" s="11" t="n">
        <v>1.90272</v>
      </c>
      <c r="K14" s="11" t="n">
        <v>1.94096</v>
      </c>
      <c r="L14" s="11" t="n">
        <v>1.91459</v>
      </c>
      <c r="M14" s="11" t="n">
        <v>1.91567</v>
      </c>
      <c r="N14" s="11" t="n">
        <v>1.92188</v>
      </c>
      <c r="O14" s="11" t="n">
        <v>1.92032</v>
      </c>
      <c r="P14" s="11" t="n">
        <v>1.93679</v>
      </c>
      <c r="Q14" s="11" t="n">
        <v>1.91867</v>
      </c>
      <c r="R14" s="11" t="n">
        <v>1.92039</v>
      </c>
      <c r="S14" s="11" t="n">
        <v>1.91975</v>
      </c>
      <c r="T14" s="11" t="n">
        <v>1.92642</v>
      </c>
      <c r="U14" s="11" t="n">
        <v>1.93234</v>
      </c>
      <c r="V14" s="11" t="n">
        <v>1.91477</v>
      </c>
      <c r="W14" s="11" t="n">
        <v>1.89433</v>
      </c>
      <c r="X14" s="11" t="n">
        <v>1.89354</v>
      </c>
      <c r="Y14" s="11" t="n">
        <v>1.87597</v>
      </c>
    </row>
    <row r="15" customFormat="false" ht="12.75" hidden="false" customHeight="false" outlineLevel="0" collapsed="false">
      <c r="A15" s="10" t="n">
        <v>9</v>
      </c>
      <c r="B15" s="11" t="n">
        <v>1.82933</v>
      </c>
      <c r="C15" s="11" t="n">
        <v>1.82018</v>
      </c>
      <c r="D15" s="11" t="n">
        <v>1.82571</v>
      </c>
      <c r="E15" s="11" t="n">
        <v>1.83768</v>
      </c>
      <c r="F15" s="11" t="n">
        <v>1.86702</v>
      </c>
      <c r="G15" s="11" t="n">
        <v>1.87639</v>
      </c>
      <c r="H15" s="11" t="n">
        <v>1.86504</v>
      </c>
      <c r="I15" s="11" t="n">
        <v>1.8878</v>
      </c>
      <c r="J15" s="11" t="n">
        <v>1.88493</v>
      </c>
      <c r="K15" s="11" t="n">
        <v>1.87881</v>
      </c>
      <c r="L15" s="11" t="n">
        <v>1.87714</v>
      </c>
      <c r="M15" s="11" t="n">
        <v>1.86154</v>
      </c>
      <c r="N15" s="11" t="n">
        <v>1.86805</v>
      </c>
      <c r="O15" s="11" t="n">
        <v>1.87376</v>
      </c>
      <c r="P15" s="11" t="n">
        <v>1.8807</v>
      </c>
      <c r="Q15" s="11" t="n">
        <v>1.8783</v>
      </c>
      <c r="R15" s="11" t="n">
        <v>1.87117</v>
      </c>
      <c r="S15" s="11" t="n">
        <v>1.87762</v>
      </c>
      <c r="T15" s="11" t="n">
        <v>1.86344</v>
      </c>
      <c r="U15" s="11" t="n">
        <v>1.86679</v>
      </c>
      <c r="V15" s="11" t="n">
        <v>1.85254</v>
      </c>
      <c r="W15" s="11" t="n">
        <v>1.81843</v>
      </c>
      <c r="X15" s="11" t="n">
        <v>1.82678</v>
      </c>
      <c r="Y15" s="11" t="n">
        <v>1.81239</v>
      </c>
    </row>
    <row r="16" customFormat="false" ht="12.75" hidden="false" customHeight="false" outlineLevel="0" collapsed="false">
      <c r="A16" s="10" t="n">
        <v>10</v>
      </c>
      <c r="B16" s="11" t="n">
        <v>1.79263</v>
      </c>
      <c r="C16" s="11" t="n">
        <v>1.78584</v>
      </c>
      <c r="D16" s="11" t="n">
        <v>1.80073</v>
      </c>
      <c r="E16" s="11" t="n">
        <v>1.83028</v>
      </c>
      <c r="F16" s="11" t="n">
        <v>1.85945</v>
      </c>
      <c r="G16" s="11" t="n">
        <v>1.87393</v>
      </c>
      <c r="H16" s="11" t="n">
        <v>1.86509</v>
      </c>
      <c r="I16" s="11" t="n">
        <v>1.88439</v>
      </c>
      <c r="J16" s="11" t="n">
        <v>1.86996</v>
      </c>
      <c r="K16" s="11" t="n">
        <v>1.8685</v>
      </c>
      <c r="L16" s="11" t="n">
        <v>1.86718</v>
      </c>
      <c r="M16" s="11" t="n">
        <v>1.85074</v>
      </c>
      <c r="N16" s="11" t="n">
        <v>1.85735</v>
      </c>
      <c r="O16" s="11" t="n">
        <v>1.86426</v>
      </c>
      <c r="P16" s="11" t="n">
        <v>1.8685</v>
      </c>
      <c r="Q16" s="11" t="n">
        <v>1.86565</v>
      </c>
      <c r="R16" s="11" t="n">
        <v>1.86074</v>
      </c>
      <c r="S16" s="11" t="n">
        <v>1.87375</v>
      </c>
      <c r="T16" s="11" t="n">
        <v>1.85571</v>
      </c>
      <c r="U16" s="11" t="n">
        <v>1.85917</v>
      </c>
      <c r="V16" s="11" t="n">
        <v>1.83537</v>
      </c>
      <c r="W16" s="11" t="n">
        <v>1.80327</v>
      </c>
      <c r="X16" s="11" t="n">
        <v>1.81306</v>
      </c>
      <c r="Y16" s="11" t="n">
        <v>1.8109</v>
      </c>
    </row>
    <row r="17" customFormat="false" ht="12.75" hidden="false" customHeight="false" outlineLevel="0" collapsed="false">
      <c r="A17" s="10" t="n">
        <v>11</v>
      </c>
      <c r="B17" s="11" t="n">
        <v>1.83123</v>
      </c>
      <c r="C17" s="11" t="n">
        <v>1.82443</v>
      </c>
      <c r="D17" s="11" t="n">
        <v>1.83906</v>
      </c>
      <c r="E17" s="11" t="n">
        <v>1.86051</v>
      </c>
      <c r="F17" s="11" t="n">
        <v>1.88763</v>
      </c>
      <c r="G17" s="11" t="n">
        <v>1.89813</v>
      </c>
      <c r="H17" s="11" t="n">
        <v>1.88216</v>
      </c>
      <c r="I17" s="11" t="n">
        <v>1.89237</v>
      </c>
      <c r="J17" s="11" t="n">
        <v>1.89564</v>
      </c>
      <c r="K17" s="11" t="n">
        <v>1.88534</v>
      </c>
      <c r="L17" s="11" t="n">
        <v>1.88839</v>
      </c>
      <c r="M17" s="11" t="n">
        <v>1.86967</v>
      </c>
      <c r="N17" s="11" t="n">
        <v>1.87557</v>
      </c>
      <c r="O17" s="11" t="n">
        <v>1.88463</v>
      </c>
      <c r="P17" s="11" t="n">
        <v>1.89258</v>
      </c>
      <c r="Q17" s="11" t="n">
        <v>1.8679</v>
      </c>
      <c r="R17" s="11" t="n">
        <v>1.88006</v>
      </c>
      <c r="S17" s="11" t="n">
        <v>1.89781</v>
      </c>
      <c r="T17" s="11" t="n">
        <v>1.88453</v>
      </c>
      <c r="U17" s="11" t="n">
        <v>1.88795</v>
      </c>
      <c r="V17" s="11" t="n">
        <v>1.86688</v>
      </c>
      <c r="W17" s="11" t="n">
        <v>1.8462</v>
      </c>
      <c r="X17" s="11" t="n">
        <v>1.81477</v>
      </c>
      <c r="Y17" s="11" t="n">
        <v>1.82138</v>
      </c>
    </row>
    <row r="18" customFormat="false" ht="12.75" hidden="false" customHeight="false" outlineLevel="0" collapsed="false">
      <c r="A18" s="10" t="n">
        <v>12</v>
      </c>
      <c r="B18" s="11" t="n">
        <v>1.84326</v>
      </c>
      <c r="C18" s="11" t="n">
        <v>1.83492</v>
      </c>
      <c r="D18" s="11" t="n">
        <v>1.84962</v>
      </c>
      <c r="E18" s="11" t="n">
        <v>1.87644</v>
      </c>
      <c r="F18" s="11" t="n">
        <v>1.88989</v>
      </c>
      <c r="G18" s="11" t="n">
        <v>1.91517</v>
      </c>
      <c r="H18" s="11" t="n">
        <v>1.8889</v>
      </c>
      <c r="I18" s="11" t="n">
        <v>1.91795</v>
      </c>
      <c r="J18" s="11" t="n">
        <v>1.94102</v>
      </c>
      <c r="K18" s="11" t="n">
        <v>1.91826</v>
      </c>
      <c r="L18" s="11" t="n">
        <v>1.92407</v>
      </c>
      <c r="M18" s="11" t="n">
        <v>1.89554</v>
      </c>
      <c r="N18" s="11" t="n">
        <v>1.89832</v>
      </c>
      <c r="O18" s="11" t="n">
        <v>1.90735</v>
      </c>
      <c r="P18" s="11" t="n">
        <v>1.8952</v>
      </c>
      <c r="Q18" s="11" t="n">
        <v>1.89132</v>
      </c>
      <c r="R18" s="11" t="n">
        <v>1.90948</v>
      </c>
      <c r="S18" s="11" t="n">
        <v>1.93032</v>
      </c>
      <c r="T18" s="11" t="n">
        <v>1.9119</v>
      </c>
      <c r="U18" s="11" t="n">
        <v>1.89917</v>
      </c>
      <c r="V18" s="11" t="n">
        <v>1.88766</v>
      </c>
      <c r="W18" s="11" t="n">
        <v>1.88834</v>
      </c>
      <c r="X18" s="11" t="n">
        <v>1.86202</v>
      </c>
      <c r="Y18" s="11" t="n">
        <v>1.85478</v>
      </c>
    </row>
    <row r="19" customFormat="false" ht="12.75" hidden="false" customHeight="false" outlineLevel="0" collapsed="false">
      <c r="A19" s="10" t="n">
        <v>13</v>
      </c>
      <c r="B19" s="11" t="n">
        <v>1.83475</v>
      </c>
      <c r="C19" s="11" t="n">
        <v>1.72463</v>
      </c>
      <c r="D19" s="11" t="n">
        <v>1.83205</v>
      </c>
      <c r="E19" s="11" t="n">
        <v>1.87928</v>
      </c>
      <c r="F19" s="11" t="n">
        <v>1.90443</v>
      </c>
      <c r="G19" s="11" t="n">
        <v>1.89103</v>
      </c>
      <c r="H19" s="11" t="n">
        <v>1.8944</v>
      </c>
      <c r="I19" s="11" t="n">
        <v>1.92784</v>
      </c>
      <c r="J19" s="11" t="n">
        <v>1.94369</v>
      </c>
      <c r="K19" s="11" t="n">
        <v>1.90981</v>
      </c>
      <c r="L19" s="11" t="n">
        <v>1.91657</v>
      </c>
      <c r="M19" s="11" t="n">
        <v>1.91109</v>
      </c>
      <c r="N19" s="11" t="n">
        <v>1.91784</v>
      </c>
      <c r="O19" s="11" t="n">
        <v>1.91998</v>
      </c>
      <c r="P19" s="11" t="n">
        <v>1.91211</v>
      </c>
      <c r="Q19" s="11" t="n">
        <v>1.90348</v>
      </c>
      <c r="R19" s="11" t="n">
        <v>1.93227</v>
      </c>
      <c r="S19" s="11" t="n">
        <v>1.94698</v>
      </c>
      <c r="T19" s="11" t="n">
        <v>1.92729</v>
      </c>
      <c r="U19" s="11" t="n">
        <v>1.95028</v>
      </c>
      <c r="V19" s="11" t="n">
        <v>1.92005</v>
      </c>
      <c r="W19" s="11" t="n">
        <v>1.90345</v>
      </c>
      <c r="X19" s="11" t="n">
        <v>1.89284</v>
      </c>
      <c r="Y19" s="11" t="n">
        <v>1.88262</v>
      </c>
    </row>
    <row r="20" customFormat="false" ht="12.75" hidden="false" customHeight="false" outlineLevel="0" collapsed="false">
      <c r="A20" s="10" t="n">
        <v>14</v>
      </c>
      <c r="B20" s="11" t="n">
        <v>1.91021</v>
      </c>
      <c r="C20" s="11" t="n">
        <v>1.89962</v>
      </c>
      <c r="D20" s="11" t="n">
        <v>1.91353</v>
      </c>
      <c r="E20" s="11" t="n">
        <v>1.92069</v>
      </c>
      <c r="F20" s="11" t="n">
        <v>1.93458</v>
      </c>
      <c r="G20" s="11" t="n">
        <v>1.95505</v>
      </c>
      <c r="H20" s="11" t="n">
        <v>1.946</v>
      </c>
      <c r="I20" s="11" t="n">
        <v>1.95459</v>
      </c>
      <c r="J20" s="11" t="n">
        <v>1.97305</v>
      </c>
      <c r="K20" s="11" t="n">
        <v>1.95916</v>
      </c>
      <c r="L20" s="11" t="n">
        <v>1.96589</v>
      </c>
      <c r="M20" s="11" t="n">
        <v>1.96762</v>
      </c>
      <c r="N20" s="11" t="n">
        <v>1.97623</v>
      </c>
      <c r="O20" s="11" t="n">
        <v>1.98654</v>
      </c>
      <c r="P20" s="11" t="n">
        <v>1.99772</v>
      </c>
      <c r="Q20" s="11" t="n">
        <v>1.99406</v>
      </c>
      <c r="R20" s="11" t="n">
        <v>1.97465</v>
      </c>
      <c r="S20" s="11" t="n">
        <v>1.98601</v>
      </c>
      <c r="T20" s="11" t="n">
        <v>1.97581</v>
      </c>
      <c r="U20" s="11" t="n">
        <v>1.97491</v>
      </c>
      <c r="V20" s="11" t="n">
        <v>1.94543</v>
      </c>
      <c r="W20" s="11" t="n">
        <v>1.95179</v>
      </c>
      <c r="X20" s="11" t="n">
        <v>1.93608</v>
      </c>
      <c r="Y20" s="11" t="n">
        <v>1.90593</v>
      </c>
    </row>
    <row r="21" customFormat="false" ht="12.75" hidden="false" customHeight="false" outlineLevel="0" collapsed="false">
      <c r="A21" s="10" t="n">
        <v>15</v>
      </c>
      <c r="B21" s="11" t="n">
        <v>1.87499</v>
      </c>
      <c r="C21" s="11" t="n">
        <v>1.86355</v>
      </c>
      <c r="D21" s="11" t="n">
        <v>1.85659</v>
      </c>
      <c r="E21" s="11" t="n">
        <v>1.86541</v>
      </c>
      <c r="F21" s="11" t="n">
        <v>1.88518</v>
      </c>
      <c r="G21" s="11" t="n">
        <v>1.89598</v>
      </c>
      <c r="H21" s="11" t="n">
        <v>1.89341</v>
      </c>
      <c r="I21" s="11" t="n">
        <v>1.89962</v>
      </c>
      <c r="J21" s="11" t="n">
        <v>1.8922</v>
      </c>
      <c r="K21" s="11" t="n">
        <v>1.91384</v>
      </c>
      <c r="L21" s="11" t="n">
        <v>1.91684</v>
      </c>
      <c r="M21" s="11" t="n">
        <v>1.91894</v>
      </c>
      <c r="N21" s="11" t="n">
        <v>1.92202</v>
      </c>
      <c r="O21" s="11" t="n">
        <v>1.94583</v>
      </c>
      <c r="P21" s="11" t="n">
        <v>1.92581</v>
      </c>
      <c r="Q21" s="11" t="n">
        <v>1.95959</v>
      </c>
      <c r="R21" s="11" t="n">
        <v>1.93129</v>
      </c>
      <c r="S21" s="11" t="n">
        <v>1.94382</v>
      </c>
      <c r="T21" s="11" t="n">
        <v>1.93889</v>
      </c>
      <c r="U21" s="11" t="n">
        <v>1.93783</v>
      </c>
      <c r="V21" s="11" t="n">
        <v>1.91167</v>
      </c>
      <c r="W21" s="11" t="n">
        <v>1.91153</v>
      </c>
      <c r="X21" s="11" t="n">
        <v>1.89327</v>
      </c>
      <c r="Y21" s="11" t="n">
        <v>1.8759</v>
      </c>
    </row>
    <row r="22" customFormat="false" ht="12.75" hidden="false" customHeight="false" outlineLevel="0" collapsed="false">
      <c r="A22" s="10" t="n">
        <v>16</v>
      </c>
      <c r="B22" s="11" t="n">
        <v>1.86934</v>
      </c>
      <c r="C22" s="11" t="n">
        <v>1.86286</v>
      </c>
      <c r="D22" s="11" t="n">
        <v>1.86923</v>
      </c>
      <c r="E22" s="11" t="n">
        <v>1.89078</v>
      </c>
      <c r="F22" s="11" t="n">
        <v>1.90295</v>
      </c>
      <c r="G22" s="11" t="n">
        <v>1.91562</v>
      </c>
      <c r="H22" s="11" t="n">
        <v>1.92963</v>
      </c>
      <c r="I22" s="11" t="n">
        <v>1.94167</v>
      </c>
      <c r="J22" s="11" t="n">
        <v>1.94173</v>
      </c>
      <c r="K22" s="11" t="n">
        <v>1.93962</v>
      </c>
      <c r="L22" s="11" t="n">
        <v>1.93739</v>
      </c>
      <c r="M22" s="11" t="n">
        <v>1.93787</v>
      </c>
      <c r="N22" s="11" t="n">
        <v>1.94035</v>
      </c>
      <c r="O22" s="11" t="n">
        <v>1.92423</v>
      </c>
      <c r="P22" s="11" t="n">
        <v>1.93521</v>
      </c>
      <c r="Q22" s="11" t="n">
        <v>1.93373</v>
      </c>
      <c r="R22" s="11" t="n">
        <v>1.92708</v>
      </c>
      <c r="S22" s="11" t="n">
        <v>1.92655</v>
      </c>
      <c r="T22" s="11" t="n">
        <v>1.93509</v>
      </c>
      <c r="U22" s="11" t="n">
        <v>1.93557</v>
      </c>
      <c r="V22" s="11" t="n">
        <v>1.93277</v>
      </c>
      <c r="W22" s="11" t="n">
        <v>1.89782</v>
      </c>
      <c r="X22" s="11" t="n">
        <v>1.87964</v>
      </c>
      <c r="Y22" s="11" t="n">
        <v>1.86329</v>
      </c>
    </row>
    <row r="23" customFormat="false" ht="12.75" hidden="false" customHeight="false" outlineLevel="0" collapsed="false">
      <c r="A23" s="10" t="n">
        <v>17</v>
      </c>
      <c r="B23" s="11" t="n">
        <v>1.8708</v>
      </c>
      <c r="C23" s="11" t="n">
        <v>1.87362</v>
      </c>
      <c r="D23" s="11" t="n">
        <v>1.88465</v>
      </c>
      <c r="E23" s="11" t="n">
        <v>1.90903</v>
      </c>
      <c r="F23" s="11" t="n">
        <v>1.92079</v>
      </c>
      <c r="G23" s="11" t="n">
        <v>1.92072</v>
      </c>
      <c r="H23" s="11" t="n">
        <v>1.92957</v>
      </c>
      <c r="I23" s="11" t="n">
        <v>1.95052</v>
      </c>
      <c r="J23" s="11" t="n">
        <v>1.95005</v>
      </c>
      <c r="K23" s="11" t="n">
        <v>1.94618</v>
      </c>
      <c r="L23" s="11" t="n">
        <v>1.94398</v>
      </c>
      <c r="M23" s="11" t="n">
        <v>1.94447</v>
      </c>
      <c r="N23" s="11" t="n">
        <v>1.94997</v>
      </c>
      <c r="O23" s="11" t="n">
        <v>1.96741</v>
      </c>
      <c r="P23" s="11" t="n">
        <v>1.97388</v>
      </c>
      <c r="Q23" s="11" t="n">
        <v>1.95827</v>
      </c>
      <c r="R23" s="11" t="n">
        <v>1.97126</v>
      </c>
      <c r="S23" s="11" t="n">
        <v>1.96423</v>
      </c>
      <c r="T23" s="11" t="n">
        <v>1.96627</v>
      </c>
      <c r="U23" s="11" t="n">
        <v>1.96572</v>
      </c>
      <c r="V23" s="11" t="n">
        <v>1.96481</v>
      </c>
      <c r="W23" s="11" t="n">
        <v>1.94089</v>
      </c>
      <c r="X23" s="11" t="n">
        <v>1.91086</v>
      </c>
      <c r="Y23" s="11" t="n">
        <v>1.89823</v>
      </c>
    </row>
    <row r="24" customFormat="false" ht="12.75" hidden="false" customHeight="false" outlineLevel="0" collapsed="false">
      <c r="A24" s="10" t="n">
        <v>18</v>
      </c>
      <c r="B24" s="11" t="n">
        <v>1.91436</v>
      </c>
      <c r="C24" s="11" t="n">
        <v>1.9144</v>
      </c>
      <c r="D24" s="11" t="n">
        <v>1.92829</v>
      </c>
      <c r="E24" s="11" t="n">
        <v>1.94718</v>
      </c>
      <c r="F24" s="11" t="n">
        <v>1.98114</v>
      </c>
      <c r="G24" s="11" t="n">
        <v>1.98049</v>
      </c>
      <c r="H24" s="11" t="n">
        <v>1.98874</v>
      </c>
      <c r="I24" s="11" t="n">
        <v>2.00317</v>
      </c>
      <c r="J24" s="11" t="n">
        <v>2.0156</v>
      </c>
      <c r="K24" s="11" t="n">
        <v>2.0117</v>
      </c>
      <c r="L24" s="11" t="n">
        <v>2.00825</v>
      </c>
      <c r="M24" s="11" t="n">
        <v>2.00668</v>
      </c>
      <c r="N24" s="11" t="n">
        <v>2.00482</v>
      </c>
      <c r="O24" s="11" t="n">
        <v>2.01418</v>
      </c>
      <c r="P24" s="11" t="n">
        <v>2.0273</v>
      </c>
      <c r="Q24" s="11" t="n">
        <v>2.00625</v>
      </c>
      <c r="R24" s="11" t="n">
        <v>1.99399</v>
      </c>
      <c r="S24" s="11" t="n">
        <v>1.98581</v>
      </c>
      <c r="T24" s="11" t="n">
        <v>1.99255</v>
      </c>
      <c r="U24" s="11" t="n">
        <v>1.99385</v>
      </c>
      <c r="V24" s="11" t="n">
        <v>1.98934</v>
      </c>
      <c r="W24" s="11" t="n">
        <v>1.97518</v>
      </c>
      <c r="X24" s="11" t="n">
        <v>1.95108</v>
      </c>
      <c r="Y24" s="11" t="n">
        <v>1.92736</v>
      </c>
    </row>
    <row r="25" customFormat="false" ht="12.75" hidden="false" customHeight="false" outlineLevel="0" collapsed="false">
      <c r="A25" s="10" t="n">
        <v>19</v>
      </c>
      <c r="B25" s="11" t="n">
        <v>1.88884</v>
      </c>
      <c r="C25" s="11" t="n">
        <v>1.87992</v>
      </c>
      <c r="D25" s="11" t="n">
        <v>1.90375</v>
      </c>
      <c r="E25" s="11" t="n">
        <v>1.9086</v>
      </c>
      <c r="F25" s="11" t="n">
        <v>1.93717</v>
      </c>
      <c r="G25" s="11" t="n">
        <v>1.95082</v>
      </c>
      <c r="H25" s="11" t="n">
        <v>1.95698</v>
      </c>
      <c r="I25" s="11" t="n">
        <v>1.97025</v>
      </c>
      <c r="J25" s="11" t="n">
        <v>1.97369</v>
      </c>
      <c r="K25" s="11" t="n">
        <v>1.96971</v>
      </c>
      <c r="L25" s="11" t="n">
        <v>1.96568</v>
      </c>
      <c r="M25" s="11" t="n">
        <v>1.96532</v>
      </c>
      <c r="N25" s="11" t="n">
        <v>1.96402</v>
      </c>
      <c r="O25" s="11" t="n">
        <v>1.94899</v>
      </c>
      <c r="P25" s="11" t="n">
        <v>1.95492</v>
      </c>
      <c r="Q25" s="11" t="n">
        <v>1.95367</v>
      </c>
      <c r="R25" s="11" t="n">
        <v>1.94607</v>
      </c>
      <c r="S25" s="11" t="n">
        <v>1.94851</v>
      </c>
      <c r="T25" s="11" t="n">
        <v>1.95001</v>
      </c>
      <c r="U25" s="11" t="n">
        <v>1.95074</v>
      </c>
      <c r="V25" s="11" t="n">
        <v>1.94955</v>
      </c>
      <c r="W25" s="11" t="n">
        <v>1.93007</v>
      </c>
      <c r="X25" s="11" t="n">
        <v>1.89351</v>
      </c>
      <c r="Y25" s="11" t="n">
        <v>1.8871</v>
      </c>
    </row>
    <row r="26" customFormat="false" ht="12.75" hidden="false" customHeight="false" outlineLevel="0" collapsed="false">
      <c r="A26" s="10" t="n">
        <v>20</v>
      </c>
      <c r="B26" s="11" t="n">
        <v>1.86024</v>
      </c>
      <c r="C26" s="11" t="n">
        <v>1.86303</v>
      </c>
      <c r="D26" s="11" t="n">
        <v>1.86878</v>
      </c>
      <c r="E26" s="11" t="n">
        <v>1.88582</v>
      </c>
      <c r="F26" s="11" t="n">
        <v>1.90981</v>
      </c>
      <c r="G26" s="11" t="n">
        <v>1.92416</v>
      </c>
      <c r="H26" s="11" t="n">
        <v>1.9348</v>
      </c>
      <c r="I26" s="11" t="n">
        <v>1.94607</v>
      </c>
      <c r="J26" s="11" t="n">
        <v>1.93512</v>
      </c>
      <c r="K26" s="11" t="n">
        <v>1.93487</v>
      </c>
      <c r="L26" s="11" t="n">
        <v>1.93263</v>
      </c>
      <c r="M26" s="11" t="n">
        <v>1.93149</v>
      </c>
      <c r="N26" s="11" t="n">
        <v>1.93244</v>
      </c>
      <c r="O26" s="11" t="n">
        <v>1.9172</v>
      </c>
      <c r="P26" s="11" t="n">
        <v>1.93078</v>
      </c>
      <c r="Q26" s="11" t="n">
        <v>1.92822</v>
      </c>
      <c r="R26" s="11" t="n">
        <v>1.92544</v>
      </c>
      <c r="S26" s="11" t="n">
        <v>1.92276</v>
      </c>
      <c r="T26" s="11" t="n">
        <v>1.93392</v>
      </c>
      <c r="U26" s="11" t="n">
        <v>1.93616</v>
      </c>
      <c r="V26" s="11" t="n">
        <v>1.93864</v>
      </c>
      <c r="W26" s="11" t="n">
        <v>1.92322</v>
      </c>
      <c r="X26" s="11" t="n">
        <v>1.89196</v>
      </c>
      <c r="Y26" s="11" t="n">
        <v>1.87864</v>
      </c>
    </row>
    <row r="27" customFormat="false" ht="12.75" hidden="false" customHeight="false" outlineLevel="0" collapsed="false">
      <c r="A27" s="10" t="n">
        <v>21</v>
      </c>
      <c r="B27" s="11" t="n">
        <v>1.91981</v>
      </c>
      <c r="C27" s="11" t="n">
        <v>1.90904</v>
      </c>
      <c r="D27" s="11" t="n">
        <v>1.91084</v>
      </c>
      <c r="E27" s="11" t="n">
        <v>1.9214</v>
      </c>
      <c r="F27" s="11" t="n">
        <v>1.93476</v>
      </c>
      <c r="G27" s="11" t="n">
        <v>1.95764</v>
      </c>
      <c r="H27" s="11" t="n">
        <v>1.95573</v>
      </c>
      <c r="I27" s="11" t="n">
        <v>1.95792</v>
      </c>
      <c r="J27" s="11" t="n">
        <v>1.95457</v>
      </c>
      <c r="K27" s="11" t="n">
        <v>1.9682</v>
      </c>
      <c r="L27" s="11" t="n">
        <v>1.97066</v>
      </c>
      <c r="M27" s="11" t="n">
        <v>1.96999</v>
      </c>
      <c r="N27" s="11" t="n">
        <v>1.97561</v>
      </c>
      <c r="O27" s="11" t="n">
        <v>1.97844</v>
      </c>
      <c r="P27" s="11" t="n">
        <v>1.99467</v>
      </c>
      <c r="Q27" s="11" t="n">
        <v>1.99431</v>
      </c>
      <c r="R27" s="11" t="n">
        <v>1.99138</v>
      </c>
      <c r="S27" s="11" t="n">
        <v>1.99192</v>
      </c>
      <c r="T27" s="11" t="n">
        <v>1.96363</v>
      </c>
      <c r="U27" s="11" t="n">
        <v>1.97362</v>
      </c>
      <c r="V27" s="11" t="n">
        <v>1.96241</v>
      </c>
      <c r="W27" s="11" t="n">
        <v>1.93705</v>
      </c>
      <c r="X27" s="11" t="n">
        <v>1.9147</v>
      </c>
      <c r="Y27" s="11" t="n">
        <v>1.89718</v>
      </c>
    </row>
    <row r="28" customFormat="false" ht="12.75" hidden="false" customHeight="false" outlineLevel="0" collapsed="false">
      <c r="A28" s="10" t="n">
        <v>22</v>
      </c>
      <c r="B28" s="11" t="n">
        <v>1.91761</v>
      </c>
      <c r="C28" s="11" t="n">
        <v>1.90622</v>
      </c>
      <c r="D28" s="11" t="n">
        <v>1.90201</v>
      </c>
      <c r="E28" s="11" t="n">
        <v>1.90823</v>
      </c>
      <c r="F28" s="11" t="n">
        <v>1.9004</v>
      </c>
      <c r="G28" s="11" t="n">
        <v>1.94607</v>
      </c>
      <c r="H28" s="11" t="n">
        <v>1.9465</v>
      </c>
      <c r="I28" s="11" t="n">
        <v>1.95305</v>
      </c>
      <c r="J28" s="11" t="n">
        <v>1.95562</v>
      </c>
      <c r="K28" s="11" t="n">
        <v>1.95847</v>
      </c>
      <c r="L28" s="11" t="n">
        <v>1.96041</v>
      </c>
      <c r="M28" s="11" t="n">
        <v>1.95847</v>
      </c>
      <c r="N28" s="11" t="n">
        <v>1.95771</v>
      </c>
      <c r="O28" s="11" t="n">
        <v>1.97147</v>
      </c>
      <c r="P28" s="11" t="n">
        <v>1.98855</v>
      </c>
      <c r="Q28" s="11" t="n">
        <v>1.9955</v>
      </c>
      <c r="R28" s="11" t="n">
        <v>2.00482</v>
      </c>
      <c r="S28" s="11" t="n">
        <v>2</v>
      </c>
      <c r="T28" s="11" t="n">
        <v>1.97955</v>
      </c>
      <c r="U28" s="11" t="n">
        <v>1.97783</v>
      </c>
      <c r="V28" s="11" t="n">
        <v>1.96268</v>
      </c>
      <c r="W28" s="11" t="n">
        <v>1.95001</v>
      </c>
      <c r="X28" s="11" t="n">
        <v>1.93306</v>
      </c>
      <c r="Y28" s="11" t="n">
        <v>1.9233</v>
      </c>
    </row>
    <row r="29" customFormat="false" ht="12.75" hidden="false" customHeight="false" outlineLevel="0" collapsed="false">
      <c r="A29" s="10" t="n">
        <v>23</v>
      </c>
      <c r="B29" s="11" t="n">
        <v>1.89493</v>
      </c>
      <c r="C29" s="11" t="n">
        <v>1.88987</v>
      </c>
      <c r="D29" s="11" t="n">
        <v>1.89151</v>
      </c>
      <c r="E29" s="11" t="n">
        <v>1.91826</v>
      </c>
      <c r="F29" s="11" t="n">
        <v>1.92028</v>
      </c>
      <c r="G29" s="11" t="n">
        <v>1.93804</v>
      </c>
      <c r="H29" s="11" t="n">
        <v>1.95075</v>
      </c>
      <c r="I29" s="11" t="n">
        <v>1.96044</v>
      </c>
      <c r="J29" s="11" t="n">
        <v>1.9538</v>
      </c>
      <c r="K29" s="11" t="n">
        <v>1.94956</v>
      </c>
      <c r="L29" s="11" t="n">
        <v>1.94502</v>
      </c>
      <c r="M29" s="11" t="n">
        <v>1.94442</v>
      </c>
      <c r="N29" s="11" t="n">
        <v>1.95057</v>
      </c>
      <c r="O29" s="11" t="n">
        <v>1.95833</v>
      </c>
      <c r="P29" s="11" t="n">
        <v>1.96948</v>
      </c>
      <c r="Q29" s="11" t="n">
        <v>1.96476</v>
      </c>
      <c r="R29" s="11" t="n">
        <v>1.95863</v>
      </c>
      <c r="S29" s="11" t="n">
        <v>1.95045</v>
      </c>
      <c r="T29" s="11" t="n">
        <v>1.93168</v>
      </c>
      <c r="U29" s="11" t="n">
        <v>1.93663</v>
      </c>
      <c r="V29" s="11" t="n">
        <v>1.94685</v>
      </c>
      <c r="W29" s="11" t="n">
        <v>1.93797</v>
      </c>
      <c r="X29" s="11" t="n">
        <v>1.89592</v>
      </c>
      <c r="Y29" s="11" t="n">
        <v>1.88155</v>
      </c>
    </row>
    <row r="30" customFormat="false" ht="12.75" hidden="false" customHeight="false" outlineLevel="0" collapsed="false">
      <c r="A30" s="10" t="n">
        <v>24</v>
      </c>
      <c r="B30" s="11" t="n">
        <v>1.81431</v>
      </c>
      <c r="C30" s="11" t="n">
        <v>1.82142</v>
      </c>
      <c r="D30" s="11" t="n">
        <v>1.83424</v>
      </c>
      <c r="E30" s="11" t="n">
        <v>1.84806</v>
      </c>
      <c r="F30" s="11" t="n">
        <v>1.84839</v>
      </c>
      <c r="G30" s="11" t="n">
        <v>1.86023</v>
      </c>
      <c r="H30" s="11" t="n">
        <v>1.8759</v>
      </c>
      <c r="I30" s="11" t="n">
        <v>1.89475</v>
      </c>
      <c r="J30" s="11" t="n">
        <v>1.87766</v>
      </c>
      <c r="K30" s="11" t="n">
        <v>1.869</v>
      </c>
      <c r="L30" s="11" t="n">
        <v>1.8514</v>
      </c>
      <c r="M30" s="11" t="n">
        <v>1.84597</v>
      </c>
      <c r="N30" s="11" t="n">
        <v>1.84482</v>
      </c>
      <c r="O30" s="11" t="n">
        <v>1.84727</v>
      </c>
      <c r="P30" s="11" t="n">
        <v>1.85151</v>
      </c>
      <c r="Q30" s="11" t="n">
        <v>1.84808</v>
      </c>
      <c r="R30" s="11" t="n">
        <v>1.84404</v>
      </c>
      <c r="S30" s="11" t="n">
        <v>1.84045</v>
      </c>
      <c r="T30" s="11" t="n">
        <v>1.83092</v>
      </c>
      <c r="U30" s="11" t="n">
        <v>1.84463</v>
      </c>
      <c r="V30" s="11" t="n">
        <v>1.85056</v>
      </c>
      <c r="W30" s="11" t="n">
        <v>1.83483</v>
      </c>
      <c r="X30" s="11" t="n">
        <v>1.81408</v>
      </c>
      <c r="Y30" s="11" t="n">
        <v>1.7651</v>
      </c>
    </row>
    <row r="31" customFormat="false" ht="12.75" hidden="false" customHeight="false" outlineLevel="0" collapsed="false">
      <c r="A31" s="10" t="n">
        <v>25</v>
      </c>
      <c r="B31" s="11" t="n">
        <v>1.76537</v>
      </c>
      <c r="C31" s="11" t="n">
        <v>1.80821</v>
      </c>
      <c r="D31" s="11" t="n">
        <v>1.8223</v>
      </c>
      <c r="E31" s="11" t="n">
        <v>1.84402</v>
      </c>
      <c r="F31" s="11" t="n">
        <v>1.84185</v>
      </c>
      <c r="G31" s="11" t="n">
        <v>1.85497</v>
      </c>
      <c r="H31" s="11" t="n">
        <v>1.86333</v>
      </c>
      <c r="I31" s="11" t="n">
        <v>1.87655</v>
      </c>
      <c r="J31" s="11" t="n">
        <v>1.85966</v>
      </c>
      <c r="K31" s="11" t="n">
        <v>1.85692</v>
      </c>
      <c r="L31" s="11" t="n">
        <v>1.84448</v>
      </c>
      <c r="M31" s="11" t="n">
        <v>1.84713</v>
      </c>
      <c r="N31" s="11" t="n">
        <v>1.84922</v>
      </c>
      <c r="O31" s="11" t="n">
        <v>1.85844</v>
      </c>
      <c r="P31" s="11" t="n">
        <v>1.86744</v>
      </c>
      <c r="Q31" s="11" t="n">
        <v>1.86244</v>
      </c>
      <c r="R31" s="11" t="n">
        <v>1.86072</v>
      </c>
      <c r="S31" s="11" t="n">
        <v>1.85506</v>
      </c>
      <c r="T31" s="11" t="n">
        <v>1.84488</v>
      </c>
      <c r="U31" s="11" t="n">
        <v>1.85567</v>
      </c>
      <c r="V31" s="11" t="n">
        <v>1.86046</v>
      </c>
      <c r="W31" s="11" t="n">
        <v>1.83797</v>
      </c>
      <c r="X31" s="11" t="n">
        <v>1.83252</v>
      </c>
      <c r="Y31" s="11" t="n">
        <v>1.81119</v>
      </c>
    </row>
    <row r="32" customFormat="false" ht="12.75" hidden="false" customHeight="false" outlineLevel="0" collapsed="false">
      <c r="A32" s="10" t="n">
        <v>26</v>
      </c>
      <c r="B32" s="11" t="n">
        <v>1.76086</v>
      </c>
      <c r="C32" s="11" t="n">
        <v>1.78445</v>
      </c>
      <c r="D32" s="11" t="n">
        <v>1.79646</v>
      </c>
      <c r="E32" s="11" t="n">
        <v>1.80478</v>
      </c>
      <c r="F32" s="11" t="n">
        <v>1.82507</v>
      </c>
      <c r="G32" s="11" t="n">
        <v>1.84365</v>
      </c>
      <c r="H32" s="11" t="n">
        <v>1.84659</v>
      </c>
      <c r="I32" s="11" t="n">
        <v>1.86399</v>
      </c>
      <c r="J32" s="11" t="n">
        <v>1.85118</v>
      </c>
      <c r="K32" s="11" t="n">
        <v>1.84869</v>
      </c>
      <c r="L32" s="11" t="n">
        <v>1.83565</v>
      </c>
      <c r="M32" s="11" t="n">
        <v>1.83941</v>
      </c>
      <c r="N32" s="11" t="n">
        <v>1.84288</v>
      </c>
      <c r="O32" s="11" t="n">
        <v>1.85292</v>
      </c>
      <c r="P32" s="11" t="n">
        <v>1.86257</v>
      </c>
      <c r="Q32" s="11" t="n">
        <v>1.86224</v>
      </c>
      <c r="R32" s="11" t="n">
        <v>1.85764</v>
      </c>
      <c r="S32" s="11" t="n">
        <v>1.85265</v>
      </c>
      <c r="T32" s="11" t="n">
        <v>1.84162</v>
      </c>
      <c r="U32" s="11" t="n">
        <v>1.85117</v>
      </c>
      <c r="V32" s="11" t="n">
        <v>1.85891</v>
      </c>
      <c r="W32" s="11" t="n">
        <v>1.83938</v>
      </c>
      <c r="X32" s="11" t="n">
        <v>1.82643</v>
      </c>
      <c r="Y32" s="11" t="n">
        <v>1.80905</v>
      </c>
    </row>
    <row r="33" customFormat="false" ht="12.75" hidden="false" customHeight="false" outlineLevel="0" collapsed="false">
      <c r="A33" s="10" t="n">
        <v>27</v>
      </c>
      <c r="B33" s="11" t="n">
        <v>1.82908</v>
      </c>
      <c r="C33" s="11" t="n">
        <v>1.81697</v>
      </c>
      <c r="D33" s="11" t="n">
        <v>1.83415</v>
      </c>
      <c r="E33" s="11" t="n">
        <v>1.84345</v>
      </c>
      <c r="F33" s="11" t="n">
        <v>1.85594</v>
      </c>
      <c r="G33" s="11" t="n">
        <v>1.87089</v>
      </c>
      <c r="H33" s="11" t="n">
        <v>1.88302</v>
      </c>
      <c r="I33" s="11" t="n">
        <v>1.90388</v>
      </c>
      <c r="J33" s="11" t="n">
        <v>1.88791</v>
      </c>
      <c r="K33" s="11" t="n">
        <v>1.88364</v>
      </c>
      <c r="L33" s="11" t="n">
        <v>1.8724</v>
      </c>
      <c r="M33" s="11" t="n">
        <v>1.87463</v>
      </c>
      <c r="N33" s="11" t="n">
        <v>1.87546</v>
      </c>
      <c r="O33" s="11" t="n">
        <v>1.86757</v>
      </c>
      <c r="P33" s="11" t="n">
        <v>1.8864</v>
      </c>
      <c r="Q33" s="11" t="n">
        <v>1.88464</v>
      </c>
      <c r="R33" s="11" t="n">
        <v>1.8835</v>
      </c>
      <c r="S33" s="11" t="n">
        <v>1.87571</v>
      </c>
      <c r="T33" s="11" t="n">
        <v>1.86088</v>
      </c>
      <c r="U33" s="11" t="n">
        <v>1.89983</v>
      </c>
      <c r="V33" s="11" t="n">
        <v>1.91365</v>
      </c>
      <c r="W33" s="11" t="n">
        <v>1.88816</v>
      </c>
      <c r="X33" s="11" t="n">
        <v>1.86844</v>
      </c>
      <c r="Y33" s="11" t="n">
        <v>1.85847</v>
      </c>
    </row>
    <row r="34" customFormat="false" ht="12.75" hidden="false" customHeight="false" outlineLevel="0" collapsed="false">
      <c r="A34" s="10" t="n">
        <v>28</v>
      </c>
      <c r="B34" s="11" t="n">
        <v>1.83144</v>
      </c>
      <c r="C34" s="11" t="n">
        <v>1.81282</v>
      </c>
      <c r="D34" s="11" t="n">
        <v>1.82724</v>
      </c>
      <c r="E34" s="11" t="n">
        <v>1.83536</v>
      </c>
      <c r="F34" s="11" t="n">
        <v>1.81802</v>
      </c>
      <c r="G34" s="11" t="n">
        <v>1.83277</v>
      </c>
      <c r="H34" s="11" t="n">
        <v>1.85615</v>
      </c>
      <c r="I34" s="11" t="n">
        <v>1.85875</v>
      </c>
      <c r="J34" s="11" t="n">
        <v>1.85283</v>
      </c>
      <c r="K34" s="11" t="n">
        <v>1.84851</v>
      </c>
      <c r="L34" s="11" t="n">
        <v>1.82579</v>
      </c>
      <c r="M34" s="11" t="n">
        <v>1.82616</v>
      </c>
      <c r="N34" s="11" t="n">
        <v>1.81308</v>
      </c>
      <c r="O34" s="11" t="n">
        <v>1.82149</v>
      </c>
      <c r="P34" s="11" t="n">
        <v>1.84112</v>
      </c>
      <c r="Q34" s="11" t="n">
        <v>1.84002</v>
      </c>
      <c r="R34" s="11" t="n">
        <v>1.83421</v>
      </c>
      <c r="S34" s="11" t="n">
        <v>1.85363</v>
      </c>
      <c r="T34" s="11" t="n">
        <v>1.84439</v>
      </c>
      <c r="U34" s="11" t="n">
        <v>1.8631</v>
      </c>
      <c r="V34" s="11" t="n">
        <v>1.8635</v>
      </c>
      <c r="W34" s="11" t="n">
        <v>1.8256</v>
      </c>
      <c r="X34" s="11" t="n">
        <v>1.83186</v>
      </c>
      <c r="Y34" s="11" t="n">
        <v>1.80765</v>
      </c>
    </row>
    <row r="35" customFormat="false" ht="12.75" hidden="false" customHeight="false" outlineLevel="0" collapsed="false">
      <c r="A35" s="10" t="n">
        <v>29</v>
      </c>
      <c r="B35" s="11" t="n">
        <v>1.77615</v>
      </c>
      <c r="C35" s="11" t="n">
        <v>1.75974</v>
      </c>
      <c r="D35" s="11" t="n">
        <v>1.75557</v>
      </c>
      <c r="E35" s="11" t="n">
        <v>1.75753</v>
      </c>
      <c r="F35" s="11" t="n">
        <v>1.74012</v>
      </c>
      <c r="G35" s="11" t="n">
        <v>1.76356</v>
      </c>
      <c r="H35" s="11" t="n">
        <v>1.78054</v>
      </c>
      <c r="I35" s="11" t="n">
        <v>1.75921</v>
      </c>
      <c r="J35" s="11" t="n">
        <v>1.76547</v>
      </c>
      <c r="K35" s="11" t="n">
        <v>1.78095</v>
      </c>
      <c r="L35" s="11" t="n">
        <v>1.75607</v>
      </c>
      <c r="M35" s="11" t="n">
        <v>1.75614</v>
      </c>
      <c r="N35" s="11" t="n">
        <v>1.74699</v>
      </c>
      <c r="O35" s="11" t="n">
        <v>1.75351</v>
      </c>
      <c r="P35" s="11" t="n">
        <v>1.76835</v>
      </c>
      <c r="Q35" s="11" t="n">
        <v>1.76459</v>
      </c>
      <c r="R35" s="11" t="n">
        <v>1.77107</v>
      </c>
      <c r="S35" s="11" t="n">
        <v>1.77004</v>
      </c>
      <c r="T35" s="11" t="n">
        <v>1.7864</v>
      </c>
      <c r="U35" s="11" t="n">
        <v>1.80775</v>
      </c>
      <c r="V35" s="11" t="n">
        <v>1.80925</v>
      </c>
      <c r="W35" s="11" t="n">
        <v>1.79277</v>
      </c>
      <c r="X35" s="11" t="n">
        <v>1.78343</v>
      </c>
      <c r="Y35" s="11" t="n">
        <v>1.77625</v>
      </c>
    </row>
    <row r="36" customFormat="false" ht="12.75" hidden="false" customHeight="false" outlineLevel="0" collapsed="false">
      <c r="A36" s="10" t="n">
        <v>30</v>
      </c>
      <c r="B36" s="11" t="n">
        <v>1.83407</v>
      </c>
      <c r="C36" s="11" t="n">
        <v>1.82972</v>
      </c>
      <c r="D36" s="11" t="n">
        <v>1.84312</v>
      </c>
      <c r="E36" s="11" t="n">
        <v>1.84583</v>
      </c>
      <c r="F36" s="11" t="n">
        <v>1.84481</v>
      </c>
      <c r="G36" s="11" t="n">
        <v>1.87409</v>
      </c>
      <c r="H36" s="11" t="n">
        <v>1.89127</v>
      </c>
      <c r="I36" s="11" t="n">
        <v>1.91289</v>
      </c>
      <c r="J36" s="11" t="n">
        <v>1.90541</v>
      </c>
      <c r="K36" s="11" t="n">
        <v>1.87304</v>
      </c>
      <c r="L36" s="11" t="n">
        <v>1.85878</v>
      </c>
      <c r="M36" s="11" t="n">
        <v>1.8578</v>
      </c>
      <c r="N36" s="11" t="n">
        <v>1.85624</v>
      </c>
      <c r="O36" s="11" t="n">
        <v>1.86044</v>
      </c>
      <c r="P36" s="11" t="n">
        <v>1.85475</v>
      </c>
      <c r="Q36" s="11" t="n">
        <v>1.85271</v>
      </c>
      <c r="R36" s="11" t="n">
        <v>1.85103</v>
      </c>
      <c r="S36" s="11" t="n">
        <v>1.84459</v>
      </c>
      <c r="T36" s="11" t="n">
        <v>1.85791</v>
      </c>
      <c r="U36" s="11" t="n">
        <v>1.86335</v>
      </c>
      <c r="V36" s="11" t="n">
        <v>1.86656</v>
      </c>
      <c r="W36" s="11" t="n">
        <v>1.86188</v>
      </c>
      <c r="X36" s="11" t="n">
        <v>1.84899</v>
      </c>
      <c r="Y36" s="11" t="n">
        <v>1.84102</v>
      </c>
    </row>
    <row r="37" customFormat="false" ht="12.75" hidden="false" customHeight="false" outlineLevel="0" collapsed="false">
      <c r="A37" s="12" t="n">
        <v>31</v>
      </c>
      <c r="B37" s="11" t="n">
        <v>1.81457</v>
      </c>
      <c r="C37" s="11" t="n">
        <v>1.81249</v>
      </c>
      <c r="D37" s="11" t="n">
        <v>1.82517</v>
      </c>
      <c r="E37" s="11" t="n">
        <v>1.82609</v>
      </c>
      <c r="F37" s="11" t="n">
        <v>1.82954</v>
      </c>
      <c r="G37" s="11" t="n">
        <v>1.85251</v>
      </c>
      <c r="H37" s="11" t="n">
        <v>1.86206</v>
      </c>
      <c r="I37" s="11" t="n">
        <v>1.87896</v>
      </c>
      <c r="J37" s="11" t="n">
        <v>1.87865</v>
      </c>
      <c r="K37" s="11" t="n">
        <v>1.85138</v>
      </c>
      <c r="L37" s="11" t="n">
        <v>1.82042</v>
      </c>
      <c r="M37" s="11" t="n">
        <v>1.82002</v>
      </c>
      <c r="N37" s="11" t="n">
        <v>1.83934</v>
      </c>
      <c r="O37" s="11" t="n">
        <v>1.83254</v>
      </c>
      <c r="P37" s="11" t="n">
        <v>1.82999</v>
      </c>
      <c r="Q37" s="11" t="n">
        <v>1.84605</v>
      </c>
      <c r="R37" s="11" t="n">
        <v>1.84727</v>
      </c>
      <c r="S37" s="11" t="n">
        <v>1.83987</v>
      </c>
      <c r="T37" s="11" t="n">
        <v>1.84874</v>
      </c>
      <c r="U37" s="11" t="n">
        <v>1.8486</v>
      </c>
      <c r="V37" s="11" t="n">
        <v>1.86389</v>
      </c>
      <c r="W37" s="11" t="n">
        <v>1.84718</v>
      </c>
      <c r="X37" s="11" t="n">
        <v>1.83444</v>
      </c>
      <c r="Y37" s="11" t="n">
        <v>1.8081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93296</v>
      </c>
      <c r="C43" s="13" t="n">
        <v>1.93129</v>
      </c>
      <c r="D43" s="13" t="n">
        <v>1.93335</v>
      </c>
      <c r="E43" s="13" t="n">
        <v>1.92925</v>
      </c>
      <c r="F43" s="13" t="n">
        <v>1.92531</v>
      </c>
      <c r="G43" s="13" t="n">
        <v>1.92432</v>
      </c>
      <c r="H43" s="13" t="n">
        <v>1.92262</v>
      </c>
      <c r="I43" s="13" t="n">
        <v>1.92704</v>
      </c>
      <c r="J43" s="13" t="n">
        <v>1.93695</v>
      </c>
      <c r="K43" s="13" t="n">
        <v>1.92873</v>
      </c>
      <c r="L43" s="13" t="n">
        <v>1.93186</v>
      </c>
      <c r="M43" s="13" t="n">
        <v>1.92116</v>
      </c>
      <c r="N43" s="13" t="n">
        <v>1.8758</v>
      </c>
      <c r="O43" s="13" t="n">
        <v>1.92702</v>
      </c>
      <c r="P43" s="13" t="n">
        <v>1.94386</v>
      </c>
      <c r="Q43" s="13" t="n">
        <v>2.02821</v>
      </c>
      <c r="R43" s="13" t="n">
        <v>2.0287</v>
      </c>
      <c r="S43" s="13" t="n">
        <v>1.99699</v>
      </c>
      <c r="T43" s="13" t="n">
        <v>2.03175</v>
      </c>
      <c r="U43" s="13" t="n">
        <v>2.05362</v>
      </c>
      <c r="V43" s="13" t="n">
        <v>2.03632</v>
      </c>
      <c r="W43" s="13" t="n">
        <v>2.01064</v>
      </c>
      <c r="X43" s="13" t="n">
        <v>1.94837</v>
      </c>
      <c r="Y43" s="13" t="n">
        <v>1.9298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97095</v>
      </c>
      <c r="C44" s="13" t="n">
        <v>1.96349</v>
      </c>
      <c r="D44" s="13" t="n">
        <v>1.94919</v>
      </c>
      <c r="E44" s="13" t="n">
        <v>1.95418</v>
      </c>
      <c r="F44" s="13" t="n">
        <v>1.98595</v>
      </c>
      <c r="G44" s="13" t="n">
        <v>1.98996</v>
      </c>
      <c r="H44" s="13" t="n">
        <v>1.97356</v>
      </c>
      <c r="I44" s="13" t="n">
        <v>1.97127</v>
      </c>
      <c r="J44" s="13" t="n">
        <v>1.98719</v>
      </c>
      <c r="K44" s="13" t="n">
        <v>2.03314</v>
      </c>
      <c r="L44" s="13" t="n">
        <v>2.07231</v>
      </c>
      <c r="M44" s="13" t="n">
        <v>2.07445</v>
      </c>
      <c r="N44" s="13" t="n">
        <v>2.0548</v>
      </c>
      <c r="O44" s="13" t="n">
        <v>2.06818</v>
      </c>
      <c r="P44" s="13" t="n">
        <v>2.08266</v>
      </c>
      <c r="Q44" s="13" t="n">
        <v>2.08584</v>
      </c>
      <c r="R44" s="13" t="n">
        <v>2.07904</v>
      </c>
      <c r="S44" s="13" t="n">
        <v>2.06309</v>
      </c>
      <c r="T44" s="13" t="n">
        <v>2.0881</v>
      </c>
      <c r="U44" s="13" t="n">
        <v>2.08752</v>
      </c>
      <c r="V44" s="13" t="n">
        <v>2.07466</v>
      </c>
      <c r="W44" s="13" t="n">
        <v>2.03054</v>
      </c>
      <c r="X44" s="13" t="n">
        <v>2.04164</v>
      </c>
      <c r="Y44" s="13" t="n">
        <v>2.0286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93289</v>
      </c>
      <c r="C45" s="13" t="n">
        <v>1.90898</v>
      </c>
      <c r="D45" s="13" t="n">
        <v>1.91196</v>
      </c>
      <c r="E45" s="13" t="n">
        <v>1.9216</v>
      </c>
      <c r="F45" s="13" t="n">
        <v>1.92973</v>
      </c>
      <c r="G45" s="13" t="n">
        <v>1.91562</v>
      </c>
      <c r="H45" s="13" t="n">
        <v>1.89257</v>
      </c>
      <c r="I45" s="13" t="n">
        <v>1.89906</v>
      </c>
      <c r="J45" s="13" t="n">
        <v>1.94972</v>
      </c>
      <c r="K45" s="13" t="n">
        <v>1.954</v>
      </c>
      <c r="L45" s="13" t="n">
        <v>1.95378</v>
      </c>
      <c r="M45" s="13" t="n">
        <v>1.95354</v>
      </c>
      <c r="N45" s="13" t="n">
        <v>1.95697</v>
      </c>
      <c r="O45" s="13" t="n">
        <v>1.96443</v>
      </c>
      <c r="P45" s="13" t="n">
        <v>1.98322</v>
      </c>
      <c r="Q45" s="13" t="n">
        <v>1.9811</v>
      </c>
      <c r="R45" s="13" t="n">
        <v>1.97774</v>
      </c>
      <c r="S45" s="13" t="n">
        <v>1.96304</v>
      </c>
      <c r="T45" s="13" t="n">
        <v>1.96107</v>
      </c>
      <c r="U45" s="13" t="n">
        <v>1.96508</v>
      </c>
      <c r="V45" s="13" t="n">
        <v>1.96435</v>
      </c>
      <c r="W45" s="13" t="n">
        <v>1.94931</v>
      </c>
      <c r="X45" s="13" t="n">
        <v>1.95033</v>
      </c>
      <c r="Y45" s="13" t="n">
        <v>1.92329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81838</v>
      </c>
      <c r="C46" s="13" t="n">
        <v>1.80235</v>
      </c>
      <c r="D46" s="13" t="n">
        <v>1.80035</v>
      </c>
      <c r="E46" s="13" t="n">
        <v>1.80161</v>
      </c>
      <c r="F46" s="13" t="n">
        <v>1.81465</v>
      </c>
      <c r="G46" s="13" t="n">
        <v>1.81928</v>
      </c>
      <c r="H46" s="13" t="n">
        <v>1.82292</v>
      </c>
      <c r="I46" s="13" t="n">
        <v>1.81778</v>
      </c>
      <c r="J46" s="13" t="n">
        <v>1.82912</v>
      </c>
      <c r="K46" s="13" t="n">
        <v>1.84663</v>
      </c>
      <c r="L46" s="13" t="n">
        <v>1.82543</v>
      </c>
      <c r="M46" s="13" t="n">
        <v>1.82334</v>
      </c>
      <c r="N46" s="13" t="n">
        <v>1.82574</v>
      </c>
      <c r="O46" s="13" t="n">
        <v>1.84166</v>
      </c>
      <c r="P46" s="13" t="n">
        <v>1.84186</v>
      </c>
      <c r="Q46" s="13" t="n">
        <v>1.8528</v>
      </c>
      <c r="R46" s="13" t="n">
        <v>1.85207</v>
      </c>
      <c r="S46" s="13" t="n">
        <v>1.85931</v>
      </c>
      <c r="T46" s="13" t="n">
        <v>1.85489</v>
      </c>
      <c r="U46" s="13" t="n">
        <v>1.88081</v>
      </c>
      <c r="V46" s="13" t="n">
        <v>1.86813</v>
      </c>
      <c r="W46" s="13" t="n">
        <v>1.85079</v>
      </c>
      <c r="X46" s="13" t="n">
        <v>1.85249</v>
      </c>
      <c r="Y46" s="13" t="n">
        <v>1.8342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80536</v>
      </c>
      <c r="C47" s="13" t="n">
        <v>1.79306</v>
      </c>
      <c r="D47" s="13" t="n">
        <v>1.79471</v>
      </c>
      <c r="E47" s="13" t="n">
        <v>1.79553</v>
      </c>
      <c r="F47" s="13" t="n">
        <v>1.8191</v>
      </c>
      <c r="G47" s="13" t="n">
        <v>1.81814</v>
      </c>
      <c r="H47" s="13" t="n">
        <v>1.81581</v>
      </c>
      <c r="I47" s="13" t="n">
        <v>1.83576</v>
      </c>
      <c r="J47" s="13" t="n">
        <v>1.83598</v>
      </c>
      <c r="K47" s="13" t="n">
        <v>1.85632</v>
      </c>
      <c r="L47" s="13" t="n">
        <v>1.83583</v>
      </c>
      <c r="M47" s="13" t="n">
        <v>1.83242</v>
      </c>
      <c r="N47" s="13" t="n">
        <v>1.83852</v>
      </c>
      <c r="O47" s="13" t="n">
        <v>1.84707</v>
      </c>
      <c r="P47" s="13" t="n">
        <v>1.85525</v>
      </c>
      <c r="Q47" s="13" t="n">
        <v>1.85085</v>
      </c>
      <c r="R47" s="13" t="n">
        <v>1.85096</v>
      </c>
      <c r="S47" s="13" t="n">
        <v>1.85259</v>
      </c>
      <c r="T47" s="13" t="n">
        <v>1.86608</v>
      </c>
      <c r="U47" s="13" t="n">
        <v>1.87622</v>
      </c>
      <c r="V47" s="13" t="n">
        <v>1.86243</v>
      </c>
      <c r="W47" s="13" t="n">
        <v>1.84951</v>
      </c>
      <c r="X47" s="13" t="n">
        <v>1.85495</v>
      </c>
      <c r="Y47" s="13" t="n">
        <v>1.8309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7659</v>
      </c>
      <c r="C48" s="13" t="n">
        <v>1.85668</v>
      </c>
      <c r="D48" s="13" t="n">
        <v>1.85687</v>
      </c>
      <c r="E48" s="13" t="n">
        <v>1.86984</v>
      </c>
      <c r="F48" s="13" t="n">
        <v>1.88363</v>
      </c>
      <c r="G48" s="13" t="n">
        <v>1.88676</v>
      </c>
      <c r="H48" s="13" t="n">
        <v>1.88356</v>
      </c>
      <c r="I48" s="13" t="n">
        <v>1.88128</v>
      </c>
      <c r="J48" s="13" t="n">
        <v>1.90575</v>
      </c>
      <c r="K48" s="13" t="n">
        <v>1.90756</v>
      </c>
      <c r="L48" s="13" t="n">
        <v>1.87082</v>
      </c>
      <c r="M48" s="13" t="n">
        <v>1.87697</v>
      </c>
      <c r="N48" s="13" t="n">
        <v>1.87987</v>
      </c>
      <c r="O48" s="13" t="n">
        <v>1.90281</v>
      </c>
      <c r="P48" s="13" t="n">
        <v>1.91434</v>
      </c>
      <c r="Q48" s="13" t="n">
        <v>1.87657</v>
      </c>
      <c r="R48" s="13" t="n">
        <v>1.86991</v>
      </c>
      <c r="S48" s="13" t="n">
        <v>1.89668</v>
      </c>
      <c r="T48" s="13" t="n">
        <v>1.89646</v>
      </c>
      <c r="U48" s="13" t="n">
        <v>1.92394</v>
      </c>
      <c r="V48" s="13" t="n">
        <v>1.90913</v>
      </c>
      <c r="W48" s="13" t="n">
        <v>1.88696</v>
      </c>
      <c r="X48" s="13" t="n">
        <v>1.88599</v>
      </c>
      <c r="Y48" s="13" t="n">
        <v>1.8732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87097</v>
      </c>
      <c r="C49" s="13" t="n">
        <v>1.86058</v>
      </c>
      <c r="D49" s="13" t="n">
        <v>1.85587</v>
      </c>
      <c r="E49" s="13" t="n">
        <v>1.83102</v>
      </c>
      <c r="F49" s="13" t="n">
        <v>1.87607</v>
      </c>
      <c r="G49" s="13" t="n">
        <v>1.87931</v>
      </c>
      <c r="H49" s="13" t="n">
        <v>1.89353</v>
      </c>
      <c r="I49" s="13" t="n">
        <v>1.89093</v>
      </c>
      <c r="J49" s="13" t="n">
        <v>1.8862</v>
      </c>
      <c r="K49" s="13" t="n">
        <v>1.9197</v>
      </c>
      <c r="L49" s="13" t="n">
        <v>1.8885</v>
      </c>
      <c r="M49" s="13" t="n">
        <v>1.88889</v>
      </c>
      <c r="N49" s="13" t="n">
        <v>1.89619</v>
      </c>
      <c r="O49" s="13" t="n">
        <v>1.90382</v>
      </c>
      <c r="P49" s="13" t="n">
        <v>1.90578</v>
      </c>
      <c r="Q49" s="13" t="n">
        <v>1.91233</v>
      </c>
      <c r="R49" s="13" t="n">
        <v>1.91057</v>
      </c>
      <c r="S49" s="13" t="n">
        <v>1.90673</v>
      </c>
      <c r="T49" s="13" t="n">
        <v>1.9066</v>
      </c>
      <c r="U49" s="13" t="n">
        <v>1.91574</v>
      </c>
      <c r="V49" s="13" t="n">
        <v>1.90413</v>
      </c>
      <c r="W49" s="13" t="n">
        <v>1.88762</v>
      </c>
      <c r="X49" s="13" t="n">
        <v>1.89241</v>
      </c>
      <c r="Y49" s="13" t="n">
        <v>1.8802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6375</v>
      </c>
      <c r="C50" s="13" t="n">
        <v>1.85489</v>
      </c>
      <c r="D50" s="13" t="n">
        <v>1.84826</v>
      </c>
      <c r="E50" s="13" t="n">
        <v>1.84331</v>
      </c>
      <c r="F50" s="13" t="n">
        <v>1.86122</v>
      </c>
      <c r="G50" s="13" t="n">
        <v>1.87205</v>
      </c>
      <c r="H50" s="13" t="n">
        <v>1.89667</v>
      </c>
      <c r="I50" s="13" t="n">
        <v>1.89637</v>
      </c>
      <c r="J50" s="13" t="n">
        <v>1.89473</v>
      </c>
      <c r="K50" s="13" t="n">
        <v>1.93269</v>
      </c>
      <c r="L50" s="13" t="n">
        <v>1.90651</v>
      </c>
      <c r="M50" s="13" t="n">
        <v>1.90758</v>
      </c>
      <c r="N50" s="13" t="n">
        <v>1.91375</v>
      </c>
      <c r="O50" s="13" t="n">
        <v>1.9122</v>
      </c>
      <c r="P50" s="13" t="n">
        <v>1.92855</v>
      </c>
      <c r="Q50" s="13" t="n">
        <v>1.91056</v>
      </c>
      <c r="R50" s="13" t="n">
        <v>1.91227</v>
      </c>
      <c r="S50" s="13" t="n">
        <v>1.91163</v>
      </c>
      <c r="T50" s="13" t="n">
        <v>1.91826</v>
      </c>
      <c r="U50" s="13" t="n">
        <v>1.92413</v>
      </c>
      <c r="V50" s="13" t="n">
        <v>1.9067</v>
      </c>
      <c r="W50" s="13" t="n">
        <v>1.8864</v>
      </c>
      <c r="X50" s="13" t="n">
        <v>1.88562</v>
      </c>
      <c r="Y50" s="13" t="n">
        <v>1.8681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2187</v>
      </c>
      <c r="C51" s="13" t="n">
        <v>1.81279</v>
      </c>
      <c r="D51" s="13" t="n">
        <v>1.81829</v>
      </c>
      <c r="E51" s="13" t="n">
        <v>1.83017</v>
      </c>
      <c r="F51" s="13" t="n">
        <v>1.85929</v>
      </c>
      <c r="G51" s="13" t="n">
        <v>1.86859</v>
      </c>
      <c r="H51" s="13" t="n">
        <v>1.85732</v>
      </c>
      <c r="I51" s="13" t="n">
        <v>1.87992</v>
      </c>
      <c r="J51" s="13" t="n">
        <v>1.87707</v>
      </c>
      <c r="K51" s="13" t="n">
        <v>1.87099</v>
      </c>
      <c r="L51" s="13" t="n">
        <v>1.86934</v>
      </c>
      <c r="M51" s="13" t="n">
        <v>1.85385</v>
      </c>
      <c r="N51" s="13" t="n">
        <v>1.86031</v>
      </c>
      <c r="O51" s="13" t="n">
        <v>1.86599</v>
      </c>
      <c r="P51" s="13" t="n">
        <v>1.87287</v>
      </c>
      <c r="Q51" s="13" t="n">
        <v>1.87049</v>
      </c>
      <c r="R51" s="13" t="n">
        <v>1.86341</v>
      </c>
      <c r="S51" s="13" t="n">
        <v>1.86982</v>
      </c>
      <c r="T51" s="13" t="n">
        <v>1.85574</v>
      </c>
      <c r="U51" s="13" t="n">
        <v>1.85907</v>
      </c>
      <c r="V51" s="13" t="n">
        <v>1.84492</v>
      </c>
      <c r="W51" s="13" t="n">
        <v>1.81106</v>
      </c>
      <c r="X51" s="13" t="n">
        <v>1.81935</v>
      </c>
      <c r="Y51" s="13" t="n">
        <v>1.8050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8545</v>
      </c>
      <c r="C52" s="13" t="n">
        <v>1.77871</v>
      </c>
      <c r="D52" s="13" t="n">
        <v>1.79348</v>
      </c>
      <c r="E52" s="13" t="n">
        <v>1.82282</v>
      </c>
      <c r="F52" s="13" t="n">
        <v>1.85178</v>
      </c>
      <c r="G52" s="13" t="n">
        <v>1.86615</v>
      </c>
      <c r="H52" s="13" t="n">
        <v>1.85738</v>
      </c>
      <c r="I52" s="13" t="n">
        <v>1.87654</v>
      </c>
      <c r="J52" s="13" t="n">
        <v>1.86221</v>
      </c>
      <c r="K52" s="13" t="n">
        <v>1.86076</v>
      </c>
      <c r="L52" s="13" t="n">
        <v>1.85945</v>
      </c>
      <c r="M52" s="13" t="n">
        <v>1.84313</v>
      </c>
      <c r="N52" s="13" t="n">
        <v>1.84969</v>
      </c>
      <c r="O52" s="13" t="n">
        <v>1.85655</v>
      </c>
      <c r="P52" s="13" t="n">
        <v>1.86076</v>
      </c>
      <c r="Q52" s="13" t="n">
        <v>1.85793</v>
      </c>
      <c r="R52" s="13" t="n">
        <v>1.85306</v>
      </c>
      <c r="S52" s="13" t="n">
        <v>1.86597</v>
      </c>
      <c r="T52" s="13" t="n">
        <v>1.84806</v>
      </c>
      <c r="U52" s="13" t="n">
        <v>1.8515</v>
      </c>
      <c r="V52" s="13" t="n">
        <v>1.82787</v>
      </c>
      <c r="W52" s="13" t="n">
        <v>1.79601</v>
      </c>
      <c r="X52" s="13" t="n">
        <v>1.80572</v>
      </c>
      <c r="Y52" s="13" t="n">
        <v>1.8035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2376</v>
      </c>
      <c r="C53" s="13" t="n">
        <v>1.81702</v>
      </c>
      <c r="D53" s="13" t="n">
        <v>1.83154</v>
      </c>
      <c r="E53" s="13" t="n">
        <v>1.85283</v>
      </c>
      <c r="F53" s="13" t="n">
        <v>1.87975</v>
      </c>
      <c r="G53" s="13" t="n">
        <v>1.89017</v>
      </c>
      <c r="H53" s="13" t="n">
        <v>1.87432</v>
      </c>
      <c r="I53" s="13" t="n">
        <v>1.88445</v>
      </c>
      <c r="J53" s="13" t="n">
        <v>1.8877</v>
      </c>
      <c r="K53" s="13" t="n">
        <v>1.87748</v>
      </c>
      <c r="L53" s="13" t="n">
        <v>1.88051</v>
      </c>
      <c r="M53" s="13" t="n">
        <v>1.86192</v>
      </c>
      <c r="N53" s="13" t="n">
        <v>1.86778</v>
      </c>
      <c r="O53" s="13" t="n">
        <v>1.87677</v>
      </c>
      <c r="P53" s="13" t="n">
        <v>1.88466</v>
      </c>
      <c r="Q53" s="13" t="n">
        <v>1.86016</v>
      </c>
      <c r="R53" s="13" t="n">
        <v>1.87224</v>
      </c>
      <c r="S53" s="13" t="n">
        <v>1.88986</v>
      </c>
      <c r="T53" s="13" t="n">
        <v>1.87668</v>
      </c>
      <c r="U53" s="13" t="n">
        <v>1.88006</v>
      </c>
      <c r="V53" s="13" t="n">
        <v>1.85915</v>
      </c>
      <c r="W53" s="13" t="n">
        <v>1.83862</v>
      </c>
      <c r="X53" s="13" t="n">
        <v>1.80742</v>
      </c>
      <c r="Y53" s="13" t="n">
        <v>1.8139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3571</v>
      </c>
      <c r="C54" s="13" t="n">
        <v>1.82743</v>
      </c>
      <c r="D54" s="13" t="n">
        <v>1.84202</v>
      </c>
      <c r="E54" s="13" t="n">
        <v>1.86864</v>
      </c>
      <c r="F54" s="13" t="n">
        <v>1.882</v>
      </c>
      <c r="G54" s="13" t="n">
        <v>1.90709</v>
      </c>
      <c r="H54" s="13" t="n">
        <v>1.88101</v>
      </c>
      <c r="I54" s="13" t="n">
        <v>1.90985</v>
      </c>
      <c r="J54" s="13" t="n">
        <v>1.93275</v>
      </c>
      <c r="K54" s="13" t="n">
        <v>1.91016</v>
      </c>
      <c r="L54" s="13" t="n">
        <v>1.91592</v>
      </c>
      <c r="M54" s="13" t="n">
        <v>1.8876</v>
      </c>
      <c r="N54" s="13" t="n">
        <v>1.89036</v>
      </c>
      <c r="O54" s="13" t="n">
        <v>1.89933</v>
      </c>
      <c r="P54" s="13" t="n">
        <v>1.88726</v>
      </c>
      <c r="Q54" s="13" t="n">
        <v>1.88342</v>
      </c>
      <c r="R54" s="13" t="n">
        <v>1.90144</v>
      </c>
      <c r="S54" s="13" t="n">
        <v>1.92213</v>
      </c>
      <c r="T54" s="13" t="n">
        <v>1.90384</v>
      </c>
      <c r="U54" s="13" t="n">
        <v>1.89121</v>
      </c>
      <c r="V54" s="13" t="n">
        <v>1.87978</v>
      </c>
      <c r="W54" s="13" t="n">
        <v>1.88046</v>
      </c>
      <c r="X54" s="13" t="n">
        <v>1.85433</v>
      </c>
      <c r="Y54" s="13" t="n">
        <v>1.8471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82725</v>
      </c>
      <c r="C55" s="13" t="n">
        <v>1.71794</v>
      </c>
      <c r="D55" s="13" t="n">
        <v>1.82458</v>
      </c>
      <c r="E55" s="13" t="n">
        <v>1.87146</v>
      </c>
      <c r="F55" s="13" t="n">
        <v>1.89643</v>
      </c>
      <c r="G55" s="13" t="n">
        <v>1.88313</v>
      </c>
      <c r="H55" s="13" t="n">
        <v>1.88647</v>
      </c>
      <c r="I55" s="13" t="n">
        <v>1.91967</v>
      </c>
      <c r="J55" s="13" t="n">
        <v>1.9354</v>
      </c>
      <c r="K55" s="13" t="n">
        <v>1.90177</v>
      </c>
      <c r="L55" s="13" t="n">
        <v>1.90848</v>
      </c>
      <c r="M55" s="13" t="n">
        <v>1.90304</v>
      </c>
      <c r="N55" s="13" t="n">
        <v>1.90974</v>
      </c>
      <c r="O55" s="13" t="n">
        <v>1.91187</v>
      </c>
      <c r="P55" s="13" t="n">
        <v>1.90405</v>
      </c>
      <c r="Q55" s="13" t="n">
        <v>1.89548</v>
      </c>
      <c r="R55" s="13" t="n">
        <v>1.92406</v>
      </c>
      <c r="S55" s="13" t="n">
        <v>1.93866</v>
      </c>
      <c r="T55" s="13" t="n">
        <v>1.91912</v>
      </c>
      <c r="U55" s="13" t="n">
        <v>1.94195</v>
      </c>
      <c r="V55" s="13" t="n">
        <v>1.91194</v>
      </c>
      <c r="W55" s="13" t="n">
        <v>1.89546</v>
      </c>
      <c r="X55" s="13" t="n">
        <v>1.88492</v>
      </c>
      <c r="Y55" s="13" t="n">
        <v>1.8747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90217</v>
      </c>
      <c r="C56" s="13" t="n">
        <v>1.89165</v>
      </c>
      <c r="D56" s="13" t="n">
        <v>1.90546</v>
      </c>
      <c r="E56" s="13" t="n">
        <v>1.91257</v>
      </c>
      <c r="F56" s="13" t="n">
        <v>1.92635</v>
      </c>
      <c r="G56" s="13" t="n">
        <v>1.94667</v>
      </c>
      <c r="H56" s="13" t="n">
        <v>1.9377</v>
      </c>
      <c r="I56" s="13" t="n">
        <v>1.94622</v>
      </c>
      <c r="J56" s="13" t="n">
        <v>1.96455</v>
      </c>
      <c r="K56" s="13" t="n">
        <v>1.95076</v>
      </c>
      <c r="L56" s="13" t="n">
        <v>1.95743</v>
      </c>
      <c r="M56" s="13" t="n">
        <v>1.95916</v>
      </c>
      <c r="N56" s="13" t="n">
        <v>1.9677</v>
      </c>
      <c r="O56" s="13" t="n">
        <v>1.97794</v>
      </c>
      <c r="P56" s="13" t="n">
        <v>1.98904</v>
      </c>
      <c r="Q56" s="13" t="n">
        <v>1.98541</v>
      </c>
      <c r="R56" s="13" t="n">
        <v>1.96613</v>
      </c>
      <c r="S56" s="13" t="n">
        <v>1.9774</v>
      </c>
      <c r="T56" s="13" t="n">
        <v>1.96729</v>
      </c>
      <c r="U56" s="13" t="n">
        <v>1.96639</v>
      </c>
      <c r="V56" s="13" t="n">
        <v>1.93712</v>
      </c>
      <c r="W56" s="13" t="n">
        <v>1.94344</v>
      </c>
      <c r="X56" s="13" t="n">
        <v>1.92784</v>
      </c>
      <c r="Y56" s="13" t="n">
        <v>1.89792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6721</v>
      </c>
      <c r="C57" s="13" t="n">
        <v>1.85584</v>
      </c>
      <c r="D57" s="13" t="n">
        <v>1.84894</v>
      </c>
      <c r="E57" s="13" t="n">
        <v>1.85769</v>
      </c>
      <c r="F57" s="13" t="n">
        <v>1.87732</v>
      </c>
      <c r="G57" s="13" t="n">
        <v>1.88804</v>
      </c>
      <c r="H57" s="13" t="n">
        <v>1.88549</v>
      </c>
      <c r="I57" s="13" t="n">
        <v>1.89165</v>
      </c>
      <c r="J57" s="13" t="n">
        <v>1.88429</v>
      </c>
      <c r="K57" s="13" t="n">
        <v>1.90576</v>
      </c>
      <c r="L57" s="13" t="n">
        <v>1.90875</v>
      </c>
      <c r="M57" s="13" t="n">
        <v>1.91083</v>
      </c>
      <c r="N57" s="13" t="n">
        <v>1.91389</v>
      </c>
      <c r="O57" s="13" t="n">
        <v>1.93752</v>
      </c>
      <c r="P57" s="13" t="n">
        <v>1.91765</v>
      </c>
      <c r="Q57" s="13" t="n">
        <v>1.95118</v>
      </c>
      <c r="R57" s="13" t="n">
        <v>1.92309</v>
      </c>
      <c r="S57" s="13" t="n">
        <v>1.93553</v>
      </c>
      <c r="T57" s="13" t="n">
        <v>1.93064</v>
      </c>
      <c r="U57" s="13" t="n">
        <v>1.92958</v>
      </c>
      <c r="V57" s="13" t="n">
        <v>1.90361</v>
      </c>
      <c r="W57" s="13" t="n">
        <v>1.90347</v>
      </c>
      <c r="X57" s="13" t="n">
        <v>1.88535</v>
      </c>
      <c r="Y57" s="13" t="n">
        <v>1.868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8616</v>
      </c>
      <c r="C58" s="13" t="n">
        <v>1.85517</v>
      </c>
      <c r="D58" s="13" t="n">
        <v>1.86149</v>
      </c>
      <c r="E58" s="13" t="n">
        <v>1.88288</v>
      </c>
      <c r="F58" s="13" t="n">
        <v>1.89496</v>
      </c>
      <c r="G58" s="13" t="n">
        <v>1.90753</v>
      </c>
      <c r="H58" s="13" t="n">
        <v>1.92144</v>
      </c>
      <c r="I58" s="13" t="n">
        <v>1.9334</v>
      </c>
      <c r="J58" s="13" t="n">
        <v>1.93346</v>
      </c>
      <c r="K58" s="13" t="n">
        <v>1.93136</v>
      </c>
      <c r="L58" s="13" t="n">
        <v>1.92915</v>
      </c>
      <c r="M58" s="13" t="n">
        <v>1.92963</v>
      </c>
      <c r="N58" s="13" t="n">
        <v>1.93208</v>
      </c>
      <c r="O58" s="13" t="n">
        <v>1.91608</v>
      </c>
      <c r="P58" s="13" t="n">
        <v>1.92698</v>
      </c>
      <c r="Q58" s="13" t="n">
        <v>1.92551</v>
      </c>
      <c r="R58" s="13" t="n">
        <v>1.91891</v>
      </c>
      <c r="S58" s="13" t="n">
        <v>1.91839</v>
      </c>
      <c r="T58" s="13" t="n">
        <v>1.92687</v>
      </c>
      <c r="U58" s="13" t="n">
        <v>1.92734</v>
      </c>
      <c r="V58" s="13" t="n">
        <v>1.92456</v>
      </c>
      <c r="W58" s="13" t="n">
        <v>1.88987</v>
      </c>
      <c r="X58" s="13" t="n">
        <v>1.87182</v>
      </c>
      <c r="Y58" s="13" t="n">
        <v>1.8555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86304</v>
      </c>
      <c r="C59" s="13" t="n">
        <v>1.86585</v>
      </c>
      <c r="D59" s="13" t="n">
        <v>1.87679</v>
      </c>
      <c r="E59" s="13" t="n">
        <v>1.90099</v>
      </c>
      <c r="F59" s="13" t="n">
        <v>1.91267</v>
      </c>
      <c r="G59" s="13" t="n">
        <v>1.9126</v>
      </c>
      <c r="H59" s="13" t="n">
        <v>1.92138</v>
      </c>
      <c r="I59" s="13" t="n">
        <v>1.94218</v>
      </c>
      <c r="J59" s="13" t="n">
        <v>1.94171</v>
      </c>
      <c r="K59" s="13" t="n">
        <v>1.93787</v>
      </c>
      <c r="L59" s="13" t="n">
        <v>1.93569</v>
      </c>
      <c r="M59" s="13" t="n">
        <v>1.93617</v>
      </c>
      <c r="N59" s="13" t="n">
        <v>1.94163</v>
      </c>
      <c r="O59" s="13" t="n">
        <v>1.95895</v>
      </c>
      <c r="P59" s="13" t="n">
        <v>1.96536</v>
      </c>
      <c r="Q59" s="13" t="n">
        <v>1.94988</v>
      </c>
      <c r="R59" s="13" t="n">
        <v>1.96277</v>
      </c>
      <c r="S59" s="13" t="n">
        <v>1.95579</v>
      </c>
      <c r="T59" s="13" t="n">
        <v>1.95782</v>
      </c>
      <c r="U59" s="13" t="n">
        <v>1.95727</v>
      </c>
      <c r="V59" s="13" t="n">
        <v>1.95636</v>
      </c>
      <c r="W59" s="13" t="n">
        <v>1.93262</v>
      </c>
      <c r="X59" s="13" t="n">
        <v>1.90281</v>
      </c>
      <c r="Y59" s="13" t="n">
        <v>1.8902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90629</v>
      </c>
      <c r="C60" s="13" t="n">
        <v>1.90632</v>
      </c>
      <c r="D60" s="13" t="n">
        <v>1.92011</v>
      </c>
      <c r="E60" s="13" t="n">
        <v>1.93886</v>
      </c>
      <c r="F60" s="13" t="n">
        <v>1.97257</v>
      </c>
      <c r="G60" s="13" t="n">
        <v>1.97193</v>
      </c>
      <c r="H60" s="13" t="n">
        <v>1.98012</v>
      </c>
      <c r="I60" s="13" t="n">
        <v>1.99444</v>
      </c>
      <c r="J60" s="13" t="n">
        <v>2.00679</v>
      </c>
      <c r="K60" s="13" t="n">
        <v>2.00291</v>
      </c>
      <c r="L60" s="13" t="n">
        <v>1.99948</v>
      </c>
      <c r="M60" s="13" t="n">
        <v>1.99792</v>
      </c>
      <c r="N60" s="13" t="n">
        <v>1.99608</v>
      </c>
      <c r="O60" s="13" t="n">
        <v>2.00538</v>
      </c>
      <c r="P60" s="13" t="n">
        <v>2.0184</v>
      </c>
      <c r="Q60" s="13" t="n">
        <v>1.9975</v>
      </c>
      <c r="R60" s="13" t="n">
        <v>1.98534</v>
      </c>
      <c r="S60" s="13" t="n">
        <v>1.97721</v>
      </c>
      <c r="T60" s="13" t="n">
        <v>1.9839</v>
      </c>
      <c r="U60" s="13" t="n">
        <v>1.9852</v>
      </c>
      <c r="V60" s="13" t="n">
        <v>1.98071</v>
      </c>
      <c r="W60" s="13" t="n">
        <v>1.96666</v>
      </c>
      <c r="X60" s="13" t="n">
        <v>1.94274</v>
      </c>
      <c r="Y60" s="13" t="n">
        <v>1.9191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8095</v>
      </c>
      <c r="C61" s="13" t="n">
        <v>1.8721</v>
      </c>
      <c r="D61" s="13" t="n">
        <v>1.89575</v>
      </c>
      <c r="E61" s="13" t="n">
        <v>1.90057</v>
      </c>
      <c r="F61" s="13" t="n">
        <v>1.92893</v>
      </c>
      <c r="G61" s="13" t="n">
        <v>1.94248</v>
      </c>
      <c r="H61" s="13" t="n">
        <v>1.9486</v>
      </c>
      <c r="I61" s="13" t="n">
        <v>1.96177</v>
      </c>
      <c r="J61" s="13" t="n">
        <v>1.96518</v>
      </c>
      <c r="K61" s="13" t="n">
        <v>1.96123</v>
      </c>
      <c r="L61" s="13" t="n">
        <v>1.95722</v>
      </c>
      <c r="M61" s="13" t="n">
        <v>1.95687</v>
      </c>
      <c r="N61" s="13" t="n">
        <v>1.95558</v>
      </c>
      <c r="O61" s="13" t="n">
        <v>1.94066</v>
      </c>
      <c r="P61" s="13" t="n">
        <v>1.94655</v>
      </c>
      <c r="Q61" s="13" t="n">
        <v>1.94531</v>
      </c>
      <c r="R61" s="13" t="n">
        <v>1.93777</v>
      </c>
      <c r="S61" s="13" t="n">
        <v>1.94019</v>
      </c>
      <c r="T61" s="13" t="n">
        <v>1.94168</v>
      </c>
      <c r="U61" s="13" t="n">
        <v>1.9424</v>
      </c>
      <c r="V61" s="13" t="n">
        <v>1.94121</v>
      </c>
      <c r="W61" s="13" t="n">
        <v>1.92188</v>
      </c>
      <c r="X61" s="13" t="n">
        <v>1.88558</v>
      </c>
      <c r="Y61" s="13" t="n">
        <v>1.8792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85256</v>
      </c>
      <c r="C62" s="13" t="n">
        <v>1.85533</v>
      </c>
      <c r="D62" s="13" t="n">
        <v>1.86104</v>
      </c>
      <c r="E62" s="13" t="n">
        <v>1.87796</v>
      </c>
      <c r="F62" s="13" t="n">
        <v>1.90177</v>
      </c>
      <c r="G62" s="13" t="n">
        <v>1.91601</v>
      </c>
      <c r="H62" s="13" t="n">
        <v>1.92657</v>
      </c>
      <c r="I62" s="13" t="n">
        <v>1.93777</v>
      </c>
      <c r="J62" s="13" t="n">
        <v>1.92689</v>
      </c>
      <c r="K62" s="13" t="n">
        <v>1.92664</v>
      </c>
      <c r="L62" s="13" t="n">
        <v>1.92442</v>
      </c>
      <c r="M62" s="13" t="n">
        <v>1.92329</v>
      </c>
      <c r="N62" s="13" t="n">
        <v>1.92423</v>
      </c>
      <c r="O62" s="13" t="n">
        <v>1.90911</v>
      </c>
      <c r="P62" s="13" t="n">
        <v>1.92258</v>
      </c>
      <c r="Q62" s="13" t="n">
        <v>1.92004</v>
      </c>
      <c r="R62" s="13" t="n">
        <v>1.91728</v>
      </c>
      <c r="S62" s="13" t="n">
        <v>1.91463</v>
      </c>
      <c r="T62" s="13" t="n">
        <v>1.9257</v>
      </c>
      <c r="U62" s="13" t="n">
        <v>1.92793</v>
      </c>
      <c r="V62" s="13" t="n">
        <v>1.93038</v>
      </c>
      <c r="W62" s="13" t="n">
        <v>1.91508</v>
      </c>
      <c r="X62" s="13" t="n">
        <v>1.88405</v>
      </c>
      <c r="Y62" s="13" t="n">
        <v>1.8708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91169</v>
      </c>
      <c r="C63" s="13" t="n">
        <v>1.901</v>
      </c>
      <c r="D63" s="13" t="n">
        <v>1.9028</v>
      </c>
      <c r="E63" s="13" t="n">
        <v>1.91328</v>
      </c>
      <c r="F63" s="13" t="n">
        <v>1.92654</v>
      </c>
      <c r="G63" s="13" t="n">
        <v>1.94925</v>
      </c>
      <c r="H63" s="13" t="n">
        <v>1.94735</v>
      </c>
      <c r="I63" s="13" t="n">
        <v>1.94953</v>
      </c>
      <c r="J63" s="13" t="n">
        <v>1.9462</v>
      </c>
      <c r="K63" s="13" t="n">
        <v>1.95973</v>
      </c>
      <c r="L63" s="13" t="n">
        <v>1.96217</v>
      </c>
      <c r="M63" s="13" t="n">
        <v>1.96151</v>
      </c>
      <c r="N63" s="13" t="n">
        <v>1.96709</v>
      </c>
      <c r="O63" s="13" t="n">
        <v>1.96989</v>
      </c>
      <c r="P63" s="13" t="n">
        <v>1.98601</v>
      </c>
      <c r="Q63" s="13" t="n">
        <v>1.98565</v>
      </c>
      <c r="R63" s="13" t="n">
        <v>1.98274</v>
      </c>
      <c r="S63" s="13" t="n">
        <v>1.98327</v>
      </c>
      <c r="T63" s="13" t="n">
        <v>1.9552</v>
      </c>
      <c r="U63" s="13" t="n">
        <v>1.96511</v>
      </c>
      <c r="V63" s="13" t="n">
        <v>1.95399</v>
      </c>
      <c r="W63" s="13" t="n">
        <v>1.92881</v>
      </c>
      <c r="X63" s="13" t="n">
        <v>1.90663</v>
      </c>
      <c r="Y63" s="13" t="n">
        <v>1.88923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90951</v>
      </c>
      <c r="C64" s="13" t="n">
        <v>1.89821</v>
      </c>
      <c r="D64" s="13" t="n">
        <v>1.89403</v>
      </c>
      <c r="E64" s="13" t="n">
        <v>1.9002</v>
      </c>
      <c r="F64" s="13" t="n">
        <v>1.89243</v>
      </c>
      <c r="G64" s="13" t="n">
        <v>1.93777</v>
      </c>
      <c r="H64" s="13" t="n">
        <v>1.93818</v>
      </c>
      <c r="I64" s="13" t="n">
        <v>1.94469</v>
      </c>
      <c r="J64" s="13" t="n">
        <v>1.94724</v>
      </c>
      <c r="K64" s="13" t="n">
        <v>1.95007</v>
      </c>
      <c r="L64" s="13" t="n">
        <v>1.952</v>
      </c>
      <c r="M64" s="13" t="n">
        <v>1.95007</v>
      </c>
      <c r="N64" s="13" t="n">
        <v>1.94932</v>
      </c>
      <c r="O64" s="13" t="n">
        <v>1.96298</v>
      </c>
      <c r="P64" s="13" t="n">
        <v>1.97993</v>
      </c>
      <c r="Q64" s="13" t="n">
        <v>1.98683</v>
      </c>
      <c r="R64" s="13" t="n">
        <v>1.99608</v>
      </c>
      <c r="S64" s="13" t="n">
        <v>1.9913</v>
      </c>
      <c r="T64" s="13" t="n">
        <v>1.971</v>
      </c>
      <c r="U64" s="13" t="n">
        <v>1.96929</v>
      </c>
      <c r="V64" s="13" t="n">
        <v>1.95425</v>
      </c>
      <c r="W64" s="13" t="n">
        <v>1.94168</v>
      </c>
      <c r="X64" s="13" t="n">
        <v>1.92485</v>
      </c>
      <c r="Y64" s="13" t="n">
        <v>1.9151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8699</v>
      </c>
      <c r="C65" s="13" t="n">
        <v>1.88197</v>
      </c>
      <c r="D65" s="13" t="n">
        <v>1.8836</v>
      </c>
      <c r="E65" s="13" t="n">
        <v>1.91016</v>
      </c>
      <c r="F65" s="13" t="n">
        <v>1.91216</v>
      </c>
      <c r="G65" s="13" t="n">
        <v>1.92979</v>
      </c>
      <c r="H65" s="13" t="n">
        <v>1.94241</v>
      </c>
      <c r="I65" s="13" t="n">
        <v>1.95203</v>
      </c>
      <c r="J65" s="13" t="n">
        <v>1.94544</v>
      </c>
      <c r="K65" s="13" t="n">
        <v>1.94122</v>
      </c>
      <c r="L65" s="13" t="n">
        <v>1.93672</v>
      </c>
      <c r="M65" s="13" t="n">
        <v>1.93612</v>
      </c>
      <c r="N65" s="13" t="n">
        <v>1.94223</v>
      </c>
      <c r="O65" s="13" t="n">
        <v>1.94993</v>
      </c>
      <c r="P65" s="13" t="n">
        <v>1.961</v>
      </c>
      <c r="Q65" s="13" t="n">
        <v>1.95632</v>
      </c>
      <c r="R65" s="13" t="n">
        <v>1.95023</v>
      </c>
      <c r="S65" s="13" t="n">
        <v>1.94211</v>
      </c>
      <c r="T65" s="13" t="n">
        <v>1.92348</v>
      </c>
      <c r="U65" s="13" t="n">
        <v>1.92839</v>
      </c>
      <c r="V65" s="13" t="n">
        <v>1.93853</v>
      </c>
      <c r="W65" s="13" t="n">
        <v>1.92972</v>
      </c>
      <c r="X65" s="13" t="n">
        <v>1.88798</v>
      </c>
      <c r="Y65" s="13" t="n">
        <v>1.8737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80697</v>
      </c>
      <c r="C66" s="13" t="n">
        <v>1.81403</v>
      </c>
      <c r="D66" s="13" t="n">
        <v>1.82675</v>
      </c>
      <c r="E66" s="13" t="n">
        <v>1.84047</v>
      </c>
      <c r="F66" s="13" t="n">
        <v>1.8408</v>
      </c>
      <c r="G66" s="13" t="n">
        <v>1.85255</v>
      </c>
      <c r="H66" s="13" t="n">
        <v>1.8681</v>
      </c>
      <c r="I66" s="13" t="n">
        <v>1.88682</v>
      </c>
      <c r="J66" s="13" t="n">
        <v>1.86985</v>
      </c>
      <c r="K66" s="13" t="n">
        <v>1.86126</v>
      </c>
      <c r="L66" s="13" t="n">
        <v>1.84379</v>
      </c>
      <c r="M66" s="13" t="n">
        <v>1.8384</v>
      </c>
      <c r="N66" s="13" t="n">
        <v>1.83726</v>
      </c>
      <c r="O66" s="13" t="n">
        <v>1.83969</v>
      </c>
      <c r="P66" s="13" t="n">
        <v>1.8439</v>
      </c>
      <c r="Q66" s="13" t="n">
        <v>1.84049</v>
      </c>
      <c r="R66" s="13" t="n">
        <v>1.83648</v>
      </c>
      <c r="S66" s="13" t="n">
        <v>1.83291</v>
      </c>
      <c r="T66" s="13" t="n">
        <v>1.82346</v>
      </c>
      <c r="U66" s="13" t="n">
        <v>1.83707</v>
      </c>
      <c r="V66" s="13" t="n">
        <v>1.84295</v>
      </c>
      <c r="W66" s="13" t="n">
        <v>1.82734</v>
      </c>
      <c r="X66" s="13" t="n">
        <v>1.80674</v>
      </c>
      <c r="Y66" s="13" t="n">
        <v>1.75812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5839</v>
      </c>
      <c r="C67" s="13" t="n">
        <v>1.80091</v>
      </c>
      <c r="D67" s="13" t="n">
        <v>1.8149</v>
      </c>
      <c r="E67" s="13" t="n">
        <v>1.83647</v>
      </c>
      <c r="F67" s="13" t="n">
        <v>1.83431</v>
      </c>
      <c r="G67" s="13" t="n">
        <v>1.84733</v>
      </c>
      <c r="H67" s="13" t="n">
        <v>1.85563</v>
      </c>
      <c r="I67" s="13" t="n">
        <v>1.86876</v>
      </c>
      <c r="J67" s="13" t="n">
        <v>1.85199</v>
      </c>
      <c r="K67" s="13" t="n">
        <v>1.84926</v>
      </c>
      <c r="L67" s="13" t="n">
        <v>1.83692</v>
      </c>
      <c r="M67" s="13" t="n">
        <v>1.83955</v>
      </c>
      <c r="N67" s="13" t="n">
        <v>1.84162</v>
      </c>
      <c r="O67" s="13" t="n">
        <v>1.85078</v>
      </c>
      <c r="P67" s="13" t="n">
        <v>1.85971</v>
      </c>
      <c r="Q67" s="13" t="n">
        <v>1.85475</v>
      </c>
      <c r="R67" s="13" t="n">
        <v>1.85304</v>
      </c>
      <c r="S67" s="13" t="n">
        <v>1.84742</v>
      </c>
      <c r="T67" s="13" t="n">
        <v>1.83732</v>
      </c>
      <c r="U67" s="13" t="n">
        <v>1.84803</v>
      </c>
      <c r="V67" s="13" t="n">
        <v>1.85278</v>
      </c>
      <c r="W67" s="13" t="n">
        <v>1.83046</v>
      </c>
      <c r="X67" s="13" t="n">
        <v>1.82504</v>
      </c>
      <c r="Y67" s="13" t="n">
        <v>1.8038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5391</v>
      </c>
      <c r="C68" s="13" t="n">
        <v>1.77733</v>
      </c>
      <c r="D68" s="13" t="n">
        <v>1.78925</v>
      </c>
      <c r="E68" s="13" t="n">
        <v>1.79751</v>
      </c>
      <c r="F68" s="13" t="n">
        <v>1.81765</v>
      </c>
      <c r="G68" s="13" t="n">
        <v>1.83609</v>
      </c>
      <c r="H68" s="13" t="n">
        <v>1.83902</v>
      </c>
      <c r="I68" s="13" t="n">
        <v>1.85629</v>
      </c>
      <c r="J68" s="13" t="n">
        <v>1.84357</v>
      </c>
      <c r="K68" s="13" t="n">
        <v>1.8411</v>
      </c>
      <c r="L68" s="13" t="n">
        <v>1.82815</v>
      </c>
      <c r="M68" s="13" t="n">
        <v>1.83189</v>
      </c>
      <c r="N68" s="13" t="n">
        <v>1.83532</v>
      </c>
      <c r="O68" s="13" t="n">
        <v>1.84529</v>
      </c>
      <c r="P68" s="13" t="n">
        <v>1.85488</v>
      </c>
      <c r="Q68" s="13" t="n">
        <v>1.85455</v>
      </c>
      <c r="R68" s="13" t="n">
        <v>1.84999</v>
      </c>
      <c r="S68" s="13" t="n">
        <v>1.84502</v>
      </c>
      <c r="T68" s="13" t="n">
        <v>1.83408</v>
      </c>
      <c r="U68" s="13" t="n">
        <v>1.84356</v>
      </c>
      <c r="V68" s="13" t="n">
        <v>1.85124</v>
      </c>
      <c r="W68" s="13" t="n">
        <v>1.83185</v>
      </c>
      <c r="X68" s="13" t="n">
        <v>1.819</v>
      </c>
      <c r="Y68" s="13" t="n">
        <v>1.8017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82163</v>
      </c>
      <c r="C69" s="13" t="n">
        <v>1.80961</v>
      </c>
      <c r="D69" s="13" t="n">
        <v>1.82666</v>
      </c>
      <c r="E69" s="13" t="n">
        <v>1.83589</v>
      </c>
      <c r="F69" s="13" t="n">
        <v>1.8483</v>
      </c>
      <c r="G69" s="13" t="n">
        <v>1.86313</v>
      </c>
      <c r="H69" s="13" t="n">
        <v>1.87517</v>
      </c>
      <c r="I69" s="13" t="n">
        <v>1.89588</v>
      </c>
      <c r="J69" s="13" t="n">
        <v>1.88003</v>
      </c>
      <c r="K69" s="13" t="n">
        <v>1.87579</v>
      </c>
      <c r="L69" s="13" t="n">
        <v>1.86463</v>
      </c>
      <c r="M69" s="13" t="n">
        <v>1.86685</v>
      </c>
      <c r="N69" s="13" t="n">
        <v>1.86767</v>
      </c>
      <c r="O69" s="13" t="n">
        <v>1.85984</v>
      </c>
      <c r="P69" s="13" t="n">
        <v>1.87853</v>
      </c>
      <c r="Q69" s="13" t="n">
        <v>1.87678</v>
      </c>
      <c r="R69" s="13" t="n">
        <v>1.87565</v>
      </c>
      <c r="S69" s="13" t="n">
        <v>1.86792</v>
      </c>
      <c r="T69" s="13" t="n">
        <v>1.8532</v>
      </c>
      <c r="U69" s="13" t="n">
        <v>1.89186</v>
      </c>
      <c r="V69" s="13" t="n">
        <v>1.90558</v>
      </c>
      <c r="W69" s="13" t="n">
        <v>1.88027</v>
      </c>
      <c r="X69" s="13" t="n">
        <v>1.8607</v>
      </c>
      <c r="Y69" s="13" t="n">
        <v>1.850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2397</v>
      </c>
      <c r="C70" s="13" t="n">
        <v>1.80549</v>
      </c>
      <c r="D70" s="13" t="n">
        <v>1.8198</v>
      </c>
      <c r="E70" s="13" t="n">
        <v>1.82786</v>
      </c>
      <c r="F70" s="13" t="n">
        <v>1.81065</v>
      </c>
      <c r="G70" s="13" t="n">
        <v>1.8253</v>
      </c>
      <c r="H70" s="13" t="n">
        <v>1.84851</v>
      </c>
      <c r="I70" s="13" t="n">
        <v>1.85108</v>
      </c>
      <c r="J70" s="13" t="n">
        <v>1.84521</v>
      </c>
      <c r="K70" s="13" t="n">
        <v>1.84091</v>
      </c>
      <c r="L70" s="13" t="n">
        <v>1.81837</v>
      </c>
      <c r="M70" s="13" t="n">
        <v>1.81873</v>
      </c>
      <c r="N70" s="13" t="n">
        <v>1.80575</v>
      </c>
      <c r="O70" s="13" t="n">
        <v>1.8141</v>
      </c>
      <c r="P70" s="13" t="n">
        <v>1.83358</v>
      </c>
      <c r="Q70" s="13" t="n">
        <v>1.83249</v>
      </c>
      <c r="R70" s="13" t="n">
        <v>1.82672</v>
      </c>
      <c r="S70" s="13" t="n">
        <v>1.846</v>
      </c>
      <c r="T70" s="13" t="n">
        <v>1.83683</v>
      </c>
      <c r="U70" s="13" t="n">
        <v>1.8554</v>
      </c>
      <c r="V70" s="13" t="n">
        <v>1.8558</v>
      </c>
      <c r="W70" s="13" t="n">
        <v>1.81817</v>
      </c>
      <c r="X70" s="13" t="n">
        <v>1.82439</v>
      </c>
      <c r="Y70" s="13" t="n">
        <v>1.80035</v>
      </c>
    </row>
    <row r="71" customFormat="false" ht="12.75" hidden="false" customHeight="false" outlineLevel="0" collapsed="false">
      <c r="A71" s="10" t="n">
        <v>29</v>
      </c>
      <c r="B71" s="13" t="n">
        <v>1.76909</v>
      </c>
      <c r="C71" s="13" t="n">
        <v>1.7528</v>
      </c>
      <c r="D71" s="13" t="n">
        <v>1.74866</v>
      </c>
      <c r="E71" s="13" t="n">
        <v>1.75061</v>
      </c>
      <c r="F71" s="13" t="n">
        <v>1.73333</v>
      </c>
      <c r="G71" s="13" t="n">
        <v>1.75659</v>
      </c>
      <c r="H71" s="13" t="n">
        <v>1.77344</v>
      </c>
      <c r="I71" s="13" t="n">
        <v>1.75227</v>
      </c>
      <c r="J71" s="13" t="n">
        <v>1.75849</v>
      </c>
      <c r="K71" s="13" t="n">
        <v>1.77385</v>
      </c>
      <c r="L71" s="13" t="n">
        <v>1.74915</v>
      </c>
      <c r="M71" s="13" t="n">
        <v>1.74922</v>
      </c>
      <c r="N71" s="13" t="n">
        <v>1.74014</v>
      </c>
      <c r="O71" s="13" t="n">
        <v>1.74661</v>
      </c>
      <c r="P71" s="13" t="n">
        <v>1.76134</v>
      </c>
      <c r="Q71" s="13" t="n">
        <v>1.75762</v>
      </c>
      <c r="R71" s="13" t="n">
        <v>1.76405</v>
      </c>
      <c r="S71" s="13" t="n">
        <v>1.76302</v>
      </c>
      <c r="T71" s="13" t="n">
        <v>1.77927</v>
      </c>
      <c r="U71" s="13" t="n">
        <v>1.80046</v>
      </c>
      <c r="V71" s="13" t="n">
        <v>1.80195</v>
      </c>
      <c r="W71" s="13" t="n">
        <v>1.78559</v>
      </c>
      <c r="X71" s="13" t="n">
        <v>1.77632</v>
      </c>
      <c r="Y71" s="13" t="n">
        <v>1.76919</v>
      </c>
    </row>
    <row r="72" customFormat="false" ht="12.75" hidden="false" customHeight="false" outlineLevel="0" collapsed="false">
      <c r="A72" s="10" t="n">
        <v>30</v>
      </c>
      <c r="B72" s="13" t="n">
        <v>1.82658</v>
      </c>
      <c r="C72" s="13" t="n">
        <v>1.82227</v>
      </c>
      <c r="D72" s="13" t="n">
        <v>1.83557</v>
      </c>
      <c r="E72" s="13" t="n">
        <v>1.83826</v>
      </c>
      <c r="F72" s="13" t="n">
        <v>1.83725</v>
      </c>
      <c r="G72" s="13" t="n">
        <v>1.86631</v>
      </c>
      <c r="H72" s="13" t="n">
        <v>1.88336</v>
      </c>
      <c r="I72" s="13" t="n">
        <v>1.90482</v>
      </c>
      <c r="J72" s="13" t="n">
        <v>1.8974</v>
      </c>
      <c r="K72" s="13" t="n">
        <v>1.86526</v>
      </c>
      <c r="L72" s="13" t="n">
        <v>1.85111</v>
      </c>
      <c r="M72" s="13" t="n">
        <v>1.85014</v>
      </c>
      <c r="N72" s="13" t="n">
        <v>1.84859</v>
      </c>
      <c r="O72" s="13" t="n">
        <v>1.85276</v>
      </c>
      <c r="P72" s="13" t="n">
        <v>1.84711</v>
      </c>
      <c r="Q72" s="13" t="n">
        <v>1.84508</v>
      </c>
      <c r="R72" s="13" t="n">
        <v>1.84342</v>
      </c>
      <c r="S72" s="13" t="n">
        <v>1.83702</v>
      </c>
      <c r="T72" s="13" t="n">
        <v>1.85025</v>
      </c>
      <c r="U72" s="13" t="n">
        <v>1.85564</v>
      </c>
      <c r="V72" s="13" t="n">
        <v>1.85884</v>
      </c>
      <c r="W72" s="13" t="n">
        <v>1.85419</v>
      </c>
      <c r="X72" s="13" t="n">
        <v>1.84139</v>
      </c>
      <c r="Y72" s="13" t="n">
        <v>1.83348</v>
      </c>
    </row>
    <row r="73" customFormat="false" ht="12.75" hidden="false" customHeight="false" outlineLevel="0" collapsed="false">
      <c r="A73" s="14" t="n">
        <v>31</v>
      </c>
      <c r="B73" s="15" t="n">
        <v>1.80722</v>
      </c>
      <c r="C73" s="15" t="n">
        <v>1.80516</v>
      </c>
      <c r="D73" s="15" t="n">
        <v>1.81775</v>
      </c>
      <c r="E73" s="15" t="n">
        <v>1.81866</v>
      </c>
      <c r="F73" s="15" t="n">
        <v>1.82208</v>
      </c>
      <c r="G73" s="15" t="n">
        <v>1.84488</v>
      </c>
      <c r="H73" s="15" t="n">
        <v>1.85436</v>
      </c>
      <c r="I73" s="15" t="n">
        <v>1.87114</v>
      </c>
      <c r="J73" s="15" t="n">
        <v>1.87084</v>
      </c>
      <c r="K73" s="15" t="n">
        <v>1.84377</v>
      </c>
      <c r="L73" s="15" t="n">
        <v>1.81304</v>
      </c>
      <c r="M73" s="15" t="n">
        <v>1.81264</v>
      </c>
      <c r="N73" s="15" t="n">
        <v>1.83182</v>
      </c>
      <c r="O73" s="15" t="n">
        <v>1.82507</v>
      </c>
      <c r="P73" s="15" t="n">
        <v>1.82254</v>
      </c>
      <c r="Q73" s="15" t="n">
        <v>1.83848</v>
      </c>
      <c r="R73" s="15" t="n">
        <v>1.83969</v>
      </c>
      <c r="S73" s="15" t="n">
        <v>1.83234</v>
      </c>
      <c r="T73" s="15" t="n">
        <v>1.84115</v>
      </c>
      <c r="U73" s="15" t="n">
        <v>1.84101</v>
      </c>
      <c r="V73" s="15" t="n">
        <v>1.85618</v>
      </c>
      <c r="W73" s="15" t="n">
        <v>1.8396</v>
      </c>
      <c r="X73" s="15" t="n">
        <v>1.82695</v>
      </c>
      <c r="Y73" s="15" t="n">
        <v>1.800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7505</v>
      </c>
      <c r="C79" s="13" t="n">
        <v>1.87347</v>
      </c>
      <c r="D79" s="13" t="n">
        <v>1.87543</v>
      </c>
      <c r="E79" s="13" t="n">
        <v>1.87154</v>
      </c>
      <c r="F79" s="13" t="n">
        <v>1.8678</v>
      </c>
      <c r="G79" s="13" t="n">
        <v>1.86686</v>
      </c>
      <c r="H79" s="13" t="n">
        <v>1.86525</v>
      </c>
      <c r="I79" s="13" t="n">
        <v>1.86944</v>
      </c>
      <c r="J79" s="13" t="n">
        <v>1.87884</v>
      </c>
      <c r="K79" s="13" t="n">
        <v>1.87104</v>
      </c>
      <c r="L79" s="13" t="n">
        <v>1.87401</v>
      </c>
      <c r="M79" s="13" t="n">
        <v>1.86387</v>
      </c>
      <c r="N79" s="13" t="n">
        <v>1.82085</v>
      </c>
      <c r="O79" s="13" t="n">
        <v>1.86942</v>
      </c>
      <c r="P79" s="13" t="n">
        <v>1.88539</v>
      </c>
      <c r="Q79" s="13" t="n">
        <v>1.96538</v>
      </c>
      <c r="R79" s="13" t="n">
        <v>1.96585</v>
      </c>
      <c r="S79" s="13" t="n">
        <v>1.93578</v>
      </c>
      <c r="T79" s="13" t="n">
        <v>1.96874</v>
      </c>
      <c r="U79" s="13" t="n">
        <v>1.98948</v>
      </c>
      <c r="V79" s="13" t="n">
        <v>1.97307</v>
      </c>
      <c r="W79" s="13" t="n">
        <v>1.94872</v>
      </c>
      <c r="X79" s="13" t="n">
        <v>1.88967</v>
      </c>
      <c r="Y79" s="13" t="n">
        <v>1.8721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91109</v>
      </c>
      <c r="C80" s="13" t="n">
        <v>1.90401</v>
      </c>
      <c r="D80" s="13" t="n">
        <v>1.89045</v>
      </c>
      <c r="E80" s="13" t="n">
        <v>1.89518</v>
      </c>
      <c r="F80" s="13" t="n">
        <v>1.92531</v>
      </c>
      <c r="G80" s="13" t="n">
        <v>1.92911</v>
      </c>
      <c r="H80" s="13" t="n">
        <v>1.91356</v>
      </c>
      <c r="I80" s="13" t="n">
        <v>1.91138</v>
      </c>
      <c r="J80" s="13" t="n">
        <v>1.92648</v>
      </c>
      <c r="K80" s="13" t="n">
        <v>1.97005</v>
      </c>
      <c r="L80" s="13" t="n">
        <v>2.0072</v>
      </c>
      <c r="M80" s="13" t="n">
        <v>2.00924</v>
      </c>
      <c r="N80" s="13" t="n">
        <v>1.99059</v>
      </c>
      <c r="O80" s="13" t="n">
        <v>2.00328</v>
      </c>
      <c r="P80" s="13" t="n">
        <v>2.01702</v>
      </c>
      <c r="Q80" s="13" t="n">
        <v>2.02004</v>
      </c>
      <c r="R80" s="13" t="n">
        <v>2.01359</v>
      </c>
      <c r="S80" s="13" t="n">
        <v>1.99846</v>
      </c>
      <c r="T80" s="13" t="n">
        <v>2.02218</v>
      </c>
      <c r="U80" s="13" t="n">
        <v>2.02163</v>
      </c>
      <c r="V80" s="13" t="n">
        <v>2.00943</v>
      </c>
      <c r="W80" s="13" t="n">
        <v>1.96759</v>
      </c>
      <c r="X80" s="13" t="n">
        <v>1.97812</v>
      </c>
      <c r="Y80" s="13" t="n">
        <v>1.9658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7499</v>
      </c>
      <c r="C81" s="13" t="n">
        <v>1.85231</v>
      </c>
      <c r="D81" s="13" t="n">
        <v>1.85514</v>
      </c>
      <c r="E81" s="13" t="n">
        <v>1.86429</v>
      </c>
      <c r="F81" s="13" t="n">
        <v>1.87199</v>
      </c>
      <c r="G81" s="13" t="n">
        <v>1.85861</v>
      </c>
      <c r="H81" s="13" t="n">
        <v>1.83675</v>
      </c>
      <c r="I81" s="13" t="n">
        <v>1.84291</v>
      </c>
      <c r="J81" s="13" t="n">
        <v>1.89095</v>
      </c>
      <c r="K81" s="13" t="n">
        <v>1.89501</v>
      </c>
      <c r="L81" s="13" t="n">
        <v>1.8948</v>
      </c>
      <c r="M81" s="13" t="n">
        <v>1.89458</v>
      </c>
      <c r="N81" s="13" t="n">
        <v>1.89782</v>
      </c>
      <c r="O81" s="13" t="n">
        <v>1.9049</v>
      </c>
      <c r="P81" s="13" t="n">
        <v>1.92271</v>
      </c>
      <c r="Q81" s="13" t="n">
        <v>1.9207</v>
      </c>
      <c r="R81" s="13" t="n">
        <v>1.91752</v>
      </c>
      <c r="S81" s="13" t="n">
        <v>1.90358</v>
      </c>
      <c r="T81" s="13" t="n">
        <v>1.90171</v>
      </c>
      <c r="U81" s="13" t="n">
        <v>1.90552</v>
      </c>
      <c r="V81" s="13" t="n">
        <v>1.90482</v>
      </c>
      <c r="W81" s="13" t="n">
        <v>1.89056</v>
      </c>
      <c r="X81" s="13" t="n">
        <v>1.89153</v>
      </c>
      <c r="Y81" s="13" t="n">
        <v>1.8658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7664</v>
      </c>
      <c r="C82" s="13" t="n">
        <v>1.75119</v>
      </c>
      <c r="D82" s="13" t="n">
        <v>1.74931</v>
      </c>
      <c r="E82" s="13" t="n">
        <v>1.7505</v>
      </c>
      <c r="F82" s="13" t="n">
        <v>1.76287</v>
      </c>
      <c r="G82" s="13" t="n">
        <v>1.76725</v>
      </c>
      <c r="H82" s="13" t="n">
        <v>1.77071</v>
      </c>
      <c r="I82" s="13" t="n">
        <v>1.76583</v>
      </c>
      <c r="J82" s="13" t="n">
        <v>1.77658</v>
      </c>
      <c r="K82" s="13" t="n">
        <v>1.79319</v>
      </c>
      <c r="L82" s="13" t="n">
        <v>1.77308</v>
      </c>
      <c r="M82" s="13" t="n">
        <v>1.7711</v>
      </c>
      <c r="N82" s="13" t="n">
        <v>1.77338</v>
      </c>
      <c r="O82" s="13" t="n">
        <v>1.78847</v>
      </c>
      <c r="P82" s="13" t="n">
        <v>1.78866</v>
      </c>
      <c r="Q82" s="13" t="n">
        <v>1.79904</v>
      </c>
      <c r="R82" s="13" t="n">
        <v>1.79835</v>
      </c>
      <c r="S82" s="13" t="n">
        <v>1.80522</v>
      </c>
      <c r="T82" s="13" t="n">
        <v>1.80102</v>
      </c>
      <c r="U82" s="13" t="n">
        <v>1.8256</v>
      </c>
      <c r="V82" s="13" t="n">
        <v>1.81358</v>
      </c>
      <c r="W82" s="13" t="n">
        <v>1.79713</v>
      </c>
      <c r="X82" s="13" t="n">
        <v>1.79874</v>
      </c>
      <c r="Y82" s="13" t="n">
        <v>1.7814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5405</v>
      </c>
      <c r="C83" s="13" t="n">
        <v>1.74239</v>
      </c>
      <c r="D83" s="13" t="n">
        <v>1.74395</v>
      </c>
      <c r="E83" s="13" t="n">
        <v>1.74473</v>
      </c>
      <c r="F83" s="13" t="n">
        <v>1.76708</v>
      </c>
      <c r="G83" s="13" t="n">
        <v>1.76617</v>
      </c>
      <c r="H83" s="13" t="n">
        <v>1.76396</v>
      </c>
      <c r="I83" s="13" t="n">
        <v>1.78288</v>
      </c>
      <c r="J83" s="13" t="n">
        <v>1.78309</v>
      </c>
      <c r="K83" s="13" t="n">
        <v>1.80238</v>
      </c>
      <c r="L83" s="13" t="n">
        <v>1.78294</v>
      </c>
      <c r="M83" s="13" t="n">
        <v>1.77972</v>
      </c>
      <c r="N83" s="13" t="n">
        <v>1.78549</v>
      </c>
      <c r="O83" s="13" t="n">
        <v>1.79361</v>
      </c>
      <c r="P83" s="13" t="n">
        <v>1.80136</v>
      </c>
      <c r="Q83" s="13" t="n">
        <v>1.79719</v>
      </c>
      <c r="R83" s="13" t="n">
        <v>1.7973</v>
      </c>
      <c r="S83" s="13" t="n">
        <v>1.79884</v>
      </c>
      <c r="T83" s="13" t="n">
        <v>1.81163</v>
      </c>
      <c r="U83" s="13" t="n">
        <v>1.82125</v>
      </c>
      <c r="V83" s="13" t="n">
        <v>1.80818</v>
      </c>
      <c r="W83" s="13" t="n">
        <v>1.79592</v>
      </c>
      <c r="X83" s="13" t="n">
        <v>1.80107</v>
      </c>
      <c r="Y83" s="13" t="n">
        <v>1.7783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8216</v>
      </c>
      <c r="C84" s="13" t="n">
        <v>1.80272</v>
      </c>
      <c r="D84" s="13" t="n">
        <v>1.8029</v>
      </c>
      <c r="E84" s="13" t="n">
        <v>1.8152</v>
      </c>
      <c r="F84" s="13" t="n">
        <v>1.82827</v>
      </c>
      <c r="G84" s="13" t="n">
        <v>1.83124</v>
      </c>
      <c r="H84" s="13" t="n">
        <v>1.82821</v>
      </c>
      <c r="I84" s="13" t="n">
        <v>1.82604</v>
      </c>
      <c r="J84" s="13" t="n">
        <v>1.84926</v>
      </c>
      <c r="K84" s="13" t="n">
        <v>1.85097</v>
      </c>
      <c r="L84" s="13" t="n">
        <v>1.81613</v>
      </c>
      <c r="M84" s="13" t="n">
        <v>1.82196</v>
      </c>
      <c r="N84" s="13" t="n">
        <v>1.82471</v>
      </c>
      <c r="O84" s="13" t="n">
        <v>1.84646</v>
      </c>
      <c r="P84" s="13" t="n">
        <v>1.85739</v>
      </c>
      <c r="Q84" s="13" t="n">
        <v>1.82158</v>
      </c>
      <c r="R84" s="13" t="n">
        <v>1.81527</v>
      </c>
      <c r="S84" s="13" t="n">
        <v>1.84065</v>
      </c>
      <c r="T84" s="13" t="n">
        <v>1.84044</v>
      </c>
      <c r="U84" s="13" t="n">
        <v>1.8665</v>
      </c>
      <c r="V84" s="13" t="n">
        <v>1.85246</v>
      </c>
      <c r="W84" s="13" t="n">
        <v>1.83143</v>
      </c>
      <c r="X84" s="13" t="n">
        <v>1.83052</v>
      </c>
      <c r="Y84" s="13" t="n">
        <v>1.81841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81627</v>
      </c>
      <c r="C85" s="13" t="n">
        <v>1.80642</v>
      </c>
      <c r="D85" s="13" t="n">
        <v>1.80195</v>
      </c>
      <c r="E85" s="13" t="n">
        <v>1.77838</v>
      </c>
      <c r="F85" s="13" t="n">
        <v>1.82111</v>
      </c>
      <c r="G85" s="13" t="n">
        <v>1.82418</v>
      </c>
      <c r="H85" s="13" t="n">
        <v>1.83766</v>
      </c>
      <c r="I85" s="13" t="n">
        <v>1.8352</v>
      </c>
      <c r="J85" s="13" t="n">
        <v>1.83071</v>
      </c>
      <c r="K85" s="13" t="n">
        <v>1.86249</v>
      </c>
      <c r="L85" s="13" t="n">
        <v>1.83289</v>
      </c>
      <c r="M85" s="13" t="n">
        <v>1.83327</v>
      </c>
      <c r="N85" s="13" t="n">
        <v>1.84019</v>
      </c>
      <c r="O85" s="13" t="n">
        <v>1.84742</v>
      </c>
      <c r="P85" s="13" t="n">
        <v>1.84928</v>
      </c>
      <c r="Q85" s="13" t="n">
        <v>1.85549</v>
      </c>
      <c r="R85" s="13" t="n">
        <v>1.85383</v>
      </c>
      <c r="S85" s="13" t="n">
        <v>1.85018</v>
      </c>
      <c r="T85" s="13" t="n">
        <v>1.85006</v>
      </c>
      <c r="U85" s="13" t="n">
        <v>1.85873</v>
      </c>
      <c r="V85" s="13" t="n">
        <v>1.84772</v>
      </c>
      <c r="W85" s="13" t="n">
        <v>1.83206</v>
      </c>
      <c r="X85" s="13" t="n">
        <v>1.8366</v>
      </c>
      <c r="Y85" s="13" t="n">
        <v>1.82508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80942</v>
      </c>
      <c r="C86" s="13" t="n">
        <v>1.80102</v>
      </c>
      <c r="D86" s="13" t="n">
        <v>1.79474</v>
      </c>
      <c r="E86" s="13" t="n">
        <v>1.79004</v>
      </c>
      <c r="F86" s="13" t="n">
        <v>1.80703</v>
      </c>
      <c r="G86" s="13" t="n">
        <v>1.8173</v>
      </c>
      <c r="H86" s="13" t="n">
        <v>1.84064</v>
      </c>
      <c r="I86" s="13" t="n">
        <v>1.84035</v>
      </c>
      <c r="J86" s="13" t="n">
        <v>1.8388</v>
      </c>
      <c r="K86" s="13" t="n">
        <v>1.8748</v>
      </c>
      <c r="L86" s="13" t="n">
        <v>1.84997</v>
      </c>
      <c r="M86" s="13" t="n">
        <v>1.85099</v>
      </c>
      <c r="N86" s="13" t="n">
        <v>1.85684</v>
      </c>
      <c r="O86" s="13" t="n">
        <v>1.85537</v>
      </c>
      <c r="P86" s="13" t="n">
        <v>1.87088</v>
      </c>
      <c r="Q86" s="13" t="n">
        <v>1.85382</v>
      </c>
      <c r="R86" s="13" t="n">
        <v>1.85544</v>
      </c>
      <c r="S86" s="13" t="n">
        <v>1.85483</v>
      </c>
      <c r="T86" s="13" t="n">
        <v>1.86112</v>
      </c>
      <c r="U86" s="13" t="n">
        <v>1.86668</v>
      </c>
      <c r="V86" s="13" t="n">
        <v>1.85015</v>
      </c>
      <c r="W86" s="13" t="n">
        <v>1.8309</v>
      </c>
      <c r="X86" s="13" t="n">
        <v>1.83016</v>
      </c>
      <c r="Y86" s="13" t="n">
        <v>1.8136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6971</v>
      </c>
      <c r="C87" s="13" t="n">
        <v>1.7611</v>
      </c>
      <c r="D87" s="13" t="n">
        <v>1.76631</v>
      </c>
      <c r="E87" s="13" t="n">
        <v>1.77758</v>
      </c>
      <c r="F87" s="13" t="n">
        <v>1.80519</v>
      </c>
      <c r="G87" s="13" t="n">
        <v>1.81402</v>
      </c>
      <c r="H87" s="13" t="n">
        <v>1.80333</v>
      </c>
      <c r="I87" s="13" t="n">
        <v>1.82476</v>
      </c>
      <c r="J87" s="13" t="n">
        <v>1.82206</v>
      </c>
      <c r="K87" s="13" t="n">
        <v>1.81629</v>
      </c>
      <c r="L87" s="13" t="n">
        <v>1.81472</v>
      </c>
      <c r="M87" s="13" t="n">
        <v>1.80004</v>
      </c>
      <c r="N87" s="13" t="n">
        <v>1.80617</v>
      </c>
      <c r="O87" s="13" t="n">
        <v>1.81154</v>
      </c>
      <c r="P87" s="13" t="n">
        <v>1.81807</v>
      </c>
      <c r="Q87" s="13" t="n">
        <v>1.81582</v>
      </c>
      <c r="R87" s="13" t="n">
        <v>1.8091</v>
      </c>
      <c r="S87" s="13" t="n">
        <v>1.81518</v>
      </c>
      <c r="T87" s="13" t="n">
        <v>1.80183</v>
      </c>
      <c r="U87" s="13" t="n">
        <v>1.80498</v>
      </c>
      <c r="V87" s="13" t="n">
        <v>1.79157</v>
      </c>
      <c r="W87" s="13" t="n">
        <v>1.75945</v>
      </c>
      <c r="X87" s="13" t="n">
        <v>1.76732</v>
      </c>
      <c r="Y87" s="13" t="n">
        <v>1.7537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3517</v>
      </c>
      <c r="C88" s="13" t="n">
        <v>1.72878</v>
      </c>
      <c r="D88" s="13" t="n">
        <v>1.74279</v>
      </c>
      <c r="E88" s="13" t="n">
        <v>1.77061</v>
      </c>
      <c r="F88" s="13" t="n">
        <v>1.79807</v>
      </c>
      <c r="G88" s="13" t="n">
        <v>1.8117</v>
      </c>
      <c r="H88" s="13" t="n">
        <v>1.80338</v>
      </c>
      <c r="I88" s="13" t="n">
        <v>1.82155</v>
      </c>
      <c r="J88" s="13" t="n">
        <v>1.80797</v>
      </c>
      <c r="K88" s="13" t="n">
        <v>1.80659</v>
      </c>
      <c r="L88" s="13" t="n">
        <v>1.80535</v>
      </c>
      <c r="M88" s="13" t="n">
        <v>1.78987</v>
      </c>
      <c r="N88" s="13" t="n">
        <v>1.79609</v>
      </c>
      <c r="O88" s="13" t="n">
        <v>1.8026</v>
      </c>
      <c r="P88" s="13" t="n">
        <v>1.80659</v>
      </c>
      <c r="Q88" s="13" t="n">
        <v>1.8039</v>
      </c>
      <c r="R88" s="13" t="n">
        <v>1.79929</v>
      </c>
      <c r="S88" s="13" t="n">
        <v>1.81153</v>
      </c>
      <c r="T88" s="13" t="n">
        <v>1.79455</v>
      </c>
      <c r="U88" s="13" t="n">
        <v>1.79781</v>
      </c>
      <c r="V88" s="13" t="n">
        <v>1.7754</v>
      </c>
      <c r="W88" s="13" t="n">
        <v>1.74519</v>
      </c>
      <c r="X88" s="13" t="n">
        <v>1.7544</v>
      </c>
      <c r="Y88" s="13" t="n">
        <v>1.7523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7715</v>
      </c>
      <c r="C89" s="13" t="n">
        <v>1.76511</v>
      </c>
      <c r="D89" s="13" t="n">
        <v>1.77888</v>
      </c>
      <c r="E89" s="13" t="n">
        <v>1.79907</v>
      </c>
      <c r="F89" s="13" t="n">
        <v>1.8246</v>
      </c>
      <c r="G89" s="13" t="n">
        <v>1.83448</v>
      </c>
      <c r="H89" s="13" t="n">
        <v>1.81945</v>
      </c>
      <c r="I89" s="13" t="n">
        <v>1.82906</v>
      </c>
      <c r="J89" s="13" t="n">
        <v>1.83214</v>
      </c>
      <c r="K89" s="13" t="n">
        <v>1.82244</v>
      </c>
      <c r="L89" s="13" t="n">
        <v>1.82531</v>
      </c>
      <c r="M89" s="13" t="n">
        <v>1.80769</v>
      </c>
      <c r="N89" s="13" t="n">
        <v>1.81324</v>
      </c>
      <c r="O89" s="13" t="n">
        <v>1.82177</v>
      </c>
      <c r="P89" s="13" t="n">
        <v>1.82926</v>
      </c>
      <c r="Q89" s="13" t="n">
        <v>1.80602</v>
      </c>
      <c r="R89" s="13" t="n">
        <v>1.81747</v>
      </c>
      <c r="S89" s="13" t="n">
        <v>1.83418</v>
      </c>
      <c r="T89" s="13" t="n">
        <v>1.82168</v>
      </c>
      <c r="U89" s="13" t="n">
        <v>1.82489</v>
      </c>
      <c r="V89" s="13" t="n">
        <v>1.80506</v>
      </c>
      <c r="W89" s="13" t="n">
        <v>1.78559</v>
      </c>
      <c r="X89" s="13" t="n">
        <v>1.75601</v>
      </c>
      <c r="Y89" s="13" t="n">
        <v>1.76224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8283</v>
      </c>
      <c r="C90" s="13" t="n">
        <v>1.77498</v>
      </c>
      <c r="D90" s="13" t="n">
        <v>1.78882</v>
      </c>
      <c r="E90" s="13" t="n">
        <v>1.81406</v>
      </c>
      <c r="F90" s="13" t="n">
        <v>1.82673</v>
      </c>
      <c r="G90" s="13" t="n">
        <v>1.85053</v>
      </c>
      <c r="H90" s="13" t="n">
        <v>1.82579</v>
      </c>
      <c r="I90" s="13" t="n">
        <v>1.85314</v>
      </c>
      <c r="J90" s="13" t="n">
        <v>1.87485</v>
      </c>
      <c r="K90" s="13" t="n">
        <v>1.85343</v>
      </c>
      <c r="L90" s="13" t="n">
        <v>1.8589</v>
      </c>
      <c r="M90" s="13" t="n">
        <v>1.83204</v>
      </c>
      <c r="N90" s="13" t="n">
        <v>1.83466</v>
      </c>
      <c r="O90" s="13" t="n">
        <v>1.84316</v>
      </c>
      <c r="P90" s="13" t="n">
        <v>1.83172</v>
      </c>
      <c r="Q90" s="13" t="n">
        <v>1.82808</v>
      </c>
      <c r="R90" s="13" t="n">
        <v>1.84517</v>
      </c>
      <c r="S90" s="13" t="n">
        <v>1.86478</v>
      </c>
      <c r="T90" s="13" t="n">
        <v>1.84744</v>
      </c>
      <c r="U90" s="13" t="n">
        <v>1.83546</v>
      </c>
      <c r="V90" s="13" t="n">
        <v>1.82463</v>
      </c>
      <c r="W90" s="13" t="n">
        <v>1.82527</v>
      </c>
      <c r="X90" s="13" t="n">
        <v>1.80049</v>
      </c>
      <c r="Y90" s="13" t="n">
        <v>1.7936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7481</v>
      </c>
      <c r="C91" s="13" t="n">
        <v>1.67115</v>
      </c>
      <c r="D91" s="13" t="n">
        <v>1.77227</v>
      </c>
      <c r="E91" s="13" t="n">
        <v>1.81673</v>
      </c>
      <c r="F91" s="13" t="n">
        <v>1.84041</v>
      </c>
      <c r="G91" s="13" t="n">
        <v>1.8278</v>
      </c>
      <c r="H91" s="13" t="n">
        <v>1.83097</v>
      </c>
      <c r="I91" s="13" t="n">
        <v>1.86245</v>
      </c>
      <c r="J91" s="13" t="n">
        <v>1.87737</v>
      </c>
      <c r="K91" s="13" t="n">
        <v>1.84548</v>
      </c>
      <c r="L91" s="13" t="n">
        <v>1.85184</v>
      </c>
      <c r="M91" s="13" t="n">
        <v>1.84668</v>
      </c>
      <c r="N91" s="13" t="n">
        <v>1.85303</v>
      </c>
      <c r="O91" s="13" t="n">
        <v>1.85505</v>
      </c>
      <c r="P91" s="13" t="n">
        <v>1.84764</v>
      </c>
      <c r="Q91" s="13" t="n">
        <v>1.83952</v>
      </c>
      <c r="R91" s="13" t="n">
        <v>1.86662</v>
      </c>
      <c r="S91" s="13" t="n">
        <v>1.88046</v>
      </c>
      <c r="T91" s="13" t="n">
        <v>1.86193</v>
      </c>
      <c r="U91" s="13" t="n">
        <v>1.88358</v>
      </c>
      <c r="V91" s="13" t="n">
        <v>1.85512</v>
      </c>
      <c r="W91" s="13" t="n">
        <v>1.83949</v>
      </c>
      <c r="X91" s="13" t="n">
        <v>1.8295</v>
      </c>
      <c r="Y91" s="13" t="n">
        <v>1.8198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84585</v>
      </c>
      <c r="C92" s="13" t="n">
        <v>1.83588</v>
      </c>
      <c r="D92" s="13" t="n">
        <v>1.84898</v>
      </c>
      <c r="E92" s="13" t="n">
        <v>1.85572</v>
      </c>
      <c r="F92" s="13" t="n">
        <v>1.86879</v>
      </c>
      <c r="G92" s="13" t="n">
        <v>1.88806</v>
      </c>
      <c r="H92" s="13" t="n">
        <v>1.87955</v>
      </c>
      <c r="I92" s="13" t="n">
        <v>1.88763</v>
      </c>
      <c r="J92" s="13" t="n">
        <v>1.90501</v>
      </c>
      <c r="K92" s="13" t="n">
        <v>1.89194</v>
      </c>
      <c r="L92" s="13" t="n">
        <v>1.89826</v>
      </c>
      <c r="M92" s="13" t="n">
        <v>1.8999</v>
      </c>
      <c r="N92" s="13" t="n">
        <v>1.908</v>
      </c>
      <c r="O92" s="13" t="n">
        <v>1.91771</v>
      </c>
      <c r="P92" s="13" t="n">
        <v>1.92824</v>
      </c>
      <c r="Q92" s="13" t="n">
        <v>1.92479</v>
      </c>
      <c r="R92" s="13" t="n">
        <v>1.90651</v>
      </c>
      <c r="S92" s="13" t="n">
        <v>1.9172</v>
      </c>
      <c r="T92" s="13" t="n">
        <v>1.90761</v>
      </c>
      <c r="U92" s="13" t="n">
        <v>1.90676</v>
      </c>
      <c r="V92" s="13" t="n">
        <v>1.87901</v>
      </c>
      <c r="W92" s="13" t="n">
        <v>1.88499</v>
      </c>
      <c r="X92" s="13" t="n">
        <v>1.8702</v>
      </c>
      <c r="Y92" s="13" t="n">
        <v>1.8418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8127</v>
      </c>
      <c r="C93" s="13" t="n">
        <v>1.80193</v>
      </c>
      <c r="D93" s="13" t="n">
        <v>1.79538</v>
      </c>
      <c r="E93" s="13" t="n">
        <v>1.80368</v>
      </c>
      <c r="F93" s="13" t="n">
        <v>1.82229</v>
      </c>
      <c r="G93" s="13" t="n">
        <v>1.83246</v>
      </c>
      <c r="H93" s="13" t="n">
        <v>1.83004</v>
      </c>
      <c r="I93" s="13" t="n">
        <v>1.83588</v>
      </c>
      <c r="J93" s="13" t="n">
        <v>1.8289</v>
      </c>
      <c r="K93" s="13" t="n">
        <v>1.84927</v>
      </c>
      <c r="L93" s="13" t="n">
        <v>1.85209</v>
      </c>
      <c r="M93" s="13" t="n">
        <v>1.85407</v>
      </c>
      <c r="N93" s="13" t="n">
        <v>1.85697</v>
      </c>
      <c r="O93" s="13" t="n">
        <v>1.87938</v>
      </c>
      <c r="P93" s="13" t="n">
        <v>1.86054</v>
      </c>
      <c r="Q93" s="13" t="n">
        <v>1.89233</v>
      </c>
      <c r="R93" s="13" t="n">
        <v>1.8657</v>
      </c>
      <c r="S93" s="13" t="n">
        <v>1.87749</v>
      </c>
      <c r="T93" s="13" t="n">
        <v>1.87285</v>
      </c>
      <c r="U93" s="13" t="n">
        <v>1.87185</v>
      </c>
      <c r="V93" s="13" t="n">
        <v>1.84722</v>
      </c>
      <c r="W93" s="13" t="n">
        <v>1.84709</v>
      </c>
      <c r="X93" s="13" t="n">
        <v>1.82991</v>
      </c>
      <c r="Y93" s="13" t="n">
        <v>1.8135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80738</v>
      </c>
      <c r="C94" s="13" t="n">
        <v>1.80128</v>
      </c>
      <c r="D94" s="13" t="n">
        <v>1.80728</v>
      </c>
      <c r="E94" s="13" t="n">
        <v>1.82757</v>
      </c>
      <c r="F94" s="13" t="n">
        <v>1.83902</v>
      </c>
      <c r="G94" s="13" t="n">
        <v>1.85095</v>
      </c>
      <c r="H94" s="13" t="n">
        <v>1.86413</v>
      </c>
      <c r="I94" s="13" t="n">
        <v>1.87547</v>
      </c>
      <c r="J94" s="13" t="n">
        <v>1.87553</v>
      </c>
      <c r="K94" s="13" t="n">
        <v>1.87354</v>
      </c>
      <c r="L94" s="13" t="n">
        <v>1.87144</v>
      </c>
      <c r="M94" s="13" t="n">
        <v>1.87189</v>
      </c>
      <c r="N94" s="13" t="n">
        <v>1.87422</v>
      </c>
      <c r="O94" s="13" t="n">
        <v>1.85905</v>
      </c>
      <c r="P94" s="13" t="n">
        <v>1.86939</v>
      </c>
      <c r="Q94" s="13" t="n">
        <v>1.868</v>
      </c>
      <c r="R94" s="13" t="n">
        <v>1.86173</v>
      </c>
      <c r="S94" s="13" t="n">
        <v>1.86124</v>
      </c>
      <c r="T94" s="13" t="n">
        <v>1.86928</v>
      </c>
      <c r="U94" s="13" t="n">
        <v>1.86973</v>
      </c>
      <c r="V94" s="13" t="n">
        <v>1.86709</v>
      </c>
      <c r="W94" s="13" t="n">
        <v>1.83419</v>
      </c>
      <c r="X94" s="13" t="n">
        <v>1.81708</v>
      </c>
      <c r="Y94" s="13" t="n">
        <v>1.80168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0875</v>
      </c>
      <c r="C95" s="13" t="n">
        <v>1.81141</v>
      </c>
      <c r="D95" s="13" t="n">
        <v>1.82179</v>
      </c>
      <c r="E95" s="13" t="n">
        <v>1.84474</v>
      </c>
      <c r="F95" s="13" t="n">
        <v>1.85582</v>
      </c>
      <c r="G95" s="13" t="n">
        <v>1.85575</v>
      </c>
      <c r="H95" s="13" t="n">
        <v>1.86408</v>
      </c>
      <c r="I95" s="13" t="n">
        <v>1.8838</v>
      </c>
      <c r="J95" s="13" t="n">
        <v>1.88336</v>
      </c>
      <c r="K95" s="13" t="n">
        <v>1.87971</v>
      </c>
      <c r="L95" s="13" t="n">
        <v>1.87765</v>
      </c>
      <c r="M95" s="13" t="n">
        <v>1.8781</v>
      </c>
      <c r="N95" s="13" t="n">
        <v>1.88328</v>
      </c>
      <c r="O95" s="13" t="n">
        <v>1.8997</v>
      </c>
      <c r="P95" s="13" t="n">
        <v>1.90578</v>
      </c>
      <c r="Q95" s="13" t="n">
        <v>1.8911</v>
      </c>
      <c r="R95" s="13" t="n">
        <v>1.90332</v>
      </c>
      <c r="S95" s="13" t="n">
        <v>1.89671</v>
      </c>
      <c r="T95" s="13" t="n">
        <v>1.89863</v>
      </c>
      <c r="U95" s="13" t="n">
        <v>1.89811</v>
      </c>
      <c r="V95" s="13" t="n">
        <v>1.89725</v>
      </c>
      <c r="W95" s="13" t="n">
        <v>1.87473</v>
      </c>
      <c r="X95" s="13" t="n">
        <v>1.84646</v>
      </c>
      <c r="Y95" s="13" t="n">
        <v>1.8345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4976</v>
      </c>
      <c r="C96" s="13" t="n">
        <v>1.8498</v>
      </c>
      <c r="D96" s="13" t="n">
        <v>1.86287</v>
      </c>
      <c r="E96" s="13" t="n">
        <v>1.88065</v>
      </c>
      <c r="F96" s="13" t="n">
        <v>1.91262</v>
      </c>
      <c r="G96" s="13" t="n">
        <v>1.91201</v>
      </c>
      <c r="H96" s="13" t="n">
        <v>1.91978</v>
      </c>
      <c r="I96" s="13" t="n">
        <v>1.93336</v>
      </c>
      <c r="J96" s="13" t="n">
        <v>1.94506</v>
      </c>
      <c r="K96" s="13" t="n">
        <v>1.94139</v>
      </c>
      <c r="L96" s="13" t="n">
        <v>1.93814</v>
      </c>
      <c r="M96" s="13" t="n">
        <v>1.93666</v>
      </c>
      <c r="N96" s="13" t="n">
        <v>1.93492</v>
      </c>
      <c r="O96" s="13" t="n">
        <v>1.94373</v>
      </c>
      <c r="P96" s="13" t="n">
        <v>1.95607</v>
      </c>
      <c r="Q96" s="13" t="n">
        <v>1.93626</v>
      </c>
      <c r="R96" s="13" t="n">
        <v>1.92472</v>
      </c>
      <c r="S96" s="13" t="n">
        <v>1.91702</v>
      </c>
      <c r="T96" s="13" t="n">
        <v>1.92337</v>
      </c>
      <c r="U96" s="13" t="n">
        <v>1.92459</v>
      </c>
      <c r="V96" s="13" t="n">
        <v>1.92034</v>
      </c>
      <c r="W96" s="13" t="n">
        <v>1.90701</v>
      </c>
      <c r="X96" s="13" t="n">
        <v>1.88433</v>
      </c>
      <c r="Y96" s="13" t="n">
        <v>1.862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82573</v>
      </c>
      <c r="C97" s="13" t="n">
        <v>1.81734</v>
      </c>
      <c r="D97" s="13" t="n">
        <v>1.83977</v>
      </c>
      <c r="E97" s="13" t="n">
        <v>1.84434</v>
      </c>
      <c r="F97" s="13" t="n">
        <v>1.87123</v>
      </c>
      <c r="G97" s="13" t="n">
        <v>1.88409</v>
      </c>
      <c r="H97" s="13" t="n">
        <v>1.88988</v>
      </c>
      <c r="I97" s="13" t="n">
        <v>1.90237</v>
      </c>
      <c r="J97" s="13" t="n">
        <v>1.90561</v>
      </c>
      <c r="K97" s="13" t="n">
        <v>1.90186</v>
      </c>
      <c r="L97" s="13" t="n">
        <v>1.89807</v>
      </c>
      <c r="M97" s="13" t="n">
        <v>1.89773</v>
      </c>
      <c r="N97" s="13" t="n">
        <v>1.89651</v>
      </c>
      <c r="O97" s="13" t="n">
        <v>1.88236</v>
      </c>
      <c r="P97" s="13" t="n">
        <v>1.88794</v>
      </c>
      <c r="Q97" s="13" t="n">
        <v>1.88677</v>
      </c>
      <c r="R97" s="13" t="n">
        <v>1.87961</v>
      </c>
      <c r="S97" s="13" t="n">
        <v>1.88191</v>
      </c>
      <c r="T97" s="13" t="n">
        <v>1.88332</v>
      </c>
      <c r="U97" s="13" t="n">
        <v>1.88401</v>
      </c>
      <c r="V97" s="13" t="n">
        <v>1.88288</v>
      </c>
      <c r="W97" s="13" t="n">
        <v>1.86455</v>
      </c>
      <c r="X97" s="13" t="n">
        <v>1.83013</v>
      </c>
      <c r="Y97" s="13" t="n">
        <v>1.824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79881</v>
      </c>
      <c r="C98" s="13" t="n">
        <v>1.80144</v>
      </c>
      <c r="D98" s="13" t="n">
        <v>1.80685</v>
      </c>
      <c r="E98" s="13" t="n">
        <v>1.8229</v>
      </c>
      <c r="F98" s="13" t="n">
        <v>1.84548</v>
      </c>
      <c r="G98" s="13" t="n">
        <v>1.85898</v>
      </c>
      <c r="H98" s="13" t="n">
        <v>1.869</v>
      </c>
      <c r="I98" s="13" t="n">
        <v>1.87961</v>
      </c>
      <c r="J98" s="13" t="n">
        <v>1.8693</v>
      </c>
      <c r="K98" s="13" t="n">
        <v>1.86907</v>
      </c>
      <c r="L98" s="13" t="n">
        <v>1.86696</v>
      </c>
      <c r="M98" s="13" t="n">
        <v>1.86589</v>
      </c>
      <c r="N98" s="13" t="n">
        <v>1.86678</v>
      </c>
      <c r="O98" s="13" t="n">
        <v>1.85244</v>
      </c>
      <c r="P98" s="13" t="n">
        <v>1.86521</v>
      </c>
      <c r="Q98" s="13" t="n">
        <v>1.86281</v>
      </c>
      <c r="R98" s="13" t="n">
        <v>1.86019</v>
      </c>
      <c r="S98" s="13" t="n">
        <v>1.85767</v>
      </c>
      <c r="T98" s="13" t="n">
        <v>1.86817</v>
      </c>
      <c r="U98" s="13" t="n">
        <v>1.87028</v>
      </c>
      <c r="V98" s="13" t="n">
        <v>1.87261</v>
      </c>
      <c r="W98" s="13" t="n">
        <v>1.8581</v>
      </c>
      <c r="X98" s="13" t="n">
        <v>1.82867</v>
      </c>
      <c r="Y98" s="13" t="n">
        <v>1.81614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85489</v>
      </c>
      <c r="C99" s="13" t="n">
        <v>1.84475</v>
      </c>
      <c r="D99" s="13" t="n">
        <v>1.84645</v>
      </c>
      <c r="E99" s="13" t="n">
        <v>1.85639</v>
      </c>
      <c r="F99" s="13" t="n">
        <v>1.86897</v>
      </c>
      <c r="G99" s="13" t="n">
        <v>1.8905</v>
      </c>
      <c r="H99" s="13" t="n">
        <v>1.8887</v>
      </c>
      <c r="I99" s="13" t="n">
        <v>1.89077</v>
      </c>
      <c r="J99" s="13" t="n">
        <v>1.88761</v>
      </c>
      <c r="K99" s="13" t="n">
        <v>1.90044</v>
      </c>
      <c r="L99" s="13" t="n">
        <v>1.90276</v>
      </c>
      <c r="M99" s="13" t="n">
        <v>1.90213</v>
      </c>
      <c r="N99" s="13" t="n">
        <v>1.90742</v>
      </c>
      <c r="O99" s="13" t="n">
        <v>1.91008</v>
      </c>
      <c r="P99" s="13" t="n">
        <v>1.92536</v>
      </c>
      <c r="Q99" s="13" t="n">
        <v>1.92502</v>
      </c>
      <c r="R99" s="13" t="n">
        <v>1.92226</v>
      </c>
      <c r="S99" s="13" t="n">
        <v>1.92277</v>
      </c>
      <c r="T99" s="13" t="n">
        <v>1.89614</v>
      </c>
      <c r="U99" s="13" t="n">
        <v>1.90554</v>
      </c>
      <c r="V99" s="13" t="n">
        <v>1.895</v>
      </c>
      <c r="W99" s="13" t="n">
        <v>1.87112</v>
      </c>
      <c r="X99" s="13" t="n">
        <v>1.85008</v>
      </c>
      <c r="Y99" s="13" t="n">
        <v>1.8335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85282</v>
      </c>
      <c r="C100" s="13" t="n">
        <v>1.8421</v>
      </c>
      <c r="D100" s="13" t="n">
        <v>1.83814</v>
      </c>
      <c r="E100" s="13" t="n">
        <v>1.84399</v>
      </c>
      <c r="F100" s="13" t="n">
        <v>1.83662</v>
      </c>
      <c r="G100" s="13" t="n">
        <v>1.87961</v>
      </c>
      <c r="H100" s="13" t="n">
        <v>1.88001</v>
      </c>
      <c r="I100" s="13" t="n">
        <v>1.88618</v>
      </c>
      <c r="J100" s="13" t="n">
        <v>1.8886</v>
      </c>
      <c r="K100" s="13" t="n">
        <v>1.89129</v>
      </c>
      <c r="L100" s="13" t="n">
        <v>1.89311</v>
      </c>
      <c r="M100" s="13" t="n">
        <v>1.89129</v>
      </c>
      <c r="N100" s="13" t="n">
        <v>1.89057</v>
      </c>
      <c r="O100" s="13" t="n">
        <v>1.90352</v>
      </c>
      <c r="P100" s="13" t="n">
        <v>1.9196</v>
      </c>
      <c r="Q100" s="13" t="n">
        <v>1.92614</v>
      </c>
      <c r="R100" s="13" t="n">
        <v>1.93492</v>
      </c>
      <c r="S100" s="13" t="n">
        <v>1.93038</v>
      </c>
      <c r="T100" s="13" t="n">
        <v>1.91113</v>
      </c>
      <c r="U100" s="13" t="n">
        <v>1.90951</v>
      </c>
      <c r="V100" s="13" t="n">
        <v>1.89525</v>
      </c>
      <c r="W100" s="13" t="n">
        <v>1.88332</v>
      </c>
      <c r="X100" s="13" t="n">
        <v>1.86737</v>
      </c>
      <c r="Y100" s="13" t="n">
        <v>1.85818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83147</v>
      </c>
      <c r="C101" s="13" t="n">
        <v>1.82671</v>
      </c>
      <c r="D101" s="13" t="n">
        <v>1.82825</v>
      </c>
      <c r="E101" s="13" t="n">
        <v>1.85343</v>
      </c>
      <c r="F101" s="13" t="n">
        <v>1.85533</v>
      </c>
      <c r="G101" s="13" t="n">
        <v>1.87205</v>
      </c>
      <c r="H101" s="13" t="n">
        <v>1.88402</v>
      </c>
      <c r="I101" s="13" t="n">
        <v>1.89314</v>
      </c>
      <c r="J101" s="13" t="n">
        <v>1.88689</v>
      </c>
      <c r="K101" s="13" t="n">
        <v>1.88289</v>
      </c>
      <c r="L101" s="13" t="n">
        <v>1.87862</v>
      </c>
      <c r="M101" s="13" t="n">
        <v>1.87806</v>
      </c>
      <c r="N101" s="13" t="n">
        <v>1.88384</v>
      </c>
      <c r="O101" s="13" t="n">
        <v>1.89115</v>
      </c>
      <c r="P101" s="13" t="n">
        <v>1.90164</v>
      </c>
      <c r="Q101" s="13" t="n">
        <v>1.8972</v>
      </c>
      <c r="R101" s="13" t="n">
        <v>1.89143</v>
      </c>
      <c r="S101" s="13" t="n">
        <v>1.88373</v>
      </c>
      <c r="T101" s="13" t="n">
        <v>1.86606</v>
      </c>
      <c r="U101" s="13" t="n">
        <v>1.87072</v>
      </c>
      <c r="V101" s="13" t="n">
        <v>1.88034</v>
      </c>
      <c r="W101" s="13" t="n">
        <v>1.87198</v>
      </c>
      <c r="X101" s="13" t="n">
        <v>1.8324</v>
      </c>
      <c r="Y101" s="13" t="n">
        <v>1.8188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75558</v>
      </c>
      <c r="C102" s="13" t="n">
        <v>1.76227</v>
      </c>
      <c r="D102" s="13" t="n">
        <v>1.77434</v>
      </c>
      <c r="E102" s="13" t="n">
        <v>1.78735</v>
      </c>
      <c r="F102" s="13" t="n">
        <v>1.78766</v>
      </c>
      <c r="G102" s="13" t="n">
        <v>1.7988</v>
      </c>
      <c r="H102" s="13" t="n">
        <v>1.81355</v>
      </c>
      <c r="I102" s="13" t="n">
        <v>1.8313</v>
      </c>
      <c r="J102" s="13" t="n">
        <v>1.81521</v>
      </c>
      <c r="K102" s="13" t="n">
        <v>1.80706</v>
      </c>
      <c r="L102" s="13" t="n">
        <v>1.7905</v>
      </c>
      <c r="M102" s="13" t="n">
        <v>1.78538</v>
      </c>
      <c r="N102" s="13" t="n">
        <v>1.7843</v>
      </c>
      <c r="O102" s="13" t="n">
        <v>1.78661</v>
      </c>
      <c r="P102" s="13" t="n">
        <v>1.7906</v>
      </c>
      <c r="Q102" s="13" t="n">
        <v>1.78737</v>
      </c>
      <c r="R102" s="13" t="n">
        <v>1.78356</v>
      </c>
      <c r="S102" s="13" t="n">
        <v>1.78018</v>
      </c>
      <c r="T102" s="13" t="n">
        <v>1.77121</v>
      </c>
      <c r="U102" s="13" t="n">
        <v>1.78412</v>
      </c>
      <c r="V102" s="13" t="n">
        <v>1.7897</v>
      </c>
      <c r="W102" s="13" t="n">
        <v>1.77489</v>
      </c>
      <c r="X102" s="13" t="n">
        <v>1.75536</v>
      </c>
      <c r="Y102" s="13" t="n">
        <v>1.7092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70951</v>
      </c>
      <c r="C103" s="13" t="n">
        <v>1.74984</v>
      </c>
      <c r="D103" s="13" t="n">
        <v>1.7631</v>
      </c>
      <c r="E103" s="13" t="n">
        <v>1.78355</v>
      </c>
      <c r="F103" s="13" t="n">
        <v>1.78151</v>
      </c>
      <c r="G103" s="13" t="n">
        <v>1.79385</v>
      </c>
      <c r="H103" s="13" t="n">
        <v>1.80173</v>
      </c>
      <c r="I103" s="13" t="n">
        <v>1.81417</v>
      </c>
      <c r="J103" s="13" t="n">
        <v>1.79827</v>
      </c>
      <c r="K103" s="13" t="n">
        <v>1.79569</v>
      </c>
      <c r="L103" s="13" t="n">
        <v>1.78398</v>
      </c>
      <c r="M103" s="13" t="n">
        <v>1.78648</v>
      </c>
      <c r="N103" s="13" t="n">
        <v>1.78844</v>
      </c>
      <c r="O103" s="13" t="n">
        <v>1.79712</v>
      </c>
      <c r="P103" s="13" t="n">
        <v>1.80559</v>
      </c>
      <c r="Q103" s="13" t="n">
        <v>1.80089</v>
      </c>
      <c r="R103" s="13" t="n">
        <v>1.79926</v>
      </c>
      <c r="S103" s="13" t="n">
        <v>1.79394</v>
      </c>
      <c r="T103" s="13" t="n">
        <v>1.78436</v>
      </c>
      <c r="U103" s="13" t="n">
        <v>1.79452</v>
      </c>
      <c r="V103" s="13" t="n">
        <v>1.79902</v>
      </c>
      <c r="W103" s="13" t="n">
        <v>1.77785</v>
      </c>
      <c r="X103" s="13" t="n">
        <v>1.77272</v>
      </c>
      <c r="Y103" s="13" t="n">
        <v>1.7526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70527</v>
      </c>
      <c r="C104" s="13" t="n">
        <v>1.72747</v>
      </c>
      <c r="D104" s="13" t="n">
        <v>1.73877</v>
      </c>
      <c r="E104" s="13" t="n">
        <v>1.74661</v>
      </c>
      <c r="F104" s="13" t="n">
        <v>1.7657</v>
      </c>
      <c r="G104" s="13" t="n">
        <v>1.7832</v>
      </c>
      <c r="H104" s="13" t="n">
        <v>1.78597</v>
      </c>
      <c r="I104" s="13" t="n">
        <v>1.80234</v>
      </c>
      <c r="J104" s="13" t="n">
        <v>1.79029</v>
      </c>
      <c r="K104" s="13" t="n">
        <v>1.78794</v>
      </c>
      <c r="L104" s="13" t="n">
        <v>1.77566</v>
      </c>
      <c r="M104" s="13" t="n">
        <v>1.77921</v>
      </c>
      <c r="N104" s="13" t="n">
        <v>1.78247</v>
      </c>
      <c r="O104" s="13" t="n">
        <v>1.79192</v>
      </c>
      <c r="P104" s="13" t="n">
        <v>1.80101</v>
      </c>
      <c r="Q104" s="13" t="n">
        <v>1.8007</v>
      </c>
      <c r="R104" s="13" t="n">
        <v>1.79637</v>
      </c>
      <c r="S104" s="13" t="n">
        <v>1.79167</v>
      </c>
      <c r="T104" s="13" t="n">
        <v>1.78129</v>
      </c>
      <c r="U104" s="13" t="n">
        <v>1.79027</v>
      </c>
      <c r="V104" s="13" t="n">
        <v>1.79756</v>
      </c>
      <c r="W104" s="13" t="n">
        <v>1.77918</v>
      </c>
      <c r="X104" s="13" t="n">
        <v>1.76699</v>
      </c>
      <c r="Y104" s="13" t="n">
        <v>1.75063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6948</v>
      </c>
      <c r="C105" s="13" t="n">
        <v>1.75808</v>
      </c>
      <c r="D105" s="13" t="n">
        <v>1.77425</v>
      </c>
      <c r="E105" s="13" t="n">
        <v>1.78301</v>
      </c>
      <c r="F105" s="13" t="n">
        <v>1.79477</v>
      </c>
      <c r="G105" s="13" t="n">
        <v>1.80884</v>
      </c>
      <c r="H105" s="13" t="n">
        <v>1.82026</v>
      </c>
      <c r="I105" s="13" t="n">
        <v>1.83989</v>
      </c>
      <c r="J105" s="13" t="n">
        <v>1.82486</v>
      </c>
      <c r="K105" s="13" t="n">
        <v>1.82084</v>
      </c>
      <c r="L105" s="13" t="n">
        <v>1.81026</v>
      </c>
      <c r="M105" s="13" t="n">
        <v>1.81236</v>
      </c>
      <c r="N105" s="13" t="n">
        <v>1.81314</v>
      </c>
      <c r="O105" s="13" t="n">
        <v>1.80571</v>
      </c>
      <c r="P105" s="13" t="n">
        <v>1.82344</v>
      </c>
      <c r="Q105" s="13" t="n">
        <v>1.82178</v>
      </c>
      <c r="R105" s="13" t="n">
        <v>1.82071</v>
      </c>
      <c r="S105" s="13" t="n">
        <v>1.81338</v>
      </c>
      <c r="T105" s="13" t="n">
        <v>1.79942</v>
      </c>
      <c r="U105" s="13" t="n">
        <v>1.83608</v>
      </c>
      <c r="V105" s="13" t="n">
        <v>1.84909</v>
      </c>
      <c r="W105" s="13" t="n">
        <v>1.82509</v>
      </c>
      <c r="X105" s="13" t="n">
        <v>1.80653</v>
      </c>
      <c r="Y105" s="13" t="n">
        <v>1.7971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717</v>
      </c>
      <c r="C106" s="13" t="n">
        <v>1.75418</v>
      </c>
      <c r="D106" s="13" t="n">
        <v>1.76775</v>
      </c>
      <c r="E106" s="13" t="n">
        <v>1.77539</v>
      </c>
      <c r="F106" s="13" t="n">
        <v>1.75907</v>
      </c>
      <c r="G106" s="13" t="n">
        <v>1.77296</v>
      </c>
      <c r="H106" s="13" t="n">
        <v>1.79497</v>
      </c>
      <c r="I106" s="13" t="n">
        <v>1.79741</v>
      </c>
      <c r="J106" s="13" t="n">
        <v>1.79184</v>
      </c>
      <c r="K106" s="13" t="n">
        <v>1.78777</v>
      </c>
      <c r="L106" s="13" t="n">
        <v>1.76639</v>
      </c>
      <c r="M106" s="13" t="n">
        <v>1.76673</v>
      </c>
      <c r="N106" s="13" t="n">
        <v>1.75442</v>
      </c>
      <c r="O106" s="13" t="n">
        <v>1.76234</v>
      </c>
      <c r="P106" s="13" t="n">
        <v>1.78081</v>
      </c>
      <c r="Q106" s="13" t="n">
        <v>1.77978</v>
      </c>
      <c r="R106" s="13" t="n">
        <v>1.77431</v>
      </c>
      <c r="S106" s="13" t="n">
        <v>1.79259</v>
      </c>
      <c r="T106" s="13" t="n">
        <v>1.78389</v>
      </c>
      <c r="U106" s="13" t="n">
        <v>1.80151</v>
      </c>
      <c r="V106" s="13" t="n">
        <v>1.80188</v>
      </c>
      <c r="W106" s="13" t="n">
        <v>1.7662</v>
      </c>
      <c r="X106" s="13" t="n">
        <v>1.7721</v>
      </c>
      <c r="Y106" s="13" t="n">
        <v>1.74931</v>
      </c>
    </row>
    <row r="107" customFormat="false" ht="12.75" hidden="false" customHeight="false" outlineLevel="0" collapsed="false">
      <c r="A107" s="10" t="n">
        <v>29</v>
      </c>
      <c r="B107" s="13" t="n">
        <v>1.71965</v>
      </c>
      <c r="C107" s="13" t="n">
        <v>1.70421</v>
      </c>
      <c r="D107" s="13" t="n">
        <v>1.70029</v>
      </c>
      <c r="E107" s="13" t="n">
        <v>1.70213</v>
      </c>
      <c r="F107" s="13" t="n">
        <v>1.68574</v>
      </c>
      <c r="G107" s="13" t="n">
        <v>1.70781</v>
      </c>
      <c r="H107" s="13" t="n">
        <v>1.72378</v>
      </c>
      <c r="I107" s="13" t="n">
        <v>1.70371</v>
      </c>
      <c r="J107" s="13" t="n">
        <v>1.70961</v>
      </c>
      <c r="K107" s="13" t="n">
        <v>1.72417</v>
      </c>
      <c r="L107" s="13" t="n">
        <v>1.70075</v>
      </c>
      <c r="M107" s="13" t="n">
        <v>1.70082</v>
      </c>
      <c r="N107" s="13" t="n">
        <v>1.6922</v>
      </c>
      <c r="O107" s="13" t="n">
        <v>1.69834</v>
      </c>
      <c r="P107" s="13" t="n">
        <v>1.71231</v>
      </c>
      <c r="Q107" s="13" t="n">
        <v>1.70878</v>
      </c>
      <c r="R107" s="13" t="n">
        <v>1.71487</v>
      </c>
      <c r="S107" s="13" t="n">
        <v>1.7139</v>
      </c>
      <c r="T107" s="13" t="n">
        <v>1.72931</v>
      </c>
      <c r="U107" s="13" t="n">
        <v>1.7494</v>
      </c>
      <c r="V107" s="13" t="n">
        <v>1.75082</v>
      </c>
      <c r="W107" s="13" t="n">
        <v>1.7353</v>
      </c>
      <c r="X107" s="13" t="n">
        <v>1.72651</v>
      </c>
      <c r="Y107" s="13" t="n">
        <v>1.71975</v>
      </c>
    </row>
    <row r="108" customFormat="false" ht="12.75" hidden="false" customHeight="false" outlineLevel="0" collapsed="false">
      <c r="A108" s="10" t="n">
        <v>30</v>
      </c>
      <c r="B108" s="13" t="n">
        <v>1.77417</v>
      </c>
      <c r="C108" s="13" t="n">
        <v>1.77009</v>
      </c>
      <c r="D108" s="13" t="n">
        <v>1.7827</v>
      </c>
      <c r="E108" s="13" t="n">
        <v>1.78525</v>
      </c>
      <c r="F108" s="13" t="n">
        <v>1.78429</v>
      </c>
      <c r="G108" s="13" t="n">
        <v>1.81185</v>
      </c>
      <c r="H108" s="13" t="n">
        <v>1.82802</v>
      </c>
      <c r="I108" s="13" t="n">
        <v>1.84837</v>
      </c>
      <c r="J108" s="13" t="n">
        <v>1.84134</v>
      </c>
      <c r="K108" s="13" t="n">
        <v>1.81086</v>
      </c>
      <c r="L108" s="13" t="n">
        <v>1.79744</v>
      </c>
      <c r="M108" s="13" t="n">
        <v>1.79651</v>
      </c>
      <c r="N108" s="13" t="n">
        <v>1.79505</v>
      </c>
      <c r="O108" s="13" t="n">
        <v>1.799</v>
      </c>
      <c r="P108" s="13" t="n">
        <v>1.79364</v>
      </c>
      <c r="Q108" s="13" t="n">
        <v>1.79172</v>
      </c>
      <c r="R108" s="13" t="n">
        <v>1.79014</v>
      </c>
      <c r="S108" s="13" t="n">
        <v>1.78408</v>
      </c>
      <c r="T108" s="13" t="n">
        <v>1.79662</v>
      </c>
      <c r="U108" s="13" t="n">
        <v>1.80174</v>
      </c>
      <c r="V108" s="13" t="n">
        <v>1.80476</v>
      </c>
      <c r="W108" s="13" t="n">
        <v>1.80036</v>
      </c>
      <c r="X108" s="13" t="n">
        <v>1.78822</v>
      </c>
      <c r="Y108" s="13" t="n">
        <v>1.78072</v>
      </c>
    </row>
    <row r="109" customFormat="false" ht="12.75" hidden="false" customHeight="false" outlineLevel="0" collapsed="false">
      <c r="A109" s="14" t="n">
        <v>31</v>
      </c>
      <c r="B109" s="15" t="n">
        <v>1.75582</v>
      </c>
      <c r="C109" s="15" t="n">
        <v>1.75387</v>
      </c>
      <c r="D109" s="15" t="n">
        <v>1.7658</v>
      </c>
      <c r="E109" s="15" t="n">
        <v>1.76666</v>
      </c>
      <c r="F109" s="15" t="n">
        <v>1.76991</v>
      </c>
      <c r="G109" s="15" t="n">
        <v>1.79153</v>
      </c>
      <c r="H109" s="15" t="n">
        <v>1.80052</v>
      </c>
      <c r="I109" s="15" t="n">
        <v>1.81644</v>
      </c>
      <c r="J109" s="15" t="n">
        <v>1.81615</v>
      </c>
      <c r="K109" s="15" t="n">
        <v>1.79047</v>
      </c>
      <c r="L109" s="15" t="n">
        <v>1.76133</v>
      </c>
      <c r="M109" s="15" t="n">
        <v>1.76096</v>
      </c>
      <c r="N109" s="15" t="n">
        <v>1.77914</v>
      </c>
      <c r="O109" s="15" t="n">
        <v>1.77274</v>
      </c>
      <c r="P109" s="15" t="n">
        <v>1.77034</v>
      </c>
      <c r="Q109" s="15" t="n">
        <v>1.78546</v>
      </c>
      <c r="R109" s="15" t="n">
        <v>1.78661</v>
      </c>
      <c r="S109" s="15" t="n">
        <v>1.77964</v>
      </c>
      <c r="T109" s="15" t="n">
        <v>1.78799</v>
      </c>
      <c r="U109" s="15" t="n">
        <v>1.78786</v>
      </c>
      <c r="V109" s="15" t="n">
        <v>1.80225</v>
      </c>
      <c r="W109" s="15" t="n">
        <v>1.78652</v>
      </c>
      <c r="X109" s="15" t="n">
        <v>1.77453</v>
      </c>
      <c r="Y109" s="15" t="n">
        <v>1.74978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82936</v>
      </c>
      <c r="C115" s="13" t="n">
        <v>1.82785</v>
      </c>
      <c r="D115" s="13" t="n">
        <v>1.82972</v>
      </c>
      <c r="E115" s="13" t="n">
        <v>1.826</v>
      </c>
      <c r="F115" s="13" t="n">
        <v>1.82242</v>
      </c>
      <c r="G115" s="13" t="n">
        <v>1.82152</v>
      </c>
      <c r="H115" s="13" t="n">
        <v>1.81998</v>
      </c>
      <c r="I115" s="13" t="n">
        <v>1.824</v>
      </c>
      <c r="J115" s="13" t="n">
        <v>1.83299</v>
      </c>
      <c r="K115" s="13" t="n">
        <v>1.82553</v>
      </c>
      <c r="L115" s="13" t="n">
        <v>1.82837</v>
      </c>
      <c r="M115" s="13" t="n">
        <v>1.81866</v>
      </c>
      <c r="N115" s="13" t="n">
        <v>1.7775</v>
      </c>
      <c r="O115" s="13" t="n">
        <v>1.82397</v>
      </c>
      <c r="P115" s="13" t="n">
        <v>1.83926</v>
      </c>
      <c r="Q115" s="13" t="n">
        <v>1.91581</v>
      </c>
      <c r="R115" s="13" t="n">
        <v>1.91625</v>
      </c>
      <c r="S115" s="13" t="n">
        <v>1.88748</v>
      </c>
      <c r="T115" s="13" t="n">
        <v>1.91902</v>
      </c>
      <c r="U115" s="13" t="n">
        <v>1.93887</v>
      </c>
      <c r="V115" s="13" t="n">
        <v>1.92317</v>
      </c>
      <c r="W115" s="13" t="n">
        <v>1.89986</v>
      </c>
      <c r="X115" s="13" t="n">
        <v>1.84336</v>
      </c>
      <c r="Y115" s="13" t="n">
        <v>1.8265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86385</v>
      </c>
      <c r="C116" s="13" t="n">
        <v>1.85707</v>
      </c>
      <c r="D116" s="13" t="n">
        <v>1.8441</v>
      </c>
      <c r="E116" s="13" t="n">
        <v>1.84863</v>
      </c>
      <c r="F116" s="13" t="n">
        <v>1.87746</v>
      </c>
      <c r="G116" s="13" t="n">
        <v>1.88109</v>
      </c>
      <c r="H116" s="13" t="n">
        <v>1.86621</v>
      </c>
      <c r="I116" s="13" t="n">
        <v>1.86413</v>
      </c>
      <c r="J116" s="13" t="n">
        <v>1.87858</v>
      </c>
      <c r="K116" s="13" t="n">
        <v>1.92028</v>
      </c>
      <c r="L116" s="13" t="n">
        <v>1.95583</v>
      </c>
      <c r="M116" s="13" t="n">
        <v>1.95778</v>
      </c>
      <c r="N116" s="13" t="n">
        <v>1.93994</v>
      </c>
      <c r="O116" s="13" t="n">
        <v>1.95208</v>
      </c>
      <c r="P116" s="13" t="n">
        <v>1.96523</v>
      </c>
      <c r="Q116" s="13" t="n">
        <v>1.96811</v>
      </c>
      <c r="R116" s="13" t="n">
        <v>1.96194</v>
      </c>
      <c r="S116" s="13" t="n">
        <v>1.94746</v>
      </c>
      <c r="T116" s="13" t="n">
        <v>1.97016</v>
      </c>
      <c r="U116" s="13" t="n">
        <v>1.96963</v>
      </c>
      <c r="V116" s="13" t="n">
        <v>1.95797</v>
      </c>
      <c r="W116" s="13" t="n">
        <v>1.91792</v>
      </c>
      <c r="X116" s="13" t="n">
        <v>1.92799</v>
      </c>
      <c r="Y116" s="13" t="n">
        <v>1.9162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8293</v>
      </c>
      <c r="C117" s="13" t="n">
        <v>1.8076</v>
      </c>
      <c r="D117" s="13" t="n">
        <v>1.81031</v>
      </c>
      <c r="E117" s="13" t="n">
        <v>1.81906</v>
      </c>
      <c r="F117" s="13" t="n">
        <v>1.82644</v>
      </c>
      <c r="G117" s="13" t="n">
        <v>1.81363</v>
      </c>
      <c r="H117" s="13" t="n">
        <v>1.79271</v>
      </c>
      <c r="I117" s="13" t="n">
        <v>1.7986</v>
      </c>
      <c r="J117" s="13" t="n">
        <v>1.84458</v>
      </c>
      <c r="K117" s="13" t="n">
        <v>1.84846</v>
      </c>
      <c r="L117" s="13" t="n">
        <v>1.84826</v>
      </c>
      <c r="M117" s="13" t="n">
        <v>1.84805</v>
      </c>
      <c r="N117" s="13" t="n">
        <v>1.85115</v>
      </c>
      <c r="O117" s="13" t="n">
        <v>1.85793</v>
      </c>
      <c r="P117" s="13" t="n">
        <v>1.87498</v>
      </c>
      <c r="Q117" s="13" t="n">
        <v>1.87305</v>
      </c>
      <c r="R117" s="13" t="n">
        <v>1.87001</v>
      </c>
      <c r="S117" s="13" t="n">
        <v>1.85666</v>
      </c>
      <c r="T117" s="13" t="n">
        <v>1.85487</v>
      </c>
      <c r="U117" s="13" t="n">
        <v>1.85852</v>
      </c>
      <c r="V117" s="13" t="n">
        <v>1.85785</v>
      </c>
      <c r="W117" s="13" t="n">
        <v>1.8442</v>
      </c>
      <c r="X117" s="13" t="n">
        <v>1.84513</v>
      </c>
      <c r="Y117" s="13" t="n">
        <v>1.8205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72539</v>
      </c>
      <c r="C118" s="13" t="n">
        <v>1.71083</v>
      </c>
      <c r="D118" s="13" t="n">
        <v>1.70903</v>
      </c>
      <c r="E118" s="13" t="n">
        <v>1.71017</v>
      </c>
      <c r="F118" s="13" t="n">
        <v>1.722</v>
      </c>
      <c r="G118" s="13" t="n">
        <v>1.7262</v>
      </c>
      <c r="H118" s="13" t="n">
        <v>1.72951</v>
      </c>
      <c r="I118" s="13" t="n">
        <v>1.72484</v>
      </c>
      <c r="J118" s="13" t="n">
        <v>1.73513</v>
      </c>
      <c r="K118" s="13" t="n">
        <v>1.75102</v>
      </c>
      <c r="L118" s="13" t="n">
        <v>1.73178</v>
      </c>
      <c r="M118" s="13" t="n">
        <v>1.72989</v>
      </c>
      <c r="N118" s="13" t="n">
        <v>1.73206</v>
      </c>
      <c r="O118" s="13" t="n">
        <v>1.74651</v>
      </c>
      <c r="P118" s="13" t="n">
        <v>1.74669</v>
      </c>
      <c r="Q118" s="13" t="n">
        <v>1.75662</v>
      </c>
      <c r="R118" s="13" t="n">
        <v>1.75596</v>
      </c>
      <c r="S118" s="13" t="n">
        <v>1.76253</v>
      </c>
      <c r="T118" s="13" t="n">
        <v>1.75852</v>
      </c>
      <c r="U118" s="13" t="n">
        <v>1.78204</v>
      </c>
      <c r="V118" s="13" t="n">
        <v>1.77053</v>
      </c>
      <c r="W118" s="13" t="n">
        <v>1.7548</v>
      </c>
      <c r="X118" s="13" t="n">
        <v>1.75634</v>
      </c>
      <c r="Y118" s="13" t="n">
        <v>1.7397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71357</v>
      </c>
      <c r="C119" s="13" t="n">
        <v>1.70241</v>
      </c>
      <c r="D119" s="13" t="n">
        <v>1.7039</v>
      </c>
      <c r="E119" s="13" t="n">
        <v>1.70465</v>
      </c>
      <c r="F119" s="13" t="n">
        <v>1.72604</v>
      </c>
      <c r="G119" s="13" t="n">
        <v>1.72516</v>
      </c>
      <c r="H119" s="13" t="n">
        <v>1.72305</v>
      </c>
      <c r="I119" s="13" t="n">
        <v>1.74115</v>
      </c>
      <c r="J119" s="13" t="n">
        <v>1.74135</v>
      </c>
      <c r="K119" s="13" t="n">
        <v>1.75982</v>
      </c>
      <c r="L119" s="13" t="n">
        <v>1.74122</v>
      </c>
      <c r="M119" s="13" t="n">
        <v>1.73813</v>
      </c>
      <c r="N119" s="13" t="n">
        <v>1.74366</v>
      </c>
      <c r="O119" s="13" t="n">
        <v>1.75142</v>
      </c>
      <c r="P119" s="13" t="n">
        <v>1.75884</v>
      </c>
      <c r="Q119" s="13" t="n">
        <v>1.75485</v>
      </c>
      <c r="R119" s="13" t="n">
        <v>1.75495</v>
      </c>
      <c r="S119" s="13" t="n">
        <v>1.75643</v>
      </c>
      <c r="T119" s="13" t="n">
        <v>1.76867</v>
      </c>
      <c r="U119" s="13" t="n">
        <v>1.77788</v>
      </c>
      <c r="V119" s="13" t="n">
        <v>1.76536</v>
      </c>
      <c r="W119" s="13" t="n">
        <v>1.75363</v>
      </c>
      <c r="X119" s="13" t="n">
        <v>1.75857</v>
      </c>
      <c r="Y119" s="13" t="n">
        <v>1.7368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7821</v>
      </c>
      <c r="C120" s="13" t="n">
        <v>1.76014</v>
      </c>
      <c r="D120" s="13" t="n">
        <v>1.76031</v>
      </c>
      <c r="E120" s="13" t="n">
        <v>1.77209</v>
      </c>
      <c r="F120" s="13" t="n">
        <v>1.7846</v>
      </c>
      <c r="G120" s="13" t="n">
        <v>1.78744</v>
      </c>
      <c r="H120" s="13" t="n">
        <v>1.78453</v>
      </c>
      <c r="I120" s="13" t="n">
        <v>1.78246</v>
      </c>
      <c r="J120" s="13" t="n">
        <v>1.80468</v>
      </c>
      <c r="K120" s="13" t="n">
        <v>1.80631</v>
      </c>
      <c r="L120" s="13" t="n">
        <v>1.77297</v>
      </c>
      <c r="M120" s="13" t="n">
        <v>1.77855</v>
      </c>
      <c r="N120" s="13" t="n">
        <v>1.78118</v>
      </c>
      <c r="O120" s="13" t="n">
        <v>1.802</v>
      </c>
      <c r="P120" s="13" t="n">
        <v>1.81247</v>
      </c>
      <c r="Q120" s="13" t="n">
        <v>1.77819</v>
      </c>
      <c r="R120" s="13" t="n">
        <v>1.77215</v>
      </c>
      <c r="S120" s="13" t="n">
        <v>1.79644</v>
      </c>
      <c r="T120" s="13" t="n">
        <v>1.79624</v>
      </c>
      <c r="U120" s="13" t="n">
        <v>1.82118</v>
      </c>
      <c r="V120" s="13" t="n">
        <v>1.80774</v>
      </c>
      <c r="W120" s="13" t="n">
        <v>1.78762</v>
      </c>
      <c r="X120" s="13" t="n">
        <v>1.78674</v>
      </c>
      <c r="Y120" s="13" t="n">
        <v>1.7751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77311</v>
      </c>
      <c r="C121" s="13" t="n">
        <v>1.76368</v>
      </c>
      <c r="D121" s="13" t="n">
        <v>1.7594</v>
      </c>
      <c r="E121" s="13" t="n">
        <v>1.73685</v>
      </c>
      <c r="F121" s="13" t="n">
        <v>1.77774</v>
      </c>
      <c r="G121" s="13" t="n">
        <v>1.78068</v>
      </c>
      <c r="H121" s="13" t="n">
        <v>1.79358</v>
      </c>
      <c r="I121" s="13" t="n">
        <v>1.79122</v>
      </c>
      <c r="J121" s="13" t="n">
        <v>1.78693</v>
      </c>
      <c r="K121" s="13" t="n">
        <v>1.81734</v>
      </c>
      <c r="L121" s="13" t="n">
        <v>1.78902</v>
      </c>
      <c r="M121" s="13" t="n">
        <v>1.78937</v>
      </c>
      <c r="N121" s="13" t="n">
        <v>1.796</v>
      </c>
      <c r="O121" s="13" t="n">
        <v>1.80292</v>
      </c>
      <c r="P121" s="13" t="n">
        <v>1.8047</v>
      </c>
      <c r="Q121" s="13" t="n">
        <v>1.81065</v>
      </c>
      <c r="R121" s="13" t="n">
        <v>1.80905</v>
      </c>
      <c r="S121" s="13" t="n">
        <v>1.80556</v>
      </c>
      <c r="T121" s="13" t="n">
        <v>1.80545</v>
      </c>
      <c r="U121" s="13" t="n">
        <v>1.81374</v>
      </c>
      <c r="V121" s="13" t="n">
        <v>1.80321</v>
      </c>
      <c r="W121" s="13" t="n">
        <v>1.78822</v>
      </c>
      <c r="X121" s="13" t="n">
        <v>1.79257</v>
      </c>
      <c r="Y121" s="13" t="n">
        <v>1.7815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6656</v>
      </c>
      <c r="C122" s="13" t="n">
        <v>1.75852</v>
      </c>
      <c r="D122" s="13" t="n">
        <v>1.7525</v>
      </c>
      <c r="E122" s="13" t="n">
        <v>1.74801</v>
      </c>
      <c r="F122" s="13" t="n">
        <v>1.76426</v>
      </c>
      <c r="G122" s="13" t="n">
        <v>1.77409</v>
      </c>
      <c r="H122" s="13" t="n">
        <v>1.79643</v>
      </c>
      <c r="I122" s="13" t="n">
        <v>1.79616</v>
      </c>
      <c r="J122" s="13" t="n">
        <v>1.79467</v>
      </c>
      <c r="K122" s="13" t="n">
        <v>1.82912</v>
      </c>
      <c r="L122" s="13" t="n">
        <v>1.80536</v>
      </c>
      <c r="M122" s="13" t="n">
        <v>1.80634</v>
      </c>
      <c r="N122" s="13" t="n">
        <v>1.81194</v>
      </c>
      <c r="O122" s="13" t="n">
        <v>1.81053</v>
      </c>
      <c r="P122" s="13" t="n">
        <v>1.82537</v>
      </c>
      <c r="Q122" s="13" t="n">
        <v>1.80904</v>
      </c>
      <c r="R122" s="13" t="n">
        <v>1.81059</v>
      </c>
      <c r="S122" s="13" t="n">
        <v>1.81001</v>
      </c>
      <c r="T122" s="13" t="n">
        <v>1.81603</v>
      </c>
      <c r="U122" s="13" t="n">
        <v>1.82135</v>
      </c>
      <c r="V122" s="13" t="n">
        <v>1.80553</v>
      </c>
      <c r="W122" s="13" t="n">
        <v>1.78711</v>
      </c>
      <c r="X122" s="13" t="n">
        <v>1.7864</v>
      </c>
      <c r="Y122" s="13" t="n">
        <v>1.77057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2856</v>
      </c>
      <c r="C123" s="13" t="n">
        <v>1.72031</v>
      </c>
      <c r="D123" s="13" t="n">
        <v>1.7253</v>
      </c>
      <c r="E123" s="13" t="n">
        <v>1.73608</v>
      </c>
      <c r="F123" s="13" t="n">
        <v>1.76251</v>
      </c>
      <c r="G123" s="13" t="n">
        <v>1.77095</v>
      </c>
      <c r="H123" s="13" t="n">
        <v>1.76072</v>
      </c>
      <c r="I123" s="13" t="n">
        <v>1.78124</v>
      </c>
      <c r="J123" s="13" t="n">
        <v>1.77865</v>
      </c>
      <c r="K123" s="13" t="n">
        <v>1.77313</v>
      </c>
      <c r="L123" s="13" t="n">
        <v>1.77163</v>
      </c>
      <c r="M123" s="13" t="n">
        <v>1.75758</v>
      </c>
      <c r="N123" s="13" t="n">
        <v>1.76344</v>
      </c>
      <c r="O123" s="13" t="n">
        <v>1.76859</v>
      </c>
      <c r="P123" s="13" t="n">
        <v>1.77483</v>
      </c>
      <c r="Q123" s="13" t="n">
        <v>1.77268</v>
      </c>
      <c r="R123" s="13" t="n">
        <v>1.76625</v>
      </c>
      <c r="S123" s="13" t="n">
        <v>1.77206</v>
      </c>
      <c r="T123" s="13" t="n">
        <v>1.75929</v>
      </c>
      <c r="U123" s="13" t="n">
        <v>1.76231</v>
      </c>
      <c r="V123" s="13" t="n">
        <v>1.74947</v>
      </c>
      <c r="W123" s="13" t="n">
        <v>1.71874</v>
      </c>
      <c r="X123" s="13" t="n">
        <v>1.72626</v>
      </c>
      <c r="Y123" s="13" t="n">
        <v>1.713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955</v>
      </c>
      <c r="C124" s="13" t="n">
        <v>1.68938</v>
      </c>
      <c r="D124" s="13" t="n">
        <v>1.70279</v>
      </c>
      <c r="E124" s="13" t="n">
        <v>1.72941</v>
      </c>
      <c r="F124" s="13" t="n">
        <v>1.75569</v>
      </c>
      <c r="G124" s="13" t="n">
        <v>1.76874</v>
      </c>
      <c r="H124" s="13" t="n">
        <v>1.76078</v>
      </c>
      <c r="I124" s="13" t="n">
        <v>1.77816</v>
      </c>
      <c r="J124" s="13" t="n">
        <v>1.76516</v>
      </c>
      <c r="K124" s="13" t="n">
        <v>1.76384</v>
      </c>
      <c r="L124" s="13" t="n">
        <v>1.76266</v>
      </c>
      <c r="M124" s="13" t="n">
        <v>1.74784</v>
      </c>
      <c r="N124" s="13" t="n">
        <v>1.7538</v>
      </c>
      <c r="O124" s="13" t="n">
        <v>1.76003</v>
      </c>
      <c r="P124" s="13" t="n">
        <v>1.76384</v>
      </c>
      <c r="Q124" s="13" t="n">
        <v>1.76127</v>
      </c>
      <c r="R124" s="13" t="n">
        <v>1.75686</v>
      </c>
      <c r="S124" s="13" t="n">
        <v>1.76858</v>
      </c>
      <c r="T124" s="13" t="n">
        <v>1.75232</v>
      </c>
      <c r="U124" s="13" t="n">
        <v>1.75544</v>
      </c>
      <c r="V124" s="13" t="n">
        <v>1.734</v>
      </c>
      <c r="W124" s="13" t="n">
        <v>1.70508</v>
      </c>
      <c r="X124" s="13" t="n">
        <v>1.7139</v>
      </c>
      <c r="Y124" s="13" t="n">
        <v>1.7119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3027</v>
      </c>
      <c r="C125" s="13" t="n">
        <v>1.72415</v>
      </c>
      <c r="D125" s="13" t="n">
        <v>1.73733</v>
      </c>
      <c r="E125" s="13" t="n">
        <v>1.75665</v>
      </c>
      <c r="F125" s="13" t="n">
        <v>1.78108</v>
      </c>
      <c r="G125" s="13" t="n">
        <v>1.79054</v>
      </c>
      <c r="H125" s="13" t="n">
        <v>1.77615</v>
      </c>
      <c r="I125" s="13" t="n">
        <v>1.78535</v>
      </c>
      <c r="J125" s="13" t="n">
        <v>1.7883</v>
      </c>
      <c r="K125" s="13" t="n">
        <v>1.77902</v>
      </c>
      <c r="L125" s="13" t="n">
        <v>1.78177</v>
      </c>
      <c r="M125" s="13" t="n">
        <v>1.7649</v>
      </c>
      <c r="N125" s="13" t="n">
        <v>1.77021</v>
      </c>
      <c r="O125" s="13" t="n">
        <v>1.77837</v>
      </c>
      <c r="P125" s="13" t="n">
        <v>1.78554</v>
      </c>
      <c r="Q125" s="13" t="n">
        <v>1.7633</v>
      </c>
      <c r="R125" s="13" t="n">
        <v>1.77426</v>
      </c>
      <c r="S125" s="13" t="n">
        <v>1.79025</v>
      </c>
      <c r="T125" s="13" t="n">
        <v>1.77829</v>
      </c>
      <c r="U125" s="13" t="n">
        <v>1.78136</v>
      </c>
      <c r="V125" s="13" t="n">
        <v>1.76238</v>
      </c>
      <c r="W125" s="13" t="n">
        <v>1.74375</v>
      </c>
      <c r="X125" s="13" t="n">
        <v>1.71544</v>
      </c>
      <c r="Y125" s="13" t="n">
        <v>1.7214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4111</v>
      </c>
      <c r="C126" s="13" t="n">
        <v>1.7336</v>
      </c>
      <c r="D126" s="13" t="n">
        <v>1.74684</v>
      </c>
      <c r="E126" s="13" t="n">
        <v>1.771</v>
      </c>
      <c r="F126" s="13" t="n">
        <v>1.78312</v>
      </c>
      <c r="G126" s="13" t="n">
        <v>1.80589</v>
      </c>
      <c r="H126" s="13" t="n">
        <v>1.78222</v>
      </c>
      <c r="I126" s="13" t="n">
        <v>1.8084</v>
      </c>
      <c r="J126" s="13" t="n">
        <v>1.82917</v>
      </c>
      <c r="K126" s="13" t="n">
        <v>1.80867</v>
      </c>
      <c r="L126" s="13" t="n">
        <v>1.8139</v>
      </c>
      <c r="M126" s="13" t="n">
        <v>1.7882</v>
      </c>
      <c r="N126" s="13" t="n">
        <v>1.79071</v>
      </c>
      <c r="O126" s="13" t="n">
        <v>1.79884</v>
      </c>
      <c r="P126" s="13" t="n">
        <v>1.78789</v>
      </c>
      <c r="Q126" s="13" t="n">
        <v>1.78441</v>
      </c>
      <c r="R126" s="13" t="n">
        <v>1.80077</v>
      </c>
      <c r="S126" s="13" t="n">
        <v>1.81954</v>
      </c>
      <c r="T126" s="13" t="n">
        <v>1.80294</v>
      </c>
      <c r="U126" s="13" t="n">
        <v>1.79148</v>
      </c>
      <c r="V126" s="13" t="n">
        <v>1.78111</v>
      </c>
      <c r="W126" s="13" t="n">
        <v>1.78172</v>
      </c>
      <c r="X126" s="13" t="n">
        <v>1.75801</v>
      </c>
      <c r="Y126" s="13" t="n">
        <v>1.75149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73344</v>
      </c>
      <c r="C127" s="13" t="n">
        <v>1.63424</v>
      </c>
      <c r="D127" s="13" t="n">
        <v>1.73101</v>
      </c>
      <c r="E127" s="13" t="n">
        <v>1.77355</v>
      </c>
      <c r="F127" s="13" t="n">
        <v>1.79621</v>
      </c>
      <c r="G127" s="13" t="n">
        <v>1.78414</v>
      </c>
      <c r="H127" s="13" t="n">
        <v>1.78718</v>
      </c>
      <c r="I127" s="13" t="n">
        <v>1.81731</v>
      </c>
      <c r="J127" s="13" t="n">
        <v>1.83158</v>
      </c>
      <c r="K127" s="13" t="n">
        <v>1.80106</v>
      </c>
      <c r="L127" s="13" t="n">
        <v>1.80715</v>
      </c>
      <c r="M127" s="13" t="n">
        <v>1.80221</v>
      </c>
      <c r="N127" s="13" t="n">
        <v>1.80829</v>
      </c>
      <c r="O127" s="13" t="n">
        <v>1.81022</v>
      </c>
      <c r="P127" s="13" t="n">
        <v>1.80313</v>
      </c>
      <c r="Q127" s="13" t="n">
        <v>1.79536</v>
      </c>
      <c r="R127" s="13" t="n">
        <v>1.82129</v>
      </c>
      <c r="S127" s="13" t="n">
        <v>1.83454</v>
      </c>
      <c r="T127" s="13" t="n">
        <v>1.81681</v>
      </c>
      <c r="U127" s="13" t="n">
        <v>1.83752</v>
      </c>
      <c r="V127" s="13" t="n">
        <v>1.81029</v>
      </c>
      <c r="W127" s="13" t="n">
        <v>1.79533</v>
      </c>
      <c r="X127" s="13" t="n">
        <v>1.78577</v>
      </c>
      <c r="Y127" s="13" t="n">
        <v>1.7765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80142</v>
      </c>
      <c r="C128" s="13" t="n">
        <v>1.79188</v>
      </c>
      <c r="D128" s="13" t="n">
        <v>1.80441</v>
      </c>
      <c r="E128" s="13" t="n">
        <v>1.81086</v>
      </c>
      <c r="F128" s="13" t="n">
        <v>1.82337</v>
      </c>
      <c r="G128" s="13" t="n">
        <v>1.84181</v>
      </c>
      <c r="H128" s="13" t="n">
        <v>1.83366</v>
      </c>
      <c r="I128" s="13" t="n">
        <v>1.8414</v>
      </c>
      <c r="J128" s="13" t="n">
        <v>1.85803</v>
      </c>
      <c r="K128" s="13" t="n">
        <v>1.84552</v>
      </c>
      <c r="L128" s="13" t="n">
        <v>1.85158</v>
      </c>
      <c r="M128" s="13" t="n">
        <v>1.85314</v>
      </c>
      <c r="N128" s="13" t="n">
        <v>1.8609</v>
      </c>
      <c r="O128" s="13" t="n">
        <v>1.87019</v>
      </c>
      <c r="P128" s="13" t="n">
        <v>1.88026</v>
      </c>
      <c r="Q128" s="13" t="n">
        <v>1.87696</v>
      </c>
      <c r="R128" s="13" t="n">
        <v>1.85947</v>
      </c>
      <c r="S128" s="13" t="n">
        <v>1.8697</v>
      </c>
      <c r="T128" s="13" t="n">
        <v>1.86052</v>
      </c>
      <c r="U128" s="13" t="n">
        <v>1.8597</v>
      </c>
      <c r="V128" s="13" t="n">
        <v>1.83315</v>
      </c>
      <c r="W128" s="13" t="n">
        <v>1.83887</v>
      </c>
      <c r="X128" s="13" t="n">
        <v>1.82472</v>
      </c>
      <c r="Y128" s="13" t="n">
        <v>1.7975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697</v>
      </c>
      <c r="C129" s="13" t="n">
        <v>1.75938</v>
      </c>
      <c r="D129" s="13" t="n">
        <v>1.75312</v>
      </c>
      <c r="E129" s="13" t="n">
        <v>1.76106</v>
      </c>
      <c r="F129" s="13" t="n">
        <v>1.77887</v>
      </c>
      <c r="G129" s="13" t="n">
        <v>1.7886</v>
      </c>
      <c r="H129" s="13" t="n">
        <v>1.78629</v>
      </c>
      <c r="I129" s="13" t="n">
        <v>1.79188</v>
      </c>
      <c r="J129" s="13" t="n">
        <v>1.7852</v>
      </c>
      <c r="K129" s="13" t="n">
        <v>1.80469</v>
      </c>
      <c r="L129" s="13" t="n">
        <v>1.80739</v>
      </c>
      <c r="M129" s="13" t="n">
        <v>1.80928</v>
      </c>
      <c r="N129" s="13" t="n">
        <v>1.81206</v>
      </c>
      <c r="O129" s="13" t="n">
        <v>1.83351</v>
      </c>
      <c r="P129" s="13" t="n">
        <v>1.81548</v>
      </c>
      <c r="Q129" s="13" t="n">
        <v>1.8459</v>
      </c>
      <c r="R129" s="13" t="n">
        <v>1.82041</v>
      </c>
      <c r="S129" s="13" t="n">
        <v>1.8317</v>
      </c>
      <c r="T129" s="13" t="n">
        <v>1.82726</v>
      </c>
      <c r="U129" s="13" t="n">
        <v>1.8263</v>
      </c>
      <c r="V129" s="13" t="n">
        <v>1.80273</v>
      </c>
      <c r="W129" s="13" t="n">
        <v>1.80261</v>
      </c>
      <c r="X129" s="13" t="n">
        <v>1.78616</v>
      </c>
      <c r="Y129" s="13" t="n">
        <v>1.7705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7646</v>
      </c>
      <c r="C130" s="13" t="n">
        <v>1.75877</v>
      </c>
      <c r="D130" s="13" t="n">
        <v>1.76451</v>
      </c>
      <c r="E130" s="13" t="n">
        <v>1.78392</v>
      </c>
      <c r="F130" s="13" t="n">
        <v>1.79488</v>
      </c>
      <c r="G130" s="13" t="n">
        <v>1.80629</v>
      </c>
      <c r="H130" s="13" t="n">
        <v>1.81891</v>
      </c>
      <c r="I130" s="13" t="n">
        <v>1.82977</v>
      </c>
      <c r="J130" s="13" t="n">
        <v>1.82982</v>
      </c>
      <c r="K130" s="13" t="n">
        <v>1.82792</v>
      </c>
      <c r="L130" s="13" t="n">
        <v>1.82591</v>
      </c>
      <c r="M130" s="13" t="n">
        <v>1.82634</v>
      </c>
      <c r="N130" s="13" t="n">
        <v>1.82857</v>
      </c>
      <c r="O130" s="13" t="n">
        <v>1.81405</v>
      </c>
      <c r="P130" s="13" t="n">
        <v>1.82394</v>
      </c>
      <c r="Q130" s="13" t="n">
        <v>1.82261</v>
      </c>
      <c r="R130" s="13" t="n">
        <v>1.81662</v>
      </c>
      <c r="S130" s="13" t="n">
        <v>1.81614</v>
      </c>
      <c r="T130" s="13" t="n">
        <v>1.82384</v>
      </c>
      <c r="U130" s="13" t="n">
        <v>1.82427</v>
      </c>
      <c r="V130" s="13" t="n">
        <v>1.82174</v>
      </c>
      <c r="W130" s="13" t="n">
        <v>1.79026</v>
      </c>
      <c r="X130" s="13" t="n">
        <v>1.77388</v>
      </c>
      <c r="Y130" s="13" t="n">
        <v>1.7591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76591</v>
      </c>
      <c r="C131" s="13" t="n">
        <v>1.76846</v>
      </c>
      <c r="D131" s="13" t="n">
        <v>1.77839</v>
      </c>
      <c r="E131" s="13" t="n">
        <v>1.80035</v>
      </c>
      <c r="F131" s="13" t="n">
        <v>1.81095</v>
      </c>
      <c r="G131" s="13" t="n">
        <v>1.81089</v>
      </c>
      <c r="H131" s="13" t="n">
        <v>1.81886</v>
      </c>
      <c r="I131" s="13" t="n">
        <v>1.83773</v>
      </c>
      <c r="J131" s="13" t="n">
        <v>1.83731</v>
      </c>
      <c r="K131" s="13" t="n">
        <v>1.83382</v>
      </c>
      <c r="L131" s="13" t="n">
        <v>1.83185</v>
      </c>
      <c r="M131" s="13" t="n">
        <v>1.83228</v>
      </c>
      <c r="N131" s="13" t="n">
        <v>1.83724</v>
      </c>
      <c r="O131" s="13" t="n">
        <v>1.85295</v>
      </c>
      <c r="P131" s="13" t="n">
        <v>1.85877</v>
      </c>
      <c r="Q131" s="13" t="n">
        <v>1.84472</v>
      </c>
      <c r="R131" s="13" t="n">
        <v>1.85642</v>
      </c>
      <c r="S131" s="13" t="n">
        <v>1.85009</v>
      </c>
      <c r="T131" s="13" t="n">
        <v>1.85193</v>
      </c>
      <c r="U131" s="13" t="n">
        <v>1.85143</v>
      </c>
      <c r="V131" s="13" t="n">
        <v>1.85061</v>
      </c>
      <c r="W131" s="13" t="n">
        <v>1.82906</v>
      </c>
      <c r="X131" s="13" t="n">
        <v>1.802</v>
      </c>
      <c r="Y131" s="13" t="n">
        <v>1.7906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80516</v>
      </c>
      <c r="C132" s="13" t="n">
        <v>1.80519</v>
      </c>
      <c r="D132" s="13" t="n">
        <v>1.81771</v>
      </c>
      <c r="E132" s="13" t="n">
        <v>1.83472</v>
      </c>
      <c r="F132" s="13" t="n">
        <v>1.86532</v>
      </c>
      <c r="G132" s="13" t="n">
        <v>1.86473</v>
      </c>
      <c r="H132" s="13" t="n">
        <v>1.87216</v>
      </c>
      <c r="I132" s="13" t="n">
        <v>1.88516</v>
      </c>
      <c r="J132" s="13" t="n">
        <v>1.89636</v>
      </c>
      <c r="K132" s="13" t="n">
        <v>1.89285</v>
      </c>
      <c r="L132" s="13" t="n">
        <v>1.88974</v>
      </c>
      <c r="M132" s="13" t="n">
        <v>1.88832</v>
      </c>
      <c r="N132" s="13" t="n">
        <v>1.88665</v>
      </c>
      <c r="O132" s="13" t="n">
        <v>1.89509</v>
      </c>
      <c r="P132" s="13" t="n">
        <v>1.9069</v>
      </c>
      <c r="Q132" s="13" t="n">
        <v>1.88794</v>
      </c>
      <c r="R132" s="13" t="n">
        <v>1.8769</v>
      </c>
      <c r="S132" s="13" t="n">
        <v>1.86952</v>
      </c>
      <c r="T132" s="13" t="n">
        <v>1.8756</v>
      </c>
      <c r="U132" s="13" t="n">
        <v>1.87677</v>
      </c>
      <c r="V132" s="13" t="n">
        <v>1.8727</v>
      </c>
      <c r="W132" s="13" t="n">
        <v>1.85995</v>
      </c>
      <c r="X132" s="13" t="n">
        <v>1.83824</v>
      </c>
      <c r="Y132" s="13" t="n">
        <v>1.8168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78217</v>
      </c>
      <c r="C133" s="13" t="n">
        <v>1.77414</v>
      </c>
      <c r="D133" s="13" t="n">
        <v>1.7956</v>
      </c>
      <c r="E133" s="13" t="n">
        <v>1.79997</v>
      </c>
      <c r="F133" s="13" t="n">
        <v>1.82571</v>
      </c>
      <c r="G133" s="13" t="n">
        <v>1.83801</v>
      </c>
      <c r="H133" s="13" t="n">
        <v>1.84356</v>
      </c>
      <c r="I133" s="13" t="n">
        <v>1.85551</v>
      </c>
      <c r="J133" s="13" t="n">
        <v>1.85861</v>
      </c>
      <c r="K133" s="13" t="n">
        <v>1.85502</v>
      </c>
      <c r="L133" s="13" t="n">
        <v>1.85139</v>
      </c>
      <c r="M133" s="13" t="n">
        <v>1.85107</v>
      </c>
      <c r="N133" s="13" t="n">
        <v>1.8499</v>
      </c>
      <c r="O133" s="13" t="n">
        <v>1.83636</v>
      </c>
      <c r="P133" s="13" t="n">
        <v>1.8417</v>
      </c>
      <c r="Q133" s="13" t="n">
        <v>1.84058</v>
      </c>
      <c r="R133" s="13" t="n">
        <v>1.83373</v>
      </c>
      <c r="S133" s="13" t="n">
        <v>1.83593</v>
      </c>
      <c r="T133" s="13" t="n">
        <v>1.83728</v>
      </c>
      <c r="U133" s="13" t="n">
        <v>1.83793</v>
      </c>
      <c r="V133" s="13" t="n">
        <v>1.83686</v>
      </c>
      <c r="W133" s="13" t="n">
        <v>1.81931</v>
      </c>
      <c r="X133" s="13" t="n">
        <v>1.78637</v>
      </c>
      <c r="Y133" s="13" t="n">
        <v>1.780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564</v>
      </c>
      <c r="C134" s="13" t="n">
        <v>1.75892</v>
      </c>
      <c r="D134" s="13" t="n">
        <v>1.7641</v>
      </c>
      <c r="E134" s="13" t="n">
        <v>1.77945</v>
      </c>
      <c r="F134" s="13" t="n">
        <v>1.80106</v>
      </c>
      <c r="G134" s="13" t="n">
        <v>1.81399</v>
      </c>
      <c r="H134" s="13" t="n">
        <v>1.82357</v>
      </c>
      <c r="I134" s="13" t="n">
        <v>1.83373</v>
      </c>
      <c r="J134" s="13" t="n">
        <v>1.82386</v>
      </c>
      <c r="K134" s="13" t="n">
        <v>1.82364</v>
      </c>
      <c r="L134" s="13" t="n">
        <v>1.82162</v>
      </c>
      <c r="M134" s="13" t="n">
        <v>1.82059</v>
      </c>
      <c r="N134" s="13" t="n">
        <v>1.82145</v>
      </c>
      <c r="O134" s="13" t="n">
        <v>1.80772</v>
      </c>
      <c r="P134" s="13" t="n">
        <v>1.81995</v>
      </c>
      <c r="Q134" s="13" t="n">
        <v>1.81764</v>
      </c>
      <c r="R134" s="13" t="n">
        <v>1.81514</v>
      </c>
      <c r="S134" s="13" t="n">
        <v>1.81273</v>
      </c>
      <c r="T134" s="13" t="n">
        <v>1.82278</v>
      </c>
      <c r="U134" s="13" t="n">
        <v>1.8248</v>
      </c>
      <c r="V134" s="13" t="n">
        <v>1.82703</v>
      </c>
      <c r="W134" s="13" t="n">
        <v>1.81314</v>
      </c>
      <c r="X134" s="13" t="n">
        <v>1.78498</v>
      </c>
      <c r="Y134" s="13" t="n">
        <v>1.7729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81007</v>
      </c>
      <c r="C135" s="13" t="n">
        <v>1.80037</v>
      </c>
      <c r="D135" s="13" t="n">
        <v>1.80199</v>
      </c>
      <c r="E135" s="13" t="n">
        <v>1.8115</v>
      </c>
      <c r="F135" s="13" t="n">
        <v>1.82354</v>
      </c>
      <c r="G135" s="13" t="n">
        <v>1.84415</v>
      </c>
      <c r="H135" s="13" t="n">
        <v>1.84243</v>
      </c>
      <c r="I135" s="13" t="n">
        <v>1.8444</v>
      </c>
      <c r="J135" s="13" t="n">
        <v>1.84138</v>
      </c>
      <c r="K135" s="13" t="n">
        <v>1.85366</v>
      </c>
      <c r="L135" s="13" t="n">
        <v>1.85588</v>
      </c>
      <c r="M135" s="13" t="n">
        <v>1.85528</v>
      </c>
      <c r="N135" s="13" t="n">
        <v>1.86034</v>
      </c>
      <c r="O135" s="13" t="n">
        <v>1.86289</v>
      </c>
      <c r="P135" s="13" t="n">
        <v>1.87751</v>
      </c>
      <c r="Q135" s="13" t="n">
        <v>1.87718</v>
      </c>
      <c r="R135" s="13" t="n">
        <v>1.87454</v>
      </c>
      <c r="S135" s="13" t="n">
        <v>1.87503</v>
      </c>
      <c r="T135" s="13" t="n">
        <v>1.84955</v>
      </c>
      <c r="U135" s="13" t="n">
        <v>1.85854</v>
      </c>
      <c r="V135" s="13" t="n">
        <v>1.84845</v>
      </c>
      <c r="W135" s="13" t="n">
        <v>1.8256</v>
      </c>
      <c r="X135" s="13" t="n">
        <v>1.80547</v>
      </c>
      <c r="Y135" s="13" t="n">
        <v>1.78968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80809</v>
      </c>
      <c r="C136" s="13" t="n">
        <v>1.79783</v>
      </c>
      <c r="D136" s="13" t="n">
        <v>1.79403</v>
      </c>
      <c r="E136" s="13" t="n">
        <v>1.79964</v>
      </c>
      <c r="F136" s="13" t="n">
        <v>1.79259</v>
      </c>
      <c r="G136" s="13" t="n">
        <v>1.83373</v>
      </c>
      <c r="H136" s="13" t="n">
        <v>1.83411</v>
      </c>
      <c r="I136" s="13" t="n">
        <v>1.84002</v>
      </c>
      <c r="J136" s="13" t="n">
        <v>1.84233</v>
      </c>
      <c r="K136" s="13" t="n">
        <v>1.8449</v>
      </c>
      <c r="L136" s="13" t="n">
        <v>1.84664</v>
      </c>
      <c r="M136" s="13" t="n">
        <v>1.8449</v>
      </c>
      <c r="N136" s="13" t="n">
        <v>1.84421</v>
      </c>
      <c r="O136" s="13" t="n">
        <v>1.85661</v>
      </c>
      <c r="P136" s="13" t="n">
        <v>1.87199</v>
      </c>
      <c r="Q136" s="13" t="n">
        <v>1.87825</v>
      </c>
      <c r="R136" s="13" t="n">
        <v>1.88665</v>
      </c>
      <c r="S136" s="13" t="n">
        <v>1.88231</v>
      </c>
      <c r="T136" s="13" t="n">
        <v>1.86389</v>
      </c>
      <c r="U136" s="13" t="n">
        <v>1.86234</v>
      </c>
      <c r="V136" s="13" t="n">
        <v>1.84869</v>
      </c>
      <c r="W136" s="13" t="n">
        <v>1.83728</v>
      </c>
      <c r="X136" s="13" t="n">
        <v>1.82201</v>
      </c>
      <c r="Y136" s="13" t="n">
        <v>1.8132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8765</v>
      </c>
      <c r="C137" s="13" t="n">
        <v>1.7831</v>
      </c>
      <c r="D137" s="13" t="n">
        <v>1.78458</v>
      </c>
      <c r="E137" s="13" t="n">
        <v>1.80867</v>
      </c>
      <c r="F137" s="13" t="n">
        <v>1.81049</v>
      </c>
      <c r="G137" s="13" t="n">
        <v>1.82649</v>
      </c>
      <c r="H137" s="13" t="n">
        <v>1.83794</v>
      </c>
      <c r="I137" s="13" t="n">
        <v>1.84667</v>
      </c>
      <c r="J137" s="13" t="n">
        <v>1.84069</v>
      </c>
      <c r="K137" s="13" t="n">
        <v>1.83687</v>
      </c>
      <c r="L137" s="13" t="n">
        <v>1.83278</v>
      </c>
      <c r="M137" s="13" t="n">
        <v>1.83224</v>
      </c>
      <c r="N137" s="13" t="n">
        <v>1.83778</v>
      </c>
      <c r="O137" s="13" t="n">
        <v>1.84477</v>
      </c>
      <c r="P137" s="13" t="n">
        <v>1.85481</v>
      </c>
      <c r="Q137" s="13" t="n">
        <v>1.85056</v>
      </c>
      <c r="R137" s="13" t="n">
        <v>1.84504</v>
      </c>
      <c r="S137" s="13" t="n">
        <v>1.83767</v>
      </c>
      <c r="T137" s="13" t="n">
        <v>1.82076</v>
      </c>
      <c r="U137" s="13" t="n">
        <v>1.82522</v>
      </c>
      <c r="V137" s="13" t="n">
        <v>1.83443</v>
      </c>
      <c r="W137" s="13" t="n">
        <v>1.82643</v>
      </c>
      <c r="X137" s="13" t="n">
        <v>1.78855</v>
      </c>
      <c r="Y137" s="13" t="n">
        <v>1.7756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1503</v>
      </c>
      <c r="C138" s="13" t="n">
        <v>1.72143</v>
      </c>
      <c r="D138" s="13" t="n">
        <v>1.73298</v>
      </c>
      <c r="E138" s="13" t="n">
        <v>1.74543</v>
      </c>
      <c r="F138" s="13" t="n">
        <v>1.74573</v>
      </c>
      <c r="G138" s="13" t="n">
        <v>1.75639</v>
      </c>
      <c r="H138" s="13" t="n">
        <v>1.77051</v>
      </c>
      <c r="I138" s="13" t="n">
        <v>1.78749</v>
      </c>
      <c r="J138" s="13" t="n">
        <v>1.7721</v>
      </c>
      <c r="K138" s="13" t="n">
        <v>1.7643</v>
      </c>
      <c r="L138" s="13" t="n">
        <v>1.74844</v>
      </c>
      <c r="M138" s="13" t="n">
        <v>1.74355</v>
      </c>
      <c r="N138" s="13" t="n">
        <v>1.74252</v>
      </c>
      <c r="O138" s="13" t="n">
        <v>1.74472</v>
      </c>
      <c r="P138" s="13" t="n">
        <v>1.74854</v>
      </c>
      <c r="Q138" s="13" t="n">
        <v>1.74545</v>
      </c>
      <c r="R138" s="13" t="n">
        <v>1.74181</v>
      </c>
      <c r="S138" s="13" t="n">
        <v>1.73857</v>
      </c>
      <c r="T138" s="13" t="n">
        <v>1.72999</v>
      </c>
      <c r="U138" s="13" t="n">
        <v>1.74235</v>
      </c>
      <c r="V138" s="13" t="n">
        <v>1.74768</v>
      </c>
      <c r="W138" s="13" t="n">
        <v>1.73351</v>
      </c>
      <c r="X138" s="13" t="n">
        <v>1.71482</v>
      </c>
      <c r="Y138" s="13" t="n">
        <v>1.670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7094</v>
      </c>
      <c r="C139" s="13" t="n">
        <v>1.70953</v>
      </c>
      <c r="D139" s="13" t="n">
        <v>1.72223</v>
      </c>
      <c r="E139" s="13" t="n">
        <v>1.7418</v>
      </c>
      <c r="F139" s="13" t="n">
        <v>1.73984</v>
      </c>
      <c r="G139" s="13" t="n">
        <v>1.75166</v>
      </c>
      <c r="H139" s="13" t="n">
        <v>1.75919</v>
      </c>
      <c r="I139" s="13" t="n">
        <v>1.7711</v>
      </c>
      <c r="J139" s="13" t="n">
        <v>1.75588</v>
      </c>
      <c r="K139" s="13" t="n">
        <v>1.75341</v>
      </c>
      <c r="L139" s="13" t="n">
        <v>1.74221</v>
      </c>
      <c r="M139" s="13" t="n">
        <v>1.7446</v>
      </c>
      <c r="N139" s="13" t="n">
        <v>1.74648</v>
      </c>
      <c r="O139" s="13" t="n">
        <v>1.75479</v>
      </c>
      <c r="P139" s="13" t="n">
        <v>1.76289</v>
      </c>
      <c r="Q139" s="13" t="n">
        <v>1.75839</v>
      </c>
      <c r="R139" s="13" t="n">
        <v>1.75684</v>
      </c>
      <c r="S139" s="13" t="n">
        <v>1.75174</v>
      </c>
      <c r="T139" s="13" t="n">
        <v>1.74257</v>
      </c>
      <c r="U139" s="13" t="n">
        <v>1.75229</v>
      </c>
      <c r="V139" s="13" t="n">
        <v>1.7566</v>
      </c>
      <c r="W139" s="13" t="n">
        <v>1.73634</v>
      </c>
      <c r="X139" s="13" t="n">
        <v>1.73143</v>
      </c>
      <c r="Y139" s="13" t="n">
        <v>1.7122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6688</v>
      </c>
      <c r="C140" s="13" t="n">
        <v>1.68813</v>
      </c>
      <c r="D140" s="13" t="n">
        <v>1.69894</v>
      </c>
      <c r="E140" s="13" t="n">
        <v>1.70645</v>
      </c>
      <c r="F140" s="13" t="n">
        <v>1.72472</v>
      </c>
      <c r="G140" s="13" t="n">
        <v>1.74146</v>
      </c>
      <c r="H140" s="13" t="n">
        <v>1.74411</v>
      </c>
      <c r="I140" s="13" t="n">
        <v>1.75978</v>
      </c>
      <c r="J140" s="13" t="n">
        <v>1.74824</v>
      </c>
      <c r="K140" s="13" t="n">
        <v>1.746</v>
      </c>
      <c r="L140" s="13" t="n">
        <v>1.73425</v>
      </c>
      <c r="M140" s="13" t="n">
        <v>1.73764</v>
      </c>
      <c r="N140" s="13" t="n">
        <v>1.74076</v>
      </c>
      <c r="O140" s="13" t="n">
        <v>1.74981</v>
      </c>
      <c r="P140" s="13" t="n">
        <v>1.75851</v>
      </c>
      <c r="Q140" s="13" t="n">
        <v>1.75821</v>
      </c>
      <c r="R140" s="13" t="n">
        <v>1.75407</v>
      </c>
      <c r="S140" s="13" t="n">
        <v>1.74956</v>
      </c>
      <c r="T140" s="13" t="n">
        <v>1.73963</v>
      </c>
      <c r="U140" s="13" t="n">
        <v>1.74823</v>
      </c>
      <c r="V140" s="13" t="n">
        <v>1.75521</v>
      </c>
      <c r="W140" s="13" t="n">
        <v>1.73761</v>
      </c>
      <c r="X140" s="13" t="n">
        <v>1.72595</v>
      </c>
      <c r="Y140" s="13" t="n">
        <v>1.7102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2833</v>
      </c>
      <c r="C141" s="13" t="n">
        <v>1.71743</v>
      </c>
      <c r="D141" s="13" t="n">
        <v>1.7329</v>
      </c>
      <c r="E141" s="13" t="n">
        <v>1.74128</v>
      </c>
      <c r="F141" s="13" t="n">
        <v>1.75253</v>
      </c>
      <c r="G141" s="13" t="n">
        <v>1.766</v>
      </c>
      <c r="H141" s="13" t="n">
        <v>1.77693</v>
      </c>
      <c r="I141" s="13" t="n">
        <v>1.79572</v>
      </c>
      <c r="J141" s="13" t="n">
        <v>1.78133</v>
      </c>
      <c r="K141" s="13" t="n">
        <v>1.77749</v>
      </c>
      <c r="L141" s="13" t="n">
        <v>1.76736</v>
      </c>
      <c r="M141" s="13" t="n">
        <v>1.76937</v>
      </c>
      <c r="N141" s="13" t="n">
        <v>1.77012</v>
      </c>
      <c r="O141" s="13" t="n">
        <v>1.76301</v>
      </c>
      <c r="P141" s="13" t="n">
        <v>1.77997</v>
      </c>
      <c r="Q141" s="13" t="n">
        <v>1.77838</v>
      </c>
      <c r="R141" s="13" t="n">
        <v>1.77736</v>
      </c>
      <c r="S141" s="13" t="n">
        <v>1.77034</v>
      </c>
      <c r="T141" s="13" t="n">
        <v>1.75698</v>
      </c>
      <c r="U141" s="13" t="n">
        <v>1.79207</v>
      </c>
      <c r="V141" s="13" t="n">
        <v>1.80452</v>
      </c>
      <c r="W141" s="13" t="n">
        <v>1.78155</v>
      </c>
      <c r="X141" s="13" t="n">
        <v>1.76379</v>
      </c>
      <c r="Y141" s="13" t="n">
        <v>1.7548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3046</v>
      </c>
      <c r="C142" s="13" t="n">
        <v>1.71369</v>
      </c>
      <c r="D142" s="13" t="n">
        <v>1.72667</v>
      </c>
      <c r="E142" s="13" t="n">
        <v>1.73399</v>
      </c>
      <c r="F142" s="13" t="n">
        <v>1.71837</v>
      </c>
      <c r="G142" s="13" t="n">
        <v>1.73166</v>
      </c>
      <c r="H142" s="13" t="n">
        <v>1.75272</v>
      </c>
      <c r="I142" s="13" t="n">
        <v>1.75506</v>
      </c>
      <c r="J142" s="13" t="n">
        <v>1.74973</v>
      </c>
      <c r="K142" s="13" t="n">
        <v>1.74583</v>
      </c>
      <c r="L142" s="13" t="n">
        <v>1.72537</v>
      </c>
      <c r="M142" s="13" t="n">
        <v>1.7257</v>
      </c>
      <c r="N142" s="13" t="n">
        <v>1.71392</v>
      </c>
      <c r="O142" s="13" t="n">
        <v>1.7215</v>
      </c>
      <c r="P142" s="13" t="n">
        <v>1.73918</v>
      </c>
      <c r="Q142" s="13" t="n">
        <v>1.73819</v>
      </c>
      <c r="R142" s="13" t="n">
        <v>1.73295</v>
      </c>
      <c r="S142" s="13" t="n">
        <v>1.75045</v>
      </c>
      <c r="T142" s="13" t="n">
        <v>1.74212</v>
      </c>
      <c r="U142" s="13" t="n">
        <v>1.75898</v>
      </c>
      <c r="V142" s="13" t="n">
        <v>1.75934</v>
      </c>
      <c r="W142" s="13" t="n">
        <v>1.72519</v>
      </c>
      <c r="X142" s="13" t="n">
        <v>1.73084</v>
      </c>
      <c r="Y142" s="13" t="n">
        <v>1.70903</v>
      </c>
    </row>
    <row r="143" customFormat="false" ht="12.75" hidden="false" customHeight="false" outlineLevel="0" collapsed="false">
      <c r="A143" s="10" t="n">
        <v>29</v>
      </c>
      <c r="B143" s="13" t="n">
        <v>1.68065</v>
      </c>
      <c r="C143" s="13" t="n">
        <v>1.66587</v>
      </c>
      <c r="D143" s="13" t="n">
        <v>1.66211</v>
      </c>
      <c r="E143" s="13" t="n">
        <v>1.66388</v>
      </c>
      <c r="F143" s="13" t="n">
        <v>1.6482</v>
      </c>
      <c r="G143" s="13" t="n">
        <v>1.66931</v>
      </c>
      <c r="H143" s="13" t="n">
        <v>1.6846</v>
      </c>
      <c r="I143" s="13" t="n">
        <v>1.66539</v>
      </c>
      <c r="J143" s="13" t="n">
        <v>1.67103</v>
      </c>
      <c r="K143" s="13" t="n">
        <v>1.68497</v>
      </c>
      <c r="L143" s="13" t="n">
        <v>1.66256</v>
      </c>
      <c r="M143" s="13" t="n">
        <v>1.66262</v>
      </c>
      <c r="N143" s="13" t="n">
        <v>1.65438</v>
      </c>
      <c r="O143" s="13" t="n">
        <v>1.66025</v>
      </c>
      <c r="P143" s="13" t="n">
        <v>1.67362</v>
      </c>
      <c r="Q143" s="13" t="n">
        <v>1.67024</v>
      </c>
      <c r="R143" s="13" t="n">
        <v>1.67607</v>
      </c>
      <c r="S143" s="13" t="n">
        <v>1.67514</v>
      </c>
      <c r="T143" s="13" t="n">
        <v>1.68989</v>
      </c>
      <c r="U143" s="13" t="n">
        <v>1.70912</v>
      </c>
      <c r="V143" s="13" t="n">
        <v>1.71047</v>
      </c>
      <c r="W143" s="13" t="n">
        <v>1.69563</v>
      </c>
      <c r="X143" s="13" t="n">
        <v>1.68721</v>
      </c>
      <c r="Y143" s="13" t="n">
        <v>1.68075</v>
      </c>
    </row>
    <row r="144" customFormat="false" ht="12.75" hidden="false" customHeight="false" outlineLevel="0" collapsed="false">
      <c r="A144" s="10" t="n">
        <v>30</v>
      </c>
      <c r="B144" s="13" t="n">
        <v>1.73282</v>
      </c>
      <c r="C144" s="13" t="n">
        <v>1.72891</v>
      </c>
      <c r="D144" s="13" t="n">
        <v>1.74098</v>
      </c>
      <c r="E144" s="13" t="n">
        <v>1.74342</v>
      </c>
      <c r="F144" s="13" t="n">
        <v>1.74251</v>
      </c>
      <c r="G144" s="13" t="n">
        <v>1.76888</v>
      </c>
      <c r="H144" s="13" t="n">
        <v>1.78435</v>
      </c>
      <c r="I144" s="13" t="n">
        <v>1.80383</v>
      </c>
      <c r="J144" s="13" t="n">
        <v>1.7971</v>
      </c>
      <c r="K144" s="13" t="n">
        <v>1.76793</v>
      </c>
      <c r="L144" s="13" t="n">
        <v>1.75509</v>
      </c>
      <c r="M144" s="13" t="n">
        <v>1.7542</v>
      </c>
      <c r="N144" s="13" t="n">
        <v>1.7528</v>
      </c>
      <c r="O144" s="13" t="n">
        <v>1.75658</v>
      </c>
      <c r="P144" s="13" t="n">
        <v>1.75146</v>
      </c>
      <c r="Q144" s="13" t="n">
        <v>1.74962</v>
      </c>
      <c r="R144" s="13" t="n">
        <v>1.74811</v>
      </c>
      <c r="S144" s="13" t="n">
        <v>1.7423</v>
      </c>
      <c r="T144" s="13" t="n">
        <v>1.75431</v>
      </c>
      <c r="U144" s="13" t="n">
        <v>1.7592</v>
      </c>
      <c r="V144" s="13" t="n">
        <v>1.7621</v>
      </c>
      <c r="W144" s="13" t="n">
        <v>1.75788</v>
      </c>
      <c r="X144" s="13" t="n">
        <v>1.74627</v>
      </c>
      <c r="Y144" s="13" t="n">
        <v>1.73909</v>
      </c>
    </row>
    <row r="145" customFormat="false" ht="12.75" hidden="false" customHeight="false" outlineLevel="0" collapsed="false">
      <c r="A145" s="14" t="n">
        <v>31</v>
      </c>
      <c r="B145" s="15" t="n">
        <v>1.71526</v>
      </c>
      <c r="C145" s="15" t="n">
        <v>1.71339</v>
      </c>
      <c r="D145" s="15" t="n">
        <v>1.72481</v>
      </c>
      <c r="E145" s="15" t="n">
        <v>1.72564</v>
      </c>
      <c r="F145" s="15" t="n">
        <v>1.72875</v>
      </c>
      <c r="G145" s="15" t="n">
        <v>1.74944</v>
      </c>
      <c r="H145" s="15" t="n">
        <v>1.75804</v>
      </c>
      <c r="I145" s="15" t="n">
        <v>1.77327</v>
      </c>
      <c r="J145" s="15" t="n">
        <v>1.77299</v>
      </c>
      <c r="K145" s="15" t="n">
        <v>1.74842</v>
      </c>
      <c r="L145" s="15" t="n">
        <v>1.72053</v>
      </c>
      <c r="M145" s="15" t="n">
        <v>1.72018</v>
      </c>
      <c r="N145" s="15" t="n">
        <v>1.73758</v>
      </c>
      <c r="O145" s="15" t="n">
        <v>1.73145</v>
      </c>
      <c r="P145" s="15" t="n">
        <v>1.72916</v>
      </c>
      <c r="Q145" s="15" t="n">
        <v>1.74363</v>
      </c>
      <c r="R145" s="15" t="n">
        <v>1.74472</v>
      </c>
      <c r="S145" s="15" t="n">
        <v>1.73806</v>
      </c>
      <c r="T145" s="15" t="n">
        <v>1.74605</v>
      </c>
      <c r="U145" s="15" t="n">
        <v>1.74592</v>
      </c>
      <c r="V145" s="15" t="n">
        <v>1.75969</v>
      </c>
      <c r="W145" s="15" t="n">
        <v>1.74464</v>
      </c>
      <c r="X145" s="15" t="n">
        <v>1.73316</v>
      </c>
      <c r="Y145" s="15" t="n">
        <v>1.709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05774</v>
      </c>
      <c r="C7" s="13" t="n">
        <v>2.05606</v>
      </c>
      <c r="D7" s="13" t="n">
        <v>2.05814</v>
      </c>
      <c r="E7" s="13" t="n">
        <v>2.05401</v>
      </c>
      <c r="F7" s="13" t="n">
        <v>2.05003</v>
      </c>
      <c r="G7" s="13" t="n">
        <v>2.04903</v>
      </c>
      <c r="H7" s="13" t="n">
        <v>2.04732</v>
      </c>
      <c r="I7" s="13" t="n">
        <v>2.05178</v>
      </c>
      <c r="J7" s="13" t="n">
        <v>2.06176</v>
      </c>
      <c r="K7" s="13" t="n">
        <v>2.05348</v>
      </c>
      <c r="L7" s="13" t="n">
        <v>2.05664</v>
      </c>
      <c r="M7" s="13" t="n">
        <v>2.04585</v>
      </c>
      <c r="N7" s="13" t="n">
        <v>2.00016</v>
      </c>
      <c r="O7" s="13" t="n">
        <v>2.05176</v>
      </c>
      <c r="P7" s="13" t="n">
        <v>2.06872</v>
      </c>
      <c r="Q7" s="13" t="n">
        <v>2.1537</v>
      </c>
      <c r="R7" s="13" t="n">
        <v>2.15419</v>
      </c>
      <c r="S7" s="13" t="n">
        <v>2.12225</v>
      </c>
      <c r="T7" s="13" t="n">
        <v>2.15726</v>
      </c>
      <c r="U7" s="13" t="n">
        <v>2.17929</v>
      </c>
      <c r="V7" s="13" t="n">
        <v>2.16186</v>
      </c>
      <c r="W7" s="13" t="n">
        <v>2.136</v>
      </c>
      <c r="X7" s="13" t="n">
        <v>2.07327</v>
      </c>
      <c r="Y7" s="13" t="n">
        <v>2.05465</v>
      </c>
    </row>
    <row r="8" customFormat="false" ht="12.75" hidden="false" customHeight="false" outlineLevel="0" collapsed="false">
      <c r="A8" s="10" t="n">
        <f aca="false">A7+1</f>
        <v>2</v>
      </c>
      <c r="B8" s="13" t="n">
        <v>2.09602</v>
      </c>
      <c r="C8" s="13" t="n">
        <v>2.0885</v>
      </c>
      <c r="D8" s="13" t="n">
        <v>2.07409</v>
      </c>
      <c r="E8" s="13" t="n">
        <v>2.07912</v>
      </c>
      <c r="F8" s="13" t="n">
        <v>2.11113</v>
      </c>
      <c r="G8" s="13" t="n">
        <v>2.11516</v>
      </c>
      <c r="H8" s="13" t="n">
        <v>2.09864</v>
      </c>
      <c r="I8" s="13" t="n">
        <v>2.09633</v>
      </c>
      <c r="J8" s="13" t="n">
        <v>2.11237</v>
      </c>
      <c r="K8" s="13" t="n">
        <v>2.15866</v>
      </c>
      <c r="L8" s="13" t="n">
        <v>2.19812</v>
      </c>
      <c r="M8" s="13" t="n">
        <v>2.20028</v>
      </c>
      <c r="N8" s="13" t="n">
        <v>2.18048</v>
      </c>
      <c r="O8" s="13" t="n">
        <v>2.19396</v>
      </c>
      <c r="P8" s="13" t="n">
        <v>2.20855</v>
      </c>
      <c r="Q8" s="13" t="n">
        <v>2.21175</v>
      </c>
      <c r="R8" s="13" t="n">
        <v>2.2049</v>
      </c>
      <c r="S8" s="13" t="n">
        <v>2.18883</v>
      </c>
      <c r="T8" s="13" t="n">
        <v>2.21403</v>
      </c>
      <c r="U8" s="13" t="n">
        <v>2.21344</v>
      </c>
      <c r="V8" s="13" t="n">
        <v>2.20049</v>
      </c>
      <c r="W8" s="13" t="n">
        <v>2.15604</v>
      </c>
      <c r="X8" s="13" t="n">
        <v>2.16722</v>
      </c>
      <c r="Y8" s="13" t="n">
        <v>2.15418</v>
      </c>
    </row>
    <row r="9" customFormat="false" ht="12.75" hidden="false" customHeight="false" outlineLevel="0" collapsed="false">
      <c r="A9" s="10" t="n">
        <f aca="false">A8+1</f>
        <v>3</v>
      </c>
      <c r="B9" s="13" t="n">
        <v>2.05767</v>
      </c>
      <c r="C9" s="13" t="n">
        <v>2.03358</v>
      </c>
      <c r="D9" s="13" t="n">
        <v>2.03659</v>
      </c>
      <c r="E9" s="13" t="n">
        <v>2.0463</v>
      </c>
      <c r="F9" s="13" t="n">
        <v>2.05449</v>
      </c>
      <c r="G9" s="13" t="n">
        <v>2.04027</v>
      </c>
      <c r="H9" s="13" t="n">
        <v>2.01705</v>
      </c>
      <c r="I9" s="13" t="n">
        <v>2.02359</v>
      </c>
      <c r="J9" s="13" t="n">
        <v>2.07463</v>
      </c>
      <c r="K9" s="13" t="n">
        <v>2.07894</v>
      </c>
      <c r="L9" s="13" t="n">
        <v>2.07871</v>
      </c>
      <c r="M9" s="13" t="n">
        <v>2.07848</v>
      </c>
      <c r="N9" s="13" t="n">
        <v>2.08193</v>
      </c>
      <c r="O9" s="13" t="n">
        <v>2.08945</v>
      </c>
      <c r="P9" s="13" t="n">
        <v>2.10837</v>
      </c>
      <c r="Q9" s="13" t="n">
        <v>2.10623</v>
      </c>
      <c r="R9" s="13" t="n">
        <v>2.10286</v>
      </c>
      <c r="S9" s="13" t="n">
        <v>2.08804</v>
      </c>
      <c r="T9" s="13" t="n">
        <v>2.08606</v>
      </c>
      <c r="U9" s="13" t="n">
        <v>2.0901</v>
      </c>
      <c r="V9" s="13" t="n">
        <v>2.08936</v>
      </c>
      <c r="W9" s="13" t="n">
        <v>2.07421</v>
      </c>
      <c r="X9" s="13" t="n">
        <v>2.07524</v>
      </c>
      <c r="Y9" s="13" t="n">
        <v>2.04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94232</v>
      </c>
      <c r="C10" s="13" t="n">
        <v>1.92616</v>
      </c>
      <c r="D10" s="13" t="n">
        <v>1.92416</v>
      </c>
      <c r="E10" s="13" t="n">
        <v>1.92542</v>
      </c>
      <c r="F10" s="13" t="n">
        <v>1.93856</v>
      </c>
      <c r="G10" s="13" t="n">
        <v>1.94322</v>
      </c>
      <c r="H10" s="13" t="n">
        <v>1.94689</v>
      </c>
      <c r="I10" s="13" t="n">
        <v>1.94171</v>
      </c>
      <c r="J10" s="13" t="n">
        <v>1.95313</v>
      </c>
      <c r="K10" s="13" t="n">
        <v>1.97078</v>
      </c>
      <c r="L10" s="13" t="n">
        <v>1.94941</v>
      </c>
      <c r="M10" s="13" t="n">
        <v>1.94731</v>
      </c>
      <c r="N10" s="13" t="n">
        <v>1.94973</v>
      </c>
      <c r="O10" s="13" t="n">
        <v>1.96577</v>
      </c>
      <c r="P10" s="13" t="n">
        <v>1.96597</v>
      </c>
      <c r="Q10" s="13" t="n">
        <v>1.97699</v>
      </c>
      <c r="R10" s="13" t="n">
        <v>1.97625</v>
      </c>
      <c r="S10" s="13" t="n">
        <v>1.98355</v>
      </c>
      <c r="T10" s="13" t="n">
        <v>1.97909</v>
      </c>
      <c r="U10" s="13" t="n">
        <v>2.00521</v>
      </c>
      <c r="V10" s="13" t="n">
        <v>1.99243</v>
      </c>
      <c r="W10" s="13" t="n">
        <v>1.97496</v>
      </c>
      <c r="X10" s="13" t="n">
        <v>1.97668</v>
      </c>
      <c r="Y10" s="13" t="n">
        <v>1.9582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9292</v>
      </c>
      <c r="C11" s="13" t="n">
        <v>1.91681</v>
      </c>
      <c r="D11" s="13" t="n">
        <v>1.91847</v>
      </c>
      <c r="E11" s="13" t="n">
        <v>1.9193</v>
      </c>
      <c r="F11" s="13" t="n">
        <v>1.94304</v>
      </c>
      <c r="G11" s="13" t="n">
        <v>1.94207</v>
      </c>
      <c r="H11" s="13" t="n">
        <v>1.93972</v>
      </c>
      <c r="I11" s="13" t="n">
        <v>1.95982</v>
      </c>
      <c r="J11" s="13" t="n">
        <v>1.96004</v>
      </c>
      <c r="K11" s="13" t="n">
        <v>1.98054</v>
      </c>
      <c r="L11" s="13" t="n">
        <v>1.95989</v>
      </c>
      <c r="M11" s="13" t="n">
        <v>1.95646</v>
      </c>
      <c r="N11" s="13" t="n">
        <v>1.9626</v>
      </c>
      <c r="O11" s="13" t="n">
        <v>1.97122</v>
      </c>
      <c r="P11" s="13" t="n">
        <v>1.97946</v>
      </c>
      <c r="Q11" s="13" t="n">
        <v>1.97502</v>
      </c>
      <c r="R11" s="13" t="n">
        <v>1.97514</v>
      </c>
      <c r="S11" s="13" t="n">
        <v>1.97678</v>
      </c>
      <c r="T11" s="13" t="n">
        <v>1.99037</v>
      </c>
      <c r="U11" s="13" t="n">
        <v>2.00058</v>
      </c>
      <c r="V11" s="13" t="n">
        <v>1.9867</v>
      </c>
      <c r="W11" s="13" t="n">
        <v>1.97367</v>
      </c>
      <c r="X11" s="13" t="n">
        <v>1.97915</v>
      </c>
      <c r="Y11" s="13" t="n">
        <v>1.9550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00096</v>
      </c>
      <c r="C12" s="13" t="n">
        <v>1.9809</v>
      </c>
      <c r="D12" s="13" t="n">
        <v>1.98109</v>
      </c>
      <c r="E12" s="13" t="n">
        <v>1.99416</v>
      </c>
      <c r="F12" s="13" t="n">
        <v>2.00805</v>
      </c>
      <c r="G12" s="13" t="n">
        <v>2.0112</v>
      </c>
      <c r="H12" s="13" t="n">
        <v>2.00798</v>
      </c>
      <c r="I12" s="13" t="n">
        <v>2.00568</v>
      </c>
      <c r="J12" s="13" t="n">
        <v>2.03033</v>
      </c>
      <c r="K12" s="13" t="n">
        <v>2.03215</v>
      </c>
      <c r="L12" s="13" t="n">
        <v>1.99514</v>
      </c>
      <c r="M12" s="13" t="n">
        <v>2.00134</v>
      </c>
      <c r="N12" s="13" t="n">
        <v>2.00426</v>
      </c>
      <c r="O12" s="13" t="n">
        <v>2.02737</v>
      </c>
      <c r="P12" s="13" t="n">
        <v>2.03898</v>
      </c>
      <c r="Q12" s="13" t="n">
        <v>2.00094</v>
      </c>
      <c r="R12" s="13" t="n">
        <v>1.99423</v>
      </c>
      <c r="S12" s="13" t="n">
        <v>2.0212</v>
      </c>
      <c r="T12" s="13" t="n">
        <v>2.02097</v>
      </c>
      <c r="U12" s="13" t="n">
        <v>2.04866</v>
      </c>
      <c r="V12" s="13" t="n">
        <v>2.03374</v>
      </c>
      <c r="W12" s="13" t="n">
        <v>2.0114</v>
      </c>
      <c r="X12" s="13" t="n">
        <v>2.01043</v>
      </c>
      <c r="Y12" s="13" t="n">
        <v>1.99757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99529</v>
      </c>
      <c r="C13" s="13" t="n">
        <v>1.98483</v>
      </c>
      <c r="D13" s="13" t="n">
        <v>1.98008</v>
      </c>
      <c r="E13" s="13" t="n">
        <v>1.95504</v>
      </c>
      <c r="F13" s="13" t="n">
        <v>2.00043</v>
      </c>
      <c r="G13" s="13" t="n">
        <v>2.00369</v>
      </c>
      <c r="H13" s="13" t="n">
        <v>2.01802</v>
      </c>
      <c r="I13" s="13" t="n">
        <v>2.0154</v>
      </c>
      <c r="J13" s="13" t="n">
        <v>2.01064</v>
      </c>
      <c r="K13" s="13" t="n">
        <v>2.04439</v>
      </c>
      <c r="L13" s="13" t="n">
        <v>2.01295</v>
      </c>
      <c r="M13" s="13" t="n">
        <v>2.01335</v>
      </c>
      <c r="N13" s="13" t="n">
        <v>2.0207</v>
      </c>
      <c r="O13" s="13" t="n">
        <v>2.02839</v>
      </c>
      <c r="P13" s="13" t="n">
        <v>2.03036</v>
      </c>
      <c r="Q13" s="13" t="n">
        <v>2.03696</v>
      </c>
      <c r="R13" s="13" t="n">
        <v>2.03519</v>
      </c>
      <c r="S13" s="13" t="n">
        <v>2.03132</v>
      </c>
      <c r="T13" s="13" t="n">
        <v>2.03119</v>
      </c>
      <c r="U13" s="13" t="n">
        <v>2.0404</v>
      </c>
      <c r="V13" s="13" t="n">
        <v>2.0287</v>
      </c>
      <c r="W13" s="13" t="n">
        <v>2.01207</v>
      </c>
      <c r="X13" s="13" t="n">
        <v>2.01689</v>
      </c>
      <c r="Y13" s="13" t="n">
        <v>2.0046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98802</v>
      </c>
      <c r="C14" s="13" t="n">
        <v>1.97909</v>
      </c>
      <c r="D14" s="13" t="n">
        <v>1.97242</v>
      </c>
      <c r="E14" s="13" t="n">
        <v>1.96743</v>
      </c>
      <c r="F14" s="13" t="n">
        <v>1.98548</v>
      </c>
      <c r="G14" s="13" t="n">
        <v>1.99638</v>
      </c>
      <c r="H14" s="13" t="n">
        <v>2.02118</v>
      </c>
      <c r="I14" s="13" t="n">
        <v>2.02088</v>
      </c>
      <c r="J14" s="13" t="n">
        <v>2.01923</v>
      </c>
      <c r="K14" s="13" t="n">
        <v>2.05747</v>
      </c>
      <c r="L14" s="13" t="n">
        <v>2.0311</v>
      </c>
      <c r="M14" s="13" t="n">
        <v>2.03218</v>
      </c>
      <c r="N14" s="13" t="n">
        <v>2.03839</v>
      </c>
      <c r="O14" s="13" t="n">
        <v>2.03683</v>
      </c>
      <c r="P14" s="13" t="n">
        <v>2.0533</v>
      </c>
      <c r="Q14" s="13" t="n">
        <v>2.03518</v>
      </c>
      <c r="R14" s="13" t="n">
        <v>2.0369</v>
      </c>
      <c r="S14" s="13" t="n">
        <v>2.03626</v>
      </c>
      <c r="T14" s="13" t="n">
        <v>2.04293</v>
      </c>
      <c r="U14" s="13" t="n">
        <v>2.04885</v>
      </c>
      <c r="V14" s="13" t="n">
        <v>2.03128</v>
      </c>
      <c r="W14" s="13" t="n">
        <v>2.01084</v>
      </c>
      <c r="X14" s="13" t="n">
        <v>2.01005</v>
      </c>
      <c r="Y14" s="13" t="n">
        <v>1.99248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94584</v>
      </c>
      <c r="C15" s="13" t="n">
        <v>1.93669</v>
      </c>
      <c r="D15" s="13" t="n">
        <v>1.94222</v>
      </c>
      <c r="E15" s="13" t="n">
        <v>1.95419</v>
      </c>
      <c r="F15" s="13" t="n">
        <v>1.98353</v>
      </c>
      <c r="G15" s="13" t="n">
        <v>1.9929</v>
      </c>
      <c r="H15" s="13" t="n">
        <v>1.98155</v>
      </c>
      <c r="I15" s="13" t="n">
        <v>2.00431</v>
      </c>
      <c r="J15" s="13" t="n">
        <v>2.00144</v>
      </c>
      <c r="K15" s="13" t="n">
        <v>1.99532</v>
      </c>
      <c r="L15" s="13" t="n">
        <v>1.99365</v>
      </c>
      <c r="M15" s="13" t="n">
        <v>1.97805</v>
      </c>
      <c r="N15" s="13" t="n">
        <v>1.98456</v>
      </c>
      <c r="O15" s="13" t="n">
        <v>1.99027</v>
      </c>
      <c r="P15" s="13" t="n">
        <v>1.99721</v>
      </c>
      <c r="Q15" s="13" t="n">
        <v>1.99481</v>
      </c>
      <c r="R15" s="13" t="n">
        <v>1.98768</v>
      </c>
      <c r="S15" s="13" t="n">
        <v>1.99413</v>
      </c>
      <c r="T15" s="13" t="n">
        <v>1.97995</v>
      </c>
      <c r="U15" s="13" t="n">
        <v>1.9833</v>
      </c>
      <c r="V15" s="13" t="n">
        <v>1.96905</v>
      </c>
      <c r="W15" s="13" t="n">
        <v>1.93494</v>
      </c>
      <c r="X15" s="13" t="n">
        <v>1.94329</v>
      </c>
      <c r="Y15" s="13" t="n">
        <v>1.9289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90914</v>
      </c>
      <c r="C16" s="13" t="n">
        <v>1.90235</v>
      </c>
      <c r="D16" s="13" t="n">
        <v>1.91724</v>
      </c>
      <c r="E16" s="13" t="n">
        <v>1.94679</v>
      </c>
      <c r="F16" s="13" t="n">
        <v>1.97596</v>
      </c>
      <c r="G16" s="13" t="n">
        <v>1.99044</v>
      </c>
      <c r="H16" s="13" t="n">
        <v>1.9816</v>
      </c>
      <c r="I16" s="13" t="n">
        <v>2.0009</v>
      </c>
      <c r="J16" s="13" t="n">
        <v>1.98647</v>
      </c>
      <c r="K16" s="13" t="n">
        <v>1.98501</v>
      </c>
      <c r="L16" s="13" t="n">
        <v>1.98369</v>
      </c>
      <c r="M16" s="13" t="n">
        <v>1.96725</v>
      </c>
      <c r="N16" s="13" t="n">
        <v>1.97386</v>
      </c>
      <c r="O16" s="13" t="n">
        <v>1.98077</v>
      </c>
      <c r="P16" s="13" t="n">
        <v>1.98501</v>
      </c>
      <c r="Q16" s="13" t="n">
        <v>1.98216</v>
      </c>
      <c r="R16" s="13" t="n">
        <v>1.97725</v>
      </c>
      <c r="S16" s="13" t="n">
        <v>1.99026</v>
      </c>
      <c r="T16" s="13" t="n">
        <v>1.97222</v>
      </c>
      <c r="U16" s="13" t="n">
        <v>1.97568</v>
      </c>
      <c r="V16" s="13" t="n">
        <v>1.95188</v>
      </c>
      <c r="W16" s="13" t="n">
        <v>1.91978</v>
      </c>
      <c r="X16" s="13" t="n">
        <v>1.92957</v>
      </c>
      <c r="Y16" s="13" t="n">
        <v>1.92741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94774</v>
      </c>
      <c r="C17" s="13" t="n">
        <v>1.94094</v>
      </c>
      <c r="D17" s="13" t="n">
        <v>1.95557</v>
      </c>
      <c r="E17" s="13" t="n">
        <v>1.97702</v>
      </c>
      <c r="F17" s="13" t="n">
        <v>2.00414</v>
      </c>
      <c r="G17" s="13" t="n">
        <v>2.01464</v>
      </c>
      <c r="H17" s="13" t="n">
        <v>1.99867</v>
      </c>
      <c r="I17" s="13" t="n">
        <v>2.00888</v>
      </c>
      <c r="J17" s="13" t="n">
        <v>2.01215</v>
      </c>
      <c r="K17" s="13" t="n">
        <v>2.00185</v>
      </c>
      <c r="L17" s="13" t="n">
        <v>2.0049</v>
      </c>
      <c r="M17" s="13" t="n">
        <v>1.98618</v>
      </c>
      <c r="N17" s="13" t="n">
        <v>1.99208</v>
      </c>
      <c r="O17" s="13" t="n">
        <v>2.00114</v>
      </c>
      <c r="P17" s="13" t="n">
        <v>2.00909</v>
      </c>
      <c r="Q17" s="13" t="n">
        <v>1.98441</v>
      </c>
      <c r="R17" s="13" t="n">
        <v>1.99657</v>
      </c>
      <c r="S17" s="13" t="n">
        <v>2.01432</v>
      </c>
      <c r="T17" s="13" t="n">
        <v>2.00104</v>
      </c>
      <c r="U17" s="13" t="n">
        <v>2.00446</v>
      </c>
      <c r="V17" s="13" t="n">
        <v>1.98339</v>
      </c>
      <c r="W17" s="13" t="n">
        <v>1.96271</v>
      </c>
      <c r="X17" s="13" t="n">
        <v>1.93128</v>
      </c>
      <c r="Y17" s="13" t="n">
        <v>1.9378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95977</v>
      </c>
      <c r="C18" s="13" t="n">
        <v>1.95143</v>
      </c>
      <c r="D18" s="13" t="n">
        <v>1.96613</v>
      </c>
      <c r="E18" s="13" t="n">
        <v>1.99295</v>
      </c>
      <c r="F18" s="13" t="n">
        <v>2.0064</v>
      </c>
      <c r="G18" s="13" t="n">
        <v>2.03168</v>
      </c>
      <c r="H18" s="13" t="n">
        <v>2.00541</v>
      </c>
      <c r="I18" s="13" t="n">
        <v>2.03446</v>
      </c>
      <c r="J18" s="13" t="n">
        <v>2.05753</v>
      </c>
      <c r="K18" s="13" t="n">
        <v>2.03477</v>
      </c>
      <c r="L18" s="13" t="n">
        <v>2.04058</v>
      </c>
      <c r="M18" s="13" t="n">
        <v>2.01205</v>
      </c>
      <c r="N18" s="13" t="n">
        <v>2.01483</v>
      </c>
      <c r="O18" s="13" t="n">
        <v>2.02386</v>
      </c>
      <c r="P18" s="13" t="n">
        <v>2.01171</v>
      </c>
      <c r="Q18" s="13" t="n">
        <v>2.00783</v>
      </c>
      <c r="R18" s="13" t="n">
        <v>2.02599</v>
      </c>
      <c r="S18" s="13" t="n">
        <v>2.04683</v>
      </c>
      <c r="T18" s="13" t="n">
        <v>2.02841</v>
      </c>
      <c r="U18" s="13" t="n">
        <v>2.01568</v>
      </c>
      <c r="V18" s="13" t="n">
        <v>2.00417</v>
      </c>
      <c r="W18" s="13" t="n">
        <v>2.00485</v>
      </c>
      <c r="X18" s="13" t="n">
        <v>1.97853</v>
      </c>
      <c r="Y18" s="13" t="n">
        <v>1.97129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95126</v>
      </c>
      <c r="C19" s="13" t="n">
        <v>1.84114</v>
      </c>
      <c r="D19" s="13" t="n">
        <v>1.94856</v>
      </c>
      <c r="E19" s="13" t="n">
        <v>1.99579</v>
      </c>
      <c r="F19" s="13" t="n">
        <v>2.02094</v>
      </c>
      <c r="G19" s="13" t="n">
        <v>2.00754</v>
      </c>
      <c r="H19" s="13" t="n">
        <v>2.01091</v>
      </c>
      <c r="I19" s="13" t="n">
        <v>2.04435</v>
      </c>
      <c r="J19" s="13" t="n">
        <v>2.0602</v>
      </c>
      <c r="K19" s="13" t="n">
        <v>2.02632</v>
      </c>
      <c r="L19" s="13" t="n">
        <v>2.03308</v>
      </c>
      <c r="M19" s="13" t="n">
        <v>2.0276</v>
      </c>
      <c r="N19" s="13" t="n">
        <v>2.03435</v>
      </c>
      <c r="O19" s="13" t="n">
        <v>2.03649</v>
      </c>
      <c r="P19" s="13" t="n">
        <v>2.02862</v>
      </c>
      <c r="Q19" s="13" t="n">
        <v>2.01999</v>
      </c>
      <c r="R19" s="13" t="n">
        <v>2.04878</v>
      </c>
      <c r="S19" s="13" t="n">
        <v>2.06349</v>
      </c>
      <c r="T19" s="13" t="n">
        <v>2.0438</v>
      </c>
      <c r="U19" s="13" t="n">
        <v>2.06679</v>
      </c>
      <c r="V19" s="13" t="n">
        <v>2.03656</v>
      </c>
      <c r="W19" s="13" t="n">
        <v>2.01996</v>
      </c>
      <c r="X19" s="13" t="n">
        <v>2.00935</v>
      </c>
      <c r="Y19" s="13" t="n">
        <v>1.99913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02672</v>
      </c>
      <c r="C20" s="13" t="n">
        <v>2.01613</v>
      </c>
      <c r="D20" s="13" t="n">
        <v>2.03004</v>
      </c>
      <c r="E20" s="13" t="n">
        <v>2.0372</v>
      </c>
      <c r="F20" s="13" t="n">
        <v>2.05109</v>
      </c>
      <c r="G20" s="13" t="n">
        <v>2.07156</v>
      </c>
      <c r="H20" s="13" t="n">
        <v>2.06251</v>
      </c>
      <c r="I20" s="13" t="n">
        <v>2.0711</v>
      </c>
      <c r="J20" s="13" t="n">
        <v>2.08956</v>
      </c>
      <c r="K20" s="13" t="n">
        <v>2.07567</v>
      </c>
      <c r="L20" s="13" t="n">
        <v>2.0824</v>
      </c>
      <c r="M20" s="13" t="n">
        <v>2.08413</v>
      </c>
      <c r="N20" s="13" t="n">
        <v>2.09274</v>
      </c>
      <c r="O20" s="13" t="n">
        <v>2.10305</v>
      </c>
      <c r="P20" s="13" t="n">
        <v>2.11423</v>
      </c>
      <c r="Q20" s="13" t="n">
        <v>2.11057</v>
      </c>
      <c r="R20" s="13" t="n">
        <v>2.09116</v>
      </c>
      <c r="S20" s="13" t="n">
        <v>2.10252</v>
      </c>
      <c r="T20" s="13" t="n">
        <v>2.09232</v>
      </c>
      <c r="U20" s="13" t="n">
        <v>2.09142</v>
      </c>
      <c r="V20" s="13" t="n">
        <v>2.06194</v>
      </c>
      <c r="W20" s="13" t="n">
        <v>2.0683</v>
      </c>
      <c r="X20" s="13" t="n">
        <v>2.05259</v>
      </c>
      <c r="Y20" s="13" t="n">
        <v>2.0224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9915</v>
      </c>
      <c r="C21" s="13" t="n">
        <v>1.98006</v>
      </c>
      <c r="D21" s="13" t="n">
        <v>1.9731</v>
      </c>
      <c r="E21" s="13" t="n">
        <v>1.98192</v>
      </c>
      <c r="F21" s="13" t="n">
        <v>2.00169</v>
      </c>
      <c r="G21" s="13" t="n">
        <v>2.01249</v>
      </c>
      <c r="H21" s="13" t="n">
        <v>2.00992</v>
      </c>
      <c r="I21" s="13" t="n">
        <v>2.01613</v>
      </c>
      <c r="J21" s="13" t="n">
        <v>2.00871</v>
      </c>
      <c r="K21" s="13" t="n">
        <v>2.03035</v>
      </c>
      <c r="L21" s="13" t="n">
        <v>2.03335</v>
      </c>
      <c r="M21" s="13" t="n">
        <v>2.03545</v>
      </c>
      <c r="N21" s="13" t="n">
        <v>2.03853</v>
      </c>
      <c r="O21" s="13" t="n">
        <v>2.06234</v>
      </c>
      <c r="P21" s="13" t="n">
        <v>2.04232</v>
      </c>
      <c r="Q21" s="13" t="n">
        <v>2.0761</v>
      </c>
      <c r="R21" s="13" t="n">
        <v>2.0478</v>
      </c>
      <c r="S21" s="13" t="n">
        <v>2.06033</v>
      </c>
      <c r="T21" s="13" t="n">
        <v>2.0554</v>
      </c>
      <c r="U21" s="13" t="n">
        <v>2.05434</v>
      </c>
      <c r="V21" s="13" t="n">
        <v>2.02818</v>
      </c>
      <c r="W21" s="13" t="n">
        <v>2.02804</v>
      </c>
      <c r="X21" s="13" t="n">
        <v>2.00978</v>
      </c>
      <c r="Y21" s="13" t="n">
        <v>1.9924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98585</v>
      </c>
      <c r="C22" s="13" t="n">
        <v>1.97937</v>
      </c>
      <c r="D22" s="13" t="n">
        <v>1.98574</v>
      </c>
      <c r="E22" s="13" t="n">
        <v>2.00729</v>
      </c>
      <c r="F22" s="13" t="n">
        <v>2.01946</v>
      </c>
      <c r="G22" s="13" t="n">
        <v>2.03213</v>
      </c>
      <c r="H22" s="13" t="n">
        <v>2.04614</v>
      </c>
      <c r="I22" s="13" t="n">
        <v>2.05818</v>
      </c>
      <c r="J22" s="13" t="n">
        <v>2.05824</v>
      </c>
      <c r="K22" s="13" t="n">
        <v>2.05613</v>
      </c>
      <c r="L22" s="13" t="n">
        <v>2.0539</v>
      </c>
      <c r="M22" s="13" t="n">
        <v>2.05438</v>
      </c>
      <c r="N22" s="13" t="n">
        <v>2.05686</v>
      </c>
      <c r="O22" s="13" t="n">
        <v>2.04074</v>
      </c>
      <c r="P22" s="13" t="n">
        <v>2.05172</v>
      </c>
      <c r="Q22" s="13" t="n">
        <v>2.05024</v>
      </c>
      <c r="R22" s="13" t="n">
        <v>2.04359</v>
      </c>
      <c r="S22" s="13" t="n">
        <v>2.04306</v>
      </c>
      <c r="T22" s="13" t="n">
        <v>2.0516</v>
      </c>
      <c r="U22" s="13" t="n">
        <v>2.05208</v>
      </c>
      <c r="V22" s="13" t="n">
        <v>2.04928</v>
      </c>
      <c r="W22" s="13" t="n">
        <v>2.01433</v>
      </c>
      <c r="X22" s="13" t="n">
        <v>1.99615</v>
      </c>
      <c r="Y22" s="13" t="n">
        <v>1.979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98731</v>
      </c>
      <c r="C23" s="13" t="n">
        <v>1.99013</v>
      </c>
      <c r="D23" s="13" t="n">
        <v>2.00116</v>
      </c>
      <c r="E23" s="13" t="n">
        <v>2.02554</v>
      </c>
      <c r="F23" s="13" t="n">
        <v>2.0373</v>
      </c>
      <c r="G23" s="13" t="n">
        <v>2.03723</v>
      </c>
      <c r="H23" s="13" t="n">
        <v>2.04608</v>
      </c>
      <c r="I23" s="13" t="n">
        <v>2.06703</v>
      </c>
      <c r="J23" s="13" t="n">
        <v>2.06656</v>
      </c>
      <c r="K23" s="13" t="n">
        <v>2.06269</v>
      </c>
      <c r="L23" s="13" t="n">
        <v>2.06049</v>
      </c>
      <c r="M23" s="13" t="n">
        <v>2.06098</v>
      </c>
      <c r="N23" s="13" t="n">
        <v>2.06648</v>
      </c>
      <c r="O23" s="13" t="n">
        <v>2.08392</v>
      </c>
      <c r="P23" s="13" t="n">
        <v>2.09039</v>
      </c>
      <c r="Q23" s="13" t="n">
        <v>2.07478</v>
      </c>
      <c r="R23" s="13" t="n">
        <v>2.08777</v>
      </c>
      <c r="S23" s="13" t="n">
        <v>2.08074</v>
      </c>
      <c r="T23" s="13" t="n">
        <v>2.08278</v>
      </c>
      <c r="U23" s="13" t="n">
        <v>2.08223</v>
      </c>
      <c r="V23" s="13" t="n">
        <v>2.08132</v>
      </c>
      <c r="W23" s="13" t="n">
        <v>2.0574</v>
      </c>
      <c r="X23" s="13" t="n">
        <v>2.02737</v>
      </c>
      <c r="Y23" s="13" t="n">
        <v>2.0147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03087</v>
      </c>
      <c r="C24" s="13" t="n">
        <v>2.03091</v>
      </c>
      <c r="D24" s="13" t="n">
        <v>2.0448</v>
      </c>
      <c r="E24" s="13" t="n">
        <v>2.06369</v>
      </c>
      <c r="F24" s="13" t="n">
        <v>2.09765</v>
      </c>
      <c r="G24" s="13" t="n">
        <v>2.097</v>
      </c>
      <c r="H24" s="13" t="n">
        <v>2.10525</v>
      </c>
      <c r="I24" s="13" t="n">
        <v>2.11968</v>
      </c>
      <c r="J24" s="13" t="n">
        <v>2.13211</v>
      </c>
      <c r="K24" s="13" t="n">
        <v>2.12821</v>
      </c>
      <c r="L24" s="13" t="n">
        <v>2.12476</v>
      </c>
      <c r="M24" s="13" t="n">
        <v>2.12319</v>
      </c>
      <c r="N24" s="13" t="n">
        <v>2.12133</v>
      </c>
      <c r="O24" s="13" t="n">
        <v>2.13069</v>
      </c>
      <c r="P24" s="13" t="n">
        <v>2.14381</v>
      </c>
      <c r="Q24" s="13" t="n">
        <v>2.12276</v>
      </c>
      <c r="R24" s="13" t="n">
        <v>2.1105</v>
      </c>
      <c r="S24" s="13" t="n">
        <v>2.10232</v>
      </c>
      <c r="T24" s="13" t="n">
        <v>2.10906</v>
      </c>
      <c r="U24" s="13" t="n">
        <v>2.11036</v>
      </c>
      <c r="V24" s="13" t="n">
        <v>2.10585</v>
      </c>
      <c r="W24" s="13" t="n">
        <v>2.09169</v>
      </c>
      <c r="X24" s="13" t="n">
        <v>2.06759</v>
      </c>
      <c r="Y24" s="13" t="n">
        <v>2.0438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00535</v>
      </c>
      <c r="C25" s="13" t="n">
        <v>1.99643</v>
      </c>
      <c r="D25" s="13" t="n">
        <v>2.02026</v>
      </c>
      <c r="E25" s="13" t="n">
        <v>2.02511</v>
      </c>
      <c r="F25" s="13" t="n">
        <v>2.05368</v>
      </c>
      <c r="G25" s="13" t="n">
        <v>2.06733</v>
      </c>
      <c r="H25" s="13" t="n">
        <v>2.07349</v>
      </c>
      <c r="I25" s="13" t="n">
        <v>2.08676</v>
      </c>
      <c r="J25" s="13" t="n">
        <v>2.0902</v>
      </c>
      <c r="K25" s="13" t="n">
        <v>2.08622</v>
      </c>
      <c r="L25" s="13" t="n">
        <v>2.08219</v>
      </c>
      <c r="M25" s="13" t="n">
        <v>2.08183</v>
      </c>
      <c r="N25" s="13" t="n">
        <v>2.08053</v>
      </c>
      <c r="O25" s="13" t="n">
        <v>2.0655</v>
      </c>
      <c r="P25" s="13" t="n">
        <v>2.07143</v>
      </c>
      <c r="Q25" s="13" t="n">
        <v>2.07018</v>
      </c>
      <c r="R25" s="13" t="n">
        <v>2.06258</v>
      </c>
      <c r="S25" s="13" t="n">
        <v>2.06502</v>
      </c>
      <c r="T25" s="13" t="n">
        <v>2.06652</v>
      </c>
      <c r="U25" s="13" t="n">
        <v>2.06725</v>
      </c>
      <c r="V25" s="13" t="n">
        <v>2.06606</v>
      </c>
      <c r="W25" s="13" t="n">
        <v>2.04658</v>
      </c>
      <c r="X25" s="13" t="n">
        <v>2.01002</v>
      </c>
      <c r="Y25" s="13" t="n">
        <v>2.0036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97675</v>
      </c>
      <c r="C26" s="13" t="n">
        <v>1.97954</v>
      </c>
      <c r="D26" s="13" t="n">
        <v>1.98529</v>
      </c>
      <c r="E26" s="13" t="n">
        <v>2.00233</v>
      </c>
      <c r="F26" s="13" t="n">
        <v>2.02632</v>
      </c>
      <c r="G26" s="13" t="n">
        <v>2.04067</v>
      </c>
      <c r="H26" s="13" t="n">
        <v>2.05131</v>
      </c>
      <c r="I26" s="13" t="n">
        <v>2.06258</v>
      </c>
      <c r="J26" s="13" t="n">
        <v>2.05163</v>
      </c>
      <c r="K26" s="13" t="n">
        <v>2.05138</v>
      </c>
      <c r="L26" s="13" t="n">
        <v>2.04914</v>
      </c>
      <c r="M26" s="13" t="n">
        <v>2.048</v>
      </c>
      <c r="N26" s="13" t="n">
        <v>2.04895</v>
      </c>
      <c r="O26" s="13" t="n">
        <v>2.03371</v>
      </c>
      <c r="P26" s="13" t="n">
        <v>2.04729</v>
      </c>
      <c r="Q26" s="13" t="n">
        <v>2.04473</v>
      </c>
      <c r="R26" s="13" t="n">
        <v>2.04195</v>
      </c>
      <c r="S26" s="13" t="n">
        <v>2.03927</v>
      </c>
      <c r="T26" s="13" t="n">
        <v>2.05043</v>
      </c>
      <c r="U26" s="13" t="n">
        <v>2.05267</v>
      </c>
      <c r="V26" s="13" t="n">
        <v>2.05515</v>
      </c>
      <c r="W26" s="13" t="n">
        <v>2.03973</v>
      </c>
      <c r="X26" s="13" t="n">
        <v>2.00847</v>
      </c>
      <c r="Y26" s="13" t="n">
        <v>1.99515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03632</v>
      </c>
      <c r="C27" s="13" t="n">
        <v>2.02555</v>
      </c>
      <c r="D27" s="13" t="n">
        <v>2.02735</v>
      </c>
      <c r="E27" s="13" t="n">
        <v>2.03791</v>
      </c>
      <c r="F27" s="13" t="n">
        <v>2.05127</v>
      </c>
      <c r="G27" s="13" t="n">
        <v>2.07415</v>
      </c>
      <c r="H27" s="13" t="n">
        <v>2.07224</v>
      </c>
      <c r="I27" s="13" t="n">
        <v>2.07443</v>
      </c>
      <c r="J27" s="13" t="n">
        <v>2.07108</v>
      </c>
      <c r="K27" s="13" t="n">
        <v>2.08471</v>
      </c>
      <c r="L27" s="13" t="n">
        <v>2.08717</v>
      </c>
      <c r="M27" s="13" t="n">
        <v>2.0865</v>
      </c>
      <c r="N27" s="13" t="n">
        <v>2.09212</v>
      </c>
      <c r="O27" s="13" t="n">
        <v>2.09495</v>
      </c>
      <c r="P27" s="13" t="n">
        <v>2.11118</v>
      </c>
      <c r="Q27" s="13" t="n">
        <v>2.11082</v>
      </c>
      <c r="R27" s="13" t="n">
        <v>2.10789</v>
      </c>
      <c r="S27" s="13" t="n">
        <v>2.10843</v>
      </c>
      <c r="T27" s="13" t="n">
        <v>2.08014</v>
      </c>
      <c r="U27" s="13" t="n">
        <v>2.09013</v>
      </c>
      <c r="V27" s="13" t="n">
        <v>2.07892</v>
      </c>
      <c r="W27" s="13" t="n">
        <v>2.05356</v>
      </c>
      <c r="X27" s="13" t="n">
        <v>2.03121</v>
      </c>
      <c r="Y27" s="13" t="n">
        <v>2.01369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03412</v>
      </c>
      <c r="C28" s="13" t="n">
        <v>2.02273</v>
      </c>
      <c r="D28" s="13" t="n">
        <v>2.01852</v>
      </c>
      <c r="E28" s="13" t="n">
        <v>2.02474</v>
      </c>
      <c r="F28" s="13" t="n">
        <v>2.01691</v>
      </c>
      <c r="G28" s="13" t="n">
        <v>2.06258</v>
      </c>
      <c r="H28" s="13" t="n">
        <v>2.06301</v>
      </c>
      <c r="I28" s="13" t="n">
        <v>2.06956</v>
      </c>
      <c r="J28" s="13" t="n">
        <v>2.07213</v>
      </c>
      <c r="K28" s="13" t="n">
        <v>2.07498</v>
      </c>
      <c r="L28" s="13" t="n">
        <v>2.07692</v>
      </c>
      <c r="M28" s="13" t="n">
        <v>2.07498</v>
      </c>
      <c r="N28" s="13" t="n">
        <v>2.07422</v>
      </c>
      <c r="O28" s="13" t="n">
        <v>2.08798</v>
      </c>
      <c r="P28" s="13" t="n">
        <v>2.10506</v>
      </c>
      <c r="Q28" s="13" t="n">
        <v>2.11201</v>
      </c>
      <c r="R28" s="13" t="n">
        <v>2.12133</v>
      </c>
      <c r="S28" s="13" t="n">
        <v>2.11651</v>
      </c>
      <c r="T28" s="13" t="n">
        <v>2.09606</v>
      </c>
      <c r="U28" s="13" t="n">
        <v>2.09434</v>
      </c>
      <c r="V28" s="13" t="n">
        <v>2.07919</v>
      </c>
      <c r="W28" s="13" t="n">
        <v>2.06652</v>
      </c>
      <c r="X28" s="13" t="n">
        <v>2.04957</v>
      </c>
      <c r="Y28" s="13" t="n">
        <v>2.0398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01144</v>
      </c>
      <c r="C29" s="13" t="n">
        <v>2.00638</v>
      </c>
      <c r="D29" s="13" t="n">
        <v>2.00802</v>
      </c>
      <c r="E29" s="13" t="n">
        <v>2.03477</v>
      </c>
      <c r="F29" s="13" t="n">
        <v>2.03679</v>
      </c>
      <c r="G29" s="13" t="n">
        <v>2.05455</v>
      </c>
      <c r="H29" s="13" t="n">
        <v>2.06726</v>
      </c>
      <c r="I29" s="13" t="n">
        <v>2.07695</v>
      </c>
      <c r="J29" s="13" t="n">
        <v>2.07031</v>
      </c>
      <c r="K29" s="13" t="n">
        <v>2.06607</v>
      </c>
      <c r="L29" s="13" t="n">
        <v>2.06153</v>
      </c>
      <c r="M29" s="13" t="n">
        <v>2.06093</v>
      </c>
      <c r="N29" s="13" t="n">
        <v>2.06708</v>
      </c>
      <c r="O29" s="13" t="n">
        <v>2.07484</v>
      </c>
      <c r="P29" s="13" t="n">
        <v>2.08599</v>
      </c>
      <c r="Q29" s="13" t="n">
        <v>2.08127</v>
      </c>
      <c r="R29" s="13" t="n">
        <v>2.07514</v>
      </c>
      <c r="S29" s="13" t="n">
        <v>2.06696</v>
      </c>
      <c r="T29" s="13" t="n">
        <v>2.04819</v>
      </c>
      <c r="U29" s="13" t="n">
        <v>2.05314</v>
      </c>
      <c r="V29" s="13" t="n">
        <v>2.06336</v>
      </c>
      <c r="W29" s="13" t="n">
        <v>2.05448</v>
      </c>
      <c r="X29" s="13" t="n">
        <v>2.01243</v>
      </c>
      <c r="Y29" s="13" t="n">
        <v>1.9980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93082</v>
      </c>
      <c r="C30" s="13" t="n">
        <v>1.93793</v>
      </c>
      <c r="D30" s="13" t="n">
        <v>1.95075</v>
      </c>
      <c r="E30" s="13" t="n">
        <v>1.96457</v>
      </c>
      <c r="F30" s="13" t="n">
        <v>1.9649</v>
      </c>
      <c r="G30" s="13" t="n">
        <v>1.97674</v>
      </c>
      <c r="H30" s="13" t="n">
        <v>1.99241</v>
      </c>
      <c r="I30" s="13" t="n">
        <v>2.01126</v>
      </c>
      <c r="J30" s="13" t="n">
        <v>1.99417</v>
      </c>
      <c r="K30" s="13" t="n">
        <v>1.98551</v>
      </c>
      <c r="L30" s="13" t="n">
        <v>1.96791</v>
      </c>
      <c r="M30" s="13" t="n">
        <v>1.96248</v>
      </c>
      <c r="N30" s="13" t="n">
        <v>1.96133</v>
      </c>
      <c r="O30" s="13" t="n">
        <v>1.96378</v>
      </c>
      <c r="P30" s="13" t="n">
        <v>1.96802</v>
      </c>
      <c r="Q30" s="13" t="n">
        <v>1.96459</v>
      </c>
      <c r="R30" s="13" t="n">
        <v>1.96055</v>
      </c>
      <c r="S30" s="13" t="n">
        <v>1.95696</v>
      </c>
      <c r="T30" s="13" t="n">
        <v>1.94743</v>
      </c>
      <c r="U30" s="13" t="n">
        <v>1.96114</v>
      </c>
      <c r="V30" s="13" t="n">
        <v>1.96707</v>
      </c>
      <c r="W30" s="13" t="n">
        <v>1.95134</v>
      </c>
      <c r="X30" s="13" t="n">
        <v>1.93059</v>
      </c>
      <c r="Y30" s="13" t="n">
        <v>1.8816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88188</v>
      </c>
      <c r="C31" s="13" t="n">
        <v>1.92472</v>
      </c>
      <c r="D31" s="13" t="n">
        <v>1.93881</v>
      </c>
      <c r="E31" s="13" t="n">
        <v>1.96053</v>
      </c>
      <c r="F31" s="13" t="n">
        <v>1.95836</v>
      </c>
      <c r="G31" s="13" t="n">
        <v>1.97148</v>
      </c>
      <c r="H31" s="13" t="n">
        <v>1.97984</v>
      </c>
      <c r="I31" s="13" t="n">
        <v>1.99306</v>
      </c>
      <c r="J31" s="13" t="n">
        <v>1.97617</v>
      </c>
      <c r="K31" s="13" t="n">
        <v>1.97343</v>
      </c>
      <c r="L31" s="13" t="n">
        <v>1.96099</v>
      </c>
      <c r="M31" s="13" t="n">
        <v>1.96364</v>
      </c>
      <c r="N31" s="13" t="n">
        <v>1.96573</v>
      </c>
      <c r="O31" s="13" t="n">
        <v>1.97495</v>
      </c>
      <c r="P31" s="13" t="n">
        <v>1.98395</v>
      </c>
      <c r="Q31" s="13" t="n">
        <v>1.97895</v>
      </c>
      <c r="R31" s="13" t="n">
        <v>1.97723</v>
      </c>
      <c r="S31" s="13" t="n">
        <v>1.97157</v>
      </c>
      <c r="T31" s="13" t="n">
        <v>1.96139</v>
      </c>
      <c r="U31" s="13" t="n">
        <v>1.97218</v>
      </c>
      <c r="V31" s="13" t="n">
        <v>1.97697</v>
      </c>
      <c r="W31" s="13" t="n">
        <v>1.95448</v>
      </c>
      <c r="X31" s="13" t="n">
        <v>1.94903</v>
      </c>
      <c r="Y31" s="13" t="n">
        <v>1.927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87737</v>
      </c>
      <c r="C32" s="13" t="n">
        <v>1.90096</v>
      </c>
      <c r="D32" s="13" t="n">
        <v>1.91297</v>
      </c>
      <c r="E32" s="13" t="n">
        <v>1.92129</v>
      </c>
      <c r="F32" s="13" t="n">
        <v>1.94158</v>
      </c>
      <c r="G32" s="13" t="n">
        <v>1.96016</v>
      </c>
      <c r="H32" s="13" t="n">
        <v>1.9631</v>
      </c>
      <c r="I32" s="13" t="n">
        <v>1.9805</v>
      </c>
      <c r="J32" s="13" t="n">
        <v>1.96769</v>
      </c>
      <c r="K32" s="13" t="n">
        <v>1.9652</v>
      </c>
      <c r="L32" s="13" t="n">
        <v>1.95216</v>
      </c>
      <c r="M32" s="13" t="n">
        <v>1.95592</v>
      </c>
      <c r="N32" s="13" t="n">
        <v>1.95939</v>
      </c>
      <c r="O32" s="13" t="n">
        <v>1.96943</v>
      </c>
      <c r="P32" s="13" t="n">
        <v>1.97908</v>
      </c>
      <c r="Q32" s="13" t="n">
        <v>1.97875</v>
      </c>
      <c r="R32" s="13" t="n">
        <v>1.97415</v>
      </c>
      <c r="S32" s="13" t="n">
        <v>1.96916</v>
      </c>
      <c r="T32" s="13" t="n">
        <v>1.95813</v>
      </c>
      <c r="U32" s="13" t="n">
        <v>1.96768</v>
      </c>
      <c r="V32" s="13" t="n">
        <v>1.97542</v>
      </c>
      <c r="W32" s="13" t="n">
        <v>1.95589</v>
      </c>
      <c r="X32" s="13" t="n">
        <v>1.94294</v>
      </c>
      <c r="Y32" s="13" t="n">
        <v>1.92556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94559</v>
      </c>
      <c r="C33" s="13" t="n">
        <v>1.93348</v>
      </c>
      <c r="D33" s="13" t="n">
        <v>1.95066</v>
      </c>
      <c r="E33" s="13" t="n">
        <v>1.95996</v>
      </c>
      <c r="F33" s="13" t="n">
        <v>1.97245</v>
      </c>
      <c r="G33" s="13" t="n">
        <v>1.9874</v>
      </c>
      <c r="H33" s="13" t="n">
        <v>1.99953</v>
      </c>
      <c r="I33" s="13" t="n">
        <v>2.02039</v>
      </c>
      <c r="J33" s="13" t="n">
        <v>2.00442</v>
      </c>
      <c r="K33" s="13" t="n">
        <v>2.00015</v>
      </c>
      <c r="L33" s="13" t="n">
        <v>1.98891</v>
      </c>
      <c r="M33" s="13" t="n">
        <v>1.99114</v>
      </c>
      <c r="N33" s="13" t="n">
        <v>1.99197</v>
      </c>
      <c r="O33" s="13" t="n">
        <v>1.98408</v>
      </c>
      <c r="P33" s="13" t="n">
        <v>2.00291</v>
      </c>
      <c r="Q33" s="13" t="n">
        <v>2.00115</v>
      </c>
      <c r="R33" s="13" t="n">
        <v>2.00001</v>
      </c>
      <c r="S33" s="13" t="n">
        <v>1.99222</v>
      </c>
      <c r="T33" s="13" t="n">
        <v>1.97739</v>
      </c>
      <c r="U33" s="13" t="n">
        <v>2.01634</v>
      </c>
      <c r="V33" s="13" t="n">
        <v>2.03016</v>
      </c>
      <c r="W33" s="13" t="n">
        <v>2.00467</v>
      </c>
      <c r="X33" s="13" t="n">
        <v>1.98495</v>
      </c>
      <c r="Y33" s="13" t="n">
        <v>1.97498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94795</v>
      </c>
      <c r="C34" s="13" t="n">
        <v>1.92933</v>
      </c>
      <c r="D34" s="13" t="n">
        <v>1.94375</v>
      </c>
      <c r="E34" s="13" t="n">
        <v>1.95187</v>
      </c>
      <c r="F34" s="13" t="n">
        <v>1.93453</v>
      </c>
      <c r="G34" s="13" t="n">
        <v>1.94928</v>
      </c>
      <c r="H34" s="13" t="n">
        <v>1.97266</v>
      </c>
      <c r="I34" s="13" t="n">
        <v>1.97526</v>
      </c>
      <c r="J34" s="13" t="n">
        <v>1.96934</v>
      </c>
      <c r="K34" s="13" t="n">
        <v>1.96502</v>
      </c>
      <c r="L34" s="13" t="n">
        <v>1.9423</v>
      </c>
      <c r="M34" s="13" t="n">
        <v>1.94267</v>
      </c>
      <c r="N34" s="13" t="n">
        <v>1.92959</v>
      </c>
      <c r="O34" s="13" t="n">
        <v>1.938</v>
      </c>
      <c r="P34" s="13" t="n">
        <v>1.95763</v>
      </c>
      <c r="Q34" s="13" t="n">
        <v>1.95653</v>
      </c>
      <c r="R34" s="13" t="n">
        <v>1.95072</v>
      </c>
      <c r="S34" s="13" t="n">
        <v>1.97014</v>
      </c>
      <c r="T34" s="13" t="n">
        <v>1.9609</v>
      </c>
      <c r="U34" s="13" t="n">
        <v>1.97961</v>
      </c>
      <c r="V34" s="13" t="n">
        <v>1.98001</v>
      </c>
      <c r="W34" s="13" t="n">
        <v>1.94211</v>
      </c>
      <c r="X34" s="13" t="n">
        <v>1.94837</v>
      </c>
      <c r="Y34" s="13" t="n">
        <v>1.92416</v>
      </c>
    </row>
    <row r="35" customFormat="false" ht="12.75" hidden="false" customHeight="false" outlineLevel="0" collapsed="false">
      <c r="A35" s="10" t="n">
        <v>29</v>
      </c>
      <c r="B35" s="13" t="n">
        <v>1.89266</v>
      </c>
      <c r="C35" s="13" t="n">
        <v>1.87625</v>
      </c>
      <c r="D35" s="13" t="n">
        <v>1.87208</v>
      </c>
      <c r="E35" s="13" t="n">
        <v>1.87404</v>
      </c>
      <c r="F35" s="13" t="n">
        <v>1.85663</v>
      </c>
      <c r="G35" s="13" t="n">
        <v>1.88007</v>
      </c>
      <c r="H35" s="13" t="n">
        <v>1.89705</v>
      </c>
      <c r="I35" s="13" t="n">
        <v>1.87572</v>
      </c>
      <c r="J35" s="13" t="n">
        <v>1.88198</v>
      </c>
      <c r="K35" s="13" t="n">
        <v>1.89746</v>
      </c>
      <c r="L35" s="13" t="n">
        <v>1.87258</v>
      </c>
      <c r="M35" s="13" t="n">
        <v>1.87265</v>
      </c>
      <c r="N35" s="13" t="n">
        <v>1.8635</v>
      </c>
      <c r="O35" s="13" t="n">
        <v>1.87002</v>
      </c>
      <c r="P35" s="13" t="n">
        <v>1.88486</v>
      </c>
      <c r="Q35" s="13" t="n">
        <v>1.8811</v>
      </c>
      <c r="R35" s="13" t="n">
        <v>1.88758</v>
      </c>
      <c r="S35" s="13" t="n">
        <v>1.88655</v>
      </c>
      <c r="T35" s="13" t="n">
        <v>1.90291</v>
      </c>
      <c r="U35" s="13" t="n">
        <v>1.92426</v>
      </c>
      <c r="V35" s="13" t="n">
        <v>1.92576</v>
      </c>
      <c r="W35" s="13" t="n">
        <v>1.90928</v>
      </c>
      <c r="X35" s="13" t="n">
        <v>1.89994</v>
      </c>
      <c r="Y35" s="13" t="n">
        <v>1.89276</v>
      </c>
    </row>
    <row r="36" customFormat="false" ht="12.75" hidden="false" customHeight="false" outlineLevel="0" collapsed="false">
      <c r="A36" s="10" t="n">
        <v>30</v>
      </c>
      <c r="B36" s="13" t="n">
        <v>1.95058</v>
      </c>
      <c r="C36" s="13" t="n">
        <v>1.94623</v>
      </c>
      <c r="D36" s="13" t="n">
        <v>1.95963</v>
      </c>
      <c r="E36" s="13" t="n">
        <v>1.96234</v>
      </c>
      <c r="F36" s="13" t="n">
        <v>1.96132</v>
      </c>
      <c r="G36" s="13" t="n">
        <v>1.9906</v>
      </c>
      <c r="H36" s="13" t="n">
        <v>2.00778</v>
      </c>
      <c r="I36" s="13" t="n">
        <v>2.0294</v>
      </c>
      <c r="J36" s="13" t="n">
        <v>2.02192</v>
      </c>
      <c r="K36" s="13" t="n">
        <v>1.98955</v>
      </c>
      <c r="L36" s="13" t="n">
        <v>1.97529</v>
      </c>
      <c r="M36" s="13" t="n">
        <v>1.97431</v>
      </c>
      <c r="N36" s="13" t="n">
        <v>1.97275</v>
      </c>
      <c r="O36" s="13" t="n">
        <v>1.97695</v>
      </c>
      <c r="P36" s="13" t="n">
        <v>1.97126</v>
      </c>
      <c r="Q36" s="13" t="n">
        <v>1.96922</v>
      </c>
      <c r="R36" s="13" t="n">
        <v>1.96754</v>
      </c>
      <c r="S36" s="13" t="n">
        <v>1.9611</v>
      </c>
      <c r="T36" s="13" t="n">
        <v>1.97442</v>
      </c>
      <c r="U36" s="13" t="n">
        <v>1.97986</v>
      </c>
      <c r="V36" s="13" t="n">
        <v>1.98307</v>
      </c>
      <c r="W36" s="13" t="n">
        <v>1.97839</v>
      </c>
      <c r="X36" s="13" t="n">
        <v>1.9655</v>
      </c>
      <c r="Y36" s="13" t="n">
        <v>1.95753</v>
      </c>
    </row>
    <row r="37" customFormat="false" ht="12.75" hidden="false" customHeight="false" outlineLevel="0" collapsed="false">
      <c r="A37" s="14" t="n">
        <v>31</v>
      </c>
      <c r="B37" s="13" t="n">
        <v>1.93108</v>
      </c>
      <c r="C37" s="13" t="n">
        <v>1.929</v>
      </c>
      <c r="D37" s="13" t="n">
        <v>1.94168</v>
      </c>
      <c r="E37" s="13" t="n">
        <v>1.9426</v>
      </c>
      <c r="F37" s="13" t="n">
        <v>1.94605</v>
      </c>
      <c r="G37" s="13" t="n">
        <v>1.96902</v>
      </c>
      <c r="H37" s="13" t="n">
        <v>1.97857</v>
      </c>
      <c r="I37" s="13" t="n">
        <v>1.99547</v>
      </c>
      <c r="J37" s="13" t="n">
        <v>1.99516</v>
      </c>
      <c r="K37" s="13" t="n">
        <v>1.96789</v>
      </c>
      <c r="L37" s="13" t="n">
        <v>1.93693</v>
      </c>
      <c r="M37" s="13" t="n">
        <v>1.93653</v>
      </c>
      <c r="N37" s="13" t="n">
        <v>1.95585</v>
      </c>
      <c r="O37" s="13" t="n">
        <v>1.94905</v>
      </c>
      <c r="P37" s="13" t="n">
        <v>1.9465</v>
      </c>
      <c r="Q37" s="13" t="n">
        <v>1.96256</v>
      </c>
      <c r="R37" s="13" t="n">
        <v>1.96378</v>
      </c>
      <c r="S37" s="13" t="n">
        <v>1.95638</v>
      </c>
      <c r="T37" s="13" t="n">
        <v>1.96525</v>
      </c>
      <c r="U37" s="13" t="n">
        <v>1.96511</v>
      </c>
      <c r="V37" s="13" t="n">
        <v>1.9804</v>
      </c>
      <c r="W37" s="13" t="n">
        <v>1.96369</v>
      </c>
      <c r="X37" s="13" t="n">
        <v>1.95095</v>
      </c>
      <c r="Y37" s="13" t="n">
        <v>1.9246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04947</v>
      </c>
      <c r="C43" s="13" t="n">
        <v>2.0478</v>
      </c>
      <c r="D43" s="13" t="n">
        <v>2.04986</v>
      </c>
      <c r="E43" s="13" t="n">
        <v>2.04576</v>
      </c>
      <c r="F43" s="13" t="n">
        <v>2.04182</v>
      </c>
      <c r="G43" s="13" t="n">
        <v>2.04083</v>
      </c>
      <c r="H43" s="13" t="n">
        <v>2.03913</v>
      </c>
      <c r="I43" s="13" t="n">
        <v>2.04355</v>
      </c>
      <c r="J43" s="13" t="n">
        <v>2.05346</v>
      </c>
      <c r="K43" s="13" t="n">
        <v>2.04524</v>
      </c>
      <c r="L43" s="13" t="n">
        <v>2.04837</v>
      </c>
      <c r="M43" s="13" t="n">
        <v>2.03767</v>
      </c>
      <c r="N43" s="13" t="n">
        <v>1.99231</v>
      </c>
      <c r="O43" s="13" t="n">
        <v>2.04353</v>
      </c>
      <c r="P43" s="13" t="n">
        <v>2.06037</v>
      </c>
      <c r="Q43" s="13" t="n">
        <v>2.14472</v>
      </c>
      <c r="R43" s="13" t="n">
        <v>2.14521</v>
      </c>
      <c r="S43" s="13" t="n">
        <v>2.1135</v>
      </c>
      <c r="T43" s="13" t="n">
        <v>2.14826</v>
      </c>
      <c r="U43" s="13" t="n">
        <v>2.17013</v>
      </c>
      <c r="V43" s="13" t="n">
        <v>2.15283</v>
      </c>
      <c r="W43" s="13" t="n">
        <v>2.12715</v>
      </c>
      <c r="X43" s="13" t="n">
        <v>2.06488</v>
      </c>
      <c r="Y43" s="13" t="n">
        <v>2.046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08746</v>
      </c>
      <c r="C44" s="13" t="n">
        <v>2.08</v>
      </c>
      <c r="D44" s="13" t="n">
        <v>2.0657</v>
      </c>
      <c r="E44" s="13" t="n">
        <v>2.07069</v>
      </c>
      <c r="F44" s="13" t="n">
        <v>2.10246</v>
      </c>
      <c r="G44" s="13" t="n">
        <v>2.10647</v>
      </c>
      <c r="H44" s="13" t="n">
        <v>2.09007</v>
      </c>
      <c r="I44" s="13" t="n">
        <v>2.08778</v>
      </c>
      <c r="J44" s="13" t="n">
        <v>2.1037</v>
      </c>
      <c r="K44" s="13" t="n">
        <v>2.14965</v>
      </c>
      <c r="L44" s="13" t="n">
        <v>2.18882</v>
      </c>
      <c r="M44" s="13" t="n">
        <v>2.19096</v>
      </c>
      <c r="N44" s="13" t="n">
        <v>2.17131</v>
      </c>
      <c r="O44" s="13" t="n">
        <v>2.18469</v>
      </c>
      <c r="P44" s="13" t="n">
        <v>2.19917</v>
      </c>
      <c r="Q44" s="13" t="n">
        <v>2.20235</v>
      </c>
      <c r="R44" s="13" t="n">
        <v>2.19555</v>
      </c>
      <c r="S44" s="13" t="n">
        <v>2.1796</v>
      </c>
      <c r="T44" s="13" t="n">
        <v>2.20461</v>
      </c>
      <c r="U44" s="13" t="n">
        <v>2.20403</v>
      </c>
      <c r="V44" s="13" t="n">
        <v>2.19117</v>
      </c>
      <c r="W44" s="13" t="n">
        <v>2.14705</v>
      </c>
      <c r="X44" s="13" t="n">
        <v>2.15815</v>
      </c>
      <c r="Y44" s="13" t="n">
        <v>2.145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0494</v>
      </c>
      <c r="C45" s="13" t="n">
        <v>2.02549</v>
      </c>
      <c r="D45" s="13" t="n">
        <v>2.02847</v>
      </c>
      <c r="E45" s="13" t="n">
        <v>2.03811</v>
      </c>
      <c r="F45" s="13" t="n">
        <v>2.04624</v>
      </c>
      <c r="G45" s="13" t="n">
        <v>2.03213</v>
      </c>
      <c r="H45" s="13" t="n">
        <v>2.00908</v>
      </c>
      <c r="I45" s="13" t="n">
        <v>2.01557</v>
      </c>
      <c r="J45" s="13" t="n">
        <v>2.06623</v>
      </c>
      <c r="K45" s="13" t="n">
        <v>2.07051</v>
      </c>
      <c r="L45" s="13" t="n">
        <v>2.07029</v>
      </c>
      <c r="M45" s="13" t="n">
        <v>2.07005</v>
      </c>
      <c r="N45" s="13" t="n">
        <v>2.07348</v>
      </c>
      <c r="O45" s="13" t="n">
        <v>2.08094</v>
      </c>
      <c r="P45" s="13" t="n">
        <v>2.09973</v>
      </c>
      <c r="Q45" s="13" t="n">
        <v>2.09761</v>
      </c>
      <c r="R45" s="13" t="n">
        <v>2.09425</v>
      </c>
      <c r="S45" s="13" t="n">
        <v>2.07955</v>
      </c>
      <c r="T45" s="13" t="n">
        <v>2.07758</v>
      </c>
      <c r="U45" s="13" t="n">
        <v>2.08159</v>
      </c>
      <c r="V45" s="13" t="n">
        <v>2.08086</v>
      </c>
      <c r="W45" s="13" t="n">
        <v>2.06582</v>
      </c>
      <c r="X45" s="13" t="n">
        <v>2.06684</v>
      </c>
      <c r="Y45" s="13" t="n">
        <v>2.039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93489</v>
      </c>
      <c r="C46" s="13" t="n">
        <v>1.91886</v>
      </c>
      <c r="D46" s="13" t="n">
        <v>1.91686</v>
      </c>
      <c r="E46" s="13" t="n">
        <v>1.91812</v>
      </c>
      <c r="F46" s="13" t="n">
        <v>1.93116</v>
      </c>
      <c r="G46" s="13" t="n">
        <v>1.93579</v>
      </c>
      <c r="H46" s="13" t="n">
        <v>1.93943</v>
      </c>
      <c r="I46" s="13" t="n">
        <v>1.93429</v>
      </c>
      <c r="J46" s="13" t="n">
        <v>1.94563</v>
      </c>
      <c r="K46" s="13" t="n">
        <v>1.96314</v>
      </c>
      <c r="L46" s="13" t="n">
        <v>1.94194</v>
      </c>
      <c r="M46" s="13" t="n">
        <v>1.93985</v>
      </c>
      <c r="N46" s="13" t="n">
        <v>1.94225</v>
      </c>
      <c r="O46" s="13" t="n">
        <v>1.95817</v>
      </c>
      <c r="P46" s="13" t="n">
        <v>1.95837</v>
      </c>
      <c r="Q46" s="13" t="n">
        <v>1.96931</v>
      </c>
      <c r="R46" s="13" t="n">
        <v>1.96858</v>
      </c>
      <c r="S46" s="13" t="n">
        <v>1.97582</v>
      </c>
      <c r="T46" s="13" t="n">
        <v>1.9714</v>
      </c>
      <c r="U46" s="13" t="n">
        <v>1.99732</v>
      </c>
      <c r="V46" s="13" t="n">
        <v>1.98464</v>
      </c>
      <c r="W46" s="13" t="n">
        <v>1.9673</v>
      </c>
      <c r="X46" s="13" t="n">
        <v>1.969</v>
      </c>
      <c r="Y46" s="13" t="n">
        <v>1.95074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2187</v>
      </c>
      <c r="C47" s="13" t="n">
        <v>1.90957</v>
      </c>
      <c r="D47" s="13" t="n">
        <v>1.91122</v>
      </c>
      <c r="E47" s="13" t="n">
        <v>1.91204</v>
      </c>
      <c r="F47" s="13" t="n">
        <v>1.93561</v>
      </c>
      <c r="G47" s="13" t="n">
        <v>1.93465</v>
      </c>
      <c r="H47" s="13" t="n">
        <v>1.93232</v>
      </c>
      <c r="I47" s="13" t="n">
        <v>1.95227</v>
      </c>
      <c r="J47" s="13" t="n">
        <v>1.95249</v>
      </c>
      <c r="K47" s="13" t="n">
        <v>1.97283</v>
      </c>
      <c r="L47" s="13" t="n">
        <v>1.95234</v>
      </c>
      <c r="M47" s="13" t="n">
        <v>1.94893</v>
      </c>
      <c r="N47" s="13" t="n">
        <v>1.95503</v>
      </c>
      <c r="O47" s="13" t="n">
        <v>1.96358</v>
      </c>
      <c r="P47" s="13" t="n">
        <v>1.97176</v>
      </c>
      <c r="Q47" s="13" t="n">
        <v>1.96736</v>
      </c>
      <c r="R47" s="13" t="n">
        <v>1.96747</v>
      </c>
      <c r="S47" s="13" t="n">
        <v>1.9691</v>
      </c>
      <c r="T47" s="13" t="n">
        <v>1.98259</v>
      </c>
      <c r="U47" s="13" t="n">
        <v>1.99273</v>
      </c>
      <c r="V47" s="13" t="n">
        <v>1.97894</v>
      </c>
      <c r="W47" s="13" t="n">
        <v>1.96602</v>
      </c>
      <c r="X47" s="13" t="n">
        <v>1.97146</v>
      </c>
      <c r="Y47" s="13" t="n">
        <v>1.9475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9931</v>
      </c>
      <c r="C48" s="13" t="n">
        <v>1.97319</v>
      </c>
      <c r="D48" s="13" t="n">
        <v>1.97338</v>
      </c>
      <c r="E48" s="13" t="n">
        <v>1.98635</v>
      </c>
      <c r="F48" s="13" t="n">
        <v>2.00014</v>
      </c>
      <c r="G48" s="13" t="n">
        <v>2.00327</v>
      </c>
      <c r="H48" s="13" t="n">
        <v>2.00007</v>
      </c>
      <c r="I48" s="13" t="n">
        <v>1.99779</v>
      </c>
      <c r="J48" s="13" t="n">
        <v>2.02226</v>
      </c>
      <c r="K48" s="13" t="n">
        <v>2.02407</v>
      </c>
      <c r="L48" s="13" t="n">
        <v>1.98733</v>
      </c>
      <c r="M48" s="13" t="n">
        <v>1.99348</v>
      </c>
      <c r="N48" s="13" t="n">
        <v>1.99638</v>
      </c>
      <c r="O48" s="13" t="n">
        <v>2.01932</v>
      </c>
      <c r="P48" s="13" t="n">
        <v>2.03085</v>
      </c>
      <c r="Q48" s="13" t="n">
        <v>1.99308</v>
      </c>
      <c r="R48" s="13" t="n">
        <v>1.98642</v>
      </c>
      <c r="S48" s="13" t="n">
        <v>2.01319</v>
      </c>
      <c r="T48" s="13" t="n">
        <v>2.01297</v>
      </c>
      <c r="U48" s="13" t="n">
        <v>2.04045</v>
      </c>
      <c r="V48" s="13" t="n">
        <v>2.02564</v>
      </c>
      <c r="W48" s="13" t="n">
        <v>2.00347</v>
      </c>
      <c r="X48" s="13" t="n">
        <v>2.0025</v>
      </c>
      <c r="Y48" s="13" t="n">
        <v>1.9897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98748</v>
      </c>
      <c r="C49" s="13" t="n">
        <v>1.97709</v>
      </c>
      <c r="D49" s="13" t="n">
        <v>1.97238</v>
      </c>
      <c r="E49" s="13" t="n">
        <v>1.94753</v>
      </c>
      <c r="F49" s="13" t="n">
        <v>1.99258</v>
      </c>
      <c r="G49" s="13" t="n">
        <v>1.99582</v>
      </c>
      <c r="H49" s="13" t="n">
        <v>2.01004</v>
      </c>
      <c r="I49" s="13" t="n">
        <v>2.00744</v>
      </c>
      <c r="J49" s="13" t="n">
        <v>2.00271</v>
      </c>
      <c r="K49" s="13" t="n">
        <v>2.03621</v>
      </c>
      <c r="L49" s="13" t="n">
        <v>2.00501</v>
      </c>
      <c r="M49" s="13" t="n">
        <v>2.0054</v>
      </c>
      <c r="N49" s="13" t="n">
        <v>2.0127</v>
      </c>
      <c r="O49" s="13" t="n">
        <v>2.02033</v>
      </c>
      <c r="P49" s="13" t="n">
        <v>2.02229</v>
      </c>
      <c r="Q49" s="13" t="n">
        <v>2.02884</v>
      </c>
      <c r="R49" s="13" t="n">
        <v>2.02708</v>
      </c>
      <c r="S49" s="13" t="n">
        <v>2.02324</v>
      </c>
      <c r="T49" s="13" t="n">
        <v>2.02311</v>
      </c>
      <c r="U49" s="13" t="n">
        <v>2.03225</v>
      </c>
      <c r="V49" s="13" t="n">
        <v>2.02064</v>
      </c>
      <c r="W49" s="13" t="n">
        <v>2.00413</v>
      </c>
      <c r="X49" s="13" t="n">
        <v>2.00892</v>
      </c>
      <c r="Y49" s="13" t="n">
        <v>1.9967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98026</v>
      </c>
      <c r="C50" s="13" t="n">
        <v>1.9714</v>
      </c>
      <c r="D50" s="13" t="n">
        <v>1.96477</v>
      </c>
      <c r="E50" s="13" t="n">
        <v>1.95982</v>
      </c>
      <c r="F50" s="13" t="n">
        <v>1.97773</v>
      </c>
      <c r="G50" s="13" t="n">
        <v>1.98856</v>
      </c>
      <c r="H50" s="13" t="n">
        <v>2.01318</v>
      </c>
      <c r="I50" s="13" t="n">
        <v>2.01288</v>
      </c>
      <c r="J50" s="13" t="n">
        <v>2.01124</v>
      </c>
      <c r="K50" s="13" t="n">
        <v>2.0492</v>
      </c>
      <c r="L50" s="13" t="n">
        <v>2.02302</v>
      </c>
      <c r="M50" s="13" t="n">
        <v>2.02409</v>
      </c>
      <c r="N50" s="13" t="n">
        <v>2.03026</v>
      </c>
      <c r="O50" s="13" t="n">
        <v>2.02871</v>
      </c>
      <c r="P50" s="13" t="n">
        <v>2.04506</v>
      </c>
      <c r="Q50" s="13" t="n">
        <v>2.02707</v>
      </c>
      <c r="R50" s="13" t="n">
        <v>2.02878</v>
      </c>
      <c r="S50" s="13" t="n">
        <v>2.02814</v>
      </c>
      <c r="T50" s="13" t="n">
        <v>2.03477</v>
      </c>
      <c r="U50" s="13" t="n">
        <v>2.04064</v>
      </c>
      <c r="V50" s="13" t="n">
        <v>2.02321</v>
      </c>
      <c r="W50" s="13" t="n">
        <v>2.00291</v>
      </c>
      <c r="X50" s="13" t="n">
        <v>2.00213</v>
      </c>
      <c r="Y50" s="13" t="n">
        <v>1.9846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93838</v>
      </c>
      <c r="C51" s="13" t="n">
        <v>1.9293</v>
      </c>
      <c r="D51" s="13" t="n">
        <v>1.9348</v>
      </c>
      <c r="E51" s="13" t="n">
        <v>1.94668</v>
      </c>
      <c r="F51" s="13" t="n">
        <v>1.9758</v>
      </c>
      <c r="G51" s="13" t="n">
        <v>1.9851</v>
      </c>
      <c r="H51" s="13" t="n">
        <v>1.97383</v>
      </c>
      <c r="I51" s="13" t="n">
        <v>1.99643</v>
      </c>
      <c r="J51" s="13" t="n">
        <v>1.99358</v>
      </c>
      <c r="K51" s="13" t="n">
        <v>1.9875</v>
      </c>
      <c r="L51" s="13" t="n">
        <v>1.98585</v>
      </c>
      <c r="M51" s="13" t="n">
        <v>1.97036</v>
      </c>
      <c r="N51" s="13" t="n">
        <v>1.97682</v>
      </c>
      <c r="O51" s="13" t="n">
        <v>1.9825</v>
      </c>
      <c r="P51" s="13" t="n">
        <v>1.98938</v>
      </c>
      <c r="Q51" s="13" t="n">
        <v>1.987</v>
      </c>
      <c r="R51" s="13" t="n">
        <v>1.97992</v>
      </c>
      <c r="S51" s="13" t="n">
        <v>1.98633</v>
      </c>
      <c r="T51" s="13" t="n">
        <v>1.97225</v>
      </c>
      <c r="U51" s="13" t="n">
        <v>1.97558</v>
      </c>
      <c r="V51" s="13" t="n">
        <v>1.96143</v>
      </c>
      <c r="W51" s="13" t="n">
        <v>1.92757</v>
      </c>
      <c r="X51" s="13" t="n">
        <v>1.93586</v>
      </c>
      <c r="Y51" s="13" t="n">
        <v>1.9215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90196</v>
      </c>
      <c r="C52" s="13" t="n">
        <v>1.89522</v>
      </c>
      <c r="D52" s="13" t="n">
        <v>1.90999</v>
      </c>
      <c r="E52" s="13" t="n">
        <v>1.93933</v>
      </c>
      <c r="F52" s="13" t="n">
        <v>1.96829</v>
      </c>
      <c r="G52" s="13" t="n">
        <v>1.98266</v>
      </c>
      <c r="H52" s="13" t="n">
        <v>1.97389</v>
      </c>
      <c r="I52" s="13" t="n">
        <v>1.99305</v>
      </c>
      <c r="J52" s="13" t="n">
        <v>1.97872</v>
      </c>
      <c r="K52" s="13" t="n">
        <v>1.97727</v>
      </c>
      <c r="L52" s="13" t="n">
        <v>1.97596</v>
      </c>
      <c r="M52" s="13" t="n">
        <v>1.95964</v>
      </c>
      <c r="N52" s="13" t="n">
        <v>1.9662</v>
      </c>
      <c r="O52" s="13" t="n">
        <v>1.97306</v>
      </c>
      <c r="P52" s="13" t="n">
        <v>1.97727</v>
      </c>
      <c r="Q52" s="13" t="n">
        <v>1.97444</v>
      </c>
      <c r="R52" s="13" t="n">
        <v>1.96957</v>
      </c>
      <c r="S52" s="13" t="n">
        <v>1.98248</v>
      </c>
      <c r="T52" s="13" t="n">
        <v>1.96457</v>
      </c>
      <c r="U52" s="13" t="n">
        <v>1.96801</v>
      </c>
      <c r="V52" s="13" t="n">
        <v>1.94438</v>
      </c>
      <c r="W52" s="13" t="n">
        <v>1.91252</v>
      </c>
      <c r="X52" s="13" t="n">
        <v>1.92223</v>
      </c>
      <c r="Y52" s="13" t="n">
        <v>1.9200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94027</v>
      </c>
      <c r="C53" s="13" t="n">
        <v>1.93353</v>
      </c>
      <c r="D53" s="13" t="n">
        <v>1.94805</v>
      </c>
      <c r="E53" s="13" t="n">
        <v>1.96934</v>
      </c>
      <c r="F53" s="13" t="n">
        <v>1.99626</v>
      </c>
      <c r="G53" s="13" t="n">
        <v>2.00668</v>
      </c>
      <c r="H53" s="13" t="n">
        <v>1.99083</v>
      </c>
      <c r="I53" s="13" t="n">
        <v>2.00096</v>
      </c>
      <c r="J53" s="13" t="n">
        <v>2.00421</v>
      </c>
      <c r="K53" s="13" t="n">
        <v>1.99399</v>
      </c>
      <c r="L53" s="13" t="n">
        <v>1.99702</v>
      </c>
      <c r="M53" s="13" t="n">
        <v>1.97843</v>
      </c>
      <c r="N53" s="13" t="n">
        <v>1.98429</v>
      </c>
      <c r="O53" s="13" t="n">
        <v>1.99328</v>
      </c>
      <c r="P53" s="13" t="n">
        <v>2.00117</v>
      </c>
      <c r="Q53" s="13" t="n">
        <v>1.97667</v>
      </c>
      <c r="R53" s="13" t="n">
        <v>1.98875</v>
      </c>
      <c r="S53" s="13" t="n">
        <v>2.00637</v>
      </c>
      <c r="T53" s="13" t="n">
        <v>1.99319</v>
      </c>
      <c r="U53" s="13" t="n">
        <v>1.99657</v>
      </c>
      <c r="V53" s="13" t="n">
        <v>1.97566</v>
      </c>
      <c r="W53" s="13" t="n">
        <v>1.95513</v>
      </c>
      <c r="X53" s="13" t="n">
        <v>1.92393</v>
      </c>
      <c r="Y53" s="13" t="n">
        <v>1.930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95222</v>
      </c>
      <c r="C54" s="13" t="n">
        <v>1.94394</v>
      </c>
      <c r="D54" s="13" t="n">
        <v>1.95853</v>
      </c>
      <c r="E54" s="13" t="n">
        <v>1.98515</v>
      </c>
      <c r="F54" s="13" t="n">
        <v>1.99851</v>
      </c>
      <c r="G54" s="13" t="n">
        <v>2.0236</v>
      </c>
      <c r="H54" s="13" t="n">
        <v>1.99752</v>
      </c>
      <c r="I54" s="13" t="n">
        <v>2.02636</v>
      </c>
      <c r="J54" s="13" t="n">
        <v>2.04926</v>
      </c>
      <c r="K54" s="13" t="n">
        <v>2.02667</v>
      </c>
      <c r="L54" s="13" t="n">
        <v>2.03243</v>
      </c>
      <c r="M54" s="13" t="n">
        <v>2.00411</v>
      </c>
      <c r="N54" s="13" t="n">
        <v>2.00687</v>
      </c>
      <c r="O54" s="13" t="n">
        <v>2.01584</v>
      </c>
      <c r="P54" s="13" t="n">
        <v>2.00377</v>
      </c>
      <c r="Q54" s="13" t="n">
        <v>1.99993</v>
      </c>
      <c r="R54" s="13" t="n">
        <v>2.01795</v>
      </c>
      <c r="S54" s="13" t="n">
        <v>2.03864</v>
      </c>
      <c r="T54" s="13" t="n">
        <v>2.02035</v>
      </c>
      <c r="U54" s="13" t="n">
        <v>2.00772</v>
      </c>
      <c r="V54" s="13" t="n">
        <v>1.99629</v>
      </c>
      <c r="W54" s="13" t="n">
        <v>1.99697</v>
      </c>
      <c r="X54" s="13" t="n">
        <v>1.97084</v>
      </c>
      <c r="Y54" s="13" t="n">
        <v>1.96365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94376</v>
      </c>
      <c r="C55" s="13" t="n">
        <v>1.83445</v>
      </c>
      <c r="D55" s="13" t="n">
        <v>1.94109</v>
      </c>
      <c r="E55" s="13" t="n">
        <v>1.98797</v>
      </c>
      <c r="F55" s="13" t="n">
        <v>2.01294</v>
      </c>
      <c r="G55" s="13" t="n">
        <v>1.99964</v>
      </c>
      <c r="H55" s="13" t="n">
        <v>2.00298</v>
      </c>
      <c r="I55" s="13" t="n">
        <v>2.03618</v>
      </c>
      <c r="J55" s="13" t="n">
        <v>2.05191</v>
      </c>
      <c r="K55" s="13" t="n">
        <v>2.01828</v>
      </c>
      <c r="L55" s="13" t="n">
        <v>2.02499</v>
      </c>
      <c r="M55" s="13" t="n">
        <v>2.01955</v>
      </c>
      <c r="N55" s="13" t="n">
        <v>2.02625</v>
      </c>
      <c r="O55" s="13" t="n">
        <v>2.02838</v>
      </c>
      <c r="P55" s="13" t="n">
        <v>2.02056</v>
      </c>
      <c r="Q55" s="13" t="n">
        <v>2.01199</v>
      </c>
      <c r="R55" s="13" t="n">
        <v>2.04057</v>
      </c>
      <c r="S55" s="13" t="n">
        <v>2.05517</v>
      </c>
      <c r="T55" s="13" t="n">
        <v>2.03563</v>
      </c>
      <c r="U55" s="13" t="n">
        <v>2.05846</v>
      </c>
      <c r="V55" s="13" t="n">
        <v>2.02845</v>
      </c>
      <c r="W55" s="13" t="n">
        <v>2.01197</v>
      </c>
      <c r="X55" s="13" t="n">
        <v>2.00143</v>
      </c>
      <c r="Y55" s="13" t="n">
        <v>1.9912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01868</v>
      </c>
      <c r="C56" s="13" t="n">
        <v>2.00816</v>
      </c>
      <c r="D56" s="13" t="n">
        <v>2.02197</v>
      </c>
      <c r="E56" s="13" t="n">
        <v>2.02908</v>
      </c>
      <c r="F56" s="13" t="n">
        <v>2.04286</v>
      </c>
      <c r="G56" s="13" t="n">
        <v>2.06318</v>
      </c>
      <c r="H56" s="13" t="n">
        <v>2.05421</v>
      </c>
      <c r="I56" s="13" t="n">
        <v>2.06273</v>
      </c>
      <c r="J56" s="13" t="n">
        <v>2.08106</v>
      </c>
      <c r="K56" s="13" t="n">
        <v>2.06727</v>
      </c>
      <c r="L56" s="13" t="n">
        <v>2.07394</v>
      </c>
      <c r="M56" s="13" t="n">
        <v>2.07567</v>
      </c>
      <c r="N56" s="13" t="n">
        <v>2.08421</v>
      </c>
      <c r="O56" s="13" t="n">
        <v>2.09445</v>
      </c>
      <c r="P56" s="13" t="n">
        <v>2.10555</v>
      </c>
      <c r="Q56" s="13" t="n">
        <v>2.10192</v>
      </c>
      <c r="R56" s="13" t="n">
        <v>2.08264</v>
      </c>
      <c r="S56" s="13" t="n">
        <v>2.09391</v>
      </c>
      <c r="T56" s="13" t="n">
        <v>2.0838</v>
      </c>
      <c r="U56" s="13" t="n">
        <v>2.0829</v>
      </c>
      <c r="V56" s="13" t="n">
        <v>2.05363</v>
      </c>
      <c r="W56" s="13" t="n">
        <v>2.05995</v>
      </c>
      <c r="X56" s="13" t="n">
        <v>2.04435</v>
      </c>
      <c r="Y56" s="13" t="n">
        <v>2.0144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98372</v>
      </c>
      <c r="C57" s="13" t="n">
        <v>1.97235</v>
      </c>
      <c r="D57" s="13" t="n">
        <v>1.96545</v>
      </c>
      <c r="E57" s="13" t="n">
        <v>1.9742</v>
      </c>
      <c r="F57" s="13" t="n">
        <v>1.99383</v>
      </c>
      <c r="G57" s="13" t="n">
        <v>2.00455</v>
      </c>
      <c r="H57" s="13" t="n">
        <v>2.002</v>
      </c>
      <c r="I57" s="13" t="n">
        <v>2.00816</v>
      </c>
      <c r="J57" s="13" t="n">
        <v>2.0008</v>
      </c>
      <c r="K57" s="13" t="n">
        <v>2.02227</v>
      </c>
      <c r="L57" s="13" t="n">
        <v>2.02526</v>
      </c>
      <c r="M57" s="13" t="n">
        <v>2.02734</v>
      </c>
      <c r="N57" s="13" t="n">
        <v>2.0304</v>
      </c>
      <c r="O57" s="13" t="n">
        <v>2.05403</v>
      </c>
      <c r="P57" s="13" t="n">
        <v>2.03416</v>
      </c>
      <c r="Q57" s="13" t="n">
        <v>2.06769</v>
      </c>
      <c r="R57" s="13" t="n">
        <v>2.0396</v>
      </c>
      <c r="S57" s="13" t="n">
        <v>2.05204</v>
      </c>
      <c r="T57" s="13" t="n">
        <v>2.04715</v>
      </c>
      <c r="U57" s="13" t="n">
        <v>2.04609</v>
      </c>
      <c r="V57" s="13" t="n">
        <v>2.02012</v>
      </c>
      <c r="W57" s="13" t="n">
        <v>2.01998</v>
      </c>
      <c r="X57" s="13" t="n">
        <v>2.00186</v>
      </c>
      <c r="Y57" s="13" t="n">
        <v>1.9846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97811</v>
      </c>
      <c r="C58" s="13" t="n">
        <v>1.97168</v>
      </c>
      <c r="D58" s="13" t="n">
        <v>1.978</v>
      </c>
      <c r="E58" s="13" t="n">
        <v>1.99939</v>
      </c>
      <c r="F58" s="13" t="n">
        <v>2.01147</v>
      </c>
      <c r="G58" s="13" t="n">
        <v>2.02404</v>
      </c>
      <c r="H58" s="13" t="n">
        <v>2.03795</v>
      </c>
      <c r="I58" s="13" t="n">
        <v>2.04991</v>
      </c>
      <c r="J58" s="13" t="n">
        <v>2.04997</v>
      </c>
      <c r="K58" s="13" t="n">
        <v>2.04787</v>
      </c>
      <c r="L58" s="13" t="n">
        <v>2.04566</v>
      </c>
      <c r="M58" s="13" t="n">
        <v>2.04614</v>
      </c>
      <c r="N58" s="13" t="n">
        <v>2.04859</v>
      </c>
      <c r="O58" s="13" t="n">
        <v>2.03259</v>
      </c>
      <c r="P58" s="13" t="n">
        <v>2.04349</v>
      </c>
      <c r="Q58" s="13" t="n">
        <v>2.04202</v>
      </c>
      <c r="R58" s="13" t="n">
        <v>2.03542</v>
      </c>
      <c r="S58" s="13" t="n">
        <v>2.0349</v>
      </c>
      <c r="T58" s="13" t="n">
        <v>2.04338</v>
      </c>
      <c r="U58" s="13" t="n">
        <v>2.04385</v>
      </c>
      <c r="V58" s="13" t="n">
        <v>2.04107</v>
      </c>
      <c r="W58" s="13" t="n">
        <v>2.00638</v>
      </c>
      <c r="X58" s="13" t="n">
        <v>1.98833</v>
      </c>
      <c r="Y58" s="13" t="n">
        <v>1.972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97955</v>
      </c>
      <c r="C59" s="13" t="n">
        <v>1.98236</v>
      </c>
      <c r="D59" s="13" t="n">
        <v>1.9933</v>
      </c>
      <c r="E59" s="13" t="n">
        <v>2.0175</v>
      </c>
      <c r="F59" s="13" t="n">
        <v>2.02918</v>
      </c>
      <c r="G59" s="13" t="n">
        <v>2.02911</v>
      </c>
      <c r="H59" s="13" t="n">
        <v>2.03789</v>
      </c>
      <c r="I59" s="13" t="n">
        <v>2.05869</v>
      </c>
      <c r="J59" s="13" t="n">
        <v>2.05822</v>
      </c>
      <c r="K59" s="13" t="n">
        <v>2.05438</v>
      </c>
      <c r="L59" s="13" t="n">
        <v>2.0522</v>
      </c>
      <c r="M59" s="13" t="n">
        <v>2.05268</v>
      </c>
      <c r="N59" s="13" t="n">
        <v>2.05814</v>
      </c>
      <c r="O59" s="13" t="n">
        <v>2.07546</v>
      </c>
      <c r="P59" s="13" t="n">
        <v>2.08187</v>
      </c>
      <c r="Q59" s="13" t="n">
        <v>2.06639</v>
      </c>
      <c r="R59" s="13" t="n">
        <v>2.07928</v>
      </c>
      <c r="S59" s="13" t="n">
        <v>2.0723</v>
      </c>
      <c r="T59" s="13" t="n">
        <v>2.07433</v>
      </c>
      <c r="U59" s="13" t="n">
        <v>2.07378</v>
      </c>
      <c r="V59" s="13" t="n">
        <v>2.07287</v>
      </c>
      <c r="W59" s="13" t="n">
        <v>2.04913</v>
      </c>
      <c r="X59" s="13" t="n">
        <v>2.01932</v>
      </c>
      <c r="Y59" s="13" t="n">
        <v>2.0067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0228</v>
      </c>
      <c r="C60" s="13" t="n">
        <v>2.02283</v>
      </c>
      <c r="D60" s="13" t="n">
        <v>2.03662</v>
      </c>
      <c r="E60" s="13" t="n">
        <v>2.05537</v>
      </c>
      <c r="F60" s="13" t="n">
        <v>2.08908</v>
      </c>
      <c r="G60" s="13" t="n">
        <v>2.08844</v>
      </c>
      <c r="H60" s="13" t="n">
        <v>2.09663</v>
      </c>
      <c r="I60" s="13" t="n">
        <v>2.11095</v>
      </c>
      <c r="J60" s="13" t="n">
        <v>2.1233</v>
      </c>
      <c r="K60" s="13" t="n">
        <v>2.11942</v>
      </c>
      <c r="L60" s="13" t="n">
        <v>2.11599</v>
      </c>
      <c r="M60" s="13" t="n">
        <v>2.11443</v>
      </c>
      <c r="N60" s="13" t="n">
        <v>2.11259</v>
      </c>
      <c r="O60" s="13" t="n">
        <v>2.12189</v>
      </c>
      <c r="P60" s="13" t="n">
        <v>2.13491</v>
      </c>
      <c r="Q60" s="13" t="n">
        <v>2.11401</v>
      </c>
      <c r="R60" s="13" t="n">
        <v>2.10185</v>
      </c>
      <c r="S60" s="13" t="n">
        <v>2.09372</v>
      </c>
      <c r="T60" s="13" t="n">
        <v>2.10041</v>
      </c>
      <c r="U60" s="13" t="n">
        <v>2.10171</v>
      </c>
      <c r="V60" s="13" t="n">
        <v>2.09722</v>
      </c>
      <c r="W60" s="13" t="n">
        <v>2.08317</v>
      </c>
      <c r="X60" s="13" t="n">
        <v>2.05925</v>
      </c>
      <c r="Y60" s="13" t="n">
        <v>2.035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99746</v>
      </c>
      <c r="C61" s="13" t="n">
        <v>1.98861</v>
      </c>
      <c r="D61" s="13" t="n">
        <v>2.01226</v>
      </c>
      <c r="E61" s="13" t="n">
        <v>2.01708</v>
      </c>
      <c r="F61" s="13" t="n">
        <v>2.04544</v>
      </c>
      <c r="G61" s="13" t="n">
        <v>2.05899</v>
      </c>
      <c r="H61" s="13" t="n">
        <v>2.06511</v>
      </c>
      <c r="I61" s="13" t="n">
        <v>2.07828</v>
      </c>
      <c r="J61" s="13" t="n">
        <v>2.08169</v>
      </c>
      <c r="K61" s="13" t="n">
        <v>2.07774</v>
      </c>
      <c r="L61" s="13" t="n">
        <v>2.07373</v>
      </c>
      <c r="M61" s="13" t="n">
        <v>2.07338</v>
      </c>
      <c r="N61" s="13" t="n">
        <v>2.07209</v>
      </c>
      <c r="O61" s="13" t="n">
        <v>2.05717</v>
      </c>
      <c r="P61" s="13" t="n">
        <v>2.06306</v>
      </c>
      <c r="Q61" s="13" t="n">
        <v>2.06182</v>
      </c>
      <c r="R61" s="13" t="n">
        <v>2.05428</v>
      </c>
      <c r="S61" s="13" t="n">
        <v>2.0567</v>
      </c>
      <c r="T61" s="13" t="n">
        <v>2.05819</v>
      </c>
      <c r="U61" s="13" t="n">
        <v>2.05891</v>
      </c>
      <c r="V61" s="13" t="n">
        <v>2.05772</v>
      </c>
      <c r="W61" s="13" t="n">
        <v>2.03839</v>
      </c>
      <c r="X61" s="13" t="n">
        <v>2.00209</v>
      </c>
      <c r="Y61" s="13" t="n">
        <v>1.9957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96907</v>
      </c>
      <c r="C62" s="13" t="n">
        <v>1.97184</v>
      </c>
      <c r="D62" s="13" t="n">
        <v>1.97755</v>
      </c>
      <c r="E62" s="13" t="n">
        <v>1.99447</v>
      </c>
      <c r="F62" s="13" t="n">
        <v>2.01828</v>
      </c>
      <c r="G62" s="13" t="n">
        <v>2.03252</v>
      </c>
      <c r="H62" s="13" t="n">
        <v>2.04308</v>
      </c>
      <c r="I62" s="13" t="n">
        <v>2.05428</v>
      </c>
      <c r="J62" s="13" t="n">
        <v>2.0434</v>
      </c>
      <c r="K62" s="13" t="n">
        <v>2.04315</v>
      </c>
      <c r="L62" s="13" t="n">
        <v>2.04093</v>
      </c>
      <c r="M62" s="13" t="n">
        <v>2.0398</v>
      </c>
      <c r="N62" s="13" t="n">
        <v>2.04074</v>
      </c>
      <c r="O62" s="13" t="n">
        <v>2.02562</v>
      </c>
      <c r="P62" s="13" t="n">
        <v>2.03909</v>
      </c>
      <c r="Q62" s="13" t="n">
        <v>2.03655</v>
      </c>
      <c r="R62" s="13" t="n">
        <v>2.03379</v>
      </c>
      <c r="S62" s="13" t="n">
        <v>2.03114</v>
      </c>
      <c r="T62" s="13" t="n">
        <v>2.04221</v>
      </c>
      <c r="U62" s="13" t="n">
        <v>2.04444</v>
      </c>
      <c r="V62" s="13" t="n">
        <v>2.04689</v>
      </c>
      <c r="W62" s="13" t="n">
        <v>2.03159</v>
      </c>
      <c r="X62" s="13" t="n">
        <v>2.00056</v>
      </c>
      <c r="Y62" s="13" t="n">
        <v>1.9873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0282</v>
      </c>
      <c r="C63" s="13" t="n">
        <v>2.01751</v>
      </c>
      <c r="D63" s="13" t="n">
        <v>2.01931</v>
      </c>
      <c r="E63" s="13" t="n">
        <v>2.02979</v>
      </c>
      <c r="F63" s="13" t="n">
        <v>2.04305</v>
      </c>
      <c r="G63" s="13" t="n">
        <v>2.06576</v>
      </c>
      <c r="H63" s="13" t="n">
        <v>2.06386</v>
      </c>
      <c r="I63" s="13" t="n">
        <v>2.06604</v>
      </c>
      <c r="J63" s="13" t="n">
        <v>2.06271</v>
      </c>
      <c r="K63" s="13" t="n">
        <v>2.07624</v>
      </c>
      <c r="L63" s="13" t="n">
        <v>2.07868</v>
      </c>
      <c r="M63" s="13" t="n">
        <v>2.07802</v>
      </c>
      <c r="N63" s="13" t="n">
        <v>2.0836</v>
      </c>
      <c r="O63" s="13" t="n">
        <v>2.0864</v>
      </c>
      <c r="P63" s="13" t="n">
        <v>2.10252</v>
      </c>
      <c r="Q63" s="13" t="n">
        <v>2.10216</v>
      </c>
      <c r="R63" s="13" t="n">
        <v>2.09925</v>
      </c>
      <c r="S63" s="13" t="n">
        <v>2.09978</v>
      </c>
      <c r="T63" s="13" t="n">
        <v>2.07171</v>
      </c>
      <c r="U63" s="13" t="n">
        <v>2.08162</v>
      </c>
      <c r="V63" s="13" t="n">
        <v>2.0705</v>
      </c>
      <c r="W63" s="13" t="n">
        <v>2.04532</v>
      </c>
      <c r="X63" s="13" t="n">
        <v>2.02314</v>
      </c>
      <c r="Y63" s="13" t="n">
        <v>2.0057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02602</v>
      </c>
      <c r="C64" s="13" t="n">
        <v>2.01472</v>
      </c>
      <c r="D64" s="13" t="n">
        <v>2.01054</v>
      </c>
      <c r="E64" s="13" t="n">
        <v>2.01671</v>
      </c>
      <c r="F64" s="13" t="n">
        <v>2.00894</v>
      </c>
      <c r="G64" s="13" t="n">
        <v>2.05428</v>
      </c>
      <c r="H64" s="13" t="n">
        <v>2.05469</v>
      </c>
      <c r="I64" s="13" t="n">
        <v>2.0612</v>
      </c>
      <c r="J64" s="13" t="n">
        <v>2.06375</v>
      </c>
      <c r="K64" s="13" t="n">
        <v>2.06658</v>
      </c>
      <c r="L64" s="13" t="n">
        <v>2.06851</v>
      </c>
      <c r="M64" s="13" t="n">
        <v>2.06658</v>
      </c>
      <c r="N64" s="13" t="n">
        <v>2.06583</v>
      </c>
      <c r="O64" s="13" t="n">
        <v>2.07949</v>
      </c>
      <c r="P64" s="13" t="n">
        <v>2.09644</v>
      </c>
      <c r="Q64" s="13" t="n">
        <v>2.10334</v>
      </c>
      <c r="R64" s="13" t="n">
        <v>2.11259</v>
      </c>
      <c r="S64" s="13" t="n">
        <v>2.10781</v>
      </c>
      <c r="T64" s="13" t="n">
        <v>2.08751</v>
      </c>
      <c r="U64" s="13" t="n">
        <v>2.0858</v>
      </c>
      <c r="V64" s="13" t="n">
        <v>2.07076</v>
      </c>
      <c r="W64" s="13" t="n">
        <v>2.05819</v>
      </c>
      <c r="X64" s="13" t="n">
        <v>2.04136</v>
      </c>
      <c r="Y64" s="13" t="n">
        <v>2.0316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0035</v>
      </c>
      <c r="C65" s="13" t="n">
        <v>1.99848</v>
      </c>
      <c r="D65" s="13" t="n">
        <v>2.00011</v>
      </c>
      <c r="E65" s="13" t="n">
        <v>2.02667</v>
      </c>
      <c r="F65" s="13" t="n">
        <v>2.02867</v>
      </c>
      <c r="G65" s="13" t="n">
        <v>2.0463</v>
      </c>
      <c r="H65" s="13" t="n">
        <v>2.05892</v>
      </c>
      <c r="I65" s="13" t="n">
        <v>2.06854</v>
      </c>
      <c r="J65" s="13" t="n">
        <v>2.06195</v>
      </c>
      <c r="K65" s="13" t="n">
        <v>2.05773</v>
      </c>
      <c r="L65" s="13" t="n">
        <v>2.05323</v>
      </c>
      <c r="M65" s="13" t="n">
        <v>2.05263</v>
      </c>
      <c r="N65" s="13" t="n">
        <v>2.05874</v>
      </c>
      <c r="O65" s="13" t="n">
        <v>2.06644</v>
      </c>
      <c r="P65" s="13" t="n">
        <v>2.07751</v>
      </c>
      <c r="Q65" s="13" t="n">
        <v>2.07283</v>
      </c>
      <c r="R65" s="13" t="n">
        <v>2.06674</v>
      </c>
      <c r="S65" s="13" t="n">
        <v>2.05862</v>
      </c>
      <c r="T65" s="13" t="n">
        <v>2.03999</v>
      </c>
      <c r="U65" s="13" t="n">
        <v>2.0449</v>
      </c>
      <c r="V65" s="13" t="n">
        <v>2.05504</v>
      </c>
      <c r="W65" s="13" t="n">
        <v>2.04623</v>
      </c>
      <c r="X65" s="13" t="n">
        <v>2.00449</v>
      </c>
      <c r="Y65" s="13" t="n">
        <v>1.9902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92348</v>
      </c>
      <c r="C66" s="13" t="n">
        <v>1.93054</v>
      </c>
      <c r="D66" s="13" t="n">
        <v>1.94326</v>
      </c>
      <c r="E66" s="13" t="n">
        <v>1.95698</v>
      </c>
      <c r="F66" s="13" t="n">
        <v>1.95731</v>
      </c>
      <c r="G66" s="13" t="n">
        <v>1.96906</v>
      </c>
      <c r="H66" s="13" t="n">
        <v>1.98461</v>
      </c>
      <c r="I66" s="13" t="n">
        <v>2.00333</v>
      </c>
      <c r="J66" s="13" t="n">
        <v>1.98636</v>
      </c>
      <c r="K66" s="13" t="n">
        <v>1.97777</v>
      </c>
      <c r="L66" s="13" t="n">
        <v>1.9603</v>
      </c>
      <c r="M66" s="13" t="n">
        <v>1.95491</v>
      </c>
      <c r="N66" s="13" t="n">
        <v>1.95377</v>
      </c>
      <c r="O66" s="13" t="n">
        <v>1.9562</v>
      </c>
      <c r="P66" s="13" t="n">
        <v>1.96041</v>
      </c>
      <c r="Q66" s="13" t="n">
        <v>1.957</v>
      </c>
      <c r="R66" s="13" t="n">
        <v>1.95299</v>
      </c>
      <c r="S66" s="13" t="n">
        <v>1.94942</v>
      </c>
      <c r="T66" s="13" t="n">
        <v>1.93997</v>
      </c>
      <c r="U66" s="13" t="n">
        <v>1.95358</v>
      </c>
      <c r="V66" s="13" t="n">
        <v>1.95946</v>
      </c>
      <c r="W66" s="13" t="n">
        <v>1.94385</v>
      </c>
      <c r="X66" s="13" t="n">
        <v>1.92325</v>
      </c>
      <c r="Y66" s="13" t="n">
        <v>1.8746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749</v>
      </c>
      <c r="C67" s="13" t="n">
        <v>1.91742</v>
      </c>
      <c r="D67" s="13" t="n">
        <v>1.93141</v>
      </c>
      <c r="E67" s="13" t="n">
        <v>1.95298</v>
      </c>
      <c r="F67" s="13" t="n">
        <v>1.95082</v>
      </c>
      <c r="G67" s="13" t="n">
        <v>1.96384</v>
      </c>
      <c r="H67" s="13" t="n">
        <v>1.97214</v>
      </c>
      <c r="I67" s="13" t="n">
        <v>1.98527</v>
      </c>
      <c r="J67" s="13" t="n">
        <v>1.9685</v>
      </c>
      <c r="K67" s="13" t="n">
        <v>1.96577</v>
      </c>
      <c r="L67" s="13" t="n">
        <v>1.95343</v>
      </c>
      <c r="M67" s="13" t="n">
        <v>1.95606</v>
      </c>
      <c r="N67" s="13" t="n">
        <v>1.95813</v>
      </c>
      <c r="O67" s="13" t="n">
        <v>1.96729</v>
      </c>
      <c r="P67" s="13" t="n">
        <v>1.97622</v>
      </c>
      <c r="Q67" s="13" t="n">
        <v>1.97126</v>
      </c>
      <c r="R67" s="13" t="n">
        <v>1.96955</v>
      </c>
      <c r="S67" s="13" t="n">
        <v>1.96393</v>
      </c>
      <c r="T67" s="13" t="n">
        <v>1.95383</v>
      </c>
      <c r="U67" s="13" t="n">
        <v>1.96454</v>
      </c>
      <c r="V67" s="13" t="n">
        <v>1.96929</v>
      </c>
      <c r="W67" s="13" t="n">
        <v>1.94697</v>
      </c>
      <c r="X67" s="13" t="n">
        <v>1.94155</v>
      </c>
      <c r="Y67" s="13" t="n">
        <v>1.9203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7042</v>
      </c>
      <c r="C68" s="13" t="n">
        <v>1.89384</v>
      </c>
      <c r="D68" s="13" t="n">
        <v>1.90576</v>
      </c>
      <c r="E68" s="13" t="n">
        <v>1.91402</v>
      </c>
      <c r="F68" s="13" t="n">
        <v>1.93416</v>
      </c>
      <c r="G68" s="13" t="n">
        <v>1.9526</v>
      </c>
      <c r="H68" s="13" t="n">
        <v>1.95553</v>
      </c>
      <c r="I68" s="13" t="n">
        <v>1.9728</v>
      </c>
      <c r="J68" s="13" t="n">
        <v>1.96008</v>
      </c>
      <c r="K68" s="13" t="n">
        <v>1.95761</v>
      </c>
      <c r="L68" s="13" t="n">
        <v>1.94466</v>
      </c>
      <c r="M68" s="13" t="n">
        <v>1.9484</v>
      </c>
      <c r="N68" s="13" t="n">
        <v>1.95183</v>
      </c>
      <c r="O68" s="13" t="n">
        <v>1.9618</v>
      </c>
      <c r="P68" s="13" t="n">
        <v>1.97139</v>
      </c>
      <c r="Q68" s="13" t="n">
        <v>1.97106</v>
      </c>
      <c r="R68" s="13" t="n">
        <v>1.9665</v>
      </c>
      <c r="S68" s="13" t="n">
        <v>1.96153</v>
      </c>
      <c r="T68" s="13" t="n">
        <v>1.95059</v>
      </c>
      <c r="U68" s="13" t="n">
        <v>1.96007</v>
      </c>
      <c r="V68" s="13" t="n">
        <v>1.96775</v>
      </c>
      <c r="W68" s="13" t="n">
        <v>1.94836</v>
      </c>
      <c r="X68" s="13" t="n">
        <v>1.93551</v>
      </c>
      <c r="Y68" s="13" t="n">
        <v>1.9182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93814</v>
      </c>
      <c r="C69" s="13" t="n">
        <v>1.92612</v>
      </c>
      <c r="D69" s="13" t="n">
        <v>1.94317</v>
      </c>
      <c r="E69" s="13" t="n">
        <v>1.9524</v>
      </c>
      <c r="F69" s="13" t="n">
        <v>1.96481</v>
      </c>
      <c r="G69" s="13" t="n">
        <v>1.97964</v>
      </c>
      <c r="H69" s="13" t="n">
        <v>1.99168</v>
      </c>
      <c r="I69" s="13" t="n">
        <v>2.01239</v>
      </c>
      <c r="J69" s="13" t="n">
        <v>1.99654</v>
      </c>
      <c r="K69" s="13" t="n">
        <v>1.9923</v>
      </c>
      <c r="L69" s="13" t="n">
        <v>1.98114</v>
      </c>
      <c r="M69" s="13" t="n">
        <v>1.98336</v>
      </c>
      <c r="N69" s="13" t="n">
        <v>1.98418</v>
      </c>
      <c r="O69" s="13" t="n">
        <v>1.97635</v>
      </c>
      <c r="P69" s="13" t="n">
        <v>1.99504</v>
      </c>
      <c r="Q69" s="13" t="n">
        <v>1.99329</v>
      </c>
      <c r="R69" s="13" t="n">
        <v>1.99216</v>
      </c>
      <c r="S69" s="13" t="n">
        <v>1.98443</v>
      </c>
      <c r="T69" s="13" t="n">
        <v>1.96971</v>
      </c>
      <c r="U69" s="13" t="n">
        <v>2.00837</v>
      </c>
      <c r="V69" s="13" t="n">
        <v>2.02209</v>
      </c>
      <c r="W69" s="13" t="n">
        <v>1.99678</v>
      </c>
      <c r="X69" s="13" t="n">
        <v>1.97721</v>
      </c>
      <c r="Y69" s="13" t="n">
        <v>1.9673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94048</v>
      </c>
      <c r="C70" s="13" t="n">
        <v>1.922</v>
      </c>
      <c r="D70" s="13" t="n">
        <v>1.93631</v>
      </c>
      <c r="E70" s="13" t="n">
        <v>1.94437</v>
      </c>
      <c r="F70" s="13" t="n">
        <v>1.92716</v>
      </c>
      <c r="G70" s="13" t="n">
        <v>1.94181</v>
      </c>
      <c r="H70" s="13" t="n">
        <v>1.96502</v>
      </c>
      <c r="I70" s="13" t="n">
        <v>1.96759</v>
      </c>
      <c r="J70" s="13" t="n">
        <v>1.96172</v>
      </c>
      <c r="K70" s="13" t="n">
        <v>1.95742</v>
      </c>
      <c r="L70" s="13" t="n">
        <v>1.93488</v>
      </c>
      <c r="M70" s="13" t="n">
        <v>1.93524</v>
      </c>
      <c r="N70" s="13" t="n">
        <v>1.92226</v>
      </c>
      <c r="O70" s="13" t="n">
        <v>1.93061</v>
      </c>
      <c r="P70" s="13" t="n">
        <v>1.95009</v>
      </c>
      <c r="Q70" s="13" t="n">
        <v>1.949</v>
      </c>
      <c r="R70" s="13" t="n">
        <v>1.94323</v>
      </c>
      <c r="S70" s="13" t="n">
        <v>1.96251</v>
      </c>
      <c r="T70" s="13" t="n">
        <v>1.95334</v>
      </c>
      <c r="U70" s="13" t="n">
        <v>1.97191</v>
      </c>
      <c r="V70" s="13" t="n">
        <v>1.97231</v>
      </c>
      <c r="W70" s="13" t="n">
        <v>1.93468</v>
      </c>
      <c r="X70" s="13" t="n">
        <v>1.9409</v>
      </c>
      <c r="Y70" s="13" t="n">
        <v>1.91686</v>
      </c>
    </row>
    <row r="71" customFormat="false" ht="12.75" hidden="false" customHeight="false" outlineLevel="0" collapsed="false">
      <c r="A71" s="10" t="n">
        <v>29</v>
      </c>
      <c r="B71" s="13" t="n">
        <v>1.8856</v>
      </c>
      <c r="C71" s="13" t="n">
        <v>1.86931</v>
      </c>
      <c r="D71" s="13" t="n">
        <v>1.86517</v>
      </c>
      <c r="E71" s="13" t="n">
        <v>1.86712</v>
      </c>
      <c r="F71" s="13" t="n">
        <v>1.84984</v>
      </c>
      <c r="G71" s="13" t="n">
        <v>1.8731</v>
      </c>
      <c r="H71" s="13" t="n">
        <v>1.88995</v>
      </c>
      <c r="I71" s="13" t="n">
        <v>1.86878</v>
      </c>
      <c r="J71" s="13" t="n">
        <v>1.875</v>
      </c>
      <c r="K71" s="13" t="n">
        <v>1.89036</v>
      </c>
      <c r="L71" s="13" t="n">
        <v>1.86566</v>
      </c>
      <c r="M71" s="13" t="n">
        <v>1.86573</v>
      </c>
      <c r="N71" s="13" t="n">
        <v>1.85665</v>
      </c>
      <c r="O71" s="13" t="n">
        <v>1.86312</v>
      </c>
      <c r="P71" s="13" t="n">
        <v>1.87785</v>
      </c>
      <c r="Q71" s="13" t="n">
        <v>1.87413</v>
      </c>
      <c r="R71" s="13" t="n">
        <v>1.88056</v>
      </c>
      <c r="S71" s="13" t="n">
        <v>1.87953</v>
      </c>
      <c r="T71" s="13" t="n">
        <v>1.89578</v>
      </c>
      <c r="U71" s="13" t="n">
        <v>1.91697</v>
      </c>
      <c r="V71" s="13" t="n">
        <v>1.91846</v>
      </c>
      <c r="W71" s="13" t="n">
        <v>1.9021</v>
      </c>
      <c r="X71" s="13" t="n">
        <v>1.89283</v>
      </c>
      <c r="Y71" s="13" t="n">
        <v>1.8857</v>
      </c>
    </row>
    <row r="72" customFormat="false" ht="12.75" hidden="false" customHeight="false" outlineLevel="0" collapsed="false">
      <c r="A72" s="10" t="n">
        <v>30</v>
      </c>
      <c r="B72" s="13" t="n">
        <v>1.94309</v>
      </c>
      <c r="C72" s="13" t="n">
        <v>1.93878</v>
      </c>
      <c r="D72" s="13" t="n">
        <v>1.95208</v>
      </c>
      <c r="E72" s="13" t="n">
        <v>1.95477</v>
      </c>
      <c r="F72" s="13" t="n">
        <v>1.95376</v>
      </c>
      <c r="G72" s="13" t="n">
        <v>1.98282</v>
      </c>
      <c r="H72" s="13" t="n">
        <v>1.99987</v>
      </c>
      <c r="I72" s="13" t="n">
        <v>2.02133</v>
      </c>
      <c r="J72" s="13" t="n">
        <v>2.01391</v>
      </c>
      <c r="K72" s="13" t="n">
        <v>1.98177</v>
      </c>
      <c r="L72" s="13" t="n">
        <v>1.96762</v>
      </c>
      <c r="M72" s="13" t="n">
        <v>1.96665</v>
      </c>
      <c r="N72" s="13" t="n">
        <v>1.9651</v>
      </c>
      <c r="O72" s="13" t="n">
        <v>1.96927</v>
      </c>
      <c r="P72" s="13" t="n">
        <v>1.96362</v>
      </c>
      <c r="Q72" s="13" t="n">
        <v>1.96159</v>
      </c>
      <c r="R72" s="13" t="n">
        <v>1.95993</v>
      </c>
      <c r="S72" s="13" t="n">
        <v>1.95353</v>
      </c>
      <c r="T72" s="13" t="n">
        <v>1.96676</v>
      </c>
      <c r="U72" s="13" t="n">
        <v>1.97215</v>
      </c>
      <c r="V72" s="13" t="n">
        <v>1.97535</v>
      </c>
      <c r="W72" s="13" t="n">
        <v>1.9707</v>
      </c>
      <c r="X72" s="13" t="n">
        <v>1.9579</v>
      </c>
      <c r="Y72" s="13" t="n">
        <v>1.94999</v>
      </c>
    </row>
    <row r="73" customFormat="false" ht="12.75" hidden="false" customHeight="false" outlineLevel="0" collapsed="false">
      <c r="A73" s="14" t="n">
        <v>31</v>
      </c>
      <c r="B73" s="15" t="n">
        <v>1.92373</v>
      </c>
      <c r="C73" s="15" t="n">
        <v>1.92167</v>
      </c>
      <c r="D73" s="15" t="n">
        <v>1.93426</v>
      </c>
      <c r="E73" s="15" t="n">
        <v>1.93517</v>
      </c>
      <c r="F73" s="15" t="n">
        <v>1.93859</v>
      </c>
      <c r="G73" s="15" t="n">
        <v>1.96139</v>
      </c>
      <c r="H73" s="15" t="n">
        <v>1.97087</v>
      </c>
      <c r="I73" s="15" t="n">
        <v>1.98765</v>
      </c>
      <c r="J73" s="15" t="n">
        <v>1.98735</v>
      </c>
      <c r="K73" s="15" t="n">
        <v>1.96028</v>
      </c>
      <c r="L73" s="15" t="n">
        <v>1.92955</v>
      </c>
      <c r="M73" s="15" t="n">
        <v>1.92915</v>
      </c>
      <c r="N73" s="15" t="n">
        <v>1.94833</v>
      </c>
      <c r="O73" s="15" t="n">
        <v>1.94158</v>
      </c>
      <c r="P73" s="15" t="n">
        <v>1.93905</v>
      </c>
      <c r="Q73" s="15" t="n">
        <v>1.95499</v>
      </c>
      <c r="R73" s="15" t="n">
        <v>1.9562</v>
      </c>
      <c r="S73" s="15" t="n">
        <v>1.94885</v>
      </c>
      <c r="T73" s="15" t="n">
        <v>1.95766</v>
      </c>
      <c r="U73" s="15" t="n">
        <v>1.95752</v>
      </c>
      <c r="V73" s="15" t="n">
        <v>1.97269</v>
      </c>
      <c r="W73" s="15" t="n">
        <v>1.95611</v>
      </c>
      <c r="X73" s="15" t="n">
        <v>1.94346</v>
      </c>
      <c r="Y73" s="15" t="n">
        <v>1.917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99156</v>
      </c>
      <c r="C79" s="13" t="n">
        <v>1.98998</v>
      </c>
      <c r="D79" s="13" t="n">
        <v>1.99194</v>
      </c>
      <c r="E79" s="13" t="n">
        <v>1.98805</v>
      </c>
      <c r="F79" s="13" t="n">
        <v>1.98431</v>
      </c>
      <c r="G79" s="13" t="n">
        <v>1.98337</v>
      </c>
      <c r="H79" s="13" t="n">
        <v>1.98176</v>
      </c>
      <c r="I79" s="13" t="n">
        <v>1.98595</v>
      </c>
      <c r="J79" s="13" t="n">
        <v>1.99535</v>
      </c>
      <c r="K79" s="13" t="n">
        <v>1.98755</v>
      </c>
      <c r="L79" s="13" t="n">
        <v>1.99052</v>
      </c>
      <c r="M79" s="13" t="n">
        <v>1.98038</v>
      </c>
      <c r="N79" s="13" t="n">
        <v>1.93736</v>
      </c>
      <c r="O79" s="13" t="n">
        <v>1.98593</v>
      </c>
      <c r="P79" s="13" t="n">
        <v>2.0019</v>
      </c>
      <c r="Q79" s="13" t="n">
        <v>2.08189</v>
      </c>
      <c r="R79" s="13" t="n">
        <v>2.08236</v>
      </c>
      <c r="S79" s="13" t="n">
        <v>2.05229</v>
      </c>
      <c r="T79" s="13" t="n">
        <v>2.08525</v>
      </c>
      <c r="U79" s="13" t="n">
        <v>2.10599</v>
      </c>
      <c r="V79" s="13" t="n">
        <v>2.08958</v>
      </c>
      <c r="W79" s="13" t="n">
        <v>2.06523</v>
      </c>
      <c r="X79" s="13" t="n">
        <v>2.00618</v>
      </c>
      <c r="Y79" s="13" t="n">
        <v>1.9886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0276</v>
      </c>
      <c r="C80" s="13" t="n">
        <v>2.02052</v>
      </c>
      <c r="D80" s="13" t="n">
        <v>2.00696</v>
      </c>
      <c r="E80" s="13" t="n">
        <v>2.01169</v>
      </c>
      <c r="F80" s="13" t="n">
        <v>2.04182</v>
      </c>
      <c r="G80" s="13" t="n">
        <v>2.04562</v>
      </c>
      <c r="H80" s="13" t="n">
        <v>2.03007</v>
      </c>
      <c r="I80" s="13" t="n">
        <v>2.02789</v>
      </c>
      <c r="J80" s="13" t="n">
        <v>2.04299</v>
      </c>
      <c r="K80" s="13" t="n">
        <v>2.08656</v>
      </c>
      <c r="L80" s="13" t="n">
        <v>2.12371</v>
      </c>
      <c r="M80" s="13" t="n">
        <v>2.12575</v>
      </c>
      <c r="N80" s="13" t="n">
        <v>2.1071</v>
      </c>
      <c r="O80" s="13" t="n">
        <v>2.11979</v>
      </c>
      <c r="P80" s="13" t="n">
        <v>2.13353</v>
      </c>
      <c r="Q80" s="13" t="n">
        <v>2.13655</v>
      </c>
      <c r="R80" s="13" t="n">
        <v>2.1301</v>
      </c>
      <c r="S80" s="13" t="n">
        <v>2.11497</v>
      </c>
      <c r="T80" s="13" t="n">
        <v>2.13869</v>
      </c>
      <c r="U80" s="13" t="n">
        <v>2.13814</v>
      </c>
      <c r="V80" s="13" t="n">
        <v>2.12594</v>
      </c>
      <c r="W80" s="13" t="n">
        <v>2.0841</v>
      </c>
      <c r="X80" s="13" t="n">
        <v>2.09463</v>
      </c>
      <c r="Y80" s="13" t="n">
        <v>2.0823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9915</v>
      </c>
      <c r="C81" s="13" t="n">
        <v>1.96882</v>
      </c>
      <c r="D81" s="13" t="n">
        <v>1.97165</v>
      </c>
      <c r="E81" s="13" t="n">
        <v>1.9808</v>
      </c>
      <c r="F81" s="13" t="n">
        <v>1.9885</v>
      </c>
      <c r="G81" s="13" t="n">
        <v>1.97512</v>
      </c>
      <c r="H81" s="13" t="n">
        <v>1.95326</v>
      </c>
      <c r="I81" s="13" t="n">
        <v>1.95942</v>
      </c>
      <c r="J81" s="13" t="n">
        <v>2.00746</v>
      </c>
      <c r="K81" s="13" t="n">
        <v>2.01152</v>
      </c>
      <c r="L81" s="13" t="n">
        <v>2.01131</v>
      </c>
      <c r="M81" s="13" t="n">
        <v>2.01109</v>
      </c>
      <c r="N81" s="13" t="n">
        <v>2.01433</v>
      </c>
      <c r="O81" s="13" t="n">
        <v>2.02141</v>
      </c>
      <c r="P81" s="13" t="n">
        <v>2.03922</v>
      </c>
      <c r="Q81" s="13" t="n">
        <v>2.03721</v>
      </c>
      <c r="R81" s="13" t="n">
        <v>2.03403</v>
      </c>
      <c r="S81" s="13" t="n">
        <v>2.02009</v>
      </c>
      <c r="T81" s="13" t="n">
        <v>2.01822</v>
      </c>
      <c r="U81" s="13" t="n">
        <v>2.02203</v>
      </c>
      <c r="V81" s="13" t="n">
        <v>2.02133</v>
      </c>
      <c r="W81" s="13" t="n">
        <v>2.00707</v>
      </c>
      <c r="X81" s="13" t="n">
        <v>2.00804</v>
      </c>
      <c r="Y81" s="13" t="n">
        <v>1.982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8291</v>
      </c>
      <c r="C82" s="13" t="n">
        <v>1.8677</v>
      </c>
      <c r="D82" s="13" t="n">
        <v>1.86582</v>
      </c>
      <c r="E82" s="13" t="n">
        <v>1.86701</v>
      </c>
      <c r="F82" s="13" t="n">
        <v>1.87938</v>
      </c>
      <c r="G82" s="13" t="n">
        <v>1.88376</v>
      </c>
      <c r="H82" s="13" t="n">
        <v>1.88722</v>
      </c>
      <c r="I82" s="13" t="n">
        <v>1.88234</v>
      </c>
      <c r="J82" s="13" t="n">
        <v>1.89309</v>
      </c>
      <c r="K82" s="13" t="n">
        <v>1.9097</v>
      </c>
      <c r="L82" s="13" t="n">
        <v>1.88959</v>
      </c>
      <c r="M82" s="13" t="n">
        <v>1.88761</v>
      </c>
      <c r="N82" s="13" t="n">
        <v>1.88989</v>
      </c>
      <c r="O82" s="13" t="n">
        <v>1.90498</v>
      </c>
      <c r="P82" s="13" t="n">
        <v>1.90517</v>
      </c>
      <c r="Q82" s="13" t="n">
        <v>1.91555</v>
      </c>
      <c r="R82" s="13" t="n">
        <v>1.91486</v>
      </c>
      <c r="S82" s="13" t="n">
        <v>1.92173</v>
      </c>
      <c r="T82" s="13" t="n">
        <v>1.91753</v>
      </c>
      <c r="U82" s="13" t="n">
        <v>1.94211</v>
      </c>
      <c r="V82" s="13" t="n">
        <v>1.93009</v>
      </c>
      <c r="W82" s="13" t="n">
        <v>1.91364</v>
      </c>
      <c r="X82" s="13" t="n">
        <v>1.91525</v>
      </c>
      <c r="Y82" s="13" t="n">
        <v>1.8979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87056</v>
      </c>
      <c r="C83" s="13" t="n">
        <v>1.8589</v>
      </c>
      <c r="D83" s="13" t="n">
        <v>1.86046</v>
      </c>
      <c r="E83" s="13" t="n">
        <v>1.86124</v>
      </c>
      <c r="F83" s="13" t="n">
        <v>1.88359</v>
      </c>
      <c r="G83" s="13" t="n">
        <v>1.88268</v>
      </c>
      <c r="H83" s="13" t="n">
        <v>1.88047</v>
      </c>
      <c r="I83" s="13" t="n">
        <v>1.89939</v>
      </c>
      <c r="J83" s="13" t="n">
        <v>1.8996</v>
      </c>
      <c r="K83" s="13" t="n">
        <v>1.91889</v>
      </c>
      <c r="L83" s="13" t="n">
        <v>1.89945</v>
      </c>
      <c r="M83" s="13" t="n">
        <v>1.89623</v>
      </c>
      <c r="N83" s="13" t="n">
        <v>1.902</v>
      </c>
      <c r="O83" s="13" t="n">
        <v>1.91012</v>
      </c>
      <c r="P83" s="13" t="n">
        <v>1.91787</v>
      </c>
      <c r="Q83" s="13" t="n">
        <v>1.9137</v>
      </c>
      <c r="R83" s="13" t="n">
        <v>1.91381</v>
      </c>
      <c r="S83" s="13" t="n">
        <v>1.91535</v>
      </c>
      <c r="T83" s="13" t="n">
        <v>1.92814</v>
      </c>
      <c r="U83" s="13" t="n">
        <v>1.93776</v>
      </c>
      <c r="V83" s="13" t="n">
        <v>1.92469</v>
      </c>
      <c r="W83" s="13" t="n">
        <v>1.91243</v>
      </c>
      <c r="X83" s="13" t="n">
        <v>1.91758</v>
      </c>
      <c r="Y83" s="13" t="n">
        <v>1.8948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93811</v>
      </c>
      <c r="C84" s="13" t="n">
        <v>1.91923</v>
      </c>
      <c r="D84" s="13" t="n">
        <v>1.91941</v>
      </c>
      <c r="E84" s="13" t="n">
        <v>1.93171</v>
      </c>
      <c r="F84" s="13" t="n">
        <v>1.94478</v>
      </c>
      <c r="G84" s="13" t="n">
        <v>1.94775</v>
      </c>
      <c r="H84" s="13" t="n">
        <v>1.94472</v>
      </c>
      <c r="I84" s="13" t="n">
        <v>1.94255</v>
      </c>
      <c r="J84" s="13" t="n">
        <v>1.96577</v>
      </c>
      <c r="K84" s="13" t="n">
        <v>1.96748</v>
      </c>
      <c r="L84" s="13" t="n">
        <v>1.93264</v>
      </c>
      <c r="M84" s="13" t="n">
        <v>1.93847</v>
      </c>
      <c r="N84" s="13" t="n">
        <v>1.94122</v>
      </c>
      <c r="O84" s="13" t="n">
        <v>1.96297</v>
      </c>
      <c r="P84" s="13" t="n">
        <v>1.9739</v>
      </c>
      <c r="Q84" s="13" t="n">
        <v>1.93809</v>
      </c>
      <c r="R84" s="13" t="n">
        <v>1.93178</v>
      </c>
      <c r="S84" s="13" t="n">
        <v>1.95716</v>
      </c>
      <c r="T84" s="13" t="n">
        <v>1.95695</v>
      </c>
      <c r="U84" s="13" t="n">
        <v>1.98301</v>
      </c>
      <c r="V84" s="13" t="n">
        <v>1.96897</v>
      </c>
      <c r="W84" s="13" t="n">
        <v>1.94794</v>
      </c>
      <c r="X84" s="13" t="n">
        <v>1.94703</v>
      </c>
      <c r="Y84" s="13" t="n">
        <v>1.9349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93278</v>
      </c>
      <c r="C85" s="13" t="n">
        <v>1.92293</v>
      </c>
      <c r="D85" s="13" t="n">
        <v>1.91846</v>
      </c>
      <c r="E85" s="13" t="n">
        <v>1.89489</v>
      </c>
      <c r="F85" s="13" t="n">
        <v>1.93762</v>
      </c>
      <c r="G85" s="13" t="n">
        <v>1.94069</v>
      </c>
      <c r="H85" s="13" t="n">
        <v>1.95417</v>
      </c>
      <c r="I85" s="13" t="n">
        <v>1.95171</v>
      </c>
      <c r="J85" s="13" t="n">
        <v>1.94722</v>
      </c>
      <c r="K85" s="13" t="n">
        <v>1.979</v>
      </c>
      <c r="L85" s="13" t="n">
        <v>1.9494</v>
      </c>
      <c r="M85" s="13" t="n">
        <v>1.94978</v>
      </c>
      <c r="N85" s="13" t="n">
        <v>1.9567</v>
      </c>
      <c r="O85" s="13" t="n">
        <v>1.96393</v>
      </c>
      <c r="P85" s="13" t="n">
        <v>1.96579</v>
      </c>
      <c r="Q85" s="13" t="n">
        <v>1.972</v>
      </c>
      <c r="R85" s="13" t="n">
        <v>1.97034</v>
      </c>
      <c r="S85" s="13" t="n">
        <v>1.96669</v>
      </c>
      <c r="T85" s="13" t="n">
        <v>1.96657</v>
      </c>
      <c r="U85" s="13" t="n">
        <v>1.97524</v>
      </c>
      <c r="V85" s="13" t="n">
        <v>1.96423</v>
      </c>
      <c r="W85" s="13" t="n">
        <v>1.94857</v>
      </c>
      <c r="X85" s="13" t="n">
        <v>1.95311</v>
      </c>
      <c r="Y85" s="13" t="n">
        <v>1.94159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92593</v>
      </c>
      <c r="C86" s="13" t="n">
        <v>1.91753</v>
      </c>
      <c r="D86" s="13" t="n">
        <v>1.91125</v>
      </c>
      <c r="E86" s="13" t="n">
        <v>1.90655</v>
      </c>
      <c r="F86" s="13" t="n">
        <v>1.92354</v>
      </c>
      <c r="G86" s="13" t="n">
        <v>1.93381</v>
      </c>
      <c r="H86" s="13" t="n">
        <v>1.95715</v>
      </c>
      <c r="I86" s="13" t="n">
        <v>1.95686</v>
      </c>
      <c r="J86" s="13" t="n">
        <v>1.95531</v>
      </c>
      <c r="K86" s="13" t="n">
        <v>1.99131</v>
      </c>
      <c r="L86" s="13" t="n">
        <v>1.96648</v>
      </c>
      <c r="M86" s="13" t="n">
        <v>1.9675</v>
      </c>
      <c r="N86" s="13" t="n">
        <v>1.97335</v>
      </c>
      <c r="O86" s="13" t="n">
        <v>1.97188</v>
      </c>
      <c r="P86" s="13" t="n">
        <v>1.98739</v>
      </c>
      <c r="Q86" s="13" t="n">
        <v>1.97033</v>
      </c>
      <c r="R86" s="13" t="n">
        <v>1.97195</v>
      </c>
      <c r="S86" s="13" t="n">
        <v>1.97134</v>
      </c>
      <c r="T86" s="13" t="n">
        <v>1.97763</v>
      </c>
      <c r="U86" s="13" t="n">
        <v>1.98319</v>
      </c>
      <c r="V86" s="13" t="n">
        <v>1.96666</v>
      </c>
      <c r="W86" s="13" t="n">
        <v>1.94741</v>
      </c>
      <c r="X86" s="13" t="n">
        <v>1.94667</v>
      </c>
      <c r="Y86" s="13" t="n">
        <v>1.9301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8622</v>
      </c>
      <c r="C87" s="13" t="n">
        <v>1.87761</v>
      </c>
      <c r="D87" s="13" t="n">
        <v>1.88282</v>
      </c>
      <c r="E87" s="13" t="n">
        <v>1.89409</v>
      </c>
      <c r="F87" s="13" t="n">
        <v>1.9217</v>
      </c>
      <c r="G87" s="13" t="n">
        <v>1.93053</v>
      </c>
      <c r="H87" s="13" t="n">
        <v>1.91984</v>
      </c>
      <c r="I87" s="13" t="n">
        <v>1.94127</v>
      </c>
      <c r="J87" s="13" t="n">
        <v>1.93857</v>
      </c>
      <c r="K87" s="13" t="n">
        <v>1.9328</v>
      </c>
      <c r="L87" s="13" t="n">
        <v>1.93123</v>
      </c>
      <c r="M87" s="13" t="n">
        <v>1.91655</v>
      </c>
      <c r="N87" s="13" t="n">
        <v>1.92268</v>
      </c>
      <c r="O87" s="13" t="n">
        <v>1.92805</v>
      </c>
      <c r="P87" s="13" t="n">
        <v>1.93458</v>
      </c>
      <c r="Q87" s="13" t="n">
        <v>1.93233</v>
      </c>
      <c r="R87" s="13" t="n">
        <v>1.92561</v>
      </c>
      <c r="S87" s="13" t="n">
        <v>1.93169</v>
      </c>
      <c r="T87" s="13" t="n">
        <v>1.91834</v>
      </c>
      <c r="U87" s="13" t="n">
        <v>1.92149</v>
      </c>
      <c r="V87" s="13" t="n">
        <v>1.90808</v>
      </c>
      <c r="W87" s="13" t="n">
        <v>1.87596</v>
      </c>
      <c r="X87" s="13" t="n">
        <v>1.88383</v>
      </c>
      <c r="Y87" s="13" t="n">
        <v>1.8702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5168</v>
      </c>
      <c r="C88" s="13" t="n">
        <v>1.84529</v>
      </c>
      <c r="D88" s="13" t="n">
        <v>1.8593</v>
      </c>
      <c r="E88" s="13" t="n">
        <v>1.88712</v>
      </c>
      <c r="F88" s="13" t="n">
        <v>1.91458</v>
      </c>
      <c r="G88" s="13" t="n">
        <v>1.92821</v>
      </c>
      <c r="H88" s="13" t="n">
        <v>1.91989</v>
      </c>
      <c r="I88" s="13" t="n">
        <v>1.93806</v>
      </c>
      <c r="J88" s="13" t="n">
        <v>1.92448</v>
      </c>
      <c r="K88" s="13" t="n">
        <v>1.9231</v>
      </c>
      <c r="L88" s="13" t="n">
        <v>1.92186</v>
      </c>
      <c r="M88" s="13" t="n">
        <v>1.90638</v>
      </c>
      <c r="N88" s="13" t="n">
        <v>1.9126</v>
      </c>
      <c r="O88" s="13" t="n">
        <v>1.91911</v>
      </c>
      <c r="P88" s="13" t="n">
        <v>1.9231</v>
      </c>
      <c r="Q88" s="13" t="n">
        <v>1.92041</v>
      </c>
      <c r="R88" s="13" t="n">
        <v>1.9158</v>
      </c>
      <c r="S88" s="13" t="n">
        <v>1.92804</v>
      </c>
      <c r="T88" s="13" t="n">
        <v>1.91106</v>
      </c>
      <c r="U88" s="13" t="n">
        <v>1.91432</v>
      </c>
      <c r="V88" s="13" t="n">
        <v>1.89191</v>
      </c>
      <c r="W88" s="13" t="n">
        <v>1.8617</v>
      </c>
      <c r="X88" s="13" t="n">
        <v>1.87091</v>
      </c>
      <c r="Y88" s="13" t="n">
        <v>1.8688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88801</v>
      </c>
      <c r="C89" s="13" t="n">
        <v>1.88162</v>
      </c>
      <c r="D89" s="13" t="n">
        <v>1.89539</v>
      </c>
      <c r="E89" s="13" t="n">
        <v>1.91558</v>
      </c>
      <c r="F89" s="13" t="n">
        <v>1.94111</v>
      </c>
      <c r="G89" s="13" t="n">
        <v>1.95099</v>
      </c>
      <c r="H89" s="13" t="n">
        <v>1.93596</v>
      </c>
      <c r="I89" s="13" t="n">
        <v>1.94557</v>
      </c>
      <c r="J89" s="13" t="n">
        <v>1.94865</v>
      </c>
      <c r="K89" s="13" t="n">
        <v>1.93895</v>
      </c>
      <c r="L89" s="13" t="n">
        <v>1.94182</v>
      </c>
      <c r="M89" s="13" t="n">
        <v>1.9242</v>
      </c>
      <c r="N89" s="13" t="n">
        <v>1.92975</v>
      </c>
      <c r="O89" s="13" t="n">
        <v>1.93828</v>
      </c>
      <c r="P89" s="13" t="n">
        <v>1.94577</v>
      </c>
      <c r="Q89" s="13" t="n">
        <v>1.92253</v>
      </c>
      <c r="R89" s="13" t="n">
        <v>1.93398</v>
      </c>
      <c r="S89" s="13" t="n">
        <v>1.95069</v>
      </c>
      <c r="T89" s="13" t="n">
        <v>1.93819</v>
      </c>
      <c r="U89" s="13" t="n">
        <v>1.9414</v>
      </c>
      <c r="V89" s="13" t="n">
        <v>1.92157</v>
      </c>
      <c r="W89" s="13" t="n">
        <v>1.9021</v>
      </c>
      <c r="X89" s="13" t="n">
        <v>1.87252</v>
      </c>
      <c r="Y89" s="13" t="n">
        <v>1.8787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89934</v>
      </c>
      <c r="C90" s="13" t="n">
        <v>1.89149</v>
      </c>
      <c r="D90" s="13" t="n">
        <v>1.90533</v>
      </c>
      <c r="E90" s="13" t="n">
        <v>1.93057</v>
      </c>
      <c r="F90" s="13" t="n">
        <v>1.94324</v>
      </c>
      <c r="G90" s="13" t="n">
        <v>1.96704</v>
      </c>
      <c r="H90" s="13" t="n">
        <v>1.9423</v>
      </c>
      <c r="I90" s="13" t="n">
        <v>1.96965</v>
      </c>
      <c r="J90" s="13" t="n">
        <v>1.99136</v>
      </c>
      <c r="K90" s="13" t="n">
        <v>1.96994</v>
      </c>
      <c r="L90" s="13" t="n">
        <v>1.97541</v>
      </c>
      <c r="M90" s="13" t="n">
        <v>1.94855</v>
      </c>
      <c r="N90" s="13" t="n">
        <v>1.95117</v>
      </c>
      <c r="O90" s="13" t="n">
        <v>1.95967</v>
      </c>
      <c r="P90" s="13" t="n">
        <v>1.94823</v>
      </c>
      <c r="Q90" s="13" t="n">
        <v>1.94459</v>
      </c>
      <c r="R90" s="13" t="n">
        <v>1.96168</v>
      </c>
      <c r="S90" s="13" t="n">
        <v>1.98129</v>
      </c>
      <c r="T90" s="13" t="n">
        <v>1.96395</v>
      </c>
      <c r="U90" s="13" t="n">
        <v>1.95197</v>
      </c>
      <c r="V90" s="13" t="n">
        <v>1.94114</v>
      </c>
      <c r="W90" s="13" t="n">
        <v>1.94178</v>
      </c>
      <c r="X90" s="13" t="n">
        <v>1.917</v>
      </c>
      <c r="Y90" s="13" t="n">
        <v>1.9101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9132</v>
      </c>
      <c r="C91" s="13" t="n">
        <v>1.78766</v>
      </c>
      <c r="D91" s="13" t="n">
        <v>1.88878</v>
      </c>
      <c r="E91" s="13" t="n">
        <v>1.93324</v>
      </c>
      <c r="F91" s="13" t="n">
        <v>1.95692</v>
      </c>
      <c r="G91" s="13" t="n">
        <v>1.94431</v>
      </c>
      <c r="H91" s="13" t="n">
        <v>1.94748</v>
      </c>
      <c r="I91" s="13" t="n">
        <v>1.97896</v>
      </c>
      <c r="J91" s="13" t="n">
        <v>1.99388</v>
      </c>
      <c r="K91" s="13" t="n">
        <v>1.96199</v>
      </c>
      <c r="L91" s="13" t="n">
        <v>1.96835</v>
      </c>
      <c r="M91" s="13" t="n">
        <v>1.96319</v>
      </c>
      <c r="N91" s="13" t="n">
        <v>1.96954</v>
      </c>
      <c r="O91" s="13" t="n">
        <v>1.97156</v>
      </c>
      <c r="P91" s="13" t="n">
        <v>1.96415</v>
      </c>
      <c r="Q91" s="13" t="n">
        <v>1.95603</v>
      </c>
      <c r="R91" s="13" t="n">
        <v>1.98313</v>
      </c>
      <c r="S91" s="13" t="n">
        <v>1.99697</v>
      </c>
      <c r="T91" s="13" t="n">
        <v>1.97844</v>
      </c>
      <c r="U91" s="13" t="n">
        <v>2.00009</v>
      </c>
      <c r="V91" s="13" t="n">
        <v>1.97163</v>
      </c>
      <c r="W91" s="13" t="n">
        <v>1.956</v>
      </c>
      <c r="X91" s="13" t="n">
        <v>1.94601</v>
      </c>
      <c r="Y91" s="13" t="n">
        <v>1.9363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96236</v>
      </c>
      <c r="C92" s="13" t="n">
        <v>1.95239</v>
      </c>
      <c r="D92" s="13" t="n">
        <v>1.96549</v>
      </c>
      <c r="E92" s="13" t="n">
        <v>1.97223</v>
      </c>
      <c r="F92" s="13" t="n">
        <v>1.9853</v>
      </c>
      <c r="G92" s="13" t="n">
        <v>2.00457</v>
      </c>
      <c r="H92" s="13" t="n">
        <v>1.99606</v>
      </c>
      <c r="I92" s="13" t="n">
        <v>2.00414</v>
      </c>
      <c r="J92" s="13" t="n">
        <v>2.02152</v>
      </c>
      <c r="K92" s="13" t="n">
        <v>2.00845</v>
      </c>
      <c r="L92" s="13" t="n">
        <v>2.01477</v>
      </c>
      <c r="M92" s="13" t="n">
        <v>2.01641</v>
      </c>
      <c r="N92" s="13" t="n">
        <v>2.02451</v>
      </c>
      <c r="O92" s="13" t="n">
        <v>2.03422</v>
      </c>
      <c r="P92" s="13" t="n">
        <v>2.04475</v>
      </c>
      <c r="Q92" s="13" t="n">
        <v>2.0413</v>
      </c>
      <c r="R92" s="13" t="n">
        <v>2.02302</v>
      </c>
      <c r="S92" s="13" t="n">
        <v>2.03371</v>
      </c>
      <c r="T92" s="13" t="n">
        <v>2.02412</v>
      </c>
      <c r="U92" s="13" t="n">
        <v>2.02327</v>
      </c>
      <c r="V92" s="13" t="n">
        <v>1.99552</v>
      </c>
      <c r="W92" s="13" t="n">
        <v>2.0015</v>
      </c>
      <c r="X92" s="13" t="n">
        <v>1.98671</v>
      </c>
      <c r="Y92" s="13" t="n">
        <v>1.9583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92921</v>
      </c>
      <c r="C93" s="13" t="n">
        <v>1.91844</v>
      </c>
      <c r="D93" s="13" t="n">
        <v>1.91189</v>
      </c>
      <c r="E93" s="13" t="n">
        <v>1.92019</v>
      </c>
      <c r="F93" s="13" t="n">
        <v>1.9388</v>
      </c>
      <c r="G93" s="13" t="n">
        <v>1.94897</v>
      </c>
      <c r="H93" s="13" t="n">
        <v>1.94655</v>
      </c>
      <c r="I93" s="13" t="n">
        <v>1.95239</v>
      </c>
      <c r="J93" s="13" t="n">
        <v>1.94541</v>
      </c>
      <c r="K93" s="13" t="n">
        <v>1.96578</v>
      </c>
      <c r="L93" s="13" t="n">
        <v>1.9686</v>
      </c>
      <c r="M93" s="13" t="n">
        <v>1.97058</v>
      </c>
      <c r="N93" s="13" t="n">
        <v>1.97348</v>
      </c>
      <c r="O93" s="13" t="n">
        <v>1.99589</v>
      </c>
      <c r="P93" s="13" t="n">
        <v>1.97705</v>
      </c>
      <c r="Q93" s="13" t="n">
        <v>2.00884</v>
      </c>
      <c r="R93" s="13" t="n">
        <v>1.98221</v>
      </c>
      <c r="S93" s="13" t="n">
        <v>1.994</v>
      </c>
      <c r="T93" s="13" t="n">
        <v>1.98936</v>
      </c>
      <c r="U93" s="13" t="n">
        <v>1.98836</v>
      </c>
      <c r="V93" s="13" t="n">
        <v>1.96373</v>
      </c>
      <c r="W93" s="13" t="n">
        <v>1.9636</v>
      </c>
      <c r="X93" s="13" t="n">
        <v>1.94642</v>
      </c>
      <c r="Y93" s="13" t="n">
        <v>1.9300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92389</v>
      </c>
      <c r="C94" s="13" t="n">
        <v>1.91779</v>
      </c>
      <c r="D94" s="13" t="n">
        <v>1.92379</v>
      </c>
      <c r="E94" s="13" t="n">
        <v>1.94408</v>
      </c>
      <c r="F94" s="13" t="n">
        <v>1.95553</v>
      </c>
      <c r="G94" s="13" t="n">
        <v>1.96746</v>
      </c>
      <c r="H94" s="13" t="n">
        <v>1.98064</v>
      </c>
      <c r="I94" s="13" t="n">
        <v>1.99198</v>
      </c>
      <c r="J94" s="13" t="n">
        <v>1.99204</v>
      </c>
      <c r="K94" s="13" t="n">
        <v>1.99005</v>
      </c>
      <c r="L94" s="13" t="n">
        <v>1.98795</v>
      </c>
      <c r="M94" s="13" t="n">
        <v>1.9884</v>
      </c>
      <c r="N94" s="13" t="n">
        <v>1.99073</v>
      </c>
      <c r="O94" s="13" t="n">
        <v>1.97556</v>
      </c>
      <c r="P94" s="13" t="n">
        <v>1.9859</v>
      </c>
      <c r="Q94" s="13" t="n">
        <v>1.98451</v>
      </c>
      <c r="R94" s="13" t="n">
        <v>1.97824</v>
      </c>
      <c r="S94" s="13" t="n">
        <v>1.97775</v>
      </c>
      <c r="T94" s="13" t="n">
        <v>1.98579</v>
      </c>
      <c r="U94" s="13" t="n">
        <v>1.98624</v>
      </c>
      <c r="V94" s="13" t="n">
        <v>1.9836</v>
      </c>
      <c r="W94" s="13" t="n">
        <v>1.9507</v>
      </c>
      <c r="X94" s="13" t="n">
        <v>1.93359</v>
      </c>
      <c r="Y94" s="13" t="n">
        <v>1.91819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92526</v>
      </c>
      <c r="C95" s="13" t="n">
        <v>1.92792</v>
      </c>
      <c r="D95" s="13" t="n">
        <v>1.9383</v>
      </c>
      <c r="E95" s="13" t="n">
        <v>1.96125</v>
      </c>
      <c r="F95" s="13" t="n">
        <v>1.97233</v>
      </c>
      <c r="G95" s="13" t="n">
        <v>1.97226</v>
      </c>
      <c r="H95" s="13" t="n">
        <v>1.98059</v>
      </c>
      <c r="I95" s="13" t="n">
        <v>2.00031</v>
      </c>
      <c r="J95" s="13" t="n">
        <v>1.99987</v>
      </c>
      <c r="K95" s="13" t="n">
        <v>1.99622</v>
      </c>
      <c r="L95" s="13" t="n">
        <v>1.99416</v>
      </c>
      <c r="M95" s="13" t="n">
        <v>1.99461</v>
      </c>
      <c r="N95" s="13" t="n">
        <v>1.99979</v>
      </c>
      <c r="O95" s="13" t="n">
        <v>2.01621</v>
      </c>
      <c r="P95" s="13" t="n">
        <v>2.02229</v>
      </c>
      <c r="Q95" s="13" t="n">
        <v>2.00761</v>
      </c>
      <c r="R95" s="13" t="n">
        <v>2.01983</v>
      </c>
      <c r="S95" s="13" t="n">
        <v>2.01322</v>
      </c>
      <c r="T95" s="13" t="n">
        <v>2.01514</v>
      </c>
      <c r="U95" s="13" t="n">
        <v>2.01462</v>
      </c>
      <c r="V95" s="13" t="n">
        <v>2.01376</v>
      </c>
      <c r="W95" s="13" t="n">
        <v>1.99124</v>
      </c>
      <c r="X95" s="13" t="n">
        <v>1.96297</v>
      </c>
      <c r="Y95" s="13" t="n">
        <v>1.95109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96627</v>
      </c>
      <c r="C96" s="13" t="n">
        <v>1.96631</v>
      </c>
      <c r="D96" s="13" t="n">
        <v>1.97938</v>
      </c>
      <c r="E96" s="13" t="n">
        <v>1.99716</v>
      </c>
      <c r="F96" s="13" t="n">
        <v>2.02913</v>
      </c>
      <c r="G96" s="13" t="n">
        <v>2.02852</v>
      </c>
      <c r="H96" s="13" t="n">
        <v>2.03629</v>
      </c>
      <c r="I96" s="13" t="n">
        <v>2.04987</v>
      </c>
      <c r="J96" s="13" t="n">
        <v>2.06157</v>
      </c>
      <c r="K96" s="13" t="n">
        <v>2.0579</v>
      </c>
      <c r="L96" s="13" t="n">
        <v>2.05465</v>
      </c>
      <c r="M96" s="13" t="n">
        <v>2.05317</v>
      </c>
      <c r="N96" s="13" t="n">
        <v>2.05143</v>
      </c>
      <c r="O96" s="13" t="n">
        <v>2.06024</v>
      </c>
      <c r="P96" s="13" t="n">
        <v>2.07258</v>
      </c>
      <c r="Q96" s="13" t="n">
        <v>2.05277</v>
      </c>
      <c r="R96" s="13" t="n">
        <v>2.04123</v>
      </c>
      <c r="S96" s="13" t="n">
        <v>2.03353</v>
      </c>
      <c r="T96" s="13" t="n">
        <v>2.03988</v>
      </c>
      <c r="U96" s="13" t="n">
        <v>2.0411</v>
      </c>
      <c r="V96" s="13" t="n">
        <v>2.03685</v>
      </c>
      <c r="W96" s="13" t="n">
        <v>2.02352</v>
      </c>
      <c r="X96" s="13" t="n">
        <v>2.00084</v>
      </c>
      <c r="Y96" s="13" t="n">
        <v>1.9785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94224</v>
      </c>
      <c r="C97" s="13" t="n">
        <v>1.93385</v>
      </c>
      <c r="D97" s="13" t="n">
        <v>1.95628</v>
      </c>
      <c r="E97" s="13" t="n">
        <v>1.96085</v>
      </c>
      <c r="F97" s="13" t="n">
        <v>1.98774</v>
      </c>
      <c r="G97" s="13" t="n">
        <v>2.0006</v>
      </c>
      <c r="H97" s="13" t="n">
        <v>2.00639</v>
      </c>
      <c r="I97" s="13" t="n">
        <v>2.01888</v>
      </c>
      <c r="J97" s="13" t="n">
        <v>2.02212</v>
      </c>
      <c r="K97" s="13" t="n">
        <v>2.01837</v>
      </c>
      <c r="L97" s="13" t="n">
        <v>2.01458</v>
      </c>
      <c r="M97" s="13" t="n">
        <v>2.01424</v>
      </c>
      <c r="N97" s="13" t="n">
        <v>2.01302</v>
      </c>
      <c r="O97" s="13" t="n">
        <v>1.99887</v>
      </c>
      <c r="P97" s="13" t="n">
        <v>2.00445</v>
      </c>
      <c r="Q97" s="13" t="n">
        <v>2.00328</v>
      </c>
      <c r="R97" s="13" t="n">
        <v>1.99612</v>
      </c>
      <c r="S97" s="13" t="n">
        <v>1.99842</v>
      </c>
      <c r="T97" s="13" t="n">
        <v>1.99983</v>
      </c>
      <c r="U97" s="13" t="n">
        <v>2.00052</v>
      </c>
      <c r="V97" s="13" t="n">
        <v>1.99939</v>
      </c>
      <c r="W97" s="13" t="n">
        <v>1.98106</v>
      </c>
      <c r="X97" s="13" t="n">
        <v>1.94664</v>
      </c>
      <c r="Y97" s="13" t="n">
        <v>1.94061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91532</v>
      </c>
      <c r="C98" s="13" t="n">
        <v>1.91795</v>
      </c>
      <c r="D98" s="13" t="n">
        <v>1.92336</v>
      </c>
      <c r="E98" s="13" t="n">
        <v>1.93941</v>
      </c>
      <c r="F98" s="13" t="n">
        <v>1.96199</v>
      </c>
      <c r="G98" s="13" t="n">
        <v>1.97549</v>
      </c>
      <c r="H98" s="13" t="n">
        <v>1.98551</v>
      </c>
      <c r="I98" s="13" t="n">
        <v>1.99612</v>
      </c>
      <c r="J98" s="13" t="n">
        <v>1.98581</v>
      </c>
      <c r="K98" s="13" t="n">
        <v>1.98558</v>
      </c>
      <c r="L98" s="13" t="n">
        <v>1.98347</v>
      </c>
      <c r="M98" s="13" t="n">
        <v>1.9824</v>
      </c>
      <c r="N98" s="13" t="n">
        <v>1.98329</v>
      </c>
      <c r="O98" s="13" t="n">
        <v>1.96895</v>
      </c>
      <c r="P98" s="13" t="n">
        <v>1.98172</v>
      </c>
      <c r="Q98" s="13" t="n">
        <v>1.97932</v>
      </c>
      <c r="R98" s="13" t="n">
        <v>1.9767</v>
      </c>
      <c r="S98" s="13" t="n">
        <v>1.97418</v>
      </c>
      <c r="T98" s="13" t="n">
        <v>1.98468</v>
      </c>
      <c r="U98" s="13" t="n">
        <v>1.98679</v>
      </c>
      <c r="V98" s="13" t="n">
        <v>1.98912</v>
      </c>
      <c r="W98" s="13" t="n">
        <v>1.97461</v>
      </c>
      <c r="X98" s="13" t="n">
        <v>1.94518</v>
      </c>
      <c r="Y98" s="13" t="n">
        <v>1.9326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9714</v>
      </c>
      <c r="C99" s="13" t="n">
        <v>1.96126</v>
      </c>
      <c r="D99" s="13" t="n">
        <v>1.96296</v>
      </c>
      <c r="E99" s="13" t="n">
        <v>1.9729</v>
      </c>
      <c r="F99" s="13" t="n">
        <v>1.98548</v>
      </c>
      <c r="G99" s="13" t="n">
        <v>2.00701</v>
      </c>
      <c r="H99" s="13" t="n">
        <v>2.00521</v>
      </c>
      <c r="I99" s="13" t="n">
        <v>2.00728</v>
      </c>
      <c r="J99" s="13" t="n">
        <v>2.00412</v>
      </c>
      <c r="K99" s="13" t="n">
        <v>2.01695</v>
      </c>
      <c r="L99" s="13" t="n">
        <v>2.01927</v>
      </c>
      <c r="M99" s="13" t="n">
        <v>2.01864</v>
      </c>
      <c r="N99" s="13" t="n">
        <v>2.02393</v>
      </c>
      <c r="O99" s="13" t="n">
        <v>2.02659</v>
      </c>
      <c r="P99" s="13" t="n">
        <v>2.04187</v>
      </c>
      <c r="Q99" s="13" t="n">
        <v>2.04153</v>
      </c>
      <c r="R99" s="13" t="n">
        <v>2.03877</v>
      </c>
      <c r="S99" s="13" t="n">
        <v>2.03928</v>
      </c>
      <c r="T99" s="13" t="n">
        <v>2.01265</v>
      </c>
      <c r="U99" s="13" t="n">
        <v>2.02205</v>
      </c>
      <c r="V99" s="13" t="n">
        <v>2.01151</v>
      </c>
      <c r="W99" s="13" t="n">
        <v>1.98763</v>
      </c>
      <c r="X99" s="13" t="n">
        <v>1.96659</v>
      </c>
      <c r="Y99" s="13" t="n">
        <v>1.950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96933</v>
      </c>
      <c r="C100" s="13" t="n">
        <v>1.95861</v>
      </c>
      <c r="D100" s="13" t="n">
        <v>1.95465</v>
      </c>
      <c r="E100" s="13" t="n">
        <v>1.9605</v>
      </c>
      <c r="F100" s="13" t="n">
        <v>1.95313</v>
      </c>
      <c r="G100" s="13" t="n">
        <v>1.99612</v>
      </c>
      <c r="H100" s="13" t="n">
        <v>1.99652</v>
      </c>
      <c r="I100" s="13" t="n">
        <v>2.00269</v>
      </c>
      <c r="J100" s="13" t="n">
        <v>2.00511</v>
      </c>
      <c r="K100" s="13" t="n">
        <v>2.0078</v>
      </c>
      <c r="L100" s="13" t="n">
        <v>2.00962</v>
      </c>
      <c r="M100" s="13" t="n">
        <v>2.0078</v>
      </c>
      <c r="N100" s="13" t="n">
        <v>2.00708</v>
      </c>
      <c r="O100" s="13" t="n">
        <v>2.02003</v>
      </c>
      <c r="P100" s="13" t="n">
        <v>2.03611</v>
      </c>
      <c r="Q100" s="13" t="n">
        <v>2.04265</v>
      </c>
      <c r="R100" s="13" t="n">
        <v>2.05143</v>
      </c>
      <c r="S100" s="13" t="n">
        <v>2.04689</v>
      </c>
      <c r="T100" s="13" t="n">
        <v>2.02764</v>
      </c>
      <c r="U100" s="13" t="n">
        <v>2.02602</v>
      </c>
      <c r="V100" s="13" t="n">
        <v>2.01176</v>
      </c>
      <c r="W100" s="13" t="n">
        <v>1.99983</v>
      </c>
      <c r="X100" s="13" t="n">
        <v>1.98388</v>
      </c>
      <c r="Y100" s="13" t="n">
        <v>1.97469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94798</v>
      </c>
      <c r="C101" s="13" t="n">
        <v>1.94322</v>
      </c>
      <c r="D101" s="13" t="n">
        <v>1.94476</v>
      </c>
      <c r="E101" s="13" t="n">
        <v>1.96994</v>
      </c>
      <c r="F101" s="13" t="n">
        <v>1.97184</v>
      </c>
      <c r="G101" s="13" t="n">
        <v>1.98856</v>
      </c>
      <c r="H101" s="13" t="n">
        <v>2.00053</v>
      </c>
      <c r="I101" s="13" t="n">
        <v>2.00965</v>
      </c>
      <c r="J101" s="13" t="n">
        <v>2.0034</v>
      </c>
      <c r="K101" s="13" t="n">
        <v>1.9994</v>
      </c>
      <c r="L101" s="13" t="n">
        <v>1.99513</v>
      </c>
      <c r="M101" s="13" t="n">
        <v>1.99457</v>
      </c>
      <c r="N101" s="13" t="n">
        <v>2.00035</v>
      </c>
      <c r="O101" s="13" t="n">
        <v>2.00766</v>
      </c>
      <c r="P101" s="13" t="n">
        <v>2.01815</v>
      </c>
      <c r="Q101" s="13" t="n">
        <v>2.01371</v>
      </c>
      <c r="R101" s="13" t="n">
        <v>2.00794</v>
      </c>
      <c r="S101" s="13" t="n">
        <v>2.00024</v>
      </c>
      <c r="T101" s="13" t="n">
        <v>1.98257</v>
      </c>
      <c r="U101" s="13" t="n">
        <v>1.98723</v>
      </c>
      <c r="V101" s="13" t="n">
        <v>1.99685</v>
      </c>
      <c r="W101" s="13" t="n">
        <v>1.98849</v>
      </c>
      <c r="X101" s="13" t="n">
        <v>1.94891</v>
      </c>
      <c r="Y101" s="13" t="n">
        <v>1.9353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87209</v>
      </c>
      <c r="C102" s="13" t="n">
        <v>1.87878</v>
      </c>
      <c r="D102" s="13" t="n">
        <v>1.89085</v>
      </c>
      <c r="E102" s="13" t="n">
        <v>1.90386</v>
      </c>
      <c r="F102" s="13" t="n">
        <v>1.90417</v>
      </c>
      <c r="G102" s="13" t="n">
        <v>1.91531</v>
      </c>
      <c r="H102" s="13" t="n">
        <v>1.93006</v>
      </c>
      <c r="I102" s="13" t="n">
        <v>1.94781</v>
      </c>
      <c r="J102" s="13" t="n">
        <v>1.93172</v>
      </c>
      <c r="K102" s="13" t="n">
        <v>1.92357</v>
      </c>
      <c r="L102" s="13" t="n">
        <v>1.90701</v>
      </c>
      <c r="M102" s="13" t="n">
        <v>1.90189</v>
      </c>
      <c r="N102" s="13" t="n">
        <v>1.90081</v>
      </c>
      <c r="O102" s="13" t="n">
        <v>1.90312</v>
      </c>
      <c r="P102" s="13" t="n">
        <v>1.90711</v>
      </c>
      <c r="Q102" s="13" t="n">
        <v>1.90388</v>
      </c>
      <c r="R102" s="13" t="n">
        <v>1.90007</v>
      </c>
      <c r="S102" s="13" t="n">
        <v>1.89669</v>
      </c>
      <c r="T102" s="13" t="n">
        <v>1.88772</v>
      </c>
      <c r="U102" s="13" t="n">
        <v>1.90063</v>
      </c>
      <c r="V102" s="13" t="n">
        <v>1.90621</v>
      </c>
      <c r="W102" s="13" t="n">
        <v>1.8914</v>
      </c>
      <c r="X102" s="13" t="n">
        <v>1.87187</v>
      </c>
      <c r="Y102" s="13" t="n">
        <v>1.8257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2602</v>
      </c>
      <c r="C103" s="13" t="n">
        <v>1.86635</v>
      </c>
      <c r="D103" s="13" t="n">
        <v>1.87961</v>
      </c>
      <c r="E103" s="13" t="n">
        <v>1.90006</v>
      </c>
      <c r="F103" s="13" t="n">
        <v>1.89802</v>
      </c>
      <c r="G103" s="13" t="n">
        <v>1.91036</v>
      </c>
      <c r="H103" s="13" t="n">
        <v>1.91824</v>
      </c>
      <c r="I103" s="13" t="n">
        <v>1.93068</v>
      </c>
      <c r="J103" s="13" t="n">
        <v>1.91478</v>
      </c>
      <c r="K103" s="13" t="n">
        <v>1.9122</v>
      </c>
      <c r="L103" s="13" t="n">
        <v>1.90049</v>
      </c>
      <c r="M103" s="13" t="n">
        <v>1.90299</v>
      </c>
      <c r="N103" s="13" t="n">
        <v>1.90495</v>
      </c>
      <c r="O103" s="13" t="n">
        <v>1.91363</v>
      </c>
      <c r="P103" s="13" t="n">
        <v>1.9221</v>
      </c>
      <c r="Q103" s="13" t="n">
        <v>1.9174</v>
      </c>
      <c r="R103" s="13" t="n">
        <v>1.91577</v>
      </c>
      <c r="S103" s="13" t="n">
        <v>1.91045</v>
      </c>
      <c r="T103" s="13" t="n">
        <v>1.90087</v>
      </c>
      <c r="U103" s="13" t="n">
        <v>1.91103</v>
      </c>
      <c r="V103" s="13" t="n">
        <v>1.91553</v>
      </c>
      <c r="W103" s="13" t="n">
        <v>1.89436</v>
      </c>
      <c r="X103" s="13" t="n">
        <v>1.88923</v>
      </c>
      <c r="Y103" s="13" t="n">
        <v>1.8691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2178</v>
      </c>
      <c r="C104" s="13" t="n">
        <v>1.84398</v>
      </c>
      <c r="D104" s="13" t="n">
        <v>1.85528</v>
      </c>
      <c r="E104" s="13" t="n">
        <v>1.86312</v>
      </c>
      <c r="F104" s="13" t="n">
        <v>1.88221</v>
      </c>
      <c r="G104" s="13" t="n">
        <v>1.89971</v>
      </c>
      <c r="H104" s="13" t="n">
        <v>1.90248</v>
      </c>
      <c r="I104" s="13" t="n">
        <v>1.91885</v>
      </c>
      <c r="J104" s="13" t="n">
        <v>1.9068</v>
      </c>
      <c r="K104" s="13" t="n">
        <v>1.90445</v>
      </c>
      <c r="L104" s="13" t="n">
        <v>1.89217</v>
      </c>
      <c r="M104" s="13" t="n">
        <v>1.89572</v>
      </c>
      <c r="N104" s="13" t="n">
        <v>1.89898</v>
      </c>
      <c r="O104" s="13" t="n">
        <v>1.90843</v>
      </c>
      <c r="P104" s="13" t="n">
        <v>1.91752</v>
      </c>
      <c r="Q104" s="13" t="n">
        <v>1.91721</v>
      </c>
      <c r="R104" s="13" t="n">
        <v>1.91288</v>
      </c>
      <c r="S104" s="13" t="n">
        <v>1.90818</v>
      </c>
      <c r="T104" s="13" t="n">
        <v>1.8978</v>
      </c>
      <c r="U104" s="13" t="n">
        <v>1.90678</v>
      </c>
      <c r="V104" s="13" t="n">
        <v>1.91407</v>
      </c>
      <c r="W104" s="13" t="n">
        <v>1.89569</v>
      </c>
      <c r="X104" s="13" t="n">
        <v>1.8835</v>
      </c>
      <c r="Y104" s="13" t="n">
        <v>1.86714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88599</v>
      </c>
      <c r="C105" s="13" t="n">
        <v>1.87459</v>
      </c>
      <c r="D105" s="13" t="n">
        <v>1.89076</v>
      </c>
      <c r="E105" s="13" t="n">
        <v>1.89952</v>
      </c>
      <c r="F105" s="13" t="n">
        <v>1.91128</v>
      </c>
      <c r="G105" s="13" t="n">
        <v>1.92535</v>
      </c>
      <c r="H105" s="13" t="n">
        <v>1.93677</v>
      </c>
      <c r="I105" s="13" t="n">
        <v>1.9564</v>
      </c>
      <c r="J105" s="13" t="n">
        <v>1.94137</v>
      </c>
      <c r="K105" s="13" t="n">
        <v>1.93735</v>
      </c>
      <c r="L105" s="13" t="n">
        <v>1.92677</v>
      </c>
      <c r="M105" s="13" t="n">
        <v>1.92887</v>
      </c>
      <c r="N105" s="13" t="n">
        <v>1.92965</v>
      </c>
      <c r="O105" s="13" t="n">
        <v>1.92222</v>
      </c>
      <c r="P105" s="13" t="n">
        <v>1.93995</v>
      </c>
      <c r="Q105" s="13" t="n">
        <v>1.93829</v>
      </c>
      <c r="R105" s="13" t="n">
        <v>1.93722</v>
      </c>
      <c r="S105" s="13" t="n">
        <v>1.92989</v>
      </c>
      <c r="T105" s="13" t="n">
        <v>1.91593</v>
      </c>
      <c r="U105" s="13" t="n">
        <v>1.95259</v>
      </c>
      <c r="V105" s="13" t="n">
        <v>1.9656</v>
      </c>
      <c r="W105" s="13" t="n">
        <v>1.9416</v>
      </c>
      <c r="X105" s="13" t="n">
        <v>1.92304</v>
      </c>
      <c r="Y105" s="13" t="n">
        <v>1.9136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8821</v>
      </c>
      <c r="C106" s="13" t="n">
        <v>1.87069</v>
      </c>
      <c r="D106" s="13" t="n">
        <v>1.88426</v>
      </c>
      <c r="E106" s="13" t="n">
        <v>1.8919</v>
      </c>
      <c r="F106" s="13" t="n">
        <v>1.87558</v>
      </c>
      <c r="G106" s="13" t="n">
        <v>1.88947</v>
      </c>
      <c r="H106" s="13" t="n">
        <v>1.91148</v>
      </c>
      <c r="I106" s="13" t="n">
        <v>1.91392</v>
      </c>
      <c r="J106" s="13" t="n">
        <v>1.90835</v>
      </c>
      <c r="K106" s="13" t="n">
        <v>1.90428</v>
      </c>
      <c r="L106" s="13" t="n">
        <v>1.8829</v>
      </c>
      <c r="M106" s="13" t="n">
        <v>1.88324</v>
      </c>
      <c r="N106" s="13" t="n">
        <v>1.87093</v>
      </c>
      <c r="O106" s="13" t="n">
        <v>1.87885</v>
      </c>
      <c r="P106" s="13" t="n">
        <v>1.89732</v>
      </c>
      <c r="Q106" s="13" t="n">
        <v>1.89629</v>
      </c>
      <c r="R106" s="13" t="n">
        <v>1.89082</v>
      </c>
      <c r="S106" s="13" t="n">
        <v>1.9091</v>
      </c>
      <c r="T106" s="13" t="n">
        <v>1.9004</v>
      </c>
      <c r="U106" s="13" t="n">
        <v>1.91802</v>
      </c>
      <c r="V106" s="13" t="n">
        <v>1.91839</v>
      </c>
      <c r="W106" s="13" t="n">
        <v>1.88271</v>
      </c>
      <c r="X106" s="13" t="n">
        <v>1.88861</v>
      </c>
      <c r="Y106" s="13" t="n">
        <v>1.86582</v>
      </c>
    </row>
    <row r="107" customFormat="false" ht="12.75" hidden="false" customHeight="false" outlineLevel="0" collapsed="false">
      <c r="A107" s="10" t="n">
        <v>29</v>
      </c>
      <c r="B107" s="13" t="n">
        <v>1.83616</v>
      </c>
      <c r="C107" s="13" t="n">
        <v>1.82072</v>
      </c>
      <c r="D107" s="13" t="n">
        <v>1.8168</v>
      </c>
      <c r="E107" s="13" t="n">
        <v>1.81864</v>
      </c>
      <c r="F107" s="13" t="n">
        <v>1.80225</v>
      </c>
      <c r="G107" s="13" t="n">
        <v>1.82432</v>
      </c>
      <c r="H107" s="13" t="n">
        <v>1.84029</v>
      </c>
      <c r="I107" s="13" t="n">
        <v>1.82022</v>
      </c>
      <c r="J107" s="13" t="n">
        <v>1.82612</v>
      </c>
      <c r="K107" s="13" t="n">
        <v>1.84068</v>
      </c>
      <c r="L107" s="13" t="n">
        <v>1.81726</v>
      </c>
      <c r="M107" s="13" t="n">
        <v>1.81733</v>
      </c>
      <c r="N107" s="13" t="n">
        <v>1.80871</v>
      </c>
      <c r="O107" s="13" t="n">
        <v>1.81485</v>
      </c>
      <c r="P107" s="13" t="n">
        <v>1.82882</v>
      </c>
      <c r="Q107" s="13" t="n">
        <v>1.82529</v>
      </c>
      <c r="R107" s="13" t="n">
        <v>1.83138</v>
      </c>
      <c r="S107" s="13" t="n">
        <v>1.83041</v>
      </c>
      <c r="T107" s="13" t="n">
        <v>1.84582</v>
      </c>
      <c r="U107" s="13" t="n">
        <v>1.86591</v>
      </c>
      <c r="V107" s="13" t="n">
        <v>1.86733</v>
      </c>
      <c r="W107" s="13" t="n">
        <v>1.85181</v>
      </c>
      <c r="X107" s="13" t="n">
        <v>1.84302</v>
      </c>
      <c r="Y107" s="13" t="n">
        <v>1.83626</v>
      </c>
    </row>
    <row r="108" customFormat="false" ht="12.75" hidden="false" customHeight="false" outlineLevel="0" collapsed="false">
      <c r="A108" s="10" t="n">
        <v>30</v>
      </c>
      <c r="B108" s="13" t="n">
        <v>1.89068</v>
      </c>
      <c r="C108" s="13" t="n">
        <v>1.8866</v>
      </c>
      <c r="D108" s="13" t="n">
        <v>1.89921</v>
      </c>
      <c r="E108" s="13" t="n">
        <v>1.90176</v>
      </c>
      <c r="F108" s="13" t="n">
        <v>1.9008</v>
      </c>
      <c r="G108" s="13" t="n">
        <v>1.92836</v>
      </c>
      <c r="H108" s="13" t="n">
        <v>1.94453</v>
      </c>
      <c r="I108" s="13" t="n">
        <v>1.96488</v>
      </c>
      <c r="J108" s="13" t="n">
        <v>1.95785</v>
      </c>
      <c r="K108" s="13" t="n">
        <v>1.92737</v>
      </c>
      <c r="L108" s="13" t="n">
        <v>1.91395</v>
      </c>
      <c r="M108" s="13" t="n">
        <v>1.91302</v>
      </c>
      <c r="N108" s="13" t="n">
        <v>1.91156</v>
      </c>
      <c r="O108" s="13" t="n">
        <v>1.91551</v>
      </c>
      <c r="P108" s="13" t="n">
        <v>1.91015</v>
      </c>
      <c r="Q108" s="13" t="n">
        <v>1.90823</v>
      </c>
      <c r="R108" s="13" t="n">
        <v>1.90665</v>
      </c>
      <c r="S108" s="13" t="n">
        <v>1.90059</v>
      </c>
      <c r="T108" s="13" t="n">
        <v>1.91313</v>
      </c>
      <c r="U108" s="13" t="n">
        <v>1.91825</v>
      </c>
      <c r="V108" s="13" t="n">
        <v>1.92127</v>
      </c>
      <c r="W108" s="13" t="n">
        <v>1.91687</v>
      </c>
      <c r="X108" s="13" t="n">
        <v>1.90473</v>
      </c>
      <c r="Y108" s="13" t="n">
        <v>1.89723</v>
      </c>
    </row>
    <row r="109" customFormat="false" ht="12.75" hidden="false" customHeight="false" outlineLevel="0" collapsed="false">
      <c r="A109" s="14" t="n">
        <v>31</v>
      </c>
      <c r="B109" s="15" t="n">
        <v>1.87233</v>
      </c>
      <c r="C109" s="15" t="n">
        <v>1.87038</v>
      </c>
      <c r="D109" s="15" t="n">
        <v>1.88231</v>
      </c>
      <c r="E109" s="15" t="n">
        <v>1.88317</v>
      </c>
      <c r="F109" s="15" t="n">
        <v>1.88642</v>
      </c>
      <c r="G109" s="15" t="n">
        <v>1.90804</v>
      </c>
      <c r="H109" s="15" t="n">
        <v>1.91703</v>
      </c>
      <c r="I109" s="15" t="n">
        <v>1.93295</v>
      </c>
      <c r="J109" s="15" t="n">
        <v>1.93266</v>
      </c>
      <c r="K109" s="15" t="n">
        <v>1.90698</v>
      </c>
      <c r="L109" s="15" t="n">
        <v>1.87784</v>
      </c>
      <c r="M109" s="15" t="n">
        <v>1.87747</v>
      </c>
      <c r="N109" s="15" t="n">
        <v>1.89565</v>
      </c>
      <c r="O109" s="15" t="n">
        <v>1.88925</v>
      </c>
      <c r="P109" s="15" t="n">
        <v>1.88685</v>
      </c>
      <c r="Q109" s="15" t="n">
        <v>1.90197</v>
      </c>
      <c r="R109" s="15" t="n">
        <v>1.90312</v>
      </c>
      <c r="S109" s="15" t="n">
        <v>1.89615</v>
      </c>
      <c r="T109" s="15" t="n">
        <v>1.9045</v>
      </c>
      <c r="U109" s="15" t="n">
        <v>1.90437</v>
      </c>
      <c r="V109" s="15" t="n">
        <v>1.91876</v>
      </c>
      <c r="W109" s="15" t="n">
        <v>1.90303</v>
      </c>
      <c r="X109" s="15" t="n">
        <v>1.89104</v>
      </c>
      <c r="Y109" s="15" t="n">
        <v>1.8662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94587</v>
      </c>
      <c r="C115" s="13" t="n">
        <v>1.94436</v>
      </c>
      <c r="D115" s="13" t="n">
        <v>1.94623</v>
      </c>
      <c r="E115" s="13" t="n">
        <v>1.94251</v>
      </c>
      <c r="F115" s="13" t="n">
        <v>1.93893</v>
      </c>
      <c r="G115" s="13" t="n">
        <v>1.93803</v>
      </c>
      <c r="H115" s="13" t="n">
        <v>1.93649</v>
      </c>
      <c r="I115" s="13" t="n">
        <v>1.94051</v>
      </c>
      <c r="J115" s="13" t="n">
        <v>1.9495</v>
      </c>
      <c r="K115" s="13" t="n">
        <v>1.94204</v>
      </c>
      <c r="L115" s="13" t="n">
        <v>1.94488</v>
      </c>
      <c r="M115" s="13" t="n">
        <v>1.93517</v>
      </c>
      <c r="N115" s="13" t="n">
        <v>1.89401</v>
      </c>
      <c r="O115" s="13" t="n">
        <v>1.94048</v>
      </c>
      <c r="P115" s="13" t="n">
        <v>1.95577</v>
      </c>
      <c r="Q115" s="13" t="n">
        <v>2.03232</v>
      </c>
      <c r="R115" s="13" t="n">
        <v>2.03276</v>
      </c>
      <c r="S115" s="13" t="n">
        <v>2.00399</v>
      </c>
      <c r="T115" s="13" t="n">
        <v>2.03553</v>
      </c>
      <c r="U115" s="13" t="n">
        <v>2.05538</v>
      </c>
      <c r="V115" s="13" t="n">
        <v>2.03968</v>
      </c>
      <c r="W115" s="13" t="n">
        <v>2.01637</v>
      </c>
      <c r="X115" s="13" t="n">
        <v>1.95987</v>
      </c>
      <c r="Y115" s="13" t="n">
        <v>1.94309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98036</v>
      </c>
      <c r="C116" s="13" t="n">
        <v>1.97358</v>
      </c>
      <c r="D116" s="13" t="n">
        <v>1.96061</v>
      </c>
      <c r="E116" s="13" t="n">
        <v>1.96514</v>
      </c>
      <c r="F116" s="13" t="n">
        <v>1.99397</v>
      </c>
      <c r="G116" s="13" t="n">
        <v>1.9976</v>
      </c>
      <c r="H116" s="13" t="n">
        <v>1.98272</v>
      </c>
      <c r="I116" s="13" t="n">
        <v>1.98064</v>
      </c>
      <c r="J116" s="13" t="n">
        <v>1.99509</v>
      </c>
      <c r="K116" s="13" t="n">
        <v>2.03679</v>
      </c>
      <c r="L116" s="13" t="n">
        <v>2.07234</v>
      </c>
      <c r="M116" s="13" t="n">
        <v>2.07429</v>
      </c>
      <c r="N116" s="13" t="n">
        <v>2.05645</v>
      </c>
      <c r="O116" s="13" t="n">
        <v>2.06859</v>
      </c>
      <c r="P116" s="13" t="n">
        <v>2.08174</v>
      </c>
      <c r="Q116" s="13" t="n">
        <v>2.08462</v>
      </c>
      <c r="R116" s="13" t="n">
        <v>2.07845</v>
      </c>
      <c r="S116" s="13" t="n">
        <v>2.06397</v>
      </c>
      <c r="T116" s="13" t="n">
        <v>2.08667</v>
      </c>
      <c r="U116" s="13" t="n">
        <v>2.08614</v>
      </c>
      <c r="V116" s="13" t="n">
        <v>2.07448</v>
      </c>
      <c r="W116" s="13" t="n">
        <v>2.03443</v>
      </c>
      <c r="X116" s="13" t="n">
        <v>2.0445</v>
      </c>
      <c r="Y116" s="13" t="n">
        <v>2.0327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94581</v>
      </c>
      <c r="C117" s="13" t="n">
        <v>1.92411</v>
      </c>
      <c r="D117" s="13" t="n">
        <v>1.92682</v>
      </c>
      <c r="E117" s="13" t="n">
        <v>1.93557</v>
      </c>
      <c r="F117" s="13" t="n">
        <v>1.94295</v>
      </c>
      <c r="G117" s="13" t="n">
        <v>1.93014</v>
      </c>
      <c r="H117" s="13" t="n">
        <v>1.90922</v>
      </c>
      <c r="I117" s="13" t="n">
        <v>1.91511</v>
      </c>
      <c r="J117" s="13" t="n">
        <v>1.96109</v>
      </c>
      <c r="K117" s="13" t="n">
        <v>1.96497</v>
      </c>
      <c r="L117" s="13" t="n">
        <v>1.96477</v>
      </c>
      <c r="M117" s="13" t="n">
        <v>1.96456</v>
      </c>
      <c r="N117" s="13" t="n">
        <v>1.96766</v>
      </c>
      <c r="O117" s="13" t="n">
        <v>1.97444</v>
      </c>
      <c r="P117" s="13" t="n">
        <v>1.99149</v>
      </c>
      <c r="Q117" s="13" t="n">
        <v>1.98956</v>
      </c>
      <c r="R117" s="13" t="n">
        <v>1.98652</v>
      </c>
      <c r="S117" s="13" t="n">
        <v>1.97317</v>
      </c>
      <c r="T117" s="13" t="n">
        <v>1.97138</v>
      </c>
      <c r="U117" s="13" t="n">
        <v>1.97503</v>
      </c>
      <c r="V117" s="13" t="n">
        <v>1.97436</v>
      </c>
      <c r="W117" s="13" t="n">
        <v>1.96071</v>
      </c>
      <c r="X117" s="13" t="n">
        <v>1.96164</v>
      </c>
      <c r="Y117" s="13" t="n">
        <v>1.937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8419</v>
      </c>
      <c r="C118" s="13" t="n">
        <v>1.82734</v>
      </c>
      <c r="D118" s="13" t="n">
        <v>1.82554</v>
      </c>
      <c r="E118" s="13" t="n">
        <v>1.82668</v>
      </c>
      <c r="F118" s="13" t="n">
        <v>1.83851</v>
      </c>
      <c r="G118" s="13" t="n">
        <v>1.84271</v>
      </c>
      <c r="H118" s="13" t="n">
        <v>1.84602</v>
      </c>
      <c r="I118" s="13" t="n">
        <v>1.84135</v>
      </c>
      <c r="J118" s="13" t="n">
        <v>1.85164</v>
      </c>
      <c r="K118" s="13" t="n">
        <v>1.86753</v>
      </c>
      <c r="L118" s="13" t="n">
        <v>1.84829</v>
      </c>
      <c r="M118" s="13" t="n">
        <v>1.8464</v>
      </c>
      <c r="N118" s="13" t="n">
        <v>1.84857</v>
      </c>
      <c r="O118" s="13" t="n">
        <v>1.86302</v>
      </c>
      <c r="P118" s="13" t="n">
        <v>1.8632</v>
      </c>
      <c r="Q118" s="13" t="n">
        <v>1.87313</v>
      </c>
      <c r="R118" s="13" t="n">
        <v>1.87247</v>
      </c>
      <c r="S118" s="13" t="n">
        <v>1.87904</v>
      </c>
      <c r="T118" s="13" t="n">
        <v>1.87503</v>
      </c>
      <c r="U118" s="13" t="n">
        <v>1.89855</v>
      </c>
      <c r="V118" s="13" t="n">
        <v>1.88704</v>
      </c>
      <c r="W118" s="13" t="n">
        <v>1.87131</v>
      </c>
      <c r="X118" s="13" t="n">
        <v>1.87285</v>
      </c>
      <c r="Y118" s="13" t="n">
        <v>1.8562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3008</v>
      </c>
      <c r="C119" s="13" t="n">
        <v>1.81892</v>
      </c>
      <c r="D119" s="13" t="n">
        <v>1.82041</v>
      </c>
      <c r="E119" s="13" t="n">
        <v>1.82116</v>
      </c>
      <c r="F119" s="13" t="n">
        <v>1.84255</v>
      </c>
      <c r="G119" s="13" t="n">
        <v>1.84167</v>
      </c>
      <c r="H119" s="13" t="n">
        <v>1.83956</v>
      </c>
      <c r="I119" s="13" t="n">
        <v>1.85766</v>
      </c>
      <c r="J119" s="13" t="n">
        <v>1.85786</v>
      </c>
      <c r="K119" s="13" t="n">
        <v>1.87633</v>
      </c>
      <c r="L119" s="13" t="n">
        <v>1.85773</v>
      </c>
      <c r="M119" s="13" t="n">
        <v>1.85464</v>
      </c>
      <c r="N119" s="13" t="n">
        <v>1.86017</v>
      </c>
      <c r="O119" s="13" t="n">
        <v>1.86793</v>
      </c>
      <c r="P119" s="13" t="n">
        <v>1.87535</v>
      </c>
      <c r="Q119" s="13" t="n">
        <v>1.87136</v>
      </c>
      <c r="R119" s="13" t="n">
        <v>1.87146</v>
      </c>
      <c r="S119" s="13" t="n">
        <v>1.87294</v>
      </c>
      <c r="T119" s="13" t="n">
        <v>1.88518</v>
      </c>
      <c r="U119" s="13" t="n">
        <v>1.89439</v>
      </c>
      <c r="V119" s="13" t="n">
        <v>1.88187</v>
      </c>
      <c r="W119" s="13" t="n">
        <v>1.87014</v>
      </c>
      <c r="X119" s="13" t="n">
        <v>1.87508</v>
      </c>
      <c r="Y119" s="13" t="n">
        <v>1.8533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89472</v>
      </c>
      <c r="C120" s="13" t="n">
        <v>1.87665</v>
      </c>
      <c r="D120" s="13" t="n">
        <v>1.87682</v>
      </c>
      <c r="E120" s="13" t="n">
        <v>1.8886</v>
      </c>
      <c r="F120" s="13" t="n">
        <v>1.90111</v>
      </c>
      <c r="G120" s="13" t="n">
        <v>1.90395</v>
      </c>
      <c r="H120" s="13" t="n">
        <v>1.90104</v>
      </c>
      <c r="I120" s="13" t="n">
        <v>1.89897</v>
      </c>
      <c r="J120" s="13" t="n">
        <v>1.92119</v>
      </c>
      <c r="K120" s="13" t="n">
        <v>1.92282</v>
      </c>
      <c r="L120" s="13" t="n">
        <v>1.88948</v>
      </c>
      <c r="M120" s="13" t="n">
        <v>1.89506</v>
      </c>
      <c r="N120" s="13" t="n">
        <v>1.89769</v>
      </c>
      <c r="O120" s="13" t="n">
        <v>1.91851</v>
      </c>
      <c r="P120" s="13" t="n">
        <v>1.92898</v>
      </c>
      <c r="Q120" s="13" t="n">
        <v>1.8947</v>
      </c>
      <c r="R120" s="13" t="n">
        <v>1.88866</v>
      </c>
      <c r="S120" s="13" t="n">
        <v>1.91295</v>
      </c>
      <c r="T120" s="13" t="n">
        <v>1.91275</v>
      </c>
      <c r="U120" s="13" t="n">
        <v>1.93769</v>
      </c>
      <c r="V120" s="13" t="n">
        <v>1.92425</v>
      </c>
      <c r="W120" s="13" t="n">
        <v>1.90413</v>
      </c>
      <c r="X120" s="13" t="n">
        <v>1.90325</v>
      </c>
      <c r="Y120" s="13" t="n">
        <v>1.8916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88962</v>
      </c>
      <c r="C121" s="13" t="n">
        <v>1.88019</v>
      </c>
      <c r="D121" s="13" t="n">
        <v>1.87591</v>
      </c>
      <c r="E121" s="13" t="n">
        <v>1.85336</v>
      </c>
      <c r="F121" s="13" t="n">
        <v>1.89425</v>
      </c>
      <c r="G121" s="13" t="n">
        <v>1.89719</v>
      </c>
      <c r="H121" s="13" t="n">
        <v>1.91009</v>
      </c>
      <c r="I121" s="13" t="n">
        <v>1.90773</v>
      </c>
      <c r="J121" s="13" t="n">
        <v>1.90344</v>
      </c>
      <c r="K121" s="13" t="n">
        <v>1.93385</v>
      </c>
      <c r="L121" s="13" t="n">
        <v>1.90553</v>
      </c>
      <c r="M121" s="13" t="n">
        <v>1.90588</v>
      </c>
      <c r="N121" s="13" t="n">
        <v>1.91251</v>
      </c>
      <c r="O121" s="13" t="n">
        <v>1.91943</v>
      </c>
      <c r="P121" s="13" t="n">
        <v>1.92121</v>
      </c>
      <c r="Q121" s="13" t="n">
        <v>1.92716</v>
      </c>
      <c r="R121" s="13" t="n">
        <v>1.92556</v>
      </c>
      <c r="S121" s="13" t="n">
        <v>1.92207</v>
      </c>
      <c r="T121" s="13" t="n">
        <v>1.92196</v>
      </c>
      <c r="U121" s="13" t="n">
        <v>1.93025</v>
      </c>
      <c r="V121" s="13" t="n">
        <v>1.91972</v>
      </c>
      <c r="W121" s="13" t="n">
        <v>1.90473</v>
      </c>
      <c r="X121" s="13" t="n">
        <v>1.90908</v>
      </c>
      <c r="Y121" s="13" t="n">
        <v>1.89805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88307</v>
      </c>
      <c r="C122" s="13" t="n">
        <v>1.87503</v>
      </c>
      <c r="D122" s="13" t="n">
        <v>1.86901</v>
      </c>
      <c r="E122" s="13" t="n">
        <v>1.86452</v>
      </c>
      <c r="F122" s="13" t="n">
        <v>1.88077</v>
      </c>
      <c r="G122" s="13" t="n">
        <v>1.8906</v>
      </c>
      <c r="H122" s="13" t="n">
        <v>1.91294</v>
      </c>
      <c r="I122" s="13" t="n">
        <v>1.91267</v>
      </c>
      <c r="J122" s="13" t="n">
        <v>1.91118</v>
      </c>
      <c r="K122" s="13" t="n">
        <v>1.94563</v>
      </c>
      <c r="L122" s="13" t="n">
        <v>1.92187</v>
      </c>
      <c r="M122" s="13" t="n">
        <v>1.92285</v>
      </c>
      <c r="N122" s="13" t="n">
        <v>1.92845</v>
      </c>
      <c r="O122" s="13" t="n">
        <v>1.92704</v>
      </c>
      <c r="P122" s="13" t="n">
        <v>1.94188</v>
      </c>
      <c r="Q122" s="13" t="n">
        <v>1.92555</v>
      </c>
      <c r="R122" s="13" t="n">
        <v>1.9271</v>
      </c>
      <c r="S122" s="13" t="n">
        <v>1.92652</v>
      </c>
      <c r="T122" s="13" t="n">
        <v>1.93254</v>
      </c>
      <c r="U122" s="13" t="n">
        <v>1.93786</v>
      </c>
      <c r="V122" s="13" t="n">
        <v>1.92204</v>
      </c>
      <c r="W122" s="13" t="n">
        <v>1.90362</v>
      </c>
      <c r="X122" s="13" t="n">
        <v>1.90291</v>
      </c>
      <c r="Y122" s="13" t="n">
        <v>1.8870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84507</v>
      </c>
      <c r="C123" s="13" t="n">
        <v>1.83682</v>
      </c>
      <c r="D123" s="13" t="n">
        <v>1.84181</v>
      </c>
      <c r="E123" s="13" t="n">
        <v>1.85259</v>
      </c>
      <c r="F123" s="13" t="n">
        <v>1.87902</v>
      </c>
      <c r="G123" s="13" t="n">
        <v>1.88746</v>
      </c>
      <c r="H123" s="13" t="n">
        <v>1.87723</v>
      </c>
      <c r="I123" s="13" t="n">
        <v>1.89775</v>
      </c>
      <c r="J123" s="13" t="n">
        <v>1.89516</v>
      </c>
      <c r="K123" s="13" t="n">
        <v>1.88964</v>
      </c>
      <c r="L123" s="13" t="n">
        <v>1.88814</v>
      </c>
      <c r="M123" s="13" t="n">
        <v>1.87409</v>
      </c>
      <c r="N123" s="13" t="n">
        <v>1.87995</v>
      </c>
      <c r="O123" s="13" t="n">
        <v>1.8851</v>
      </c>
      <c r="P123" s="13" t="n">
        <v>1.89134</v>
      </c>
      <c r="Q123" s="13" t="n">
        <v>1.88919</v>
      </c>
      <c r="R123" s="13" t="n">
        <v>1.88276</v>
      </c>
      <c r="S123" s="13" t="n">
        <v>1.88857</v>
      </c>
      <c r="T123" s="13" t="n">
        <v>1.8758</v>
      </c>
      <c r="U123" s="13" t="n">
        <v>1.87882</v>
      </c>
      <c r="V123" s="13" t="n">
        <v>1.86598</v>
      </c>
      <c r="W123" s="13" t="n">
        <v>1.83525</v>
      </c>
      <c r="X123" s="13" t="n">
        <v>1.84277</v>
      </c>
      <c r="Y123" s="13" t="n">
        <v>1.8298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81201</v>
      </c>
      <c r="C124" s="13" t="n">
        <v>1.80589</v>
      </c>
      <c r="D124" s="13" t="n">
        <v>1.8193</v>
      </c>
      <c r="E124" s="13" t="n">
        <v>1.84592</v>
      </c>
      <c r="F124" s="13" t="n">
        <v>1.8722</v>
      </c>
      <c r="G124" s="13" t="n">
        <v>1.88525</v>
      </c>
      <c r="H124" s="13" t="n">
        <v>1.87729</v>
      </c>
      <c r="I124" s="13" t="n">
        <v>1.89467</v>
      </c>
      <c r="J124" s="13" t="n">
        <v>1.88167</v>
      </c>
      <c r="K124" s="13" t="n">
        <v>1.88035</v>
      </c>
      <c r="L124" s="13" t="n">
        <v>1.87917</v>
      </c>
      <c r="M124" s="13" t="n">
        <v>1.86435</v>
      </c>
      <c r="N124" s="13" t="n">
        <v>1.87031</v>
      </c>
      <c r="O124" s="13" t="n">
        <v>1.87654</v>
      </c>
      <c r="P124" s="13" t="n">
        <v>1.88035</v>
      </c>
      <c r="Q124" s="13" t="n">
        <v>1.87778</v>
      </c>
      <c r="R124" s="13" t="n">
        <v>1.87337</v>
      </c>
      <c r="S124" s="13" t="n">
        <v>1.88509</v>
      </c>
      <c r="T124" s="13" t="n">
        <v>1.86883</v>
      </c>
      <c r="U124" s="13" t="n">
        <v>1.87195</v>
      </c>
      <c r="V124" s="13" t="n">
        <v>1.85051</v>
      </c>
      <c r="W124" s="13" t="n">
        <v>1.82159</v>
      </c>
      <c r="X124" s="13" t="n">
        <v>1.83041</v>
      </c>
      <c r="Y124" s="13" t="n">
        <v>1.8284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84678</v>
      </c>
      <c r="C125" s="13" t="n">
        <v>1.84066</v>
      </c>
      <c r="D125" s="13" t="n">
        <v>1.85384</v>
      </c>
      <c r="E125" s="13" t="n">
        <v>1.87316</v>
      </c>
      <c r="F125" s="13" t="n">
        <v>1.89759</v>
      </c>
      <c r="G125" s="13" t="n">
        <v>1.90705</v>
      </c>
      <c r="H125" s="13" t="n">
        <v>1.89266</v>
      </c>
      <c r="I125" s="13" t="n">
        <v>1.90186</v>
      </c>
      <c r="J125" s="13" t="n">
        <v>1.90481</v>
      </c>
      <c r="K125" s="13" t="n">
        <v>1.89553</v>
      </c>
      <c r="L125" s="13" t="n">
        <v>1.89828</v>
      </c>
      <c r="M125" s="13" t="n">
        <v>1.88141</v>
      </c>
      <c r="N125" s="13" t="n">
        <v>1.88672</v>
      </c>
      <c r="O125" s="13" t="n">
        <v>1.89488</v>
      </c>
      <c r="P125" s="13" t="n">
        <v>1.90205</v>
      </c>
      <c r="Q125" s="13" t="n">
        <v>1.87981</v>
      </c>
      <c r="R125" s="13" t="n">
        <v>1.89077</v>
      </c>
      <c r="S125" s="13" t="n">
        <v>1.90676</v>
      </c>
      <c r="T125" s="13" t="n">
        <v>1.8948</v>
      </c>
      <c r="U125" s="13" t="n">
        <v>1.89787</v>
      </c>
      <c r="V125" s="13" t="n">
        <v>1.87889</v>
      </c>
      <c r="W125" s="13" t="n">
        <v>1.86026</v>
      </c>
      <c r="X125" s="13" t="n">
        <v>1.83195</v>
      </c>
      <c r="Y125" s="13" t="n">
        <v>1.8379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85762</v>
      </c>
      <c r="C126" s="13" t="n">
        <v>1.85011</v>
      </c>
      <c r="D126" s="13" t="n">
        <v>1.86335</v>
      </c>
      <c r="E126" s="13" t="n">
        <v>1.88751</v>
      </c>
      <c r="F126" s="13" t="n">
        <v>1.89963</v>
      </c>
      <c r="G126" s="13" t="n">
        <v>1.9224</v>
      </c>
      <c r="H126" s="13" t="n">
        <v>1.89873</v>
      </c>
      <c r="I126" s="13" t="n">
        <v>1.92491</v>
      </c>
      <c r="J126" s="13" t="n">
        <v>1.94568</v>
      </c>
      <c r="K126" s="13" t="n">
        <v>1.92518</v>
      </c>
      <c r="L126" s="13" t="n">
        <v>1.93041</v>
      </c>
      <c r="M126" s="13" t="n">
        <v>1.90471</v>
      </c>
      <c r="N126" s="13" t="n">
        <v>1.90722</v>
      </c>
      <c r="O126" s="13" t="n">
        <v>1.91535</v>
      </c>
      <c r="P126" s="13" t="n">
        <v>1.9044</v>
      </c>
      <c r="Q126" s="13" t="n">
        <v>1.90092</v>
      </c>
      <c r="R126" s="13" t="n">
        <v>1.91728</v>
      </c>
      <c r="S126" s="13" t="n">
        <v>1.93605</v>
      </c>
      <c r="T126" s="13" t="n">
        <v>1.91945</v>
      </c>
      <c r="U126" s="13" t="n">
        <v>1.90799</v>
      </c>
      <c r="V126" s="13" t="n">
        <v>1.89762</v>
      </c>
      <c r="W126" s="13" t="n">
        <v>1.89823</v>
      </c>
      <c r="X126" s="13" t="n">
        <v>1.87452</v>
      </c>
      <c r="Y126" s="13" t="n">
        <v>1.868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84995</v>
      </c>
      <c r="C127" s="13" t="n">
        <v>1.75075</v>
      </c>
      <c r="D127" s="13" t="n">
        <v>1.84752</v>
      </c>
      <c r="E127" s="13" t="n">
        <v>1.89006</v>
      </c>
      <c r="F127" s="13" t="n">
        <v>1.91272</v>
      </c>
      <c r="G127" s="13" t="n">
        <v>1.90065</v>
      </c>
      <c r="H127" s="13" t="n">
        <v>1.90369</v>
      </c>
      <c r="I127" s="13" t="n">
        <v>1.93382</v>
      </c>
      <c r="J127" s="13" t="n">
        <v>1.94809</v>
      </c>
      <c r="K127" s="13" t="n">
        <v>1.91757</v>
      </c>
      <c r="L127" s="13" t="n">
        <v>1.92366</v>
      </c>
      <c r="M127" s="13" t="n">
        <v>1.91872</v>
      </c>
      <c r="N127" s="13" t="n">
        <v>1.9248</v>
      </c>
      <c r="O127" s="13" t="n">
        <v>1.92673</v>
      </c>
      <c r="P127" s="13" t="n">
        <v>1.91964</v>
      </c>
      <c r="Q127" s="13" t="n">
        <v>1.91187</v>
      </c>
      <c r="R127" s="13" t="n">
        <v>1.9378</v>
      </c>
      <c r="S127" s="13" t="n">
        <v>1.95105</v>
      </c>
      <c r="T127" s="13" t="n">
        <v>1.93332</v>
      </c>
      <c r="U127" s="13" t="n">
        <v>1.95403</v>
      </c>
      <c r="V127" s="13" t="n">
        <v>1.9268</v>
      </c>
      <c r="W127" s="13" t="n">
        <v>1.91184</v>
      </c>
      <c r="X127" s="13" t="n">
        <v>1.90228</v>
      </c>
      <c r="Y127" s="13" t="n">
        <v>1.8930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91793</v>
      </c>
      <c r="C128" s="13" t="n">
        <v>1.90839</v>
      </c>
      <c r="D128" s="13" t="n">
        <v>1.92092</v>
      </c>
      <c r="E128" s="13" t="n">
        <v>1.92737</v>
      </c>
      <c r="F128" s="13" t="n">
        <v>1.93988</v>
      </c>
      <c r="G128" s="13" t="n">
        <v>1.95832</v>
      </c>
      <c r="H128" s="13" t="n">
        <v>1.95017</v>
      </c>
      <c r="I128" s="13" t="n">
        <v>1.95791</v>
      </c>
      <c r="J128" s="13" t="n">
        <v>1.97454</v>
      </c>
      <c r="K128" s="13" t="n">
        <v>1.96203</v>
      </c>
      <c r="L128" s="13" t="n">
        <v>1.96809</v>
      </c>
      <c r="M128" s="13" t="n">
        <v>1.96965</v>
      </c>
      <c r="N128" s="13" t="n">
        <v>1.97741</v>
      </c>
      <c r="O128" s="13" t="n">
        <v>1.9867</v>
      </c>
      <c r="P128" s="13" t="n">
        <v>1.99677</v>
      </c>
      <c r="Q128" s="13" t="n">
        <v>1.99347</v>
      </c>
      <c r="R128" s="13" t="n">
        <v>1.97598</v>
      </c>
      <c r="S128" s="13" t="n">
        <v>1.98621</v>
      </c>
      <c r="T128" s="13" t="n">
        <v>1.97703</v>
      </c>
      <c r="U128" s="13" t="n">
        <v>1.97621</v>
      </c>
      <c r="V128" s="13" t="n">
        <v>1.94966</v>
      </c>
      <c r="W128" s="13" t="n">
        <v>1.95538</v>
      </c>
      <c r="X128" s="13" t="n">
        <v>1.94123</v>
      </c>
      <c r="Y128" s="13" t="n">
        <v>1.9140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88621</v>
      </c>
      <c r="C129" s="13" t="n">
        <v>1.87589</v>
      </c>
      <c r="D129" s="13" t="n">
        <v>1.86963</v>
      </c>
      <c r="E129" s="13" t="n">
        <v>1.87757</v>
      </c>
      <c r="F129" s="13" t="n">
        <v>1.89538</v>
      </c>
      <c r="G129" s="13" t="n">
        <v>1.90511</v>
      </c>
      <c r="H129" s="13" t="n">
        <v>1.9028</v>
      </c>
      <c r="I129" s="13" t="n">
        <v>1.90839</v>
      </c>
      <c r="J129" s="13" t="n">
        <v>1.90171</v>
      </c>
      <c r="K129" s="13" t="n">
        <v>1.9212</v>
      </c>
      <c r="L129" s="13" t="n">
        <v>1.9239</v>
      </c>
      <c r="M129" s="13" t="n">
        <v>1.92579</v>
      </c>
      <c r="N129" s="13" t="n">
        <v>1.92857</v>
      </c>
      <c r="O129" s="13" t="n">
        <v>1.95002</v>
      </c>
      <c r="P129" s="13" t="n">
        <v>1.93199</v>
      </c>
      <c r="Q129" s="13" t="n">
        <v>1.96241</v>
      </c>
      <c r="R129" s="13" t="n">
        <v>1.93692</v>
      </c>
      <c r="S129" s="13" t="n">
        <v>1.94821</v>
      </c>
      <c r="T129" s="13" t="n">
        <v>1.94377</v>
      </c>
      <c r="U129" s="13" t="n">
        <v>1.94281</v>
      </c>
      <c r="V129" s="13" t="n">
        <v>1.91924</v>
      </c>
      <c r="W129" s="13" t="n">
        <v>1.91912</v>
      </c>
      <c r="X129" s="13" t="n">
        <v>1.90267</v>
      </c>
      <c r="Y129" s="13" t="n">
        <v>1.88702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88111</v>
      </c>
      <c r="C130" s="13" t="n">
        <v>1.87528</v>
      </c>
      <c r="D130" s="13" t="n">
        <v>1.88102</v>
      </c>
      <c r="E130" s="13" t="n">
        <v>1.90043</v>
      </c>
      <c r="F130" s="13" t="n">
        <v>1.91139</v>
      </c>
      <c r="G130" s="13" t="n">
        <v>1.9228</v>
      </c>
      <c r="H130" s="13" t="n">
        <v>1.93542</v>
      </c>
      <c r="I130" s="13" t="n">
        <v>1.94628</v>
      </c>
      <c r="J130" s="13" t="n">
        <v>1.94633</v>
      </c>
      <c r="K130" s="13" t="n">
        <v>1.94443</v>
      </c>
      <c r="L130" s="13" t="n">
        <v>1.94242</v>
      </c>
      <c r="M130" s="13" t="n">
        <v>1.94285</v>
      </c>
      <c r="N130" s="13" t="n">
        <v>1.94508</v>
      </c>
      <c r="O130" s="13" t="n">
        <v>1.93056</v>
      </c>
      <c r="P130" s="13" t="n">
        <v>1.94045</v>
      </c>
      <c r="Q130" s="13" t="n">
        <v>1.93912</v>
      </c>
      <c r="R130" s="13" t="n">
        <v>1.93313</v>
      </c>
      <c r="S130" s="13" t="n">
        <v>1.93265</v>
      </c>
      <c r="T130" s="13" t="n">
        <v>1.94035</v>
      </c>
      <c r="U130" s="13" t="n">
        <v>1.94078</v>
      </c>
      <c r="V130" s="13" t="n">
        <v>1.93825</v>
      </c>
      <c r="W130" s="13" t="n">
        <v>1.90677</v>
      </c>
      <c r="X130" s="13" t="n">
        <v>1.89039</v>
      </c>
      <c r="Y130" s="13" t="n">
        <v>1.8756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88242</v>
      </c>
      <c r="C131" s="13" t="n">
        <v>1.88497</v>
      </c>
      <c r="D131" s="13" t="n">
        <v>1.8949</v>
      </c>
      <c r="E131" s="13" t="n">
        <v>1.91686</v>
      </c>
      <c r="F131" s="13" t="n">
        <v>1.92746</v>
      </c>
      <c r="G131" s="13" t="n">
        <v>1.9274</v>
      </c>
      <c r="H131" s="13" t="n">
        <v>1.93537</v>
      </c>
      <c r="I131" s="13" t="n">
        <v>1.95424</v>
      </c>
      <c r="J131" s="13" t="n">
        <v>1.95382</v>
      </c>
      <c r="K131" s="13" t="n">
        <v>1.95033</v>
      </c>
      <c r="L131" s="13" t="n">
        <v>1.94836</v>
      </c>
      <c r="M131" s="13" t="n">
        <v>1.94879</v>
      </c>
      <c r="N131" s="13" t="n">
        <v>1.95375</v>
      </c>
      <c r="O131" s="13" t="n">
        <v>1.96946</v>
      </c>
      <c r="P131" s="13" t="n">
        <v>1.97528</v>
      </c>
      <c r="Q131" s="13" t="n">
        <v>1.96123</v>
      </c>
      <c r="R131" s="13" t="n">
        <v>1.97293</v>
      </c>
      <c r="S131" s="13" t="n">
        <v>1.9666</v>
      </c>
      <c r="T131" s="13" t="n">
        <v>1.96844</v>
      </c>
      <c r="U131" s="13" t="n">
        <v>1.96794</v>
      </c>
      <c r="V131" s="13" t="n">
        <v>1.96712</v>
      </c>
      <c r="W131" s="13" t="n">
        <v>1.94557</v>
      </c>
      <c r="X131" s="13" t="n">
        <v>1.91851</v>
      </c>
      <c r="Y131" s="13" t="n">
        <v>1.9071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92167</v>
      </c>
      <c r="C132" s="13" t="n">
        <v>1.9217</v>
      </c>
      <c r="D132" s="13" t="n">
        <v>1.93422</v>
      </c>
      <c r="E132" s="13" t="n">
        <v>1.95123</v>
      </c>
      <c r="F132" s="13" t="n">
        <v>1.98183</v>
      </c>
      <c r="G132" s="13" t="n">
        <v>1.98124</v>
      </c>
      <c r="H132" s="13" t="n">
        <v>1.98867</v>
      </c>
      <c r="I132" s="13" t="n">
        <v>2.00167</v>
      </c>
      <c r="J132" s="13" t="n">
        <v>2.01287</v>
      </c>
      <c r="K132" s="13" t="n">
        <v>2.00936</v>
      </c>
      <c r="L132" s="13" t="n">
        <v>2.00625</v>
      </c>
      <c r="M132" s="13" t="n">
        <v>2.00483</v>
      </c>
      <c r="N132" s="13" t="n">
        <v>2.00316</v>
      </c>
      <c r="O132" s="13" t="n">
        <v>2.0116</v>
      </c>
      <c r="P132" s="13" t="n">
        <v>2.02341</v>
      </c>
      <c r="Q132" s="13" t="n">
        <v>2.00445</v>
      </c>
      <c r="R132" s="13" t="n">
        <v>1.99341</v>
      </c>
      <c r="S132" s="13" t="n">
        <v>1.98603</v>
      </c>
      <c r="T132" s="13" t="n">
        <v>1.99211</v>
      </c>
      <c r="U132" s="13" t="n">
        <v>1.99328</v>
      </c>
      <c r="V132" s="13" t="n">
        <v>1.98921</v>
      </c>
      <c r="W132" s="13" t="n">
        <v>1.97646</v>
      </c>
      <c r="X132" s="13" t="n">
        <v>1.95475</v>
      </c>
      <c r="Y132" s="13" t="n">
        <v>1.93338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89868</v>
      </c>
      <c r="C133" s="13" t="n">
        <v>1.89065</v>
      </c>
      <c r="D133" s="13" t="n">
        <v>1.91211</v>
      </c>
      <c r="E133" s="13" t="n">
        <v>1.91648</v>
      </c>
      <c r="F133" s="13" t="n">
        <v>1.94222</v>
      </c>
      <c r="G133" s="13" t="n">
        <v>1.95452</v>
      </c>
      <c r="H133" s="13" t="n">
        <v>1.96007</v>
      </c>
      <c r="I133" s="13" t="n">
        <v>1.97202</v>
      </c>
      <c r="J133" s="13" t="n">
        <v>1.97512</v>
      </c>
      <c r="K133" s="13" t="n">
        <v>1.97153</v>
      </c>
      <c r="L133" s="13" t="n">
        <v>1.9679</v>
      </c>
      <c r="M133" s="13" t="n">
        <v>1.96758</v>
      </c>
      <c r="N133" s="13" t="n">
        <v>1.96641</v>
      </c>
      <c r="O133" s="13" t="n">
        <v>1.95287</v>
      </c>
      <c r="P133" s="13" t="n">
        <v>1.95821</v>
      </c>
      <c r="Q133" s="13" t="n">
        <v>1.95709</v>
      </c>
      <c r="R133" s="13" t="n">
        <v>1.95024</v>
      </c>
      <c r="S133" s="13" t="n">
        <v>1.95244</v>
      </c>
      <c r="T133" s="13" t="n">
        <v>1.95379</v>
      </c>
      <c r="U133" s="13" t="n">
        <v>1.95444</v>
      </c>
      <c r="V133" s="13" t="n">
        <v>1.95337</v>
      </c>
      <c r="W133" s="13" t="n">
        <v>1.93582</v>
      </c>
      <c r="X133" s="13" t="n">
        <v>1.90288</v>
      </c>
      <c r="Y133" s="13" t="n">
        <v>1.8971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87291</v>
      </c>
      <c r="C134" s="13" t="n">
        <v>1.87543</v>
      </c>
      <c r="D134" s="13" t="n">
        <v>1.88061</v>
      </c>
      <c r="E134" s="13" t="n">
        <v>1.89596</v>
      </c>
      <c r="F134" s="13" t="n">
        <v>1.91757</v>
      </c>
      <c r="G134" s="13" t="n">
        <v>1.9305</v>
      </c>
      <c r="H134" s="13" t="n">
        <v>1.94008</v>
      </c>
      <c r="I134" s="13" t="n">
        <v>1.95024</v>
      </c>
      <c r="J134" s="13" t="n">
        <v>1.94037</v>
      </c>
      <c r="K134" s="13" t="n">
        <v>1.94015</v>
      </c>
      <c r="L134" s="13" t="n">
        <v>1.93813</v>
      </c>
      <c r="M134" s="13" t="n">
        <v>1.9371</v>
      </c>
      <c r="N134" s="13" t="n">
        <v>1.93796</v>
      </c>
      <c r="O134" s="13" t="n">
        <v>1.92423</v>
      </c>
      <c r="P134" s="13" t="n">
        <v>1.93646</v>
      </c>
      <c r="Q134" s="13" t="n">
        <v>1.93415</v>
      </c>
      <c r="R134" s="13" t="n">
        <v>1.93165</v>
      </c>
      <c r="S134" s="13" t="n">
        <v>1.92924</v>
      </c>
      <c r="T134" s="13" t="n">
        <v>1.93929</v>
      </c>
      <c r="U134" s="13" t="n">
        <v>1.94131</v>
      </c>
      <c r="V134" s="13" t="n">
        <v>1.94354</v>
      </c>
      <c r="W134" s="13" t="n">
        <v>1.92965</v>
      </c>
      <c r="X134" s="13" t="n">
        <v>1.90149</v>
      </c>
      <c r="Y134" s="13" t="n">
        <v>1.8894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92658</v>
      </c>
      <c r="C135" s="13" t="n">
        <v>1.91688</v>
      </c>
      <c r="D135" s="13" t="n">
        <v>1.9185</v>
      </c>
      <c r="E135" s="13" t="n">
        <v>1.92801</v>
      </c>
      <c r="F135" s="13" t="n">
        <v>1.94005</v>
      </c>
      <c r="G135" s="13" t="n">
        <v>1.96066</v>
      </c>
      <c r="H135" s="13" t="n">
        <v>1.95894</v>
      </c>
      <c r="I135" s="13" t="n">
        <v>1.96091</v>
      </c>
      <c r="J135" s="13" t="n">
        <v>1.95789</v>
      </c>
      <c r="K135" s="13" t="n">
        <v>1.97017</v>
      </c>
      <c r="L135" s="13" t="n">
        <v>1.97239</v>
      </c>
      <c r="M135" s="13" t="n">
        <v>1.97179</v>
      </c>
      <c r="N135" s="13" t="n">
        <v>1.97685</v>
      </c>
      <c r="O135" s="13" t="n">
        <v>1.9794</v>
      </c>
      <c r="P135" s="13" t="n">
        <v>1.99402</v>
      </c>
      <c r="Q135" s="13" t="n">
        <v>1.99369</v>
      </c>
      <c r="R135" s="13" t="n">
        <v>1.99105</v>
      </c>
      <c r="S135" s="13" t="n">
        <v>1.99154</v>
      </c>
      <c r="T135" s="13" t="n">
        <v>1.96606</v>
      </c>
      <c r="U135" s="13" t="n">
        <v>1.97505</v>
      </c>
      <c r="V135" s="13" t="n">
        <v>1.96496</v>
      </c>
      <c r="W135" s="13" t="n">
        <v>1.94211</v>
      </c>
      <c r="X135" s="13" t="n">
        <v>1.92198</v>
      </c>
      <c r="Y135" s="13" t="n">
        <v>1.9061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9246</v>
      </c>
      <c r="C136" s="13" t="n">
        <v>1.91434</v>
      </c>
      <c r="D136" s="13" t="n">
        <v>1.91054</v>
      </c>
      <c r="E136" s="13" t="n">
        <v>1.91615</v>
      </c>
      <c r="F136" s="13" t="n">
        <v>1.9091</v>
      </c>
      <c r="G136" s="13" t="n">
        <v>1.95024</v>
      </c>
      <c r="H136" s="13" t="n">
        <v>1.95062</v>
      </c>
      <c r="I136" s="13" t="n">
        <v>1.95653</v>
      </c>
      <c r="J136" s="13" t="n">
        <v>1.95884</v>
      </c>
      <c r="K136" s="13" t="n">
        <v>1.96141</v>
      </c>
      <c r="L136" s="13" t="n">
        <v>1.96315</v>
      </c>
      <c r="M136" s="13" t="n">
        <v>1.96141</v>
      </c>
      <c r="N136" s="13" t="n">
        <v>1.96072</v>
      </c>
      <c r="O136" s="13" t="n">
        <v>1.97312</v>
      </c>
      <c r="P136" s="13" t="n">
        <v>1.9885</v>
      </c>
      <c r="Q136" s="13" t="n">
        <v>1.99476</v>
      </c>
      <c r="R136" s="13" t="n">
        <v>2.00316</v>
      </c>
      <c r="S136" s="13" t="n">
        <v>1.99882</v>
      </c>
      <c r="T136" s="13" t="n">
        <v>1.9804</v>
      </c>
      <c r="U136" s="13" t="n">
        <v>1.97885</v>
      </c>
      <c r="V136" s="13" t="n">
        <v>1.9652</v>
      </c>
      <c r="W136" s="13" t="n">
        <v>1.95379</v>
      </c>
      <c r="X136" s="13" t="n">
        <v>1.93852</v>
      </c>
      <c r="Y136" s="13" t="n">
        <v>1.9297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90416</v>
      </c>
      <c r="C137" s="13" t="n">
        <v>1.89961</v>
      </c>
      <c r="D137" s="13" t="n">
        <v>1.90109</v>
      </c>
      <c r="E137" s="13" t="n">
        <v>1.92518</v>
      </c>
      <c r="F137" s="13" t="n">
        <v>1.927</v>
      </c>
      <c r="G137" s="13" t="n">
        <v>1.943</v>
      </c>
      <c r="H137" s="13" t="n">
        <v>1.95445</v>
      </c>
      <c r="I137" s="13" t="n">
        <v>1.96318</v>
      </c>
      <c r="J137" s="13" t="n">
        <v>1.9572</v>
      </c>
      <c r="K137" s="13" t="n">
        <v>1.95338</v>
      </c>
      <c r="L137" s="13" t="n">
        <v>1.94929</v>
      </c>
      <c r="M137" s="13" t="n">
        <v>1.94875</v>
      </c>
      <c r="N137" s="13" t="n">
        <v>1.95429</v>
      </c>
      <c r="O137" s="13" t="n">
        <v>1.96128</v>
      </c>
      <c r="P137" s="13" t="n">
        <v>1.97132</v>
      </c>
      <c r="Q137" s="13" t="n">
        <v>1.96707</v>
      </c>
      <c r="R137" s="13" t="n">
        <v>1.96155</v>
      </c>
      <c r="S137" s="13" t="n">
        <v>1.95418</v>
      </c>
      <c r="T137" s="13" t="n">
        <v>1.93727</v>
      </c>
      <c r="U137" s="13" t="n">
        <v>1.94173</v>
      </c>
      <c r="V137" s="13" t="n">
        <v>1.95094</v>
      </c>
      <c r="W137" s="13" t="n">
        <v>1.94294</v>
      </c>
      <c r="X137" s="13" t="n">
        <v>1.90506</v>
      </c>
      <c r="Y137" s="13" t="n">
        <v>1.8921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83154</v>
      </c>
      <c r="C138" s="13" t="n">
        <v>1.83794</v>
      </c>
      <c r="D138" s="13" t="n">
        <v>1.84949</v>
      </c>
      <c r="E138" s="13" t="n">
        <v>1.86194</v>
      </c>
      <c r="F138" s="13" t="n">
        <v>1.86224</v>
      </c>
      <c r="G138" s="13" t="n">
        <v>1.8729</v>
      </c>
      <c r="H138" s="13" t="n">
        <v>1.88702</v>
      </c>
      <c r="I138" s="13" t="n">
        <v>1.904</v>
      </c>
      <c r="J138" s="13" t="n">
        <v>1.88861</v>
      </c>
      <c r="K138" s="13" t="n">
        <v>1.88081</v>
      </c>
      <c r="L138" s="13" t="n">
        <v>1.86495</v>
      </c>
      <c r="M138" s="13" t="n">
        <v>1.86006</v>
      </c>
      <c r="N138" s="13" t="n">
        <v>1.85903</v>
      </c>
      <c r="O138" s="13" t="n">
        <v>1.86123</v>
      </c>
      <c r="P138" s="13" t="n">
        <v>1.86505</v>
      </c>
      <c r="Q138" s="13" t="n">
        <v>1.86196</v>
      </c>
      <c r="R138" s="13" t="n">
        <v>1.85832</v>
      </c>
      <c r="S138" s="13" t="n">
        <v>1.85508</v>
      </c>
      <c r="T138" s="13" t="n">
        <v>1.8465</v>
      </c>
      <c r="U138" s="13" t="n">
        <v>1.85886</v>
      </c>
      <c r="V138" s="13" t="n">
        <v>1.86419</v>
      </c>
      <c r="W138" s="13" t="n">
        <v>1.85002</v>
      </c>
      <c r="X138" s="13" t="n">
        <v>1.83133</v>
      </c>
      <c r="Y138" s="13" t="n">
        <v>1.7872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8745</v>
      </c>
      <c r="C139" s="13" t="n">
        <v>1.82604</v>
      </c>
      <c r="D139" s="13" t="n">
        <v>1.83874</v>
      </c>
      <c r="E139" s="13" t="n">
        <v>1.85831</v>
      </c>
      <c r="F139" s="13" t="n">
        <v>1.85635</v>
      </c>
      <c r="G139" s="13" t="n">
        <v>1.86817</v>
      </c>
      <c r="H139" s="13" t="n">
        <v>1.8757</v>
      </c>
      <c r="I139" s="13" t="n">
        <v>1.88761</v>
      </c>
      <c r="J139" s="13" t="n">
        <v>1.87239</v>
      </c>
      <c r="K139" s="13" t="n">
        <v>1.86992</v>
      </c>
      <c r="L139" s="13" t="n">
        <v>1.85872</v>
      </c>
      <c r="M139" s="13" t="n">
        <v>1.86111</v>
      </c>
      <c r="N139" s="13" t="n">
        <v>1.86299</v>
      </c>
      <c r="O139" s="13" t="n">
        <v>1.8713</v>
      </c>
      <c r="P139" s="13" t="n">
        <v>1.8794</v>
      </c>
      <c r="Q139" s="13" t="n">
        <v>1.8749</v>
      </c>
      <c r="R139" s="13" t="n">
        <v>1.87335</v>
      </c>
      <c r="S139" s="13" t="n">
        <v>1.86825</v>
      </c>
      <c r="T139" s="13" t="n">
        <v>1.85908</v>
      </c>
      <c r="U139" s="13" t="n">
        <v>1.8688</v>
      </c>
      <c r="V139" s="13" t="n">
        <v>1.87311</v>
      </c>
      <c r="W139" s="13" t="n">
        <v>1.85285</v>
      </c>
      <c r="X139" s="13" t="n">
        <v>1.84794</v>
      </c>
      <c r="Y139" s="13" t="n">
        <v>1.8287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8339</v>
      </c>
      <c r="C140" s="13" t="n">
        <v>1.80464</v>
      </c>
      <c r="D140" s="13" t="n">
        <v>1.81545</v>
      </c>
      <c r="E140" s="13" t="n">
        <v>1.82296</v>
      </c>
      <c r="F140" s="13" t="n">
        <v>1.84123</v>
      </c>
      <c r="G140" s="13" t="n">
        <v>1.85797</v>
      </c>
      <c r="H140" s="13" t="n">
        <v>1.86062</v>
      </c>
      <c r="I140" s="13" t="n">
        <v>1.87629</v>
      </c>
      <c r="J140" s="13" t="n">
        <v>1.86475</v>
      </c>
      <c r="K140" s="13" t="n">
        <v>1.86251</v>
      </c>
      <c r="L140" s="13" t="n">
        <v>1.85076</v>
      </c>
      <c r="M140" s="13" t="n">
        <v>1.85415</v>
      </c>
      <c r="N140" s="13" t="n">
        <v>1.85727</v>
      </c>
      <c r="O140" s="13" t="n">
        <v>1.86632</v>
      </c>
      <c r="P140" s="13" t="n">
        <v>1.87502</v>
      </c>
      <c r="Q140" s="13" t="n">
        <v>1.87472</v>
      </c>
      <c r="R140" s="13" t="n">
        <v>1.87058</v>
      </c>
      <c r="S140" s="13" t="n">
        <v>1.86607</v>
      </c>
      <c r="T140" s="13" t="n">
        <v>1.85614</v>
      </c>
      <c r="U140" s="13" t="n">
        <v>1.86474</v>
      </c>
      <c r="V140" s="13" t="n">
        <v>1.87172</v>
      </c>
      <c r="W140" s="13" t="n">
        <v>1.85412</v>
      </c>
      <c r="X140" s="13" t="n">
        <v>1.84246</v>
      </c>
      <c r="Y140" s="13" t="n">
        <v>1.8268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84484</v>
      </c>
      <c r="C141" s="13" t="n">
        <v>1.83394</v>
      </c>
      <c r="D141" s="13" t="n">
        <v>1.84941</v>
      </c>
      <c r="E141" s="13" t="n">
        <v>1.85779</v>
      </c>
      <c r="F141" s="13" t="n">
        <v>1.86904</v>
      </c>
      <c r="G141" s="13" t="n">
        <v>1.88251</v>
      </c>
      <c r="H141" s="13" t="n">
        <v>1.89344</v>
      </c>
      <c r="I141" s="13" t="n">
        <v>1.91223</v>
      </c>
      <c r="J141" s="13" t="n">
        <v>1.89784</v>
      </c>
      <c r="K141" s="13" t="n">
        <v>1.894</v>
      </c>
      <c r="L141" s="13" t="n">
        <v>1.88387</v>
      </c>
      <c r="M141" s="13" t="n">
        <v>1.88588</v>
      </c>
      <c r="N141" s="13" t="n">
        <v>1.88663</v>
      </c>
      <c r="O141" s="13" t="n">
        <v>1.87952</v>
      </c>
      <c r="P141" s="13" t="n">
        <v>1.89648</v>
      </c>
      <c r="Q141" s="13" t="n">
        <v>1.89489</v>
      </c>
      <c r="R141" s="13" t="n">
        <v>1.89387</v>
      </c>
      <c r="S141" s="13" t="n">
        <v>1.88685</v>
      </c>
      <c r="T141" s="13" t="n">
        <v>1.87349</v>
      </c>
      <c r="U141" s="13" t="n">
        <v>1.90858</v>
      </c>
      <c r="V141" s="13" t="n">
        <v>1.92103</v>
      </c>
      <c r="W141" s="13" t="n">
        <v>1.89806</v>
      </c>
      <c r="X141" s="13" t="n">
        <v>1.8803</v>
      </c>
      <c r="Y141" s="13" t="n">
        <v>1.8713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4697</v>
      </c>
      <c r="C142" s="13" t="n">
        <v>1.8302</v>
      </c>
      <c r="D142" s="13" t="n">
        <v>1.84318</v>
      </c>
      <c r="E142" s="13" t="n">
        <v>1.8505</v>
      </c>
      <c r="F142" s="13" t="n">
        <v>1.83488</v>
      </c>
      <c r="G142" s="13" t="n">
        <v>1.84817</v>
      </c>
      <c r="H142" s="13" t="n">
        <v>1.86923</v>
      </c>
      <c r="I142" s="13" t="n">
        <v>1.87157</v>
      </c>
      <c r="J142" s="13" t="n">
        <v>1.86624</v>
      </c>
      <c r="K142" s="13" t="n">
        <v>1.86234</v>
      </c>
      <c r="L142" s="13" t="n">
        <v>1.84188</v>
      </c>
      <c r="M142" s="13" t="n">
        <v>1.84221</v>
      </c>
      <c r="N142" s="13" t="n">
        <v>1.83043</v>
      </c>
      <c r="O142" s="13" t="n">
        <v>1.83801</v>
      </c>
      <c r="P142" s="13" t="n">
        <v>1.85569</v>
      </c>
      <c r="Q142" s="13" t="n">
        <v>1.8547</v>
      </c>
      <c r="R142" s="13" t="n">
        <v>1.84946</v>
      </c>
      <c r="S142" s="13" t="n">
        <v>1.86696</v>
      </c>
      <c r="T142" s="13" t="n">
        <v>1.85863</v>
      </c>
      <c r="U142" s="13" t="n">
        <v>1.87549</v>
      </c>
      <c r="V142" s="13" t="n">
        <v>1.87585</v>
      </c>
      <c r="W142" s="13" t="n">
        <v>1.8417</v>
      </c>
      <c r="X142" s="13" t="n">
        <v>1.84735</v>
      </c>
      <c r="Y142" s="13" t="n">
        <v>1.82554</v>
      </c>
    </row>
    <row r="143" customFormat="false" ht="12.75" hidden="false" customHeight="false" outlineLevel="0" collapsed="false">
      <c r="A143" s="10" t="n">
        <v>29</v>
      </c>
      <c r="B143" s="13" t="n">
        <v>1.79716</v>
      </c>
      <c r="C143" s="13" t="n">
        <v>1.78238</v>
      </c>
      <c r="D143" s="13" t="n">
        <v>1.77862</v>
      </c>
      <c r="E143" s="13" t="n">
        <v>1.78039</v>
      </c>
      <c r="F143" s="13" t="n">
        <v>1.76471</v>
      </c>
      <c r="G143" s="13" t="n">
        <v>1.78582</v>
      </c>
      <c r="H143" s="13" t="n">
        <v>1.80111</v>
      </c>
      <c r="I143" s="13" t="n">
        <v>1.7819</v>
      </c>
      <c r="J143" s="13" t="n">
        <v>1.78754</v>
      </c>
      <c r="K143" s="13" t="n">
        <v>1.80148</v>
      </c>
      <c r="L143" s="13" t="n">
        <v>1.77907</v>
      </c>
      <c r="M143" s="13" t="n">
        <v>1.77913</v>
      </c>
      <c r="N143" s="13" t="n">
        <v>1.77089</v>
      </c>
      <c r="O143" s="13" t="n">
        <v>1.77676</v>
      </c>
      <c r="P143" s="13" t="n">
        <v>1.79013</v>
      </c>
      <c r="Q143" s="13" t="n">
        <v>1.78675</v>
      </c>
      <c r="R143" s="13" t="n">
        <v>1.79258</v>
      </c>
      <c r="S143" s="13" t="n">
        <v>1.79165</v>
      </c>
      <c r="T143" s="13" t="n">
        <v>1.8064</v>
      </c>
      <c r="U143" s="13" t="n">
        <v>1.82563</v>
      </c>
      <c r="V143" s="13" t="n">
        <v>1.82698</v>
      </c>
      <c r="W143" s="13" t="n">
        <v>1.81214</v>
      </c>
      <c r="X143" s="13" t="n">
        <v>1.80372</v>
      </c>
      <c r="Y143" s="13" t="n">
        <v>1.79726</v>
      </c>
    </row>
    <row r="144" customFormat="false" ht="12.75" hidden="false" customHeight="false" outlineLevel="0" collapsed="false">
      <c r="A144" s="10" t="n">
        <v>30</v>
      </c>
      <c r="B144" s="13" t="n">
        <v>1.84933</v>
      </c>
      <c r="C144" s="13" t="n">
        <v>1.84542</v>
      </c>
      <c r="D144" s="13" t="n">
        <v>1.85749</v>
      </c>
      <c r="E144" s="13" t="n">
        <v>1.85993</v>
      </c>
      <c r="F144" s="13" t="n">
        <v>1.85902</v>
      </c>
      <c r="G144" s="13" t="n">
        <v>1.88539</v>
      </c>
      <c r="H144" s="13" t="n">
        <v>1.90086</v>
      </c>
      <c r="I144" s="13" t="n">
        <v>1.92034</v>
      </c>
      <c r="J144" s="13" t="n">
        <v>1.91361</v>
      </c>
      <c r="K144" s="13" t="n">
        <v>1.88444</v>
      </c>
      <c r="L144" s="13" t="n">
        <v>1.8716</v>
      </c>
      <c r="M144" s="13" t="n">
        <v>1.87071</v>
      </c>
      <c r="N144" s="13" t="n">
        <v>1.86931</v>
      </c>
      <c r="O144" s="13" t="n">
        <v>1.87309</v>
      </c>
      <c r="P144" s="13" t="n">
        <v>1.86797</v>
      </c>
      <c r="Q144" s="13" t="n">
        <v>1.86613</v>
      </c>
      <c r="R144" s="13" t="n">
        <v>1.86462</v>
      </c>
      <c r="S144" s="13" t="n">
        <v>1.85881</v>
      </c>
      <c r="T144" s="13" t="n">
        <v>1.87082</v>
      </c>
      <c r="U144" s="13" t="n">
        <v>1.87571</v>
      </c>
      <c r="V144" s="13" t="n">
        <v>1.87861</v>
      </c>
      <c r="W144" s="13" t="n">
        <v>1.87439</v>
      </c>
      <c r="X144" s="13" t="n">
        <v>1.86278</v>
      </c>
      <c r="Y144" s="13" t="n">
        <v>1.8556</v>
      </c>
    </row>
    <row r="145" customFormat="false" ht="12.75" hidden="false" customHeight="false" outlineLevel="0" collapsed="false">
      <c r="A145" s="14" t="n">
        <v>31</v>
      </c>
      <c r="B145" s="15" t="n">
        <v>1.83177</v>
      </c>
      <c r="C145" s="15" t="n">
        <v>1.8299</v>
      </c>
      <c r="D145" s="15" t="n">
        <v>1.84132</v>
      </c>
      <c r="E145" s="15" t="n">
        <v>1.84215</v>
      </c>
      <c r="F145" s="15" t="n">
        <v>1.84526</v>
      </c>
      <c r="G145" s="15" t="n">
        <v>1.86595</v>
      </c>
      <c r="H145" s="15" t="n">
        <v>1.87455</v>
      </c>
      <c r="I145" s="15" t="n">
        <v>1.88978</v>
      </c>
      <c r="J145" s="15" t="n">
        <v>1.8895</v>
      </c>
      <c r="K145" s="15" t="n">
        <v>1.86493</v>
      </c>
      <c r="L145" s="15" t="n">
        <v>1.83704</v>
      </c>
      <c r="M145" s="15" t="n">
        <v>1.83669</v>
      </c>
      <c r="N145" s="15" t="n">
        <v>1.85409</v>
      </c>
      <c r="O145" s="15" t="n">
        <v>1.84796</v>
      </c>
      <c r="P145" s="15" t="n">
        <v>1.84567</v>
      </c>
      <c r="Q145" s="15" t="n">
        <v>1.86014</v>
      </c>
      <c r="R145" s="15" t="n">
        <v>1.86123</v>
      </c>
      <c r="S145" s="15" t="n">
        <v>1.85457</v>
      </c>
      <c r="T145" s="15" t="n">
        <v>1.86256</v>
      </c>
      <c r="U145" s="15" t="n">
        <v>1.86243</v>
      </c>
      <c r="V145" s="15" t="n">
        <v>1.8762</v>
      </c>
      <c r="W145" s="15" t="n">
        <v>1.86115</v>
      </c>
      <c r="X145" s="15" t="n">
        <v>1.84967</v>
      </c>
      <c r="Y145" s="15" t="n">
        <v>1.8259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94061</v>
      </c>
      <c r="C7" s="13" t="n">
        <v>2.93893</v>
      </c>
      <c r="D7" s="13" t="n">
        <v>2.94101</v>
      </c>
      <c r="E7" s="13" t="n">
        <v>2.93688</v>
      </c>
      <c r="F7" s="13" t="n">
        <v>2.9329</v>
      </c>
      <c r="G7" s="13" t="n">
        <v>2.9319</v>
      </c>
      <c r="H7" s="13" t="n">
        <v>2.93019</v>
      </c>
      <c r="I7" s="13" t="n">
        <v>2.93465</v>
      </c>
      <c r="J7" s="13" t="n">
        <v>2.94463</v>
      </c>
      <c r="K7" s="13" t="n">
        <v>2.93635</v>
      </c>
      <c r="L7" s="13" t="n">
        <v>2.93951</v>
      </c>
      <c r="M7" s="13" t="n">
        <v>2.92872</v>
      </c>
      <c r="N7" s="13" t="n">
        <v>2.88303</v>
      </c>
      <c r="O7" s="13" t="n">
        <v>2.93463</v>
      </c>
      <c r="P7" s="13" t="n">
        <v>2.95159</v>
      </c>
      <c r="Q7" s="13" t="n">
        <v>3.03657</v>
      </c>
      <c r="R7" s="13" t="n">
        <v>3.03706</v>
      </c>
      <c r="S7" s="13" t="n">
        <v>3.00512</v>
      </c>
      <c r="T7" s="13" t="n">
        <v>3.04013</v>
      </c>
      <c r="U7" s="13" t="n">
        <v>3.06216</v>
      </c>
      <c r="V7" s="13" t="n">
        <v>3.04473</v>
      </c>
      <c r="W7" s="13" t="n">
        <v>3.01887</v>
      </c>
      <c r="X7" s="13" t="n">
        <v>2.95614</v>
      </c>
      <c r="Y7" s="13" t="n">
        <v>2.93752</v>
      </c>
    </row>
    <row r="8" customFormat="false" ht="12.75" hidden="false" customHeight="false" outlineLevel="0" collapsed="false">
      <c r="A8" s="10" t="n">
        <f aca="false">A7+1</f>
        <v>2</v>
      </c>
      <c r="B8" s="13" t="n">
        <v>2.97889</v>
      </c>
      <c r="C8" s="13" t="n">
        <v>2.97137</v>
      </c>
      <c r="D8" s="13" t="n">
        <v>2.95696</v>
      </c>
      <c r="E8" s="13" t="n">
        <v>2.96199</v>
      </c>
      <c r="F8" s="13" t="n">
        <v>2.994</v>
      </c>
      <c r="G8" s="13" t="n">
        <v>2.99803</v>
      </c>
      <c r="H8" s="13" t="n">
        <v>2.98151</v>
      </c>
      <c r="I8" s="13" t="n">
        <v>2.9792</v>
      </c>
      <c r="J8" s="13" t="n">
        <v>2.99524</v>
      </c>
      <c r="K8" s="13" t="n">
        <v>3.04153</v>
      </c>
      <c r="L8" s="13" t="n">
        <v>3.08099</v>
      </c>
      <c r="M8" s="13" t="n">
        <v>3.08315</v>
      </c>
      <c r="N8" s="13" t="n">
        <v>3.06335</v>
      </c>
      <c r="O8" s="13" t="n">
        <v>3.07683</v>
      </c>
      <c r="P8" s="13" t="n">
        <v>3.09142</v>
      </c>
      <c r="Q8" s="13" t="n">
        <v>3.09462</v>
      </c>
      <c r="R8" s="13" t="n">
        <v>3.08777</v>
      </c>
      <c r="S8" s="13" t="n">
        <v>3.0717</v>
      </c>
      <c r="T8" s="13" t="n">
        <v>3.0969</v>
      </c>
      <c r="U8" s="13" t="n">
        <v>3.09631</v>
      </c>
      <c r="V8" s="13" t="n">
        <v>3.08336</v>
      </c>
      <c r="W8" s="13" t="n">
        <v>3.03891</v>
      </c>
      <c r="X8" s="13" t="n">
        <v>3.05009</v>
      </c>
      <c r="Y8" s="13" t="n">
        <v>3.03705</v>
      </c>
    </row>
    <row r="9" customFormat="false" ht="12.75" hidden="false" customHeight="false" outlineLevel="0" collapsed="false">
      <c r="A9" s="10" t="n">
        <f aca="false">A8+1</f>
        <v>3</v>
      </c>
      <c r="B9" s="13" t="n">
        <v>2.94054</v>
      </c>
      <c r="C9" s="13" t="n">
        <v>2.91645</v>
      </c>
      <c r="D9" s="13" t="n">
        <v>2.91946</v>
      </c>
      <c r="E9" s="13" t="n">
        <v>2.92917</v>
      </c>
      <c r="F9" s="13" t="n">
        <v>2.93736</v>
      </c>
      <c r="G9" s="13" t="n">
        <v>2.92314</v>
      </c>
      <c r="H9" s="13" t="n">
        <v>2.89992</v>
      </c>
      <c r="I9" s="13" t="n">
        <v>2.90646</v>
      </c>
      <c r="J9" s="13" t="n">
        <v>2.9575</v>
      </c>
      <c r="K9" s="13" t="n">
        <v>2.96181</v>
      </c>
      <c r="L9" s="13" t="n">
        <v>2.96158</v>
      </c>
      <c r="M9" s="13" t="n">
        <v>2.96135</v>
      </c>
      <c r="N9" s="13" t="n">
        <v>2.9648</v>
      </c>
      <c r="O9" s="13" t="n">
        <v>2.97232</v>
      </c>
      <c r="P9" s="13" t="n">
        <v>2.99124</v>
      </c>
      <c r="Q9" s="13" t="n">
        <v>2.9891</v>
      </c>
      <c r="R9" s="13" t="n">
        <v>2.98573</v>
      </c>
      <c r="S9" s="13" t="n">
        <v>2.97091</v>
      </c>
      <c r="T9" s="13" t="n">
        <v>2.96893</v>
      </c>
      <c r="U9" s="13" t="n">
        <v>2.97297</v>
      </c>
      <c r="V9" s="13" t="n">
        <v>2.97223</v>
      </c>
      <c r="W9" s="13" t="n">
        <v>2.95708</v>
      </c>
      <c r="X9" s="13" t="n">
        <v>2.95811</v>
      </c>
      <c r="Y9" s="13" t="n">
        <v>2.9308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82519</v>
      </c>
      <c r="C10" s="13" t="n">
        <v>2.80903</v>
      </c>
      <c r="D10" s="13" t="n">
        <v>2.80703</v>
      </c>
      <c r="E10" s="13" t="n">
        <v>2.80829</v>
      </c>
      <c r="F10" s="13" t="n">
        <v>2.82143</v>
      </c>
      <c r="G10" s="13" t="n">
        <v>2.82609</v>
      </c>
      <c r="H10" s="13" t="n">
        <v>2.82976</v>
      </c>
      <c r="I10" s="13" t="n">
        <v>2.82458</v>
      </c>
      <c r="J10" s="13" t="n">
        <v>2.836</v>
      </c>
      <c r="K10" s="13" t="n">
        <v>2.85365</v>
      </c>
      <c r="L10" s="13" t="n">
        <v>2.83228</v>
      </c>
      <c r="M10" s="13" t="n">
        <v>2.83018</v>
      </c>
      <c r="N10" s="13" t="n">
        <v>2.8326</v>
      </c>
      <c r="O10" s="13" t="n">
        <v>2.84864</v>
      </c>
      <c r="P10" s="13" t="n">
        <v>2.84884</v>
      </c>
      <c r="Q10" s="13" t="n">
        <v>2.85986</v>
      </c>
      <c r="R10" s="13" t="n">
        <v>2.85912</v>
      </c>
      <c r="S10" s="13" t="n">
        <v>2.86642</v>
      </c>
      <c r="T10" s="13" t="n">
        <v>2.86196</v>
      </c>
      <c r="U10" s="13" t="n">
        <v>2.88808</v>
      </c>
      <c r="V10" s="13" t="n">
        <v>2.8753</v>
      </c>
      <c r="W10" s="13" t="n">
        <v>2.85783</v>
      </c>
      <c r="X10" s="13" t="n">
        <v>2.85955</v>
      </c>
      <c r="Y10" s="13" t="n">
        <v>2.8411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81207</v>
      </c>
      <c r="C11" s="13" t="n">
        <v>2.79968</v>
      </c>
      <c r="D11" s="13" t="n">
        <v>2.80134</v>
      </c>
      <c r="E11" s="13" t="n">
        <v>2.80217</v>
      </c>
      <c r="F11" s="13" t="n">
        <v>2.82591</v>
      </c>
      <c r="G11" s="13" t="n">
        <v>2.82494</v>
      </c>
      <c r="H11" s="13" t="n">
        <v>2.82259</v>
      </c>
      <c r="I11" s="13" t="n">
        <v>2.84269</v>
      </c>
      <c r="J11" s="13" t="n">
        <v>2.84291</v>
      </c>
      <c r="K11" s="13" t="n">
        <v>2.86341</v>
      </c>
      <c r="L11" s="13" t="n">
        <v>2.84276</v>
      </c>
      <c r="M11" s="13" t="n">
        <v>2.83933</v>
      </c>
      <c r="N11" s="13" t="n">
        <v>2.84547</v>
      </c>
      <c r="O11" s="13" t="n">
        <v>2.85409</v>
      </c>
      <c r="P11" s="13" t="n">
        <v>2.86233</v>
      </c>
      <c r="Q11" s="13" t="n">
        <v>2.85789</v>
      </c>
      <c r="R11" s="13" t="n">
        <v>2.85801</v>
      </c>
      <c r="S11" s="13" t="n">
        <v>2.85965</v>
      </c>
      <c r="T11" s="13" t="n">
        <v>2.87324</v>
      </c>
      <c r="U11" s="13" t="n">
        <v>2.88345</v>
      </c>
      <c r="V11" s="13" t="n">
        <v>2.86957</v>
      </c>
      <c r="W11" s="13" t="n">
        <v>2.85654</v>
      </c>
      <c r="X11" s="13" t="n">
        <v>2.86202</v>
      </c>
      <c r="Y11" s="13" t="n">
        <v>2.8378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88383</v>
      </c>
      <c r="C12" s="13" t="n">
        <v>2.86377</v>
      </c>
      <c r="D12" s="13" t="n">
        <v>2.86396</v>
      </c>
      <c r="E12" s="13" t="n">
        <v>2.87703</v>
      </c>
      <c r="F12" s="13" t="n">
        <v>2.89092</v>
      </c>
      <c r="G12" s="13" t="n">
        <v>2.89407</v>
      </c>
      <c r="H12" s="13" t="n">
        <v>2.89085</v>
      </c>
      <c r="I12" s="13" t="n">
        <v>2.88855</v>
      </c>
      <c r="J12" s="13" t="n">
        <v>2.9132</v>
      </c>
      <c r="K12" s="13" t="n">
        <v>2.91502</v>
      </c>
      <c r="L12" s="13" t="n">
        <v>2.87801</v>
      </c>
      <c r="M12" s="13" t="n">
        <v>2.88421</v>
      </c>
      <c r="N12" s="13" t="n">
        <v>2.88713</v>
      </c>
      <c r="O12" s="13" t="n">
        <v>2.91024</v>
      </c>
      <c r="P12" s="13" t="n">
        <v>2.92185</v>
      </c>
      <c r="Q12" s="13" t="n">
        <v>2.88381</v>
      </c>
      <c r="R12" s="13" t="n">
        <v>2.8771</v>
      </c>
      <c r="S12" s="13" t="n">
        <v>2.90407</v>
      </c>
      <c r="T12" s="13" t="n">
        <v>2.90384</v>
      </c>
      <c r="U12" s="13" t="n">
        <v>2.93153</v>
      </c>
      <c r="V12" s="13" t="n">
        <v>2.91661</v>
      </c>
      <c r="W12" s="13" t="n">
        <v>2.89427</v>
      </c>
      <c r="X12" s="13" t="n">
        <v>2.8933</v>
      </c>
      <c r="Y12" s="13" t="n">
        <v>2.88044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87816</v>
      </c>
      <c r="C13" s="13" t="n">
        <v>2.8677</v>
      </c>
      <c r="D13" s="13" t="n">
        <v>2.86295</v>
      </c>
      <c r="E13" s="13" t="n">
        <v>2.83791</v>
      </c>
      <c r="F13" s="13" t="n">
        <v>2.8833</v>
      </c>
      <c r="G13" s="13" t="n">
        <v>2.88656</v>
      </c>
      <c r="H13" s="13" t="n">
        <v>2.90089</v>
      </c>
      <c r="I13" s="13" t="n">
        <v>2.89827</v>
      </c>
      <c r="J13" s="13" t="n">
        <v>2.89351</v>
      </c>
      <c r="K13" s="13" t="n">
        <v>2.92726</v>
      </c>
      <c r="L13" s="13" t="n">
        <v>2.89582</v>
      </c>
      <c r="M13" s="13" t="n">
        <v>2.89622</v>
      </c>
      <c r="N13" s="13" t="n">
        <v>2.90357</v>
      </c>
      <c r="O13" s="13" t="n">
        <v>2.91126</v>
      </c>
      <c r="P13" s="13" t="n">
        <v>2.91323</v>
      </c>
      <c r="Q13" s="13" t="n">
        <v>2.91983</v>
      </c>
      <c r="R13" s="13" t="n">
        <v>2.91806</v>
      </c>
      <c r="S13" s="13" t="n">
        <v>2.91419</v>
      </c>
      <c r="T13" s="13" t="n">
        <v>2.91406</v>
      </c>
      <c r="U13" s="13" t="n">
        <v>2.92327</v>
      </c>
      <c r="V13" s="13" t="n">
        <v>2.91157</v>
      </c>
      <c r="W13" s="13" t="n">
        <v>2.89494</v>
      </c>
      <c r="X13" s="13" t="n">
        <v>2.89976</v>
      </c>
      <c r="Y13" s="13" t="n">
        <v>2.8875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87089</v>
      </c>
      <c r="C14" s="13" t="n">
        <v>2.86196</v>
      </c>
      <c r="D14" s="13" t="n">
        <v>2.85529</v>
      </c>
      <c r="E14" s="13" t="n">
        <v>2.8503</v>
      </c>
      <c r="F14" s="13" t="n">
        <v>2.86835</v>
      </c>
      <c r="G14" s="13" t="n">
        <v>2.87925</v>
      </c>
      <c r="H14" s="13" t="n">
        <v>2.90405</v>
      </c>
      <c r="I14" s="13" t="n">
        <v>2.90375</v>
      </c>
      <c r="J14" s="13" t="n">
        <v>2.9021</v>
      </c>
      <c r="K14" s="13" t="n">
        <v>2.94034</v>
      </c>
      <c r="L14" s="13" t="n">
        <v>2.91397</v>
      </c>
      <c r="M14" s="13" t="n">
        <v>2.91505</v>
      </c>
      <c r="N14" s="13" t="n">
        <v>2.92126</v>
      </c>
      <c r="O14" s="13" t="n">
        <v>2.9197</v>
      </c>
      <c r="P14" s="13" t="n">
        <v>2.93617</v>
      </c>
      <c r="Q14" s="13" t="n">
        <v>2.91805</v>
      </c>
      <c r="R14" s="13" t="n">
        <v>2.91977</v>
      </c>
      <c r="S14" s="13" t="n">
        <v>2.91913</v>
      </c>
      <c r="T14" s="13" t="n">
        <v>2.9258</v>
      </c>
      <c r="U14" s="13" t="n">
        <v>2.93172</v>
      </c>
      <c r="V14" s="13" t="n">
        <v>2.91415</v>
      </c>
      <c r="W14" s="13" t="n">
        <v>2.89371</v>
      </c>
      <c r="X14" s="13" t="n">
        <v>2.89292</v>
      </c>
      <c r="Y14" s="13" t="n">
        <v>2.87535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82871</v>
      </c>
      <c r="C15" s="13" t="n">
        <v>2.81956</v>
      </c>
      <c r="D15" s="13" t="n">
        <v>2.82509</v>
      </c>
      <c r="E15" s="13" t="n">
        <v>2.83706</v>
      </c>
      <c r="F15" s="13" t="n">
        <v>2.8664</v>
      </c>
      <c r="G15" s="13" t="n">
        <v>2.87577</v>
      </c>
      <c r="H15" s="13" t="n">
        <v>2.86442</v>
      </c>
      <c r="I15" s="13" t="n">
        <v>2.88718</v>
      </c>
      <c r="J15" s="13" t="n">
        <v>2.88431</v>
      </c>
      <c r="K15" s="13" t="n">
        <v>2.87819</v>
      </c>
      <c r="L15" s="13" t="n">
        <v>2.87652</v>
      </c>
      <c r="M15" s="13" t="n">
        <v>2.86092</v>
      </c>
      <c r="N15" s="13" t="n">
        <v>2.86743</v>
      </c>
      <c r="O15" s="13" t="n">
        <v>2.87314</v>
      </c>
      <c r="P15" s="13" t="n">
        <v>2.88008</v>
      </c>
      <c r="Q15" s="13" t="n">
        <v>2.87768</v>
      </c>
      <c r="R15" s="13" t="n">
        <v>2.87055</v>
      </c>
      <c r="S15" s="13" t="n">
        <v>2.877</v>
      </c>
      <c r="T15" s="13" t="n">
        <v>2.86282</v>
      </c>
      <c r="U15" s="13" t="n">
        <v>2.86617</v>
      </c>
      <c r="V15" s="13" t="n">
        <v>2.85192</v>
      </c>
      <c r="W15" s="13" t="n">
        <v>2.81781</v>
      </c>
      <c r="X15" s="13" t="n">
        <v>2.82616</v>
      </c>
      <c r="Y15" s="13" t="n">
        <v>2.81177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79201</v>
      </c>
      <c r="C16" s="13" t="n">
        <v>2.78522</v>
      </c>
      <c r="D16" s="13" t="n">
        <v>2.80011</v>
      </c>
      <c r="E16" s="13" t="n">
        <v>2.82966</v>
      </c>
      <c r="F16" s="13" t="n">
        <v>2.85883</v>
      </c>
      <c r="G16" s="13" t="n">
        <v>2.87331</v>
      </c>
      <c r="H16" s="13" t="n">
        <v>2.86447</v>
      </c>
      <c r="I16" s="13" t="n">
        <v>2.88377</v>
      </c>
      <c r="J16" s="13" t="n">
        <v>2.86934</v>
      </c>
      <c r="K16" s="13" t="n">
        <v>2.86788</v>
      </c>
      <c r="L16" s="13" t="n">
        <v>2.86656</v>
      </c>
      <c r="M16" s="13" t="n">
        <v>2.85012</v>
      </c>
      <c r="N16" s="13" t="n">
        <v>2.85673</v>
      </c>
      <c r="O16" s="13" t="n">
        <v>2.86364</v>
      </c>
      <c r="P16" s="13" t="n">
        <v>2.86788</v>
      </c>
      <c r="Q16" s="13" t="n">
        <v>2.86503</v>
      </c>
      <c r="R16" s="13" t="n">
        <v>2.86012</v>
      </c>
      <c r="S16" s="13" t="n">
        <v>2.87313</v>
      </c>
      <c r="T16" s="13" t="n">
        <v>2.85509</v>
      </c>
      <c r="U16" s="13" t="n">
        <v>2.85855</v>
      </c>
      <c r="V16" s="13" t="n">
        <v>2.83475</v>
      </c>
      <c r="W16" s="13" t="n">
        <v>2.80265</v>
      </c>
      <c r="X16" s="13" t="n">
        <v>2.81244</v>
      </c>
      <c r="Y16" s="13" t="n">
        <v>2.81028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83061</v>
      </c>
      <c r="C17" s="13" t="n">
        <v>2.82381</v>
      </c>
      <c r="D17" s="13" t="n">
        <v>2.83844</v>
      </c>
      <c r="E17" s="13" t="n">
        <v>2.85989</v>
      </c>
      <c r="F17" s="13" t="n">
        <v>2.88701</v>
      </c>
      <c r="G17" s="13" t="n">
        <v>2.89751</v>
      </c>
      <c r="H17" s="13" t="n">
        <v>2.88154</v>
      </c>
      <c r="I17" s="13" t="n">
        <v>2.89175</v>
      </c>
      <c r="J17" s="13" t="n">
        <v>2.89502</v>
      </c>
      <c r="K17" s="13" t="n">
        <v>2.88472</v>
      </c>
      <c r="L17" s="13" t="n">
        <v>2.88777</v>
      </c>
      <c r="M17" s="13" t="n">
        <v>2.86905</v>
      </c>
      <c r="N17" s="13" t="n">
        <v>2.87495</v>
      </c>
      <c r="O17" s="13" t="n">
        <v>2.88401</v>
      </c>
      <c r="P17" s="13" t="n">
        <v>2.89196</v>
      </c>
      <c r="Q17" s="13" t="n">
        <v>2.86728</v>
      </c>
      <c r="R17" s="13" t="n">
        <v>2.87944</v>
      </c>
      <c r="S17" s="13" t="n">
        <v>2.89719</v>
      </c>
      <c r="T17" s="13" t="n">
        <v>2.88391</v>
      </c>
      <c r="U17" s="13" t="n">
        <v>2.88733</v>
      </c>
      <c r="V17" s="13" t="n">
        <v>2.86626</v>
      </c>
      <c r="W17" s="13" t="n">
        <v>2.84558</v>
      </c>
      <c r="X17" s="13" t="n">
        <v>2.81415</v>
      </c>
      <c r="Y17" s="13" t="n">
        <v>2.8207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84264</v>
      </c>
      <c r="C18" s="13" t="n">
        <v>2.8343</v>
      </c>
      <c r="D18" s="13" t="n">
        <v>2.849</v>
      </c>
      <c r="E18" s="13" t="n">
        <v>2.87582</v>
      </c>
      <c r="F18" s="13" t="n">
        <v>2.88927</v>
      </c>
      <c r="G18" s="13" t="n">
        <v>2.91455</v>
      </c>
      <c r="H18" s="13" t="n">
        <v>2.88828</v>
      </c>
      <c r="I18" s="13" t="n">
        <v>2.91733</v>
      </c>
      <c r="J18" s="13" t="n">
        <v>2.9404</v>
      </c>
      <c r="K18" s="13" t="n">
        <v>2.91764</v>
      </c>
      <c r="L18" s="13" t="n">
        <v>2.92345</v>
      </c>
      <c r="M18" s="13" t="n">
        <v>2.89492</v>
      </c>
      <c r="N18" s="13" t="n">
        <v>2.8977</v>
      </c>
      <c r="O18" s="13" t="n">
        <v>2.90673</v>
      </c>
      <c r="P18" s="13" t="n">
        <v>2.89458</v>
      </c>
      <c r="Q18" s="13" t="n">
        <v>2.8907</v>
      </c>
      <c r="R18" s="13" t="n">
        <v>2.90886</v>
      </c>
      <c r="S18" s="13" t="n">
        <v>2.9297</v>
      </c>
      <c r="T18" s="13" t="n">
        <v>2.91128</v>
      </c>
      <c r="U18" s="13" t="n">
        <v>2.89855</v>
      </c>
      <c r="V18" s="13" t="n">
        <v>2.88704</v>
      </c>
      <c r="W18" s="13" t="n">
        <v>2.88772</v>
      </c>
      <c r="X18" s="13" t="n">
        <v>2.8614</v>
      </c>
      <c r="Y18" s="13" t="n">
        <v>2.85416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83413</v>
      </c>
      <c r="C19" s="13" t="n">
        <v>2.72401</v>
      </c>
      <c r="D19" s="13" t="n">
        <v>2.83143</v>
      </c>
      <c r="E19" s="13" t="n">
        <v>2.87866</v>
      </c>
      <c r="F19" s="13" t="n">
        <v>2.90381</v>
      </c>
      <c r="G19" s="13" t="n">
        <v>2.89041</v>
      </c>
      <c r="H19" s="13" t="n">
        <v>2.89378</v>
      </c>
      <c r="I19" s="13" t="n">
        <v>2.92722</v>
      </c>
      <c r="J19" s="13" t="n">
        <v>2.94307</v>
      </c>
      <c r="K19" s="13" t="n">
        <v>2.90919</v>
      </c>
      <c r="L19" s="13" t="n">
        <v>2.91595</v>
      </c>
      <c r="M19" s="13" t="n">
        <v>2.91047</v>
      </c>
      <c r="N19" s="13" t="n">
        <v>2.91722</v>
      </c>
      <c r="O19" s="13" t="n">
        <v>2.91936</v>
      </c>
      <c r="P19" s="13" t="n">
        <v>2.91149</v>
      </c>
      <c r="Q19" s="13" t="n">
        <v>2.90286</v>
      </c>
      <c r="R19" s="13" t="n">
        <v>2.93165</v>
      </c>
      <c r="S19" s="13" t="n">
        <v>2.94636</v>
      </c>
      <c r="T19" s="13" t="n">
        <v>2.92667</v>
      </c>
      <c r="U19" s="13" t="n">
        <v>2.94966</v>
      </c>
      <c r="V19" s="13" t="n">
        <v>2.91943</v>
      </c>
      <c r="W19" s="13" t="n">
        <v>2.90283</v>
      </c>
      <c r="X19" s="13" t="n">
        <v>2.89222</v>
      </c>
      <c r="Y19" s="13" t="n">
        <v>2.882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90959</v>
      </c>
      <c r="C20" s="13" t="n">
        <v>2.899</v>
      </c>
      <c r="D20" s="13" t="n">
        <v>2.91291</v>
      </c>
      <c r="E20" s="13" t="n">
        <v>2.92007</v>
      </c>
      <c r="F20" s="13" t="n">
        <v>2.93396</v>
      </c>
      <c r="G20" s="13" t="n">
        <v>2.95443</v>
      </c>
      <c r="H20" s="13" t="n">
        <v>2.94538</v>
      </c>
      <c r="I20" s="13" t="n">
        <v>2.95397</v>
      </c>
      <c r="J20" s="13" t="n">
        <v>2.97243</v>
      </c>
      <c r="K20" s="13" t="n">
        <v>2.95854</v>
      </c>
      <c r="L20" s="13" t="n">
        <v>2.96527</v>
      </c>
      <c r="M20" s="13" t="n">
        <v>2.967</v>
      </c>
      <c r="N20" s="13" t="n">
        <v>2.97561</v>
      </c>
      <c r="O20" s="13" t="n">
        <v>2.98592</v>
      </c>
      <c r="P20" s="13" t="n">
        <v>2.9971</v>
      </c>
      <c r="Q20" s="13" t="n">
        <v>2.99344</v>
      </c>
      <c r="R20" s="13" t="n">
        <v>2.97403</v>
      </c>
      <c r="S20" s="13" t="n">
        <v>2.98539</v>
      </c>
      <c r="T20" s="13" t="n">
        <v>2.97519</v>
      </c>
      <c r="U20" s="13" t="n">
        <v>2.97429</v>
      </c>
      <c r="V20" s="13" t="n">
        <v>2.94481</v>
      </c>
      <c r="W20" s="13" t="n">
        <v>2.95117</v>
      </c>
      <c r="X20" s="13" t="n">
        <v>2.93546</v>
      </c>
      <c r="Y20" s="13" t="n">
        <v>2.9053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87437</v>
      </c>
      <c r="C21" s="13" t="n">
        <v>2.86293</v>
      </c>
      <c r="D21" s="13" t="n">
        <v>2.85597</v>
      </c>
      <c r="E21" s="13" t="n">
        <v>2.86479</v>
      </c>
      <c r="F21" s="13" t="n">
        <v>2.88456</v>
      </c>
      <c r="G21" s="13" t="n">
        <v>2.89536</v>
      </c>
      <c r="H21" s="13" t="n">
        <v>2.89279</v>
      </c>
      <c r="I21" s="13" t="n">
        <v>2.899</v>
      </c>
      <c r="J21" s="13" t="n">
        <v>2.89158</v>
      </c>
      <c r="K21" s="13" t="n">
        <v>2.91322</v>
      </c>
      <c r="L21" s="13" t="n">
        <v>2.91622</v>
      </c>
      <c r="M21" s="13" t="n">
        <v>2.91832</v>
      </c>
      <c r="N21" s="13" t="n">
        <v>2.9214</v>
      </c>
      <c r="O21" s="13" t="n">
        <v>2.94521</v>
      </c>
      <c r="P21" s="13" t="n">
        <v>2.92519</v>
      </c>
      <c r="Q21" s="13" t="n">
        <v>2.95897</v>
      </c>
      <c r="R21" s="13" t="n">
        <v>2.93067</v>
      </c>
      <c r="S21" s="13" t="n">
        <v>2.9432</v>
      </c>
      <c r="T21" s="13" t="n">
        <v>2.93827</v>
      </c>
      <c r="U21" s="13" t="n">
        <v>2.93721</v>
      </c>
      <c r="V21" s="13" t="n">
        <v>2.91105</v>
      </c>
      <c r="W21" s="13" t="n">
        <v>2.91091</v>
      </c>
      <c r="X21" s="13" t="n">
        <v>2.89265</v>
      </c>
      <c r="Y21" s="13" t="n">
        <v>2.87528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86872</v>
      </c>
      <c r="C22" s="13" t="n">
        <v>2.86224</v>
      </c>
      <c r="D22" s="13" t="n">
        <v>2.86861</v>
      </c>
      <c r="E22" s="13" t="n">
        <v>2.89016</v>
      </c>
      <c r="F22" s="13" t="n">
        <v>2.90233</v>
      </c>
      <c r="G22" s="13" t="n">
        <v>2.915</v>
      </c>
      <c r="H22" s="13" t="n">
        <v>2.92901</v>
      </c>
      <c r="I22" s="13" t="n">
        <v>2.94105</v>
      </c>
      <c r="J22" s="13" t="n">
        <v>2.94111</v>
      </c>
      <c r="K22" s="13" t="n">
        <v>2.939</v>
      </c>
      <c r="L22" s="13" t="n">
        <v>2.93677</v>
      </c>
      <c r="M22" s="13" t="n">
        <v>2.93725</v>
      </c>
      <c r="N22" s="13" t="n">
        <v>2.93973</v>
      </c>
      <c r="O22" s="13" t="n">
        <v>2.92361</v>
      </c>
      <c r="P22" s="13" t="n">
        <v>2.93459</v>
      </c>
      <c r="Q22" s="13" t="n">
        <v>2.93311</v>
      </c>
      <c r="R22" s="13" t="n">
        <v>2.92646</v>
      </c>
      <c r="S22" s="13" t="n">
        <v>2.92593</v>
      </c>
      <c r="T22" s="13" t="n">
        <v>2.93447</v>
      </c>
      <c r="U22" s="13" t="n">
        <v>2.93495</v>
      </c>
      <c r="V22" s="13" t="n">
        <v>2.93215</v>
      </c>
      <c r="W22" s="13" t="n">
        <v>2.8972</v>
      </c>
      <c r="X22" s="13" t="n">
        <v>2.87902</v>
      </c>
      <c r="Y22" s="13" t="n">
        <v>2.8626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87018</v>
      </c>
      <c r="C23" s="13" t="n">
        <v>2.873</v>
      </c>
      <c r="D23" s="13" t="n">
        <v>2.88403</v>
      </c>
      <c r="E23" s="13" t="n">
        <v>2.90841</v>
      </c>
      <c r="F23" s="13" t="n">
        <v>2.92017</v>
      </c>
      <c r="G23" s="13" t="n">
        <v>2.9201</v>
      </c>
      <c r="H23" s="13" t="n">
        <v>2.92895</v>
      </c>
      <c r="I23" s="13" t="n">
        <v>2.9499</v>
      </c>
      <c r="J23" s="13" t="n">
        <v>2.94943</v>
      </c>
      <c r="K23" s="13" t="n">
        <v>2.94556</v>
      </c>
      <c r="L23" s="13" t="n">
        <v>2.94336</v>
      </c>
      <c r="M23" s="13" t="n">
        <v>2.94385</v>
      </c>
      <c r="N23" s="13" t="n">
        <v>2.94935</v>
      </c>
      <c r="O23" s="13" t="n">
        <v>2.96679</v>
      </c>
      <c r="P23" s="13" t="n">
        <v>2.97326</v>
      </c>
      <c r="Q23" s="13" t="n">
        <v>2.95765</v>
      </c>
      <c r="R23" s="13" t="n">
        <v>2.97064</v>
      </c>
      <c r="S23" s="13" t="n">
        <v>2.96361</v>
      </c>
      <c r="T23" s="13" t="n">
        <v>2.96565</v>
      </c>
      <c r="U23" s="13" t="n">
        <v>2.9651</v>
      </c>
      <c r="V23" s="13" t="n">
        <v>2.96419</v>
      </c>
      <c r="W23" s="13" t="n">
        <v>2.94027</v>
      </c>
      <c r="X23" s="13" t="n">
        <v>2.91024</v>
      </c>
      <c r="Y23" s="13" t="n">
        <v>2.89761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91374</v>
      </c>
      <c r="C24" s="13" t="n">
        <v>2.91378</v>
      </c>
      <c r="D24" s="13" t="n">
        <v>2.92767</v>
      </c>
      <c r="E24" s="13" t="n">
        <v>2.94656</v>
      </c>
      <c r="F24" s="13" t="n">
        <v>2.98052</v>
      </c>
      <c r="G24" s="13" t="n">
        <v>2.97987</v>
      </c>
      <c r="H24" s="13" t="n">
        <v>2.98812</v>
      </c>
      <c r="I24" s="13" t="n">
        <v>3.00255</v>
      </c>
      <c r="J24" s="13" t="n">
        <v>3.01498</v>
      </c>
      <c r="K24" s="13" t="n">
        <v>3.01108</v>
      </c>
      <c r="L24" s="13" t="n">
        <v>3.00763</v>
      </c>
      <c r="M24" s="13" t="n">
        <v>3.00606</v>
      </c>
      <c r="N24" s="13" t="n">
        <v>3.0042</v>
      </c>
      <c r="O24" s="13" t="n">
        <v>3.01356</v>
      </c>
      <c r="P24" s="13" t="n">
        <v>3.02668</v>
      </c>
      <c r="Q24" s="13" t="n">
        <v>3.00563</v>
      </c>
      <c r="R24" s="13" t="n">
        <v>2.99337</v>
      </c>
      <c r="S24" s="13" t="n">
        <v>2.98519</v>
      </c>
      <c r="T24" s="13" t="n">
        <v>2.99193</v>
      </c>
      <c r="U24" s="13" t="n">
        <v>2.99323</v>
      </c>
      <c r="V24" s="13" t="n">
        <v>2.98872</v>
      </c>
      <c r="W24" s="13" t="n">
        <v>2.97456</v>
      </c>
      <c r="X24" s="13" t="n">
        <v>2.95046</v>
      </c>
      <c r="Y24" s="13" t="n">
        <v>2.9267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88822</v>
      </c>
      <c r="C25" s="13" t="n">
        <v>2.8793</v>
      </c>
      <c r="D25" s="13" t="n">
        <v>2.90313</v>
      </c>
      <c r="E25" s="13" t="n">
        <v>2.90798</v>
      </c>
      <c r="F25" s="13" t="n">
        <v>2.93655</v>
      </c>
      <c r="G25" s="13" t="n">
        <v>2.9502</v>
      </c>
      <c r="H25" s="13" t="n">
        <v>2.95636</v>
      </c>
      <c r="I25" s="13" t="n">
        <v>2.96963</v>
      </c>
      <c r="J25" s="13" t="n">
        <v>2.97307</v>
      </c>
      <c r="K25" s="13" t="n">
        <v>2.96909</v>
      </c>
      <c r="L25" s="13" t="n">
        <v>2.96506</v>
      </c>
      <c r="M25" s="13" t="n">
        <v>2.9647</v>
      </c>
      <c r="N25" s="13" t="n">
        <v>2.9634</v>
      </c>
      <c r="O25" s="13" t="n">
        <v>2.94837</v>
      </c>
      <c r="P25" s="13" t="n">
        <v>2.9543</v>
      </c>
      <c r="Q25" s="13" t="n">
        <v>2.95305</v>
      </c>
      <c r="R25" s="13" t="n">
        <v>2.94545</v>
      </c>
      <c r="S25" s="13" t="n">
        <v>2.94789</v>
      </c>
      <c r="T25" s="13" t="n">
        <v>2.94939</v>
      </c>
      <c r="U25" s="13" t="n">
        <v>2.95012</v>
      </c>
      <c r="V25" s="13" t="n">
        <v>2.94893</v>
      </c>
      <c r="W25" s="13" t="n">
        <v>2.92945</v>
      </c>
      <c r="X25" s="13" t="n">
        <v>2.89289</v>
      </c>
      <c r="Y25" s="13" t="n">
        <v>2.8864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85962</v>
      </c>
      <c r="C26" s="13" t="n">
        <v>2.86241</v>
      </c>
      <c r="D26" s="13" t="n">
        <v>2.86816</v>
      </c>
      <c r="E26" s="13" t="n">
        <v>2.8852</v>
      </c>
      <c r="F26" s="13" t="n">
        <v>2.90919</v>
      </c>
      <c r="G26" s="13" t="n">
        <v>2.92354</v>
      </c>
      <c r="H26" s="13" t="n">
        <v>2.93418</v>
      </c>
      <c r="I26" s="13" t="n">
        <v>2.94545</v>
      </c>
      <c r="J26" s="13" t="n">
        <v>2.9345</v>
      </c>
      <c r="K26" s="13" t="n">
        <v>2.93425</v>
      </c>
      <c r="L26" s="13" t="n">
        <v>2.93201</v>
      </c>
      <c r="M26" s="13" t="n">
        <v>2.93087</v>
      </c>
      <c r="N26" s="13" t="n">
        <v>2.93182</v>
      </c>
      <c r="O26" s="13" t="n">
        <v>2.91658</v>
      </c>
      <c r="P26" s="13" t="n">
        <v>2.93016</v>
      </c>
      <c r="Q26" s="13" t="n">
        <v>2.9276</v>
      </c>
      <c r="R26" s="13" t="n">
        <v>2.92482</v>
      </c>
      <c r="S26" s="13" t="n">
        <v>2.92214</v>
      </c>
      <c r="T26" s="13" t="n">
        <v>2.9333</v>
      </c>
      <c r="U26" s="13" t="n">
        <v>2.93554</v>
      </c>
      <c r="V26" s="13" t="n">
        <v>2.93802</v>
      </c>
      <c r="W26" s="13" t="n">
        <v>2.9226</v>
      </c>
      <c r="X26" s="13" t="n">
        <v>2.89134</v>
      </c>
      <c r="Y26" s="13" t="n">
        <v>2.87802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91919</v>
      </c>
      <c r="C27" s="13" t="n">
        <v>2.90842</v>
      </c>
      <c r="D27" s="13" t="n">
        <v>2.91022</v>
      </c>
      <c r="E27" s="13" t="n">
        <v>2.92078</v>
      </c>
      <c r="F27" s="13" t="n">
        <v>2.93414</v>
      </c>
      <c r="G27" s="13" t="n">
        <v>2.95702</v>
      </c>
      <c r="H27" s="13" t="n">
        <v>2.95511</v>
      </c>
      <c r="I27" s="13" t="n">
        <v>2.9573</v>
      </c>
      <c r="J27" s="13" t="n">
        <v>2.95395</v>
      </c>
      <c r="K27" s="13" t="n">
        <v>2.96758</v>
      </c>
      <c r="L27" s="13" t="n">
        <v>2.97004</v>
      </c>
      <c r="M27" s="13" t="n">
        <v>2.96937</v>
      </c>
      <c r="N27" s="13" t="n">
        <v>2.97499</v>
      </c>
      <c r="O27" s="13" t="n">
        <v>2.97782</v>
      </c>
      <c r="P27" s="13" t="n">
        <v>2.99405</v>
      </c>
      <c r="Q27" s="13" t="n">
        <v>2.99369</v>
      </c>
      <c r="R27" s="13" t="n">
        <v>2.99076</v>
      </c>
      <c r="S27" s="13" t="n">
        <v>2.9913</v>
      </c>
      <c r="T27" s="13" t="n">
        <v>2.96301</v>
      </c>
      <c r="U27" s="13" t="n">
        <v>2.973</v>
      </c>
      <c r="V27" s="13" t="n">
        <v>2.96179</v>
      </c>
      <c r="W27" s="13" t="n">
        <v>2.93643</v>
      </c>
      <c r="X27" s="13" t="n">
        <v>2.91408</v>
      </c>
      <c r="Y27" s="13" t="n">
        <v>2.8965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91699</v>
      </c>
      <c r="C28" s="13" t="n">
        <v>2.9056</v>
      </c>
      <c r="D28" s="13" t="n">
        <v>2.90139</v>
      </c>
      <c r="E28" s="13" t="n">
        <v>2.90761</v>
      </c>
      <c r="F28" s="13" t="n">
        <v>2.89978</v>
      </c>
      <c r="G28" s="13" t="n">
        <v>2.94545</v>
      </c>
      <c r="H28" s="13" t="n">
        <v>2.94588</v>
      </c>
      <c r="I28" s="13" t="n">
        <v>2.95243</v>
      </c>
      <c r="J28" s="13" t="n">
        <v>2.955</v>
      </c>
      <c r="K28" s="13" t="n">
        <v>2.95785</v>
      </c>
      <c r="L28" s="13" t="n">
        <v>2.95979</v>
      </c>
      <c r="M28" s="13" t="n">
        <v>2.95785</v>
      </c>
      <c r="N28" s="13" t="n">
        <v>2.95709</v>
      </c>
      <c r="O28" s="13" t="n">
        <v>2.97085</v>
      </c>
      <c r="P28" s="13" t="n">
        <v>2.98793</v>
      </c>
      <c r="Q28" s="13" t="n">
        <v>2.99488</v>
      </c>
      <c r="R28" s="13" t="n">
        <v>3.0042</v>
      </c>
      <c r="S28" s="13" t="n">
        <v>2.99938</v>
      </c>
      <c r="T28" s="13" t="n">
        <v>2.97893</v>
      </c>
      <c r="U28" s="13" t="n">
        <v>2.97721</v>
      </c>
      <c r="V28" s="13" t="n">
        <v>2.96206</v>
      </c>
      <c r="W28" s="13" t="n">
        <v>2.94939</v>
      </c>
      <c r="X28" s="13" t="n">
        <v>2.93244</v>
      </c>
      <c r="Y28" s="13" t="n">
        <v>2.9226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89431</v>
      </c>
      <c r="C29" s="13" t="n">
        <v>2.88925</v>
      </c>
      <c r="D29" s="13" t="n">
        <v>2.89089</v>
      </c>
      <c r="E29" s="13" t="n">
        <v>2.91764</v>
      </c>
      <c r="F29" s="13" t="n">
        <v>2.91966</v>
      </c>
      <c r="G29" s="13" t="n">
        <v>2.93742</v>
      </c>
      <c r="H29" s="13" t="n">
        <v>2.95013</v>
      </c>
      <c r="I29" s="13" t="n">
        <v>2.95982</v>
      </c>
      <c r="J29" s="13" t="n">
        <v>2.95318</v>
      </c>
      <c r="K29" s="13" t="n">
        <v>2.94894</v>
      </c>
      <c r="L29" s="13" t="n">
        <v>2.9444</v>
      </c>
      <c r="M29" s="13" t="n">
        <v>2.9438</v>
      </c>
      <c r="N29" s="13" t="n">
        <v>2.94995</v>
      </c>
      <c r="O29" s="13" t="n">
        <v>2.95771</v>
      </c>
      <c r="P29" s="13" t="n">
        <v>2.96886</v>
      </c>
      <c r="Q29" s="13" t="n">
        <v>2.96414</v>
      </c>
      <c r="R29" s="13" t="n">
        <v>2.95801</v>
      </c>
      <c r="S29" s="13" t="n">
        <v>2.94983</v>
      </c>
      <c r="T29" s="13" t="n">
        <v>2.93106</v>
      </c>
      <c r="U29" s="13" t="n">
        <v>2.93601</v>
      </c>
      <c r="V29" s="13" t="n">
        <v>2.94623</v>
      </c>
      <c r="W29" s="13" t="n">
        <v>2.93735</v>
      </c>
      <c r="X29" s="13" t="n">
        <v>2.8953</v>
      </c>
      <c r="Y29" s="13" t="n">
        <v>2.8809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81369</v>
      </c>
      <c r="C30" s="13" t="n">
        <v>2.8208</v>
      </c>
      <c r="D30" s="13" t="n">
        <v>2.83362</v>
      </c>
      <c r="E30" s="13" t="n">
        <v>2.84744</v>
      </c>
      <c r="F30" s="13" t="n">
        <v>2.84777</v>
      </c>
      <c r="G30" s="13" t="n">
        <v>2.85961</v>
      </c>
      <c r="H30" s="13" t="n">
        <v>2.87528</v>
      </c>
      <c r="I30" s="13" t="n">
        <v>2.89413</v>
      </c>
      <c r="J30" s="13" t="n">
        <v>2.87704</v>
      </c>
      <c r="K30" s="13" t="n">
        <v>2.86838</v>
      </c>
      <c r="L30" s="13" t="n">
        <v>2.85078</v>
      </c>
      <c r="M30" s="13" t="n">
        <v>2.84535</v>
      </c>
      <c r="N30" s="13" t="n">
        <v>2.8442</v>
      </c>
      <c r="O30" s="13" t="n">
        <v>2.84665</v>
      </c>
      <c r="P30" s="13" t="n">
        <v>2.85089</v>
      </c>
      <c r="Q30" s="13" t="n">
        <v>2.84746</v>
      </c>
      <c r="R30" s="13" t="n">
        <v>2.84342</v>
      </c>
      <c r="S30" s="13" t="n">
        <v>2.83983</v>
      </c>
      <c r="T30" s="13" t="n">
        <v>2.8303</v>
      </c>
      <c r="U30" s="13" t="n">
        <v>2.84401</v>
      </c>
      <c r="V30" s="13" t="n">
        <v>2.84994</v>
      </c>
      <c r="W30" s="13" t="n">
        <v>2.83421</v>
      </c>
      <c r="X30" s="13" t="n">
        <v>2.81346</v>
      </c>
      <c r="Y30" s="13" t="n">
        <v>2.7644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76475</v>
      </c>
      <c r="C31" s="13" t="n">
        <v>2.80759</v>
      </c>
      <c r="D31" s="13" t="n">
        <v>2.82168</v>
      </c>
      <c r="E31" s="13" t="n">
        <v>2.8434</v>
      </c>
      <c r="F31" s="13" t="n">
        <v>2.84123</v>
      </c>
      <c r="G31" s="13" t="n">
        <v>2.85435</v>
      </c>
      <c r="H31" s="13" t="n">
        <v>2.86271</v>
      </c>
      <c r="I31" s="13" t="n">
        <v>2.87593</v>
      </c>
      <c r="J31" s="13" t="n">
        <v>2.85904</v>
      </c>
      <c r="K31" s="13" t="n">
        <v>2.8563</v>
      </c>
      <c r="L31" s="13" t="n">
        <v>2.84386</v>
      </c>
      <c r="M31" s="13" t="n">
        <v>2.84651</v>
      </c>
      <c r="N31" s="13" t="n">
        <v>2.8486</v>
      </c>
      <c r="O31" s="13" t="n">
        <v>2.85782</v>
      </c>
      <c r="P31" s="13" t="n">
        <v>2.86682</v>
      </c>
      <c r="Q31" s="13" t="n">
        <v>2.86182</v>
      </c>
      <c r="R31" s="13" t="n">
        <v>2.8601</v>
      </c>
      <c r="S31" s="13" t="n">
        <v>2.85444</v>
      </c>
      <c r="T31" s="13" t="n">
        <v>2.84426</v>
      </c>
      <c r="U31" s="13" t="n">
        <v>2.85505</v>
      </c>
      <c r="V31" s="13" t="n">
        <v>2.85984</v>
      </c>
      <c r="W31" s="13" t="n">
        <v>2.83735</v>
      </c>
      <c r="X31" s="13" t="n">
        <v>2.8319</v>
      </c>
      <c r="Y31" s="13" t="n">
        <v>2.8105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76024</v>
      </c>
      <c r="C32" s="13" t="n">
        <v>2.78383</v>
      </c>
      <c r="D32" s="13" t="n">
        <v>2.79584</v>
      </c>
      <c r="E32" s="13" t="n">
        <v>2.80416</v>
      </c>
      <c r="F32" s="13" t="n">
        <v>2.82445</v>
      </c>
      <c r="G32" s="13" t="n">
        <v>2.84303</v>
      </c>
      <c r="H32" s="13" t="n">
        <v>2.84597</v>
      </c>
      <c r="I32" s="13" t="n">
        <v>2.86337</v>
      </c>
      <c r="J32" s="13" t="n">
        <v>2.85056</v>
      </c>
      <c r="K32" s="13" t="n">
        <v>2.84807</v>
      </c>
      <c r="L32" s="13" t="n">
        <v>2.83503</v>
      </c>
      <c r="M32" s="13" t="n">
        <v>2.83879</v>
      </c>
      <c r="N32" s="13" t="n">
        <v>2.84226</v>
      </c>
      <c r="O32" s="13" t="n">
        <v>2.8523</v>
      </c>
      <c r="P32" s="13" t="n">
        <v>2.86195</v>
      </c>
      <c r="Q32" s="13" t="n">
        <v>2.86162</v>
      </c>
      <c r="R32" s="13" t="n">
        <v>2.85702</v>
      </c>
      <c r="S32" s="13" t="n">
        <v>2.85203</v>
      </c>
      <c r="T32" s="13" t="n">
        <v>2.841</v>
      </c>
      <c r="U32" s="13" t="n">
        <v>2.85055</v>
      </c>
      <c r="V32" s="13" t="n">
        <v>2.85829</v>
      </c>
      <c r="W32" s="13" t="n">
        <v>2.83876</v>
      </c>
      <c r="X32" s="13" t="n">
        <v>2.82581</v>
      </c>
      <c r="Y32" s="13" t="n">
        <v>2.8084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82846</v>
      </c>
      <c r="C33" s="13" t="n">
        <v>2.81635</v>
      </c>
      <c r="D33" s="13" t="n">
        <v>2.83353</v>
      </c>
      <c r="E33" s="13" t="n">
        <v>2.84283</v>
      </c>
      <c r="F33" s="13" t="n">
        <v>2.85532</v>
      </c>
      <c r="G33" s="13" t="n">
        <v>2.87027</v>
      </c>
      <c r="H33" s="13" t="n">
        <v>2.8824</v>
      </c>
      <c r="I33" s="13" t="n">
        <v>2.90326</v>
      </c>
      <c r="J33" s="13" t="n">
        <v>2.88729</v>
      </c>
      <c r="K33" s="13" t="n">
        <v>2.88302</v>
      </c>
      <c r="L33" s="13" t="n">
        <v>2.87178</v>
      </c>
      <c r="M33" s="13" t="n">
        <v>2.87401</v>
      </c>
      <c r="N33" s="13" t="n">
        <v>2.87484</v>
      </c>
      <c r="O33" s="13" t="n">
        <v>2.86695</v>
      </c>
      <c r="P33" s="13" t="n">
        <v>2.88578</v>
      </c>
      <c r="Q33" s="13" t="n">
        <v>2.88402</v>
      </c>
      <c r="R33" s="13" t="n">
        <v>2.88288</v>
      </c>
      <c r="S33" s="13" t="n">
        <v>2.87509</v>
      </c>
      <c r="T33" s="13" t="n">
        <v>2.86026</v>
      </c>
      <c r="U33" s="13" t="n">
        <v>2.89921</v>
      </c>
      <c r="V33" s="13" t="n">
        <v>2.91303</v>
      </c>
      <c r="W33" s="13" t="n">
        <v>2.88754</v>
      </c>
      <c r="X33" s="13" t="n">
        <v>2.86782</v>
      </c>
      <c r="Y33" s="13" t="n">
        <v>2.85785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83082</v>
      </c>
      <c r="C34" s="13" t="n">
        <v>2.8122</v>
      </c>
      <c r="D34" s="13" t="n">
        <v>2.82662</v>
      </c>
      <c r="E34" s="13" t="n">
        <v>2.83474</v>
      </c>
      <c r="F34" s="13" t="n">
        <v>2.8174</v>
      </c>
      <c r="G34" s="13" t="n">
        <v>2.83215</v>
      </c>
      <c r="H34" s="13" t="n">
        <v>2.85553</v>
      </c>
      <c r="I34" s="13" t="n">
        <v>2.85813</v>
      </c>
      <c r="J34" s="13" t="n">
        <v>2.85221</v>
      </c>
      <c r="K34" s="13" t="n">
        <v>2.84789</v>
      </c>
      <c r="L34" s="13" t="n">
        <v>2.82517</v>
      </c>
      <c r="M34" s="13" t="n">
        <v>2.82554</v>
      </c>
      <c r="N34" s="13" t="n">
        <v>2.81246</v>
      </c>
      <c r="O34" s="13" t="n">
        <v>2.82087</v>
      </c>
      <c r="P34" s="13" t="n">
        <v>2.8405</v>
      </c>
      <c r="Q34" s="13" t="n">
        <v>2.8394</v>
      </c>
      <c r="R34" s="13" t="n">
        <v>2.83359</v>
      </c>
      <c r="S34" s="13" t="n">
        <v>2.85301</v>
      </c>
      <c r="T34" s="13" t="n">
        <v>2.84377</v>
      </c>
      <c r="U34" s="13" t="n">
        <v>2.86248</v>
      </c>
      <c r="V34" s="13" t="n">
        <v>2.86288</v>
      </c>
      <c r="W34" s="13" t="n">
        <v>2.82498</v>
      </c>
      <c r="X34" s="13" t="n">
        <v>2.83124</v>
      </c>
      <c r="Y34" s="13" t="n">
        <v>2.80703</v>
      </c>
    </row>
    <row r="35" customFormat="false" ht="12.75" hidden="false" customHeight="false" outlineLevel="0" collapsed="false">
      <c r="A35" s="10" t="n">
        <v>29</v>
      </c>
      <c r="B35" s="13" t="n">
        <v>2.77553</v>
      </c>
      <c r="C35" s="13" t="n">
        <v>2.75912</v>
      </c>
      <c r="D35" s="13" t="n">
        <v>2.75495</v>
      </c>
      <c r="E35" s="13" t="n">
        <v>2.75691</v>
      </c>
      <c r="F35" s="13" t="n">
        <v>2.7395</v>
      </c>
      <c r="G35" s="13" t="n">
        <v>2.76294</v>
      </c>
      <c r="H35" s="13" t="n">
        <v>2.77992</v>
      </c>
      <c r="I35" s="13" t="n">
        <v>2.75859</v>
      </c>
      <c r="J35" s="13" t="n">
        <v>2.76485</v>
      </c>
      <c r="K35" s="13" t="n">
        <v>2.78033</v>
      </c>
      <c r="L35" s="13" t="n">
        <v>2.75545</v>
      </c>
      <c r="M35" s="13" t="n">
        <v>2.75552</v>
      </c>
      <c r="N35" s="13" t="n">
        <v>2.74637</v>
      </c>
      <c r="O35" s="13" t="n">
        <v>2.75289</v>
      </c>
      <c r="P35" s="13" t="n">
        <v>2.76773</v>
      </c>
      <c r="Q35" s="13" t="n">
        <v>2.76397</v>
      </c>
      <c r="R35" s="13" t="n">
        <v>2.77045</v>
      </c>
      <c r="S35" s="13" t="n">
        <v>2.76942</v>
      </c>
      <c r="T35" s="13" t="n">
        <v>2.78578</v>
      </c>
      <c r="U35" s="13" t="n">
        <v>2.80713</v>
      </c>
      <c r="V35" s="13" t="n">
        <v>2.80863</v>
      </c>
      <c r="W35" s="13" t="n">
        <v>2.79215</v>
      </c>
      <c r="X35" s="13" t="n">
        <v>2.78281</v>
      </c>
      <c r="Y35" s="13" t="n">
        <v>2.77563</v>
      </c>
    </row>
    <row r="36" customFormat="false" ht="12.75" hidden="false" customHeight="false" outlineLevel="0" collapsed="false">
      <c r="A36" s="10" t="n">
        <v>30</v>
      </c>
      <c r="B36" s="13" t="n">
        <v>2.83345</v>
      </c>
      <c r="C36" s="13" t="n">
        <v>2.8291</v>
      </c>
      <c r="D36" s="13" t="n">
        <v>2.8425</v>
      </c>
      <c r="E36" s="13" t="n">
        <v>2.84521</v>
      </c>
      <c r="F36" s="13" t="n">
        <v>2.84419</v>
      </c>
      <c r="G36" s="13" t="n">
        <v>2.87347</v>
      </c>
      <c r="H36" s="13" t="n">
        <v>2.89065</v>
      </c>
      <c r="I36" s="13" t="n">
        <v>2.91227</v>
      </c>
      <c r="J36" s="13" t="n">
        <v>2.90479</v>
      </c>
      <c r="K36" s="13" t="n">
        <v>2.87242</v>
      </c>
      <c r="L36" s="13" t="n">
        <v>2.85816</v>
      </c>
      <c r="M36" s="13" t="n">
        <v>2.85718</v>
      </c>
      <c r="N36" s="13" t="n">
        <v>2.85562</v>
      </c>
      <c r="O36" s="13" t="n">
        <v>2.85982</v>
      </c>
      <c r="P36" s="13" t="n">
        <v>2.85413</v>
      </c>
      <c r="Q36" s="13" t="n">
        <v>2.85209</v>
      </c>
      <c r="R36" s="13" t="n">
        <v>2.85041</v>
      </c>
      <c r="S36" s="13" t="n">
        <v>2.84397</v>
      </c>
      <c r="T36" s="13" t="n">
        <v>2.85729</v>
      </c>
      <c r="U36" s="13" t="n">
        <v>2.86273</v>
      </c>
      <c r="V36" s="13" t="n">
        <v>2.86594</v>
      </c>
      <c r="W36" s="13" t="n">
        <v>2.86126</v>
      </c>
      <c r="X36" s="13" t="n">
        <v>2.84837</v>
      </c>
      <c r="Y36" s="13" t="n">
        <v>2.8404</v>
      </c>
    </row>
    <row r="37" customFormat="false" ht="12.75" hidden="false" customHeight="false" outlineLevel="0" collapsed="false">
      <c r="A37" s="14" t="n">
        <v>31</v>
      </c>
      <c r="B37" s="13" t="n">
        <v>2.81395</v>
      </c>
      <c r="C37" s="13" t="n">
        <v>2.81187</v>
      </c>
      <c r="D37" s="13" t="n">
        <v>2.82455</v>
      </c>
      <c r="E37" s="13" t="n">
        <v>2.82547</v>
      </c>
      <c r="F37" s="13" t="n">
        <v>2.82892</v>
      </c>
      <c r="G37" s="13" t="n">
        <v>2.85189</v>
      </c>
      <c r="H37" s="13" t="n">
        <v>2.86144</v>
      </c>
      <c r="I37" s="13" t="n">
        <v>2.87834</v>
      </c>
      <c r="J37" s="13" t="n">
        <v>2.87803</v>
      </c>
      <c r="K37" s="13" t="n">
        <v>2.85076</v>
      </c>
      <c r="L37" s="13" t="n">
        <v>2.8198</v>
      </c>
      <c r="M37" s="13" t="n">
        <v>2.8194</v>
      </c>
      <c r="N37" s="13" t="n">
        <v>2.83872</v>
      </c>
      <c r="O37" s="13" t="n">
        <v>2.83192</v>
      </c>
      <c r="P37" s="13" t="n">
        <v>2.82937</v>
      </c>
      <c r="Q37" s="13" t="n">
        <v>2.84543</v>
      </c>
      <c r="R37" s="13" t="n">
        <v>2.84665</v>
      </c>
      <c r="S37" s="13" t="n">
        <v>2.83925</v>
      </c>
      <c r="T37" s="13" t="n">
        <v>2.84812</v>
      </c>
      <c r="U37" s="13" t="n">
        <v>2.84798</v>
      </c>
      <c r="V37" s="13" t="n">
        <v>2.86327</v>
      </c>
      <c r="W37" s="13" t="n">
        <v>2.84656</v>
      </c>
      <c r="X37" s="13" t="n">
        <v>2.83382</v>
      </c>
      <c r="Y37" s="13" t="n">
        <v>2.807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93234</v>
      </c>
      <c r="C43" s="13" t="n">
        <v>2.93067</v>
      </c>
      <c r="D43" s="13" t="n">
        <v>2.93273</v>
      </c>
      <c r="E43" s="13" t="n">
        <v>2.92863</v>
      </c>
      <c r="F43" s="13" t="n">
        <v>2.92469</v>
      </c>
      <c r="G43" s="13" t="n">
        <v>2.9237</v>
      </c>
      <c r="H43" s="13" t="n">
        <v>2.922</v>
      </c>
      <c r="I43" s="13" t="n">
        <v>2.92642</v>
      </c>
      <c r="J43" s="13" t="n">
        <v>2.93633</v>
      </c>
      <c r="K43" s="13" t="n">
        <v>2.92811</v>
      </c>
      <c r="L43" s="13" t="n">
        <v>2.93124</v>
      </c>
      <c r="M43" s="13" t="n">
        <v>2.92054</v>
      </c>
      <c r="N43" s="13" t="n">
        <v>2.87518</v>
      </c>
      <c r="O43" s="13" t="n">
        <v>2.9264</v>
      </c>
      <c r="P43" s="13" t="n">
        <v>2.94324</v>
      </c>
      <c r="Q43" s="13" t="n">
        <v>3.02759</v>
      </c>
      <c r="R43" s="13" t="n">
        <v>3.02808</v>
      </c>
      <c r="S43" s="13" t="n">
        <v>2.99637</v>
      </c>
      <c r="T43" s="13" t="n">
        <v>3.03113</v>
      </c>
      <c r="U43" s="13" t="n">
        <v>3.053</v>
      </c>
      <c r="V43" s="13" t="n">
        <v>3.0357</v>
      </c>
      <c r="W43" s="13" t="n">
        <v>3.01002</v>
      </c>
      <c r="X43" s="13" t="n">
        <v>2.94775</v>
      </c>
      <c r="Y43" s="13" t="n">
        <v>2.92927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97033</v>
      </c>
      <c r="C44" s="13" t="n">
        <v>2.96287</v>
      </c>
      <c r="D44" s="13" t="n">
        <v>2.94857</v>
      </c>
      <c r="E44" s="13" t="n">
        <v>2.95356</v>
      </c>
      <c r="F44" s="13" t="n">
        <v>2.98533</v>
      </c>
      <c r="G44" s="13" t="n">
        <v>2.98934</v>
      </c>
      <c r="H44" s="13" t="n">
        <v>2.97294</v>
      </c>
      <c r="I44" s="13" t="n">
        <v>2.97065</v>
      </c>
      <c r="J44" s="13" t="n">
        <v>2.98657</v>
      </c>
      <c r="K44" s="13" t="n">
        <v>3.03252</v>
      </c>
      <c r="L44" s="13" t="n">
        <v>3.07169</v>
      </c>
      <c r="M44" s="13" t="n">
        <v>3.07383</v>
      </c>
      <c r="N44" s="13" t="n">
        <v>3.05418</v>
      </c>
      <c r="O44" s="13" t="n">
        <v>3.06756</v>
      </c>
      <c r="P44" s="13" t="n">
        <v>3.08204</v>
      </c>
      <c r="Q44" s="13" t="n">
        <v>3.08522</v>
      </c>
      <c r="R44" s="13" t="n">
        <v>3.07842</v>
      </c>
      <c r="S44" s="13" t="n">
        <v>3.06247</v>
      </c>
      <c r="T44" s="13" t="n">
        <v>3.08748</v>
      </c>
      <c r="U44" s="13" t="n">
        <v>3.0869</v>
      </c>
      <c r="V44" s="13" t="n">
        <v>3.07404</v>
      </c>
      <c r="W44" s="13" t="n">
        <v>3.02992</v>
      </c>
      <c r="X44" s="13" t="n">
        <v>3.04102</v>
      </c>
      <c r="Y44" s="13" t="n">
        <v>3.0280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93227</v>
      </c>
      <c r="C45" s="13" t="n">
        <v>2.90836</v>
      </c>
      <c r="D45" s="13" t="n">
        <v>2.91134</v>
      </c>
      <c r="E45" s="13" t="n">
        <v>2.92098</v>
      </c>
      <c r="F45" s="13" t="n">
        <v>2.92911</v>
      </c>
      <c r="G45" s="13" t="n">
        <v>2.915</v>
      </c>
      <c r="H45" s="13" t="n">
        <v>2.89195</v>
      </c>
      <c r="I45" s="13" t="n">
        <v>2.89844</v>
      </c>
      <c r="J45" s="13" t="n">
        <v>2.9491</v>
      </c>
      <c r="K45" s="13" t="n">
        <v>2.95338</v>
      </c>
      <c r="L45" s="13" t="n">
        <v>2.95316</v>
      </c>
      <c r="M45" s="13" t="n">
        <v>2.95292</v>
      </c>
      <c r="N45" s="13" t="n">
        <v>2.95635</v>
      </c>
      <c r="O45" s="13" t="n">
        <v>2.96381</v>
      </c>
      <c r="P45" s="13" t="n">
        <v>2.9826</v>
      </c>
      <c r="Q45" s="13" t="n">
        <v>2.98048</v>
      </c>
      <c r="R45" s="13" t="n">
        <v>2.97712</v>
      </c>
      <c r="S45" s="13" t="n">
        <v>2.96242</v>
      </c>
      <c r="T45" s="13" t="n">
        <v>2.96045</v>
      </c>
      <c r="U45" s="13" t="n">
        <v>2.96446</v>
      </c>
      <c r="V45" s="13" t="n">
        <v>2.96373</v>
      </c>
      <c r="W45" s="13" t="n">
        <v>2.94869</v>
      </c>
      <c r="X45" s="13" t="n">
        <v>2.94971</v>
      </c>
      <c r="Y45" s="13" t="n">
        <v>2.92267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81776</v>
      </c>
      <c r="C46" s="13" t="n">
        <v>2.80173</v>
      </c>
      <c r="D46" s="13" t="n">
        <v>2.79973</v>
      </c>
      <c r="E46" s="13" t="n">
        <v>2.80099</v>
      </c>
      <c r="F46" s="13" t="n">
        <v>2.81403</v>
      </c>
      <c r="G46" s="13" t="n">
        <v>2.81866</v>
      </c>
      <c r="H46" s="13" t="n">
        <v>2.8223</v>
      </c>
      <c r="I46" s="13" t="n">
        <v>2.81716</v>
      </c>
      <c r="J46" s="13" t="n">
        <v>2.8285</v>
      </c>
      <c r="K46" s="13" t="n">
        <v>2.84601</v>
      </c>
      <c r="L46" s="13" t="n">
        <v>2.82481</v>
      </c>
      <c r="M46" s="13" t="n">
        <v>2.82272</v>
      </c>
      <c r="N46" s="13" t="n">
        <v>2.82512</v>
      </c>
      <c r="O46" s="13" t="n">
        <v>2.84104</v>
      </c>
      <c r="P46" s="13" t="n">
        <v>2.84124</v>
      </c>
      <c r="Q46" s="13" t="n">
        <v>2.85218</v>
      </c>
      <c r="R46" s="13" t="n">
        <v>2.85145</v>
      </c>
      <c r="S46" s="13" t="n">
        <v>2.85869</v>
      </c>
      <c r="T46" s="13" t="n">
        <v>2.85427</v>
      </c>
      <c r="U46" s="13" t="n">
        <v>2.88019</v>
      </c>
      <c r="V46" s="13" t="n">
        <v>2.86751</v>
      </c>
      <c r="W46" s="13" t="n">
        <v>2.85017</v>
      </c>
      <c r="X46" s="13" t="n">
        <v>2.85187</v>
      </c>
      <c r="Y46" s="13" t="n">
        <v>2.8336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80474</v>
      </c>
      <c r="C47" s="13" t="n">
        <v>2.79244</v>
      </c>
      <c r="D47" s="13" t="n">
        <v>2.79409</v>
      </c>
      <c r="E47" s="13" t="n">
        <v>2.79491</v>
      </c>
      <c r="F47" s="13" t="n">
        <v>2.81848</v>
      </c>
      <c r="G47" s="13" t="n">
        <v>2.81752</v>
      </c>
      <c r="H47" s="13" t="n">
        <v>2.81519</v>
      </c>
      <c r="I47" s="13" t="n">
        <v>2.83514</v>
      </c>
      <c r="J47" s="13" t="n">
        <v>2.83536</v>
      </c>
      <c r="K47" s="13" t="n">
        <v>2.8557</v>
      </c>
      <c r="L47" s="13" t="n">
        <v>2.83521</v>
      </c>
      <c r="M47" s="13" t="n">
        <v>2.8318</v>
      </c>
      <c r="N47" s="13" t="n">
        <v>2.8379</v>
      </c>
      <c r="O47" s="13" t="n">
        <v>2.84645</v>
      </c>
      <c r="P47" s="13" t="n">
        <v>2.85463</v>
      </c>
      <c r="Q47" s="13" t="n">
        <v>2.85023</v>
      </c>
      <c r="R47" s="13" t="n">
        <v>2.85034</v>
      </c>
      <c r="S47" s="13" t="n">
        <v>2.85197</v>
      </c>
      <c r="T47" s="13" t="n">
        <v>2.86546</v>
      </c>
      <c r="U47" s="13" t="n">
        <v>2.8756</v>
      </c>
      <c r="V47" s="13" t="n">
        <v>2.86181</v>
      </c>
      <c r="W47" s="13" t="n">
        <v>2.84889</v>
      </c>
      <c r="X47" s="13" t="n">
        <v>2.85433</v>
      </c>
      <c r="Y47" s="13" t="n">
        <v>2.8303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87597</v>
      </c>
      <c r="C48" s="13" t="n">
        <v>2.85606</v>
      </c>
      <c r="D48" s="13" t="n">
        <v>2.85625</v>
      </c>
      <c r="E48" s="13" t="n">
        <v>2.86922</v>
      </c>
      <c r="F48" s="13" t="n">
        <v>2.88301</v>
      </c>
      <c r="G48" s="13" t="n">
        <v>2.88614</v>
      </c>
      <c r="H48" s="13" t="n">
        <v>2.88294</v>
      </c>
      <c r="I48" s="13" t="n">
        <v>2.88066</v>
      </c>
      <c r="J48" s="13" t="n">
        <v>2.90513</v>
      </c>
      <c r="K48" s="13" t="n">
        <v>2.90694</v>
      </c>
      <c r="L48" s="13" t="n">
        <v>2.8702</v>
      </c>
      <c r="M48" s="13" t="n">
        <v>2.87635</v>
      </c>
      <c r="N48" s="13" t="n">
        <v>2.87925</v>
      </c>
      <c r="O48" s="13" t="n">
        <v>2.90219</v>
      </c>
      <c r="P48" s="13" t="n">
        <v>2.91372</v>
      </c>
      <c r="Q48" s="13" t="n">
        <v>2.87595</v>
      </c>
      <c r="R48" s="13" t="n">
        <v>2.86929</v>
      </c>
      <c r="S48" s="13" t="n">
        <v>2.89606</v>
      </c>
      <c r="T48" s="13" t="n">
        <v>2.89584</v>
      </c>
      <c r="U48" s="13" t="n">
        <v>2.92332</v>
      </c>
      <c r="V48" s="13" t="n">
        <v>2.90851</v>
      </c>
      <c r="W48" s="13" t="n">
        <v>2.88634</v>
      </c>
      <c r="X48" s="13" t="n">
        <v>2.88537</v>
      </c>
      <c r="Y48" s="13" t="n">
        <v>2.8726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87035</v>
      </c>
      <c r="C49" s="13" t="n">
        <v>2.85996</v>
      </c>
      <c r="D49" s="13" t="n">
        <v>2.85525</v>
      </c>
      <c r="E49" s="13" t="n">
        <v>2.8304</v>
      </c>
      <c r="F49" s="13" t="n">
        <v>2.87545</v>
      </c>
      <c r="G49" s="13" t="n">
        <v>2.87869</v>
      </c>
      <c r="H49" s="13" t="n">
        <v>2.89291</v>
      </c>
      <c r="I49" s="13" t="n">
        <v>2.89031</v>
      </c>
      <c r="J49" s="13" t="n">
        <v>2.88558</v>
      </c>
      <c r="K49" s="13" t="n">
        <v>2.91908</v>
      </c>
      <c r="L49" s="13" t="n">
        <v>2.88788</v>
      </c>
      <c r="M49" s="13" t="n">
        <v>2.88827</v>
      </c>
      <c r="N49" s="13" t="n">
        <v>2.89557</v>
      </c>
      <c r="O49" s="13" t="n">
        <v>2.9032</v>
      </c>
      <c r="P49" s="13" t="n">
        <v>2.90516</v>
      </c>
      <c r="Q49" s="13" t="n">
        <v>2.91171</v>
      </c>
      <c r="R49" s="13" t="n">
        <v>2.90995</v>
      </c>
      <c r="S49" s="13" t="n">
        <v>2.90611</v>
      </c>
      <c r="T49" s="13" t="n">
        <v>2.90598</v>
      </c>
      <c r="U49" s="13" t="n">
        <v>2.91512</v>
      </c>
      <c r="V49" s="13" t="n">
        <v>2.90351</v>
      </c>
      <c r="W49" s="13" t="n">
        <v>2.887</v>
      </c>
      <c r="X49" s="13" t="n">
        <v>2.89179</v>
      </c>
      <c r="Y49" s="13" t="n">
        <v>2.87964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86313</v>
      </c>
      <c r="C50" s="13" t="n">
        <v>2.85427</v>
      </c>
      <c r="D50" s="13" t="n">
        <v>2.84764</v>
      </c>
      <c r="E50" s="13" t="n">
        <v>2.84269</v>
      </c>
      <c r="F50" s="13" t="n">
        <v>2.8606</v>
      </c>
      <c r="G50" s="13" t="n">
        <v>2.87143</v>
      </c>
      <c r="H50" s="13" t="n">
        <v>2.89605</v>
      </c>
      <c r="I50" s="13" t="n">
        <v>2.89575</v>
      </c>
      <c r="J50" s="13" t="n">
        <v>2.89411</v>
      </c>
      <c r="K50" s="13" t="n">
        <v>2.93207</v>
      </c>
      <c r="L50" s="13" t="n">
        <v>2.90589</v>
      </c>
      <c r="M50" s="13" t="n">
        <v>2.90696</v>
      </c>
      <c r="N50" s="13" t="n">
        <v>2.91313</v>
      </c>
      <c r="O50" s="13" t="n">
        <v>2.91158</v>
      </c>
      <c r="P50" s="13" t="n">
        <v>2.92793</v>
      </c>
      <c r="Q50" s="13" t="n">
        <v>2.90994</v>
      </c>
      <c r="R50" s="13" t="n">
        <v>2.91165</v>
      </c>
      <c r="S50" s="13" t="n">
        <v>2.91101</v>
      </c>
      <c r="T50" s="13" t="n">
        <v>2.91764</v>
      </c>
      <c r="U50" s="13" t="n">
        <v>2.92351</v>
      </c>
      <c r="V50" s="13" t="n">
        <v>2.90608</v>
      </c>
      <c r="W50" s="13" t="n">
        <v>2.88578</v>
      </c>
      <c r="X50" s="13" t="n">
        <v>2.885</v>
      </c>
      <c r="Y50" s="13" t="n">
        <v>2.8675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82125</v>
      </c>
      <c r="C51" s="13" t="n">
        <v>2.81217</v>
      </c>
      <c r="D51" s="13" t="n">
        <v>2.81767</v>
      </c>
      <c r="E51" s="13" t="n">
        <v>2.82955</v>
      </c>
      <c r="F51" s="13" t="n">
        <v>2.85867</v>
      </c>
      <c r="G51" s="13" t="n">
        <v>2.86797</v>
      </c>
      <c r="H51" s="13" t="n">
        <v>2.8567</v>
      </c>
      <c r="I51" s="13" t="n">
        <v>2.8793</v>
      </c>
      <c r="J51" s="13" t="n">
        <v>2.87645</v>
      </c>
      <c r="K51" s="13" t="n">
        <v>2.87037</v>
      </c>
      <c r="L51" s="13" t="n">
        <v>2.86872</v>
      </c>
      <c r="M51" s="13" t="n">
        <v>2.85323</v>
      </c>
      <c r="N51" s="13" t="n">
        <v>2.85969</v>
      </c>
      <c r="O51" s="13" t="n">
        <v>2.86537</v>
      </c>
      <c r="P51" s="13" t="n">
        <v>2.87225</v>
      </c>
      <c r="Q51" s="13" t="n">
        <v>2.86987</v>
      </c>
      <c r="R51" s="13" t="n">
        <v>2.86279</v>
      </c>
      <c r="S51" s="13" t="n">
        <v>2.8692</v>
      </c>
      <c r="T51" s="13" t="n">
        <v>2.85512</v>
      </c>
      <c r="U51" s="13" t="n">
        <v>2.85845</v>
      </c>
      <c r="V51" s="13" t="n">
        <v>2.8443</v>
      </c>
      <c r="W51" s="13" t="n">
        <v>2.81044</v>
      </c>
      <c r="X51" s="13" t="n">
        <v>2.81873</v>
      </c>
      <c r="Y51" s="13" t="n">
        <v>2.80444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78483</v>
      </c>
      <c r="C52" s="13" t="n">
        <v>2.77809</v>
      </c>
      <c r="D52" s="13" t="n">
        <v>2.79286</v>
      </c>
      <c r="E52" s="13" t="n">
        <v>2.8222</v>
      </c>
      <c r="F52" s="13" t="n">
        <v>2.85116</v>
      </c>
      <c r="G52" s="13" t="n">
        <v>2.86553</v>
      </c>
      <c r="H52" s="13" t="n">
        <v>2.85676</v>
      </c>
      <c r="I52" s="13" t="n">
        <v>2.87592</v>
      </c>
      <c r="J52" s="13" t="n">
        <v>2.86159</v>
      </c>
      <c r="K52" s="13" t="n">
        <v>2.86014</v>
      </c>
      <c r="L52" s="13" t="n">
        <v>2.85883</v>
      </c>
      <c r="M52" s="13" t="n">
        <v>2.84251</v>
      </c>
      <c r="N52" s="13" t="n">
        <v>2.84907</v>
      </c>
      <c r="O52" s="13" t="n">
        <v>2.85593</v>
      </c>
      <c r="P52" s="13" t="n">
        <v>2.86014</v>
      </c>
      <c r="Q52" s="13" t="n">
        <v>2.85731</v>
      </c>
      <c r="R52" s="13" t="n">
        <v>2.85244</v>
      </c>
      <c r="S52" s="13" t="n">
        <v>2.86535</v>
      </c>
      <c r="T52" s="13" t="n">
        <v>2.84744</v>
      </c>
      <c r="U52" s="13" t="n">
        <v>2.85088</v>
      </c>
      <c r="V52" s="13" t="n">
        <v>2.82725</v>
      </c>
      <c r="W52" s="13" t="n">
        <v>2.79539</v>
      </c>
      <c r="X52" s="13" t="n">
        <v>2.8051</v>
      </c>
      <c r="Y52" s="13" t="n">
        <v>2.8029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82314</v>
      </c>
      <c r="C53" s="13" t="n">
        <v>2.8164</v>
      </c>
      <c r="D53" s="13" t="n">
        <v>2.83092</v>
      </c>
      <c r="E53" s="13" t="n">
        <v>2.85221</v>
      </c>
      <c r="F53" s="13" t="n">
        <v>2.87913</v>
      </c>
      <c r="G53" s="13" t="n">
        <v>2.88955</v>
      </c>
      <c r="H53" s="13" t="n">
        <v>2.8737</v>
      </c>
      <c r="I53" s="13" t="n">
        <v>2.88383</v>
      </c>
      <c r="J53" s="13" t="n">
        <v>2.88708</v>
      </c>
      <c r="K53" s="13" t="n">
        <v>2.87686</v>
      </c>
      <c r="L53" s="13" t="n">
        <v>2.87989</v>
      </c>
      <c r="M53" s="13" t="n">
        <v>2.8613</v>
      </c>
      <c r="N53" s="13" t="n">
        <v>2.86716</v>
      </c>
      <c r="O53" s="13" t="n">
        <v>2.87615</v>
      </c>
      <c r="P53" s="13" t="n">
        <v>2.88404</v>
      </c>
      <c r="Q53" s="13" t="n">
        <v>2.85954</v>
      </c>
      <c r="R53" s="13" t="n">
        <v>2.87162</v>
      </c>
      <c r="S53" s="13" t="n">
        <v>2.88924</v>
      </c>
      <c r="T53" s="13" t="n">
        <v>2.87606</v>
      </c>
      <c r="U53" s="13" t="n">
        <v>2.87944</v>
      </c>
      <c r="V53" s="13" t="n">
        <v>2.85853</v>
      </c>
      <c r="W53" s="13" t="n">
        <v>2.838</v>
      </c>
      <c r="X53" s="13" t="n">
        <v>2.8068</v>
      </c>
      <c r="Y53" s="13" t="n">
        <v>2.8133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83509</v>
      </c>
      <c r="C54" s="13" t="n">
        <v>2.82681</v>
      </c>
      <c r="D54" s="13" t="n">
        <v>2.8414</v>
      </c>
      <c r="E54" s="13" t="n">
        <v>2.86802</v>
      </c>
      <c r="F54" s="13" t="n">
        <v>2.88138</v>
      </c>
      <c r="G54" s="13" t="n">
        <v>2.90647</v>
      </c>
      <c r="H54" s="13" t="n">
        <v>2.88039</v>
      </c>
      <c r="I54" s="13" t="n">
        <v>2.90923</v>
      </c>
      <c r="J54" s="13" t="n">
        <v>2.93213</v>
      </c>
      <c r="K54" s="13" t="n">
        <v>2.90954</v>
      </c>
      <c r="L54" s="13" t="n">
        <v>2.9153</v>
      </c>
      <c r="M54" s="13" t="n">
        <v>2.88698</v>
      </c>
      <c r="N54" s="13" t="n">
        <v>2.88974</v>
      </c>
      <c r="O54" s="13" t="n">
        <v>2.89871</v>
      </c>
      <c r="P54" s="13" t="n">
        <v>2.88664</v>
      </c>
      <c r="Q54" s="13" t="n">
        <v>2.8828</v>
      </c>
      <c r="R54" s="13" t="n">
        <v>2.90082</v>
      </c>
      <c r="S54" s="13" t="n">
        <v>2.92151</v>
      </c>
      <c r="T54" s="13" t="n">
        <v>2.90322</v>
      </c>
      <c r="U54" s="13" t="n">
        <v>2.89059</v>
      </c>
      <c r="V54" s="13" t="n">
        <v>2.87916</v>
      </c>
      <c r="W54" s="13" t="n">
        <v>2.87984</v>
      </c>
      <c r="X54" s="13" t="n">
        <v>2.85371</v>
      </c>
      <c r="Y54" s="13" t="n">
        <v>2.8465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82663</v>
      </c>
      <c r="C55" s="13" t="n">
        <v>2.71732</v>
      </c>
      <c r="D55" s="13" t="n">
        <v>2.82396</v>
      </c>
      <c r="E55" s="13" t="n">
        <v>2.87084</v>
      </c>
      <c r="F55" s="13" t="n">
        <v>2.89581</v>
      </c>
      <c r="G55" s="13" t="n">
        <v>2.88251</v>
      </c>
      <c r="H55" s="13" t="n">
        <v>2.88585</v>
      </c>
      <c r="I55" s="13" t="n">
        <v>2.91905</v>
      </c>
      <c r="J55" s="13" t="n">
        <v>2.93478</v>
      </c>
      <c r="K55" s="13" t="n">
        <v>2.90115</v>
      </c>
      <c r="L55" s="13" t="n">
        <v>2.90786</v>
      </c>
      <c r="M55" s="13" t="n">
        <v>2.90242</v>
      </c>
      <c r="N55" s="13" t="n">
        <v>2.90912</v>
      </c>
      <c r="O55" s="13" t="n">
        <v>2.91125</v>
      </c>
      <c r="P55" s="13" t="n">
        <v>2.90343</v>
      </c>
      <c r="Q55" s="13" t="n">
        <v>2.89486</v>
      </c>
      <c r="R55" s="13" t="n">
        <v>2.92344</v>
      </c>
      <c r="S55" s="13" t="n">
        <v>2.93804</v>
      </c>
      <c r="T55" s="13" t="n">
        <v>2.9185</v>
      </c>
      <c r="U55" s="13" t="n">
        <v>2.94133</v>
      </c>
      <c r="V55" s="13" t="n">
        <v>2.91132</v>
      </c>
      <c r="W55" s="13" t="n">
        <v>2.89484</v>
      </c>
      <c r="X55" s="13" t="n">
        <v>2.8843</v>
      </c>
      <c r="Y55" s="13" t="n">
        <v>2.87416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90155</v>
      </c>
      <c r="C56" s="13" t="n">
        <v>2.89103</v>
      </c>
      <c r="D56" s="13" t="n">
        <v>2.90484</v>
      </c>
      <c r="E56" s="13" t="n">
        <v>2.91195</v>
      </c>
      <c r="F56" s="13" t="n">
        <v>2.92573</v>
      </c>
      <c r="G56" s="13" t="n">
        <v>2.94605</v>
      </c>
      <c r="H56" s="13" t="n">
        <v>2.93708</v>
      </c>
      <c r="I56" s="13" t="n">
        <v>2.9456</v>
      </c>
      <c r="J56" s="13" t="n">
        <v>2.96393</v>
      </c>
      <c r="K56" s="13" t="n">
        <v>2.95014</v>
      </c>
      <c r="L56" s="13" t="n">
        <v>2.95681</v>
      </c>
      <c r="M56" s="13" t="n">
        <v>2.95854</v>
      </c>
      <c r="N56" s="13" t="n">
        <v>2.96708</v>
      </c>
      <c r="O56" s="13" t="n">
        <v>2.97732</v>
      </c>
      <c r="P56" s="13" t="n">
        <v>2.98842</v>
      </c>
      <c r="Q56" s="13" t="n">
        <v>2.98479</v>
      </c>
      <c r="R56" s="13" t="n">
        <v>2.96551</v>
      </c>
      <c r="S56" s="13" t="n">
        <v>2.97678</v>
      </c>
      <c r="T56" s="13" t="n">
        <v>2.96667</v>
      </c>
      <c r="U56" s="13" t="n">
        <v>2.96577</v>
      </c>
      <c r="V56" s="13" t="n">
        <v>2.9365</v>
      </c>
      <c r="W56" s="13" t="n">
        <v>2.94282</v>
      </c>
      <c r="X56" s="13" t="n">
        <v>2.92722</v>
      </c>
      <c r="Y56" s="13" t="n">
        <v>2.897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86659</v>
      </c>
      <c r="C57" s="13" t="n">
        <v>2.85522</v>
      </c>
      <c r="D57" s="13" t="n">
        <v>2.84832</v>
      </c>
      <c r="E57" s="13" t="n">
        <v>2.85707</v>
      </c>
      <c r="F57" s="13" t="n">
        <v>2.8767</v>
      </c>
      <c r="G57" s="13" t="n">
        <v>2.88742</v>
      </c>
      <c r="H57" s="13" t="n">
        <v>2.88487</v>
      </c>
      <c r="I57" s="13" t="n">
        <v>2.89103</v>
      </c>
      <c r="J57" s="13" t="n">
        <v>2.88367</v>
      </c>
      <c r="K57" s="13" t="n">
        <v>2.90514</v>
      </c>
      <c r="L57" s="13" t="n">
        <v>2.90813</v>
      </c>
      <c r="M57" s="13" t="n">
        <v>2.91021</v>
      </c>
      <c r="N57" s="13" t="n">
        <v>2.91327</v>
      </c>
      <c r="O57" s="13" t="n">
        <v>2.9369</v>
      </c>
      <c r="P57" s="13" t="n">
        <v>2.91703</v>
      </c>
      <c r="Q57" s="13" t="n">
        <v>2.95056</v>
      </c>
      <c r="R57" s="13" t="n">
        <v>2.92247</v>
      </c>
      <c r="S57" s="13" t="n">
        <v>2.93491</v>
      </c>
      <c r="T57" s="13" t="n">
        <v>2.93002</v>
      </c>
      <c r="U57" s="13" t="n">
        <v>2.92896</v>
      </c>
      <c r="V57" s="13" t="n">
        <v>2.90299</v>
      </c>
      <c r="W57" s="13" t="n">
        <v>2.90285</v>
      </c>
      <c r="X57" s="13" t="n">
        <v>2.88473</v>
      </c>
      <c r="Y57" s="13" t="n">
        <v>2.8674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86098</v>
      </c>
      <c r="C58" s="13" t="n">
        <v>2.85455</v>
      </c>
      <c r="D58" s="13" t="n">
        <v>2.86087</v>
      </c>
      <c r="E58" s="13" t="n">
        <v>2.88226</v>
      </c>
      <c r="F58" s="13" t="n">
        <v>2.89434</v>
      </c>
      <c r="G58" s="13" t="n">
        <v>2.90691</v>
      </c>
      <c r="H58" s="13" t="n">
        <v>2.92082</v>
      </c>
      <c r="I58" s="13" t="n">
        <v>2.93278</v>
      </c>
      <c r="J58" s="13" t="n">
        <v>2.93284</v>
      </c>
      <c r="K58" s="13" t="n">
        <v>2.93074</v>
      </c>
      <c r="L58" s="13" t="n">
        <v>2.92853</v>
      </c>
      <c r="M58" s="13" t="n">
        <v>2.92901</v>
      </c>
      <c r="N58" s="13" t="n">
        <v>2.93146</v>
      </c>
      <c r="O58" s="13" t="n">
        <v>2.91546</v>
      </c>
      <c r="P58" s="13" t="n">
        <v>2.92636</v>
      </c>
      <c r="Q58" s="13" t="n">
        <v>2.92489</v>
      </c>
      <c r="R58" s="13" t="n">
        <v>2.91829</v>
      </c>
      <c r="S58" s="13" t="n">
        <v>2.91777</v>
      </c>
      <c r="T58" s="13" t="n">
        <v>2.92625</v>
      </c>
      <c r="U58" s="13" t="n">
        <v>2.92672</v>
      </c>
      <c r="V58" s="13" t="n">
        <v>2.92394</v>
      </c>
      <c r="W58" s="13" t="n">
        <v>2.88925</v>
      </c>
      <c r="X58" s="13" t="n">
        <v>2.8712</v>
      </c>
      <c r="Y58" s="13" t="n">
        <v>2.8549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86242</v>
      </c>
      <c r="C59" s="13" t="n">
        <v>2.86523</v>
      </c>
      <c r="D59" s="13" t="n">
        <v>2.87617</v>
      </c>
      <c r="E59" s="13" t="n">
        <v>2.90037</v>
      </c>
      <c r="F59" s="13" t="n">
        <v>2.91205</v>
      </c>
      <c r="G59" s="13" t="n">
        <v>2.91198</v>
      </c>
      <c r="H59" s="13" t="n">
        <v>2.92076</v>
      </c>
      <c r="I59" s="13" t="n">
        <v>2.94156</v>
      </c>
      <c r="J59" s="13" t="n">
        <v>2.94109</v>
      </c>
      <c r="K59" s="13" t="n">
        <v>2.93725</v>
      </c>
      <c r="L59" s="13" t="n">
        <v>2.93507</v>
      </c>
      <c r="M59" s="13" t="n">
        <v>2.93555</v>
      </c>
      <c r="N59" s="13" t="n">
        <v>2.94101</v>
      </c>
      <c r="O59" s="13" t="n">
        <v>2.95833</v>
      </c>
      <c r="P59" s="13" t="n">
        <v>2.96474</v>
      </c>
      <c r="Q59" s="13" t="n">
        <v>2.94926</v>
      </c>
      <c r="R59" s="13" t="n">
        <v>2.96215</v>
      </c>
      <c r="S59" s="13" t="n">
        <v>2.95517</v>
      </c>
      <c r="T59" s="13" t="n">
        <v>2.9572</v>
      </c>
      <c r="U59" s="13" t="n">
        <v>2.95665</v>
      </c>
      <c r="V59" s="13" t="n">
        <v>2.95574</v>
      </c>
      <c r="W59" s="13" t="n">
        <v>2.932</v>
      </c>
      <c r="X59" s="13" t="n">
        <v>2.90219</v>
      </c>
      <c r="Y59" s="13" t="n">
        <v>2.8896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90567</v>
      </c>
      <c r="C60" s="13" t="n">
        <v>2.9057</v>
      </c>
      <c r="D60" s="13" t="n">
        <v>2.91949</v>
      </c>
      <c r="E60" s="13" t="n">
        <v>2.93824</v>
      </c>
      <c r="F60" s="13" t="n">
        <v>2.97195</v>
      </c>
      <c r="G60" s="13" t="n">
        <v>2.97131</v>
      </c>
      <c r="H60" s="13" t="n">
        <v>2.9795</v>
      </c>
      <c r="I60" s="13" t="n">
        <v>2.99382</v>
      </c>
      <c r="J60" s="13" t="n">
        <v>3.00617</v>
      </c>
      <c r="K60" s="13" t="n">
        <v>3.00229</v>
      </c>
      <c r="L60" s="13" t="n">
        <v>2.99886</v>
      </c>
      <c r="M60" s="13" t="n">
        <v>2.9973</v>
      </c>
      <c r="N60" s="13" t="n">
        <v>2.99546</v>
      </c>
      <c r="O60" s="13" t="n">
        <v>3.00476</v>
      </c>
      <c r="P60" s="13" t="n">
        <v>3.01778</v>
      </c>
      <c r="Q60" s="13" t="n">
        <v>2.99688</v>
      </c>
      <c r="R60" s="13" t="n">
        <v>2.98472</v>
      </c>
      <c r="S60" s="13" t="n">
        <v>2.97659</v>
      </c>
      <c r="T60" s="13" t="n">
        <v>2.98328</v>
      </c>
      <c r="U60" s="13" t="n">
        <v>2.98458</v>
      </c>
      <c r="V60" s="13" t="n">
        <v>2.98009</v>
      </c>
      <c r="W60" s="13" t="n">
        <v>2.96604</v>
      </c>
      <c r="X60" s="13" t="n">
        <v>2.94212</v>
      </c>
      <c r="Y60" s="13" t="n">
        <v>2.9185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88033</v>
      </c>
      <c r="C61" s="13" t="n">
        <v>2.87148</v>
      </c>
      <c r="D61" s="13" t="n">
        <v>2.89513</v>
      </c>
      <c r="E61" s="13" t="n">
        <v>2.89995</v>
      </c>
      <c r="F61" s="13" t="n">
        <v>2.92831</v>
      </c>
      <c r="G61" s="13" t="n">
        <v>2.94186</v>
      </c>
      <c r="H61" s="13" t="n">
        <v>2.94798</v>
      </c>
      <c r="I61" s="13" t="n">
        <v>2.96115</v>
      </c>
      <c r="J61" s="13" t="n">
        <v>2.96456</v>
      </c>
      <c r="K61" s="13" t="n">
        <v>2.96061</v>
      </c>
      <c r="L61" s="13" t="n">
        <v>2.9566</v>
      </c>
      <c r="M61" s="13" t="n">
        <v>2.95625</v>
      </c>
      <c r="N61" s="13" t="n">
        <v>2.95496</v>
      </c>
      <c r="O61" s="13" t="n">
        <v>2.94004</v>
      </c>
      <c r="P61" s="13" t="n">
        <v>2.94593</v>
      </c>
      <c r="Q61" s="13" t="n">
        <v>2.94469</v>
      </c>
      <c r="R61" s="13" t="n">
        <v>2.93715</v>
      </c>
      <c r="S61" s="13" t="n">
        <v>2.93957</v>
      </c>
      <c r="T61" s="13" t="n">
        <v>2.94106</v>
      </c>
      <c r="U61" s="13" t="n">
        <v>2.94178</v>
      </c>
      <c r="V61" s="13" t="n">
        <v>2.94059</v>
      </c>
      <c r="W61" s="13" t="n">
        <v>2.92126</v>
      </c>
      <c r="X61" s="13" t="n">
        <v>2.88496</v>
      </c>
      <c r="Y61" s="13" t="n">
        <v>2.8786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85194</v>
      </c>
      <c r="C62" s="13" t="n">
        <v>2.85471</v>
      </c>
      <c r="D62" s="13" t="n">
        <v>2.86042</v>
      </c>
      <c r="E62" s="13" t="n">
        <v>2.87734</v>
      </c>
      <c r="F62" s="13" t="n">
        <v>2.90115</v>
      </c>
      <c r="G62" s="13" t="n">
        <v>2.91539</v>
      </c>
      <c r="H62" s="13" t="n">
        <v>2.92595</v>
      </c>
      <c r="I62" s="13" t="n">
        <v>2.93715</v>
      </c>
      <c r="J62" s="13" t="n">
        <v>2.92627</v>
      </c>
      <c r="K62" s="13" t="n">
        <v>2.92602</v>
      </c>
      <c r="L62" s="13" t="n">
        <v>2.9238</v>
      </c>
      <c r="M62" s="13" t="n">
        <v>2.92267</v>
      </c>
      <c r="N62" s="13" t="n">
        <v>2.92361</v>
      </c>
      <c r="O62" s="13" t="n">
        <v>2.90849</v>
      </c>
      <c r="P62" s="13" t="n">
        <v>2.92196</v>
      </c>
      <c r="Q62" s="13" t="n">
        <v>2.91942</v>
      </c>
      <c r="R62" s="13" t="n">
        <v>2.91666</v>
      </c>
      <c r="S62" s="13" t="n">
        <v>2.91401</v>
      </c>
      <c r="T62" s="13" t="n">
        <v>2.92508</v>
      </c>
      <c r="U62" s="13" t="n">
        <v>2.92731</v>
      </c>
      <c r="V62" s="13" t="n">
        <v>2.92976</v>
      </c>
      <c r="W62" s="13" t="n">
        <v>2.91446</v>
      </c>
      <c r="X62" s="13" t="n">
        <v>2.88343</v>
      </c>
      <c r="Y62" s="13" t="n">
        <v>2.87021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91107</v>
      </c>
      <c r="C63" s="13" t="n">
        <v>2.90038</v>
      </c>
      <c r="D63" s="13" t="n">
        <v>2.90218</v>
      </c>
      <c r="E63" s="13" t="n">
        <v>2.91266</v>
      </c>
      <c r="F63" s="13" t="n">
        <v>2.92592</v>
      </c>
      <c r="G63" s="13" t="n">
        <v>2.94863</v>
      </c>
      <c r="H63" s="13" t="n">
        <v>2.94673</v>
      </c>
      <c r="I63" s="13" t="n">
        <v>2.94891</v>
      </c>
      <c r="J63" s="13" t="n">
        <v>2.94558</v>
      </c>
      <c r="K63" s="13" t="n">
        <v>2.95911</v>
      </c>
      <c r="L63" s="13" t="n">
        <v>2.96155</v>
      </c>
      <c r="M63" s="13" t="n">
        <v>2.96089</v>
      </c>
      <c r="N63" s="13" t="n">
        <v>2.96647</v>
      </c>
      <c r="O63" s="13" t="n">
        <v>2.96927</v>
      </c>
      <c r="P63" s="13" t="n">
        <v>2.98539</v>
      </c>
      <c r="Q63" s="13" t="n">
        <v>2.98503</v>
      </c>
      <c r="R63" s="13" t="n">
        <v>2.98212</v>
      </c>
      <c r="S63" s="13" t="n">
        <v>2.98265</v>
      </c>
      <c r="T63" s="13" t="n">
        <v>2.95458</v>
      </c>
      <c r="U63" s="13" t="n">
        <v>2.96449</v>
      </c>
      <c r="V63" s="13" t="n">
        <v>2.95337</v>
      </c>
      <c r="W63" s="13" t="n">
        <v>2.92819</v>
      </c>
      <c r="X63" s="13" t="n">
        <v>2.90601</v>
      </c>
      <c r="Y63" s="13" t="n">
        <v>2.88861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90889</v>
      </c>
      <c r="C64" s="13" t="n">
        <v>2.89759</v>
      </c>
      <c r="D64" s="13" t="n">
        <v>2.89341</v>
      </c>
      <c r="E64" s="13" t="n">
        <v>2.89958</v>
      </c>
      <c r="F64" s="13" t="n">
        <v>2.89181</v>
      </c>
      <c r="G64" s="13" t="n">
        <v>2.93715</v>
      </c>
      <c r="H64" s="13" t="n">
        <v>2.93756</v>
      </c>
      <c r="I64" s="13" t="n">
        <v>2.94407</v>
      </c>
      <c r="J64" s="13" t="n">
        <v>2.94662</v>
      </c>
      <c r="K64" s="13" t="n">
        <v>2.94945</v>
      </c>
      <c r="L64" s="13" t="n">
        <v>2.95138</v>
      </c>
      <c r="M64" s="13" t="n">
        <v>2.94945</v>
      </c>
      <c r="N64" s="13" t="n">
        <v>2.9487</v>
      </c>
      <c r="O64" s="13" t="n">
        <v>2.96236</v>
      </c>
      <c r="P64" s="13" t="n">
        <v>2.97931</v>
      </c>
      <c r="Q64" s="13" t="n">
        <v>2.98621</v>
      </c>
      <c r="R64" s="13" t="n">
        <v>2.99546</v>
      </c>
      <c r="S64" s="13" t="n">
        <v>2.99068</v>
      </c>
      <c r="T64" s="13" t="n">
        <v>2.97038</v>
      </c>
      <c r="U64" s="13" t="n">
        <v>2.96867</v>
      </c>
      <c r="V64" s="13" t="n">
        <v>2.95363</v>
      </c>
      <c r="W64" s="13" t="n">
        <v>2.94106</v>
      </c>
      <c r="X64" s="13" t="n">
        <v>2.92423</v>
      </c>
      <c r="Y64" s="13" t="n">
        <v>2.9145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88637</v>
      </c>
      <c r="C65" s="13" t="n">
        <v>2.88135</v>
      </c>
      <c r="D65" s="13" t="n">
        <v>2.88298</v>
      </c>
      <c r="E65" s="13" t="n">
        <v>2.90954</v>
      </c>
      <c r="F65" s="13" t="n">
        <v>2.91154</v>
      </c>
      <c r="G65" s="13" t="n">
        <v>2.92917</v>
      </c>
      <c r="H65" s="13" t="n">
        <v>2.94179</v>
      </c>
      <c r="I65" s="13" t="n">
        <v>2.95141</v>
      </c>
      <c r="J65" s="13" t="n">
        <v>2.94482</v>
      </c>
      <c r="K65" s="13" t="n">
        <v>2.9406</v>
      </c>
      <c r="L65" s="13" t="n">
        <v>2.9361</v>
      </c>
      <c r="M65" s="13" t="n">
        <v>2.9355</v>
      </c>
      <c r="N65" s="13" t="n">
        <v>2.94161</v>
      </c>
      <c r="O65" s="13" t="n">
        <v>2.94931</v>
      </c>
      <c r="P65" s="13" t="n">
        <v>2.96038</v>
      </c>
      <c r="Q65" s="13" t="n">
        <v>2.9557</v>
      </c>
      <c r="R65" s="13" t="n">
        <v>2.94961</v>
      </c>
      <c r="S65" s="13" t="n">
        <v>2.94149</v>
      </c>
      <c r="T65" s="13" t="n">
        <v>2.92286</v>
      </c>
      <c r="U65" s="13" t="n">
        <v>2.92777</v>
      </c>
      <c r="V65" s="13" t="n">
        <v>2.93791</v>
      </c>
      <c r="W65" s="13" t="n">
        <v>2.9291</v>
      </c>
      <c r="X65" s="13" t="n">
        <v>2.88736</v>
      </c>
      <c r="Y65" s="13" t="n">
        <v>2.873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80635</v>
      </c>
      <c r="C66" s="13" t="n">
        <v>2.81341</v>
      </c>
      <c r="D66" s="13" t="n">
        <v>2.82613</v>
      </c>
      <c r="E66" s="13" t="n">
        <v>2.83985</v>
      </c>
      <c r="F66" s="13" t="n">
        <v>2.84018</v>
      </c>
      <c r="G66" s="13" t="n">
        <v>2.85193</v>
      </c>
      <c r="H66" s="13" t="n">
        <v>2.86748</v>
      </c>
      <c r="I66" s="13" t="n">
        <v>2.8862</v>
      </c>
      <c r="J66" s="13" t="n">
        <v>2.86923</v>
      </c>
      <c r="K66" s="13" t="n">
        <v>2.86064</v>
      </c>
      <c r="L66" s="13" t="n">
        <v>2.84317</v>
      </c>
      <c r="M66" s="13" t="n">
        <v>2.83778</v>
      </c>
      <c r="N66" s="13" t="n">
        <v>2.83664</v>
      </c>
      <c r="O66" s="13" t="n">
        <v>2.83907</v>
      </c>
      <c r="P66" s="13" t="n">
        <v>2.84328</v>
      </c>
      <c r="Q66" s="13" t="n">
        <v>2.83987</v>
      </c>
      <c r="R66" s="13" t="n">
        <v>2.83586</v>
      </c>
      <c r="S66" s="13" t="n">
        <v>2.83229</v>
      </c>
      <c r="T66" s="13" t="n">
        <v>2.82284</v>
      </c>
      <c r="U66" s="13" t="n">
        <v>2.83645</v>
      </c>
      <c r="V66" s="13" t="n">
        <v>2.84233</v>
      </c>
      <c r="W66" s="13" t="n">
        <v>2.82672</v>
      </c>
      <c r="X66" s="13" t="n">
        <v>2.80612</v>
      </c>
      <c r="Y66" s="13" t="n">
        <v>2.757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75777</v>
      </c>
      <c r="C67" s="13" t="n">
        <v>2.80029</v>
      </c>
      <c r="D67" s="13" t="n">
        <v>2.81428</v>
      </c>
      <c r="E67" s="13" t="n">
        <v>2.83585</v>
      </c>
      <c r="F67" s="13" t="n">
        <v>2.83369</v>
      </c>
      <c r="G67" s="13" t="n">
        <v>2.84671</v>
      </c>
      <c r="H67" s="13" t="n">
        <v>2.85501</v>
      </c>
      <c r="I67" s="13" t="n">
        <v>2.86814</v>
      </c>
      <c r="J67" s="13" t="n">
        <v>2.85137</v>
      </c>
      <c r="K67" s="13" t="n">
        <v>2.84864</v>
      </c>
      <c r="L67" s="13" t="n">
        <v>2.8363</v>
      </c>
      <c r="M67" s="13" t="n">
        <v>2.83893</v>
      </c>
      <c r="N67" s="13" t="n">
        <v>2.841</v>
      </c>
      <c r="O67" s="13" t="n">
        <v>2.85016</v>
      </c>
      <c r="P67" s="13" t="n">
        <v>2.85909</v>
      </c>
      <c r="Q67" s="13" t="n">
        <v>2.85413</v>
      </c>
      <c r="R67" s="13" t="n">
        <v>2.85242</v>
      </c>
      <c r="S67" s="13" t="n">
        <v>2.8468</v>
      </c>
      <c r="T67" s="13" t="n">
        <v>2.8367</v>
      </c>
      <c r="U67" s="13" t="n">
        <v>2.84741</v>
      </c>
      <c r="V67" s="13" t="n">
        <v>2.85216</v>
      </c>
      <c r="W67" s="13" t="n">
        <v>2.82984</v>
      </c>
      <c r="X67" s="13" t="n">
        <v>2.82442</v>
      </c>
      <c r="Y67" s="13" t="n">
        <v>2.8032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75329</v>
      </c>
      <c r="C68" s="13" t="n">
        <v>2.77671</v>
      </c>
      <c r="D68" s="13" t="n">
        <v>2.78863</v>
      </c>
      <c r="E68" s="13" t="n">
        <v>2.79689</v>
      </c>
      <c r="F68" s="13" t="n">
        <v>2.81703</v>
      </c>
      <c r="G68" s="13" t="n">
        <v>2.83547</v>
      </c>
      <c r="H68" s="13" t="n">
        <v>2.8384</v>
      </c>
      <c r="I68" s="13" t="n">
        <v>2.85567</v>
      </c>
      <c r="J68" s="13" t="n">
        <v>2.84295</v>
      </c>
      <c r="K68" s="13" t="n">
        <v>2.84048</v>
      </c>
      <c r="L68" s="13" t="n">
        <v>2.82753</v>
      </c>
      <c r="M68" s="13" t="n">
        <v>2.83127</v>
      </c>
      <c r="N68" s="13" t="n">
        <v>2.8347</v>
      </c>
      <c r="O68" s="13" t="n">
        <v>2.84467</v>
      </c>
      <c r="P68" s="13" t="n">
        <v>2.85426</v>
      </c>
      <c r="Q68" s="13" t="n">
        <v>2.85393</v>
      </c>
      <c r="R68" s="13" t="n">
        <v>2.84937</v>
      </c>
      <c r="S68" s="13" t="n">
        <v>2.8444</v>
      </c>
      <c r="T68" s="13" t="n">
        <v>2.83346</v>
      </c>
      <c r="U68" s="13" t="n">
        <v>2.84294</v>
      </c>
      <c r="V68" s="13" t="n">
        <v>2.85062</v>
      </c>
      <c r="W68" s="13" t="n">
        <v>2.83123</v>
      </c>
      <c r="X68" s="13" t="n">
        <v>2.81838</v>
      </c>
      <c r="Y68" s="13" t="n">
        <v>2.8011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82101</v>
      </c>
      <c r="C69" s="13" t="n">
        <v>2.80899</v>
      </c>
      <c r="D69" s="13" t="n">
        <v>2.82604</v>
      </c>
      <c r="E69" s="13" t="n">
        <v>2.83527</v>
      </c>
      <c r="F69" s="13" t="n">
        <v>2.84768</v>
      </c>
      <c r="G69" s="13" t="n">
        <v>2.86251</v>
      </c>
      <c r="H69" s="13" t="n">
        <v>2.87455</v>
      </c>
      <c r="I69" s="13" t="n">
        <v>2.89526</v>
      </c>
      <c r="J69" s="13" t="n">
        <v>2.87941</v>
      </c>
      <c r="K69" s="13" t="n">
        <v>2.87517</v>
      </c>
      <c r="L69" s="13" t="n">
        <v>2.86401</v>
      </c>
      <c r="M69" s="13" t="n">
        <v>2.86623</v>
      </c>
      <c r="N69" s="13" t="n">
        <v>2.86705</v>
      </c>
      <c r="O69" s="13" t="n">
        <v>2.85922</v>
      </c>
      <c r="P69" s="13" t="n">
        <v>2.87791</v>
      </c>
      <c r="Q69" s="13" t="n">
        <v>2.87616</v>
      </c>
      <c r="R69" s="13" t="n">
        <v>2.87503</v>
      </c>
      <c r="S69" s="13" t="n">
        <v>2.8673</v>
      </c>
      <c r="T69" s="13" t="n">
        <v>2.85258</v>
      </c>
      <c r="U69" s="13" t="n">
        <v>2.89124</v>
      </c>
      <c r="V69" s="13" t="n">
        <v>2.90496</v>
      </c>
      <c r="W69" s="13" t="n">
        <v>2.87965</v>
      </c>
      <c r="X69" s="13" t="n">
        <v>2.86008</v>
      </c>
      <c r="Y69" s="13" t="n">
        <v>2.8501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82335</v>
      </c>
      <c r="C70" s="13" t="n">
        <v>2.80487</v>
      </c>
      <c r="D70" s="13" t="n">
        <v>2.81918</v>
      </c>
      <c r="E70" s="13" t="n">
        <v>2.82724</v>
      </c>
      <c r="F70" s="13" t="n">
        <v>2.81003</v>
      </c>
      <c r="G70" s="13" t="n">
        <v>2.82468</v>
      </c>
      <c r="H70" s="13" t="n">
        <v>2.84789</v>
      </c>
      <c r="I70" s="13" t="n">
        <v>2.85046</v>
      </c>
      <c r="J70" s="13" t="n">
        <v>2.84459</v>
      </c>
      <c r="K70" s="13" t="n">
        <v>2.84029</v>
      </c>
      <c r="L70" s="13" t="n">
        <v>2.81775</v>
      </c>
      <c r="M70" s="13" t="n">
        <v>2.81811</v>
      </c>
      <c r="N70" s="13" t="n">
        <v>2.80513</v>
      </c>
      <c r="O70" s="13" t="n">
        <v>2.81348</v>
      </c>
      <c r="P70" s="13" t="n">
        <v>2.83296</v>
      </c>
      <c r="Q70" s="13" t="n">
        <v>2.83187</v>
      </c>
      <c r="R70" s="13" t="n">
        <v>2.8261</v>
      </c>
      <c r="S70" s="13" t="n">
        <v>2.84538</v>
      </c>
      <c r="T70" s="13" t="n">
        <v>2.83621</v>
      </c>
      <c r="U70" s="13" t="n">
        <v>2.85478</v>
      </c>
      <c r="V70" s="13" t="n">
        <v>2.85518</v>
      </c>
      <c r="W70" s="13" t="n">
        <v>2.81755</v>
      </c>
      <c r="X70" s="13" t="n">
        <v>2.82377</v>
      </c>
      <c r="Y70" s="13" t="n">
        <v>2.79973</v>
      </c>
    </row>
    <row r="71" customFormat="false" ht="12.75" hidden="false" customHeight="false" outlineLevel="0" collapsed="false">
      <c r="A71" s="10" t="n">
        <v>29</v>
      </c>
      <c r="B71" s="13" t="n">
        <v>2.76847</v>
      </c>
      <c r="C71" s="13" t="n">
        <v>2.75218</v>
      </c>
      <c r="D71" s="13" t="n">
        <v>2.74804</v>
      </c>
      <c r="E71" s="13" t="n">
        <v>2.74999</v>
      </c>
      <c r="F71" s="13" t="n">
        <v>2.73271</v>
      </c>
      <c r="G71" s="13" t="n">
        <v>2.75597</v>
      </c>
      <c r="H71" s="13" t="n">
        <v>2.77282</v>
      </c>
      <c r="I71" s="13" t="n">
        <v>2.75165</v>
      </c>
      <c r="J71" s="13" t="n">
        <v>2.75787</v>
      </c>
      <c r="K71" s="13" t="n">
        <v>2.77323</v>
      </c>
      <c r="L71" s="13" t="n">
        <v>2.74853</v>
      </c>
      <c r="M71" s="13" t="n">
        <v>2.7486</v>
      </c>
      <c r="N71" s="13" t="n">
        <v>2.73952</v>
      </c>
      <c r="O71" s="13" t="n">
        <v>2.74599</v>
      </c>
      <c r="P71" s="13" t="n">
        <v>2.76072</v>
      </c>
      <c r="Q71" s="13" t="n">
        <v>2.757</v>
      </c>
      <c r="R71" s="13" t="n">
        <v>2.76343</v>
      </c>
      <c r="S71" s="13" t="n">
        <v>2.7624</v>
      </c>
      <c r="T71" s="13" t="n">
        <v>2.77865</v>
      </c>
      <c r="U71" s="13" t="n">
        <v>2.79984</v>
      </c>
      <c r="V71" s="13" t="n">
        <v>2.80133</v>
      </c>
      <c r="W71" s="13" t="n">
        <v>2.78497</v>
      </c>
      <c r="X71" s="13" t="n">
        <v>2.7757</v>
      </c>
      <c r="Y71" s="13" t="n">
        <v>2.76857</v>
      </c>
    </row>
    <row r="72" customFormat="false" ht="12.75" hidden="false" customHeight="false" outlineLevel="0" collapsed="false">
      <c r="A72" s="10" t="n">
        <v>30</v>
      </c>
      <c r="B72" s="13" t="n">
        <v>2.82596</v>
      </c>
      <c r="C72" s="13" t="n">
        <v>2.82165</v>
      </c>
      <c r="D72" s="13" t="n">
        <v>2.83495</v>
      </c>
      <c r="E72" s="13" t="n">
        <v>2.83764</v>
      </c>
      <c r="F72" s="13" t="n">
        <v>2.83663</v>
      </c>
      <c r="G72" s="13" t="n">
        <v>2.86569</v>
      </c>
      <c r="H72" s="13" t="n">
        <v>2.88274</v>
      </c>
      <c r="I72" s="13" t="n">
        <v>2.9042</v>
      </c>
      <c r="J72" s="13" t="n">
        <v>2.89678</v>
      </c>
      <c r="K72" s="13" t="n">
        <v>2.86464</v>
      </c>
      <c r="L72" s="13" t="n">
        <v>2.85049</v>
      </c>
      <c r="M72" s="13" t="n">
        <v>2.84952</v>
      </c>
      <c r="N72" s="13" t="n">
        <v>2.84797</v>
      </c>
      <c r="O72" s="13" t="n">
        <v>2.85214</v>
      </c>
      <c r="P72" s="13" t="n">
        <v>2.84649</v>
      </c>
      <c r="Q72" s="13" t="n">
        <v>2.84446</v>
      </c>
      <c r="R72" s="13" t="n">
        <v>2.8428</v>
      </c>
      <c r="S72" s="13" t="n">
        <v>2.8364</v>
      </c>
      <c r="T72" s="13" t="n">
        <v>2.84963</v>
      </c>
      <c r="U72" s="13" t="n">
        <v>2.85502</v>
      </c>
      <c r="V72" s="13" t="n">
        <v>2.85822</v>
      </c>
      <c r="W72" s="13" t="n">
        <v>2.85357</v>
      </c>
      <c r="X72" s="13" t="n">
        <v>2.84077</v>
      </c>
      <c r="Y72" s="13" t="n">
        <v>2.83286</v>
      </c>
    </row>
    <row r="73" customFormat="false" ht="12.75" hidden="false" customHeight="false" outlineLevel="0" collapsed="false">
      <c r="A73" s="14" t="n">
        <v>31</v>
      </c>
      <c r="B73" s="15" t="n">
        <v>2.8066</v>
      </c>
      <c r="C73" s="15" t="n">
        <v>2.80454</v>
      </c>
      <c r="D73" s="15" t="n">
        <v>2.81713</v>
      </c>
      <c r="E73" s="15" t="n">
        <v>2.81804</v>
      </c>
      <c r="F73" s="15" t="n">
        <v>2.82146</v>
      </c>
      <c r="G73" s="15" t="n">
        <v>2.84426</v>
      </c>
      <c r="H73" s="15" t="n">
        <v>2.85374</v>
      </c>
      <c r="I73" s="15" t="n">
        <v>2.87052</v>
      </c>
      <c r="J73" s="15" t="n">
        <v>2.87022</v>
      </c>
      <c r="K73" s="15" t="n">
        <v>2.84315</v>
      </c>
      <c r="L73" s="15" t="n">
        <v>2.81242</v>
      </c>
      <c r="M73" s="15" t="n">
        <v>2.81202</v>
      </c>
      <c r="N73" s="15" t="n">
        <v>2.8312</v>
      </c>
      <c r="O73" s="15" t="n">
        <v>2.82445</v>
      </c>
      <c r="P73" s="15" t="n">
        <v>2.82192</v>
      </c>
      <c r="Q73" s="15" t="n">
        <v>2.83786</v>
      </c>
      <c r="R73" s="15" t="n">
        <v>2.83907</v>
      </c>
      <c r="S73" s="15" t="n">
        <v>2.83172</v>
      </c>
      <c r="T73" s="15" t="n">
        <v>2.84053</v>
      </c>
      <c r="U73" s="15" t="n">
        <v>2.84039</v>
      </c>
      <c r="V73" s="15" t="n">
        <v>2.85556</v>
      </c>
      <c r="W73" s="15" t="n">
        <v>2.83898</v>
      </c>
      <c r="X73" s="15" t="n">
        <v>2.82633</v>
      </c>
      <c r="Y73" s="15" t="n">
        <v>2.800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87443</v>
      </c>
      <c r="C79" s="13" t="n">
        <v>2.87285</v>
      </c>
      <c r="D79" s="13" t="n">
        <v>2.87481</v>
      </c>
      <c r="E79" s="13" t="n">
        <v>2.87092</v>
      </c>
      <c r="F79" s="13" t="n">
        <v>2.86718</v>
      </c>
      <c r="G79" s="13" t="n">
        <v>2.86624</v>
      </c>
      <c r="H79" s="13" t="n">
        <v>2.86463</v>
      </c>
      <c r="I79" s="13" t="n">
        <v>2.86882</v>
      </c>
      <c r="J79" s="13" t="n">
        <v>2.87822</v>
      </c>
      <c r="K79" s="13" t="n">
        <v>2.87042</v>
      </c>
      <c r="L79" s="13" t="n">
        <v>2.87339</v>
      </c>
      <c r="M79" s="13" t="n">
        <v>2.86325</v>
      </c>
      <c r="N79" s="13" t="n">
        <v>2.82023</v>
      </c>
      <c r="O79" s="13" t="n">
        <v>2.8688</v>
      </c>
      <c r="P79" s="13" t="n">
        <v>2.88477</v>
      </c>
      <c r="Q79" s="13" t="n">
        <v>2.96476</v>
      </c>
      <c r="R79" s="13" t="n">
        <v>2.96523</v>
      </c>
      <c r="S79" s="13" t="n">
        <v>2.93516</v>
      </c>
      <c r="T79" s="13" t="n">
        <v>2.96812</v>
      </c>
      <c r="U79" s="13" t="n">
        <v>2.98886</v>
      </c>
      <c r="V79" s="13" t="n">
        <v>2.97245</v>
      </c>
      <c r="W79" s="13" t="n">
        <v>2.9481</v>
      </c>
      <c r="X79" s="13" t="n">
        <v>2.88905</v>
      </c>
      <c r="Y79" s="13" t="n">
        <v>2.8715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91047</v>
      </c>
      <c r="C80" s="13" t="n">
        <v>2.90339</v>
      </c>
      <c r="D80" s="13" t="n">
        <v>2.88983</v>
      </c>
      <c r="E80" s="13" t="n">
        <v>2.89456</v>
      </c>
      <c r="F80" s="13" t="n">
        <v>2.92469</v>
      </c>
      <c r="G80" s="13" t="n">
        <v>2.92849</v>
      </c>
      <c r="H80" s="13" t="n">
        <v>2.91294</v>
      </c>
      <c r="I80" s="13" t="n">
        <v>2.91076</v>
      </c>
      <c r="J80" s="13" t="n">
        <v>2.92586</v>
      </c>
      <c r="K80" s="13" t="n">
        <v>2.96943</v>
      </c>
      <c r="L80" s="13" t="n">
        <v>3.00658</v>
      </c>
      <c r="M80" s="13" t="n">
        <v>3.00862</v>
      </c>
      <c r="N80" s="13" t="n">
        <v>2.98997</v>
      </c>
      <c r="O80" s="13" t="n">
        <v>3.00266</v>
      </c>
      <c r="P80" s="13" t="n">
        <v>3.0164</v>
      </c>
      <c r="Q80" s="13" t="n">
        <v>3.01942</v>
      </c>
      <c r="R80" s="13" t="n">
        <v>3.01297</v>
      </c>
      <c r="S80" s="13" t="n">
        <v>2.99784</v>
      </c>
      <c r="T80" s="13" t="n">
        <v>3.02156</v>
      </c>
      <c r="U80" s="13" t="n">
        <v>3.02101</v>
      </c>
      <c r="V80" s="13" t="n">
        <v>3.00881</v>
      </c>
      <c r="W80" s="13" t="n">
        <v>2.96697</v>
      </c>
      <c r="X80" s="13" t="n">
        <v>2.9775</v>
      </c>
      <c r="Y80" s="13" t="n">
        <v>2.9652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87437</v>
      </c>
      <c r="C81" s="13" t="n">
        <v>2.85169</v>
      </c>
      <c r="D81" s="13" t="n">
        <v>2.85452</v>
      </c>
      <c r="E81" s="13" t="n">
        <v>2.86367</v>
      </c>
      <c r="F81" s="13" t="n">
        <v>2.87137</v>
      </c>
      <c r="G81" s="13" t="n">
        <v>2.85799</v>
      </c>
      <c r="H81" s="13" t="n">
        <v>2.83613</v>
      </c>
      <c r="I81" s="13" t="n">
        <v>2.84229</v>
      </c>
      <c r="J81" s="13" t="n">
        <v>2.89033</v>
      </c>
      <c r="K81" s="13" t="n">
        <v>2.89439</v>
      </c>
      <c r="L81" s="13" t="n">
        <v>2.89418</v>
      </c>
      <c r="M81" s="13" t="n">
        <v>2.89396</v>
      </c>
      <c r="N81" s="13" t="n">
        <v>2.8972</v>
      </c>
      <c r="O81" s="13" t="n">
        <v>2.90428</v>
      </c>
      <c r="P81" s="13" t="n">
        <v>2.92209</v>
      </c>
      <c r="Q81" s="13" t="n">
        <v>2.92008</v>
      </c>
      <c r="R81" s="13" t="n">
        <v>2.9169</v>
      </c>
      <c r="S81" s="13" t="n">
        <v>2.90296</v>
      </c>
      <c r="T81" s="13" t="n">
        <v>2.90109</v>
      </c>
      <c r="U81" s="13" t="n">
        <v>2.9049</v>
      </c>
      <c r="V81" s="13" t="n">
        <v>2.9042</v>
      </c>
      <c r="W81" s="13" t="n">
        <v>2.88994</v>
      </c>
      <c r="X81" s="13" t="n">
        <v>2.89091</v>
      </c>
      <c r="Y81" s="13" t="n">
        <v>2.8652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76578</v>
      </c>
      <c r="C82" s="13" t="n">
        <v>2.75057</v>
      </c>
      <c r="D82" s="13" t="n">
        <v>2.74869</v>
      </c>
      <c r="E82" s="13" t="n">
        <v>2.74988</v>
      </c>
      <c r="F82" s="13" t="n">
        <v>2.76225</v>
      </c>
      <c r="G82" s="13" t="n">
        <v>2.76663</v>
      </c>
      <c r="H82" s="13" t="n">
        <v>2.77009</v>
      </c>
      <c r="I82" s="13" t="n">
        <v>2.76521</v>
      </c>
      <c r="J82" s="13" t="n">
        <v>2.77596</v>
      </c>
      <c r="K82" s="13" t="n">
        <v>2.79257</v>
      </c>
      <c r="L82" s="13" t="n">
        <v>2.77246</v>
      </c>
      <c r="M82" s="13" t="n">
        <v>2.77048</v>
      </c>
      <c r="N82" s="13" t="n">
        <v>2.77276</v>
      </c>
      <c r="O82" s="13" t="n">
        <v>2.78785</v>
      </c>
      <c r="P82" s="13" t="n">
        <v>2.78804</v>
      </c>
      <c r="Q82" s="13" t="n">
        <v>2.79842</v>
      </c>
      <c r="R82" s="13" t="n">
        <v>2.79773</v>
      </c>
      <c r="S82" s="13" t="n">
        <v>2.8046</v>
      </c>
      <c r="T82" s="13" t="n">
        <v>2.8004</v>
      </c>
      <c r="U82" s="13" t="n">
        <v>2.82498</v>
      </c>
      <c r="V82" s="13" t="n">
        <v>2.81296</v>
      </c>
      <c r="W82" s="13" t="n">
        <v>2.79651</v>
      </c>
      <c r="X82" s="13" t="n">
        <v>2.79812</v>
      </c>
      <c r="Y82" s="13" t="n">
        <v>2.7808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75343</v>
      </c>
      <c r="C83" s="13" t="n">
        <v>2.74177</v>
      </c>
      <c r="D83" s="13" t="n">
        <v>2.74333</v>
      </c>
      <c r="E83" s="13" t="n">
        <v>2.74411</v>
      </c>
      <c r="F83" s="13" t="n">
        <v>2.76646</v>
      </c>
      <c r="G83" s="13" t="n">
        <v>2.76555</v>
      </c>
      <c r="H83" s="13" t="n">
        <v>2.76334</v>
      </c>
      <c r="I83" s="13" t="n">
        <v>2.78226</v>
      </c>
      <c r="J83" s="13" t="n">
        <v>2.78247</v>
      </c>
      <c r="K83" s="13" t="n">
        <v>2.80176</v>
      </c>
      <c r="L83" s="13" t="n">
        <v>2.78232</v>
      </c>
      <c r="M83" s="13" t="n">
        <v>2.7791</v>
      </c>
      <c r="N83" s="13" t="n">
        <v>2.78487</v>
      </c>
      <c r="O83" s="13" t="n">
        <v>2.79299</v>
      </c>
      <c r="P83" s="13" t="n">
        <v>2.80074</v>
      </c>
      <c r="Q83" s="13" t="n">
        <v>2.79657</v>
      </c>
      <c r="R83" s="13" t="n">
        <v>2.79668</v>
      </c>
      <c r="S83" s="13" t="n">
        <v>2.79822</v>
      </c>
      <c r="T83" s="13" t="n">
        <v>2.81101</v>
      </c>
      <c r="U83" s="13" t="n">
        <v>2.82063</v>
      </c>
      <c r="V83" s="13" t="n">
        <v>2.80756</v>
      </c>
      <c r="W83" s="13" t="n">
        <v>2.7953</v>
      </c>
      <c r="X83" s="13" t="n">
        <v>2.80045</v>
      </c>
      <c r="Y83" s="13" t="n">
        <v>2.7777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82098</v>
      </c>
      <c r="C84" s="13" t="n">
        <v>2.8021</v>
      </c>
      <c r="D84" s="13" t="n">
        <v>2.80228</v>
      </c>
      <c r="E84" s="13" t="n">
        <v>2.81458</v>
      </c>
      <c r="F84" s="13" t="n">
        <v>2.82765</v>
      </c>
      <c r="G84" s="13" t="n">
        <v>2.83062</v>
      </c>
      <c r="H84" s="13" t="n">
        <v>2.82759</v>
      </c>
      <c r="I84" s="13" t="n">
        <v>2.82542</v>
      </c>
      <c r="J84" s="13" t="n">
        <v>2.84864</v>
      </c>
      <c r="K84" s="13" t="n">
        <v>2.85035</v>
      </c>
      <c r="L84" s="13" t="n">
        <v>2.81551</v>
      </c>
      <c r="M84" s="13" t="n">
        <v>2.82134</v>
      </c>
      <c r="N84" s="13" t="n">
        <v>2.82409</v>
      </c>
      <c r="O84" s="13" t="n">
        <v>2.84584</v>
      </c>
      <c r="P84" s="13" t="n">
        <v>2.85677</v>
      </c>
      <c r="Q84" s="13" t="n">
        <v>2.82096</v>
      </c>
      <c r="R84" s="13" t="n">
        <v>2.81465</v>
      </c>
      <c r="S84" s="13" t="n">
        <v>2.84003</v>
      </c>
      <c r="T84" s="13" t="n">
        <v>2.83982</v>
      </c>
      <c r="U84" s="13" t="n">
        <v>2.86588</v>
      </c>
      <c r="V84" s="13" t="n">
        <v>2.85184</v>
      </c>
      <c r="W84" s="13" t="n">
        <v>2.83081</v>
      </c>
      <c r="X84" s="13" t="n">
        <v>2.8299</v>
      </c>
      <c r="Y84" s="13" t="n">
        <v>2.8177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81565</v>
      </c>
      <c r="C85" s="13" t="n">
        <v>2.8058</v>
      </c>
      <c r="D85" s="13" t="n">
        <v>2.80133</v>
      </c>
      <c r="E85" s="13" t="n">
        <v>2.77776</v>
      </c>
      <c r="F85" s="13" t="n">
        <v>2.82049</v>
      </c>
      <c r="G85" s="13" t="n">
        <v>2.82356</v>
      </c>
      <c r="H85" s="13" t="n">
        <v>2.83704</v>
      </c>
      <c r="I85" s="13" t="n">
        <v>2.83458</v>
      </c>
      <c r="J85" s="13" t="n">
        <v>2.83009</v>
      </c>
      <c r="K85" s="13" t="n">
        <v>2.86187</v>
      </c>
      <c r="L85" s="13" t="n">
        <v>2.83227</v>
      </c>
      <c r="M85" s="13" t="n">
        <v>2.83265</v>
      </c>
      <c r="N85" s="13" t="n">
        <v>2.83957</v>
      </c>
      <c r="O85" s="13" t="n">
        <v>2.8468</v>
      </c>
      <c r="P85" s="13" t="n">
        <v>2.84866</v>
      </c>
      <c r="Q85" s="13" t="n">
        <v>2.85487</v>
      </c>
      <c r="R85" s="13" t="n">
        <v>2.85321</v>
      </c>
      <c r="S85" s="13" t="n">
        <v>2.84956</v>
      </c>
      <c r="T85" s="13" t="n">
        <v>2.84944</v>
      </c>
      <c r="U85" s="13" t="n">
        <v>2.85811</v>
      </c>
      <c r="V85" s="13" t="n">
        <v>2.8471</v>
      </c>
      <c r="W85" s="13" t="n">
        <v>2.83144</v>
      </c>
      <c r="X85" s="13" t="n">
        <v>2.83598</v>
      </c>
      <c r="Y85" s="13" t="n">
        <v>2.82446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8088</v>
      </c>
      <c r="C86" s="13" t="n">
        <v>2.8004</v>
      </c>
      <c r="D86" s="13" t="n">
        <v>2.79412</v>
      </c>
      <c r="E86" s="13" t="n">
        <v>2.78942</v>
      </c>
      <c r="F86" s="13" t="n">
        <v>2.80641</v>
      </c>
      <c r="G86" s="13" t="n">
        <v>2.81668</v>
      </c>
      <c r="H86" s="13" t="n">
        <v>2.84002</v>
      </c>
      <c r="I86" s="13" t="n">
        <v>2.83973</v>
      </c>
      <c r="J86" s="13" t="n">
        <v>2.83818</v>
      </c>
      <c r="K86" s="13" t="n">
        <v>2.87418</v>
      </c>
      <c r="L86" s="13" t="n">
        <v>2.84935</v>
      </c>
      <c r="M86" s="13" t="n">
        <v>2.85037</v>
      </c>
      <c r="N86" s="13" t="n">
        <v>2.85622</v>
      </c>
      <c r="O86" s="13" t="n">
        <v>2.85475</v>
      </c>
      <c r="P86" s="13" t="n">
        <v>2.87026</v>
      </c>
      <c r="Q86" s="13" t="n">
        <v>2.8532</v>
      </c>
      <c r="R86" s="13" t="n">
        <v>2.85482</v>
      </c>
      <c r="S86" s="13" t="n">
        <v>2.85421</v>
      </c>
      <c r="T86" s="13" t="n">
        <v>2.8605</v>
      </c>
      <c r="U86" s="13" t="n">
        <v>2.86606</v>
      </c>
      <c r="V86" s="13" t="n">
        <v>2.84953</v>
      </c>
      <c r="W86" s="13" t="n">
        <v>2.83028</v>
      </c>
      <c r="X86" s="13" t="n">
        <v>2.82954</v>
      </c>
      <c r="Y86" s="13" t="n">
        <v>2.81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76909</v>
      </c>
      <c r="C87" s="13" t="n">
        <v>2.76048</v>
      </c>
      <c r="D87" s="13" t="n">
        <v>2.76569</v>
      </c>
      <c r="E87" s="13" t="n">
        <v>2.77696</v>
      </c>
      <c r="F87" s="13" t="n">
        <v>2.80457</v>
      </c>
      <c r="G87" s="13" t="n">
        <v>2.8134</v>
      </c>
      <c r="H87" s="13" t="n">
        <v>2.80271</v>
      </c>
      <c r="I87" s="13" t="n">
        <v>2.82414</v>
      </c>
      <c r="J87" s="13" t="n">
        <v>2.82144</v>
      </c>
      <c r="K87" s="13" t="n">
        <v>2.81567</v>
      </c>
      <c r="L87" s="13" t="n">
        <v>2.8141</v>
      </c>
      <c r="M87" s="13" t="n">
        <v>2.79942</v>
      </c>
      <c r="N87" s="13" t="n">
        <v>2.80555</v>
      </c>
      <c r="O87" s="13" t="n">
        <v>2.81092</v>
      </c>
      <c r="P87" s="13" t="n">
        <v>2.81745</v>
      </c>
      <c r="Q87" s="13" t="n">
        <v>2.8152</v>
      </c>
      <c r="R87" s="13" t="n">
        <v>2.80848</v>
      </c>
      <c r="S87" s="13" t="n">
        <v>2.81456</v>
      </c>
      <c r="T87" s="13" t="n">
        <v>2.80121</v>
      </c>
      <c r="U87" s="13" t="n">
        <v>2.80436</v>
      </c>
      <c r="V87" s="13" t="n">
        <v>2.79095</v>
      </c>
      <c r="W87" s="13" t="n">
        <v>2.75883</v>
      </c>
      <c r="X87" s="13" t="n">
        <v>2.7667</v>
      </c>
      <c r="Y87" s="13" t="n">
        <v>2.7531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73455</v>
      </c>
      <c r="C88" s="13" t="n">
        <v>2.72816</v>
      </c>
      <c r="D88" s="13" t="n">
        <v>2.74217</v>
      </c>
      <c r="E88" s="13" t="n">
        <v>2.76999</v>
      </c>
      <c r="F88" s="13" t="n">
        <v>2.79745</v>
      </c>
      <c r="G88" s="13" t="n">
        <v>2.81108</v>
      </c>
      <c r="H88" s="13" t="n">
        <v>2.80276</v>
      </c>
      <c r="I88" s="13" t="n">
        <v>2.82093</v>
      </c>
      <c r="J88" s="13" t="n">
        <v>2.80735</v>
      </c>
      <c r="K88" s="13" t="n">
        <v>2.80597</v>
      </c>
      <c r="L88" s="13" t="n">
        <v>2.80473</v>
      </c>
      <c r="M88" s="13" t="n">
        <v>2.78925</v>
      </c>
      <c r="N88" s="13" t="n">
        <v>2.79547</v>
      </c>
      <c r="O88" s="13" t="n">
        <v>2.80198</v>
      </c>
      <c r="P88" s="13" t="n">
        <v>2.80597</v>
      </c>
      <c r="Q88" s="13" t="n">
        <v>2.80328</v>
      </c>
      <c r="R88" s="13" t="n">
        <v>2.79867</v>
      </c>
      <c r="S88" s="13" t="n">
        <v>2.81091</v>
      </c>
      <c r="T88" s="13" t="n">
        <v>2.79393</v>
      </c>
      <c r="U88" s="13" t="n">
        <v>2.79719</v>
      </c>
      <c r="V88" s="13" t="n">
        <v>2.77478</v>
      </c>
      <c r="W88" s="13" t="n">
        <v>2.74457</v>
      </c>
      <c r="X88" s="13" t="n">
        <v>2.75378</v>
      </c>
      <c r="Y88" s="13" t="n">
        <v>2.7517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77088</v>
      </c>
      <c r="C89" s="13" t="n">
        <v>2.76449</v>
      </c>
      <c r="D89" s="13" t="n">
        <v>2.77826</v>
      </c>
      <c r="E89" s="13" t="n">
        <v>2.79845</v>
      </c>
      <c r="F89" s="13" t="n">
        <v>2.82398</v>
      </c>
      <c r="G89" s="13" t="n">
        <v>2.83386</v>
      </c>
      <c r="H89" s="13" t="n">
        <v>2.81883</v>
      </c>
      <c r="I89" s="13" t="n">
        <v>2.82844</v>
      </c>
      <c r="J89" s="13" t="n">
        <v>2.83152</v>
      </c>
      <c r="K89" s="13" t="n">
        <v>2.82182</v>
      </c>
      <c r="L89" s="13" t="n">
        <v>2.82469</v>
      </c>
      <c r="M89" s="13" t="n">
        <v>2.80707</v>
      </c>
      <c r="N89" s="13" t="n">
        <v>2.81262</v>
      </c>
      <c r="O89" s="13" t="n">
        <v>2.82115</v>
      </c>
      <c r="P89" s="13" t="n">
        <v>2.82864</v>
      </c>
      <c r="Q89" s="13" t="n">
        <v>2.8054</v>
      </c>
      <c r="R89" s="13" t="n">
        <v>2.81685</v>
      </c>
      <c r="S89" s="13" t="n">
        <v>2.83356</v>
      </c>
      <c r="T89" s="13" t="n">
        <v>2.82106</v>
      </c>
      <c r="U89" s="13" t="n">
        <v>2.82427</v>
      </c>
      <c r="V89" s="13" t="n">
        <v>2.80444</v>
      </c>
      <c r="W89" s="13" t="n">
        <v>2.78497</v>
      </c>
      <c r="X89" s="13" t="n">
        <v>2.75539</v>
      </c>
      <c r="Y89" s="13" t="n">
        <v>2.7616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78221</v>
      </c>
      <c r="C90" s="13" t="n">
        <v>2.77436</v>
      </c>
      <c r="D90" s="13" t="n">
        <v>2.7882</v>
      </c>
      <c r="E90" s="13" t="n">
        <v>2.81344</v>
      </c>
      <c r="F90" s="13" t="n">
        <v>2.82611</v>
      </c>
      <c r="G90" s="13" t="n">
        <v>2.84991</v>
      </c>
      <c r="H90" s="13" t="n">
        <v>2.82517</v>
      </c>
      <c r="I90" s="13" t="n">
        <v>2.85252</v>
      </c>
      <c r="J90" s="13" t="n">
        <v>2.87423</v>
      </c>
      <c r="K90" s="13" t="n">
        <v>2.85281</v>
      </c>
      <c r="L90" s="13" t="n">
        <v>2.85828</v>
      </c>
      <c r="M90" s="13" t="n">
        <v>2.83142</v>
      </c>
      <c r="N90" s="13" t="n">
        <v>2.83404</v>
      </c>
      <c r="O90" s="13" t="n">
        <v>2.84254</v>
      </c>
      <c r="P90" s="13" t="n">
        <v>2.8311</v>
      </c>
      <c r="Q90" s="13" t="n">
        <v>2.82746</v>
      </c>
      <c r="R90" s="13" t="n">
        <v>2.84455</v>
      </c>
      <c r="S90" s="13" t="n">
        <v>2.86416</v>
      </c>
      <c r="T90" s="13" t="n">
        <v>2.84682</v>
      </c>
      <c r="U90" s="13" t="n">
        <v>2.83484</v>
      </c>
      <c r="V90" s="13" t="n">
        <v>2.82401</v>
      </c>
      <c r="W90" s="13" t="n">
        <v>2.82465</v>
      </c>
      <c r="X90" s="13" t="n">
        <v>2.79987</v>
      </c>
      <c r="Y90" s="13" t="n">
        <v>2.7930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77419</v>
      </c>
      <c r="C91" s="13" t="n">
        <v>2.67053</v>
      </c>
      <c r="D91" s="13" t="n">
        <v>2.77165</v>
      </c>
      <c r="E91" s="13" t="n">
        <v>2.81611</v>
      </c>
      <c r="F91" s="13" t="n">
        <v>2.83979</v>
      </c>
      <c r="G91" s="13" t="n">
        <v>2.82718</v>
      </c>
      <c r="H91" s="13" t="n">
        <v>2.83035</v>
      </c>
      <c r="I91" s="13" t="n">
        <v>2.86183</v>
      </c>
      <c r="J91" s="13" t="n">
        <v>2.87675</v>
      </c>
      <c r="K91" s="13" t="n">
        <v>2.84486</v>
      </c>
      <c r="L91" s="13" t="n">
        <v>2.85122</v>
      </c>
      <c r="M91" s="13" t="n">
        <v>2.84606</v>
      </c>
      <c r="N91" s="13" t="n">
        <v>2.85241</v>
      </c>
      <c r="O91" s="13" t="n">
        <v>2.85443</v>
      </c>
      <c r="P91" s="13" t="n">
        <v>2.84702</v>
      </c>
      <c r="Q91" s="13" t="n">
        <v>2.8389</v>
      </c>
      <c r="R91" s="13" t="n">
        <v>2.866</v>
      </c>
      <c r="S91" s="13" t="n">
        <v>2.87984</v>
      </c>
      <c r="T91" s="13" t="n">
        <v>2.86131</v>
      </c>
      <c r="U91" s="13" t="n">
        <v>2.88296</v>
      </c>
      <c r="V91" s="13" t="n">
        <v>2.8545</v>
      </c>
      <c r="W91" s="13" t="n">
        <v>2.83887</v>
      </c>
      <c r="X91" s="13" t="n">
        <v>2.82888</v>
      </c>
      <c r="Y91" s="13" t="n">
        <v>2.8192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84523</v>
      </c>
      <c r="C92" s="13" t="n">
        <v>2.83526</v>
      </c>
      <c r="D92" s="13" t="n">
        <v>2.84836</v>
      </c>
      <c r="E92" s="13" t="n">
        <v>2.8551</v>
      </c>
      <c r="F92" s="13" t="n">
        <v>2.86817</v>
      </c>
      <c r="G92" s="13" t="n">
        <v>2.88744</v>
      </c>
      <c r="H92" s="13" t="n">
        <v>2.87893</v>
      </c>
      <c r="I92" s="13" t="n">
        <v>2.88701</v>
      </c>
      <c r="J92" s="13" t="n">
        <v>2.90439</v>
      </c>
      <c r="K92" s="13" t="n">
        <v>2.89132</v>
      </c>
      <c r="L92" s="13" t="n">
        <v>2.89764</v>
      </c>
      <c r="M92" s="13" t="n">
        <v>2.89928</v>
      </c>
      <c r="N92" s="13" t="n">
        <v>2.90738</v>
      </c>
      <c r="O92" s="13" t="n">
        <v>2.91709</v>
      </c>
      <c r="P92" s="13" t="n">
        <v>2.92762</v>
      </c>
      <c r="Q92" s="13" t="n">
        <v>2.92417</v>
      </c>
      <c r="R92" s="13" t="n">
        <v>2.90589</v>
      </c>
      <c r="S92" s="13" t="n">
        <v>2.91658</v>
      </c>
      <c r="T92" s="13" t="n">
        <v>2.90699</v>
      </c>
      <c r="U92" s="13" t="n">
        <v>2.90614</v>
      </c>
      <c r="V92" s="13" t="n">
        <v>2.87839</v>
      </c>
      <c r="W92" s="13" t="n">
        <v>2.88437</v>
      </c>
      <c r="X92" s="13" t="n">
        <v>2.86958</v>
      </c>
      <c r="Y92" s="13" t="n">
        <v>2.841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81208</v>
      </c>
      <c r="C93" s="13" t="n">
        <v>2.80131</v>
      </c>
      <c r="D93" s="13" t="n">
        <v>2.79476</v>
      </c>
      <c r="E93" s="13" t="n">
        <v>2.80306</v>
      </c>
      <c r="F93" s="13" t="n">
        <v>2.82167</v>
      </c>
      <c r="G93" s="13" t="n">
        <v>2.83184</v>
      </c>
      <c r="H93" s="13" t="n">
        <v>2.82942</v>
      </c>
      <c r="I93" s="13" t="n">
        <v>2.83526</v>
      </c>
      <c r="J93" s="13" t="n">
        <v>2.82828</v>
      </c>
      <c r="K93" s="13" t="n">
        <v>2.84865</v>
      </c>
      <c r="L93" s="13" t="n">
        <v>2.85147</v>
      </c>
      <c r="M93" s="13" t="n">
        <v>2.85345</v>
      </c>
      <c r="N93" s="13" t="n">
        <v>2.85635</v>
      </c>
      <c r="O93" s="13" t="n">
        <v>2.87876</v>
      </c>
      <c r="P93" s="13" t="n">
        <v>2.85992</v>
      </c>
      <c r="Q93" s="13" t="n">
        <v>2.89171</v>
      </c>
      <c r="R93" s="13" t="n">
        <v>2.86508</v>
      </c>
      <c r="S93" s="13" t="n">
        <v>2.87687</v>
      </c>
      <c r="T93" s="13" t="n">
        <v>2.87223</v>
      </c>
      <c r="U93" s="13" t="n">
        <v>2.87123</v>
      </c>
      <c r="V93" s="13" t="n">
        <v>2.8466</v>
      </c>
      <c r="W93" s="13" t="n">
        <v>2.84647</v>
      </c>
      <c r="X93" s="13" t="n">
        <v>2.82929</v>
      </c>
      <c r="Y93" s="13" t="n">
        <v>2.8129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80676</v>
      </c>
      <c r="C94" s="13" t="n">
        <v>2.80066</v>
      </c>
      <c r="D94" s="13" t="n">
        <v>2.80666</v>
      </c>
      <c r="E94" s="13" t="n">
        <v>2.82695</v>
      </c>
      <c r="F94" s="13" t="n">
        <v>2.8384</v>
      </c>
      <c r="G94" s="13" t="n">
        <v>2.85033</v>
      </c>
      <c r="H94" s="13" t="n">
        <v>2.86351</v>
      </c>
      <c r="I94" s="13" t="n">
        <v>2.87485</v>
      </c>
      <c r="J94" s="13" t="n">
        <v>2.87491</v>
      </c>
      <c r="K94" s="13" t="n">
        <v>2.87292</v>
      </c>
      <c r="L94" s="13" t="n">
        <v>2.87082</v>
      </c>
      <c r="M94" s="13" t="n">
        <v>2.87127</v>
      </c>
      <c r="N94" s="13" t="n">
        <v>2.8736</v>
      </c>
      <c r="O94" s="13" t="n">
        <v>2.85843</v>
      </c>
      <c r="P94" s="13" t="n">
        <v>2.86877</v>
      </c>
      <c r="Q94" s="13" t="n">
        <v>2.86738</v>
      </c>
      <c r="R94" s="13" t="n">
        <v>2.86111</v>
      </c>
      <c r="S94" s="13" t="n">
        <v>2.86062</v>
      </c>
      <c r="T94" s="13" t="n">
        <v>2.86866</v>
      </c>
      <c r="U94" s="13" t="n">
        <v>2.86911</v>
      </c>
      <c r="V94" s="13" t="n">
        <v>2.86647</v>
      </c>
      <c r="W94" s="13" t="n">
        <v>2.83357</v>
      </c>
      <c r="X94" s="13" t="n">
        <v>2.81646</v>
      </c>
      <c r="Y94" s="13" t="n">
        <v>2.8010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80813</v>
      </c>
      <c r="C95" s="13" t="n">
        <v>2.81079</v>
      </c>
      <c r="D95" s="13" t="n">
        <v>2.82117</v>
      </c>
      <c r="E95" s="13" t="n">
        <v>2.84412</v>
      </c>
      <c r="F95" s="13" t="n">
        <v>2.8552</v>
      </c>
      <c r="G95" s="13" t="n">
        <v>2.85513</v>
      </c>
      <c r="H95" s="13" t="n">
        <v>2.86346</v>
      </c>
      <c r="I95" s="13" t="n">
        <v>2.88318</v>
      </c>
      <c r="J95" s="13" t="n">
        <v>2.88274</v>
      </c>
      <c r="K95" s="13" t="n">
        <v>2.87909</v>
      </c>
      <c r="L95" s="13" t="n">
        <v>2.87703</v>
      </c>
      <c r="M95" s="13" t="n">
        <v>2.87748</v>
      </c>
      <c r="N95" s="13" t="n">
        <v>2.88266</v>
      </c>
      <c r="O95" s="13" t="n">
        <v>2.89908</v>
      </c>
      <c r="P95" s="13" t="n">
        <v>2.90516</v>
      </c>
      <c r="Q95" s="13" t="n">
        <v>2.89048</v>
      </c>
      <c r="R95" s="13" t="n">
        <v>2.9027</v>
      </c>
      <c r="S95" s="13" t="n">
        <v>2.89609</v>
      </c>
      <c r="T95" s="13" t="n">
        <v>2.89801</v>
      </c>
      <c r="U95" s="13" t="n">
        <v>2.89749</v>
      </c>
      <c r="V95" s="13" t="n">
        <v>2.89663</v>
      </c>
      <c r="W95" s="13" t="n">
        <v>2.87411</v>
      </c>
      <c r="X95" s="13" t="n">
        <v>2.84584</v>
      </c>
      <c r="Y95" s="13" t="n">
        <v>2.8339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84914</v>
      </c>
      <c r="C96" s="13" t="n">
        <v>2.84918</v>
      </c>
      <c r="D96" s="13" t="n">
        <v>2.86225</v>
      </c>
      <c r="E96" s="13" t="n">
        <v>2.88003</v>
      </c>
      <c r="F96" s="13" t="n">
        <v>2.912</v>
      </c>
      <c r="G96" s="13" t="n">
        <v>2.91139</v>
      </c>
      <c r="H96" s="13" t="n">
        <v>2.91916</v>
      </c>
      <c r="I96" s="13" t="n">
        <v>2.93274</v>
      </c>
      <c r="J96" s="13" t="n">
        <v>2.94444</v>
      </c>
      <c r="K96" s="13" t="n">
        <v>2.94077</v>
      </c>
      <c r="L96" s="13" t="n">
        <v>2.93752</v>
      </c>
      <c r="M96" s="13" t="n">
        <v>2.93604</v>
      </c>
      <c r="N96" s="13" t="n">
        <v>2.9343</v>
      </c>
      <c r="O96" s="13" t="n">
        <v>2.94311</v>
      </c>
      <c r="P96" s="13" t="n">
        <v>2.95545</v>
      </c>
      <c r="Q96" s="13" t="n">
        <v>2.93564</v>
      </c>
      <c r="R96" s="13" t="n">
        <v>2.9241</v>
      </c>
      <c r="S96" s="13" t="n">
        <v>2.9164</v>
      </c>
      <c r="T96" s="13" t="n">
        <v>2.92275</v>
      </c>
      <c r="U96" s="13" t="n">
        <v>2.92397</v>
      </c>
      <c r="V96" s="13" t="n">
        <v>2.91972</v>
      </c>
      <c r="W96" s="13" t="n">
        <v>2.90639</v>
      </c>
      <c r="X96" s="13" t="n">
        <v>2.88371</v>
      </c>
      <c r="Y96" s="13" t="n">
        <v>2.8613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82511</v>
      </c>
      <c r="C97" s="13" t="n">
        <v>2.81672</v>
      </c>
      <c r="D97" s="13" t="n">
        <v>2.83915</v>
      </c>
      <c r="E97" s="13" t="n">
        <v>2.84372</v>
      </c>
      <c r="F97" s="13" t="n">
        <v>2.87061</v>
      </c>
      <c r="G97" s="13" t="n">
        <v>2.88347</v>
      </c>
      <c r="H97" s="13" t="n">
        <v>2.88926</v>
      </c>
      <c r="I97" s="13" t="n">
        <v>2.90175</v>
      </c>
      <c r="J97" s="13" t="n">
        <v>2.90499</v>
      </c>
      <c r="K97" s="13" t="n">
        <v>2.90124</v>
      </c>
      <c r="L97" s="13" t="n">
        <v>2.89745</v>
      </c>
      <c r="M97" s="13" t="n">
        <v>2.89711</v>
      </c>
      <c r="N97" s="13" t="n">
        <v>2.89589</v>
      </c>
      <c r="O97" s="13" t="n">
        <v>2.88174</v>
      </c>
      <c r="P97" s="13" t="n">
        <v>2.88732</v>
      </c>
      <c r="Q97" s="13" t="n">
        <v>2.88615</v>
      </c>
      <c r="R97" s="13" t="n">
        <v>2.87899</v>
      </c>
      <c r="S97" s="13" t="n">
        <v>2.88129</v>
      </c>
      <c r="T97" s="13" t="n">
        <v>2.8827</v>
      </c>
      <c r="U97" s="13" t="n">
        <v>2.88339</v>
      </c>
      <c r="V97" s="13" t="n">
        <v>2.88226</v>
      </c>
      <c r="W97" s="13" t="n">
        <v>2.86393</v>
      </c>
      <c r="X97" s="13" t="n">
        <v>2.82951</v>
      </c>
      <c r="Y97" s="13" t="n">
        <v>2.82348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79819</v>
      </c>
      <c r="C98" s="13" t="n">
        <v>2.80082</v>
      </c>
      <c r="D98" s="13" t="n">
        <v>2.80623</v>
      </c>
      <c r="E98" s="13" t="n">
        <v>2.82228</v>
      </c>
      <c r="F98" s="13" t="n">
        <v>2.84486</v>
      </c>
      <c r="G98" s="13" t="n">
        <v>2.85836</v>
      </c>
      <c r="H98" s="13" t="n">
        <v>2.86838</v>
      </c>
      <c r="I98" s="13" t="n">
        <v>2.87899</v>
      </c>
      <c r="J98" s="13" t="n">
        <v>2.86868</v>
      </c>
      <c r="K98" s="13" t="n">
        <v>2.86845</v>
      </c>
      <c r="L98" s="13" t="n">
        <v>2.86634</v>
      </c>
      <c r="M98" s="13" t="n">
        <v>2.86527</v>
      </c>
      <c r="N98" s="13" t="n">
        <v>2.86616</v>
      </c>
      <c r="O98" s="13" t="n">
        <v>2.85182</v>
      </c>
      <c r="P98" s="13" t="n">
        <v>2.86459</v>
      </c>
      <c r="Q98" s="13" t="n">
        <v>2.86219</v>
      </c>
      <c r="R98" s="13" t="n">
        <v>2.85957</v>
      </c>
      <c r="S98" s="13" t="n">
        <v>2.85705</v>
      </c>
      <c r="T98" s="13" t="n">
        <v>2.86755</v>
      </c>
      <c r="U98" s="13" t="n">
        <v>2.86966</v>
      </c>
      <c r="V98" s="13" t="n">
        <v>2.87199</v>
      </c>
      <c r="W98" s="13" t="n">
        <v>2.85748</v>
      </c>
      <c r="X98" s="13" t="n">
        <v>2.82805</v>
      </c>
      <c r="Y98" s="13" t="n">
        <v>2.8155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85427</v>
      </c>
      <c r="C99" s="13" t="n">
        <v>2.84413</v>
      </c>
      <c r="D99" s="13" t="n">
        <v>2.84583</v>
      </c>
      <c r="E99" s="13" t="n">
        <v>2.85577</v>
      </c>
      <c r="F99" s="13" t="n">
        <v>2.86835</v>
      </c>
      <c r="G99" s="13" t="n">
        <v>2.88988</v>
      </c>
      <c r="H99" s="13" t="n">
        <v>2.88808</v>
      </c>
      <c r="I99" s="13" t="n">
        <v>2.89015</v>
      </c>
      <c r="J99" s="13" t="n">
        <v>2.88699</v>
      </c>
      <c r="K99" s="13" t="n">
        <v>2.89982</v>
      </c>
      <c r="L99" s="13" t="n">
        <v>2.90214</v>
      </c>
      <c r="M99" s="13" t="n">
        <v>2.90151</v>
      </c>
      <c r="N99" s="13" t="n">
        <v>2.9068</v>
      </c>
      <c r="O99" s="13" t="n">
        <v>2.90946</v>
      </c>
      <c r="P99" s="13" t="n">
        <v>2.92474</v>
      </c>
      <c r="Q99" s="13" t="n">
        <v>2.9244</v>
      </c>
      <c r="R99" s="13" t="n">
        <v>2.92164</v>
      </c>
      <c r="S99" s="13" t="n">
        <v>2.92215</v>
      </c>
      <c r="T99" s="13" t="n">
        <v>2.89552</v>
      </c>
      <c r="U99" s="13" t="n">
        <v>2.90492</v>
      </c>
      <c r="V99" s="13" t="n">
        <v>2.89438</v>
      </c>
      <c r="W99" s="13" t="n">
        <v>2.8705</v>
      </c>
      <c r="X99" s="13" t="n">
        <v>2.84946</v>
      </c>
      <c r="Y99" s="13" t="n">
        <v>2.8329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8522</v>
      </c>
      <c r="C100" s="13" t="n">
        <v>2.84148</v>
      </c>
      <c r="D100" s="13" t="n">
        <v>2.83752</v>
      </c>
      <c r="E100" s="13" t="n">
        <v>2.84337</v>
      </c>
      <c r="F100" s="13" t="n">
        <v>2.836</v>
      </c>
      <c r="G100" s="13" t="n">
        <v>2.87899</v>
      </c>
      <c r="H100" s="13" t="n">
        <v>2.87939</v>
      </c>
      <c r="I100" s="13" t="n">
        <v>2.88556</v>
      </c>
      <c r="J100" s="13" t="n">
        <v>2.88798</v>
      </c>
      <c r="K100" s="13" t="n">
        <v>2.89067</v>
      </c>
      <c r="L100" s="13" t="n">
        <v>2.89249</v>
      </c>
      <c r="M100" s="13" t="n">
        <v>2.89067</v>
      </c>
      <c r="N100" s="13" t="n">
        <v>2.88995</v>
      </c>
      <c r="O100" s="13" t="n">
        <v>2.9029</v>
      </c>
      <c r="P100" s="13" t="n">
        <v>2.91898</v>
      </c>
      <c r="Q100" s="13" t="n">
        <v>2.92552</v>
      </c>
      <c r="R100" s="13" t="n">
        <v>2.9343</v>
      </c>
      <c r="S100" s="13" t="n">
        <v>2.92976</v>
      </c>
      <c r="T100" s="13" t="n">
        <v>2.91051</v>
      </c>
      <c r="U100" s="13" t="n">
        <v>2.90889</v>
      </c>
      <c r="V100" s="13" t="n">
        <v>2.89463</v>
      </c>
      <c r="W100" s="13" t="n">
        <v>2.8827</v>
      </c>
      <c r="X100" s="13" t="n">
        <v>2.86675</v>
      </c>
      <c r="Y100" s="13" t="n">
        <v>2.85756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83085</v>
      </c>
      <c r="C101" s="13" t="n">
        <v>2.82609</v>
      </c>
      <c r="D101" s="13" t="n">
        <v>2.82763</v>
      </c>
      <c r="E101" s="13" t="n">
        <v>2.85281</v>
      </c>
      <c r="F101" s="13" t="n">
        <v>2.85471</v>
      </c>
      <c r="G101" s="13" t="n">
        <v>2.87143</v>
      </c>
      <c r="H101" s="13" t="n">
        <v>2.8834</v>
      </c>
      <c r="I101" s="13" t="n">
        <v>2.89252</v>
      </c>
      <c r="J101" s="13" t="n">
        <v>2.88627</v>
      </c>
      <c r="K101" s="13" t="n">
        <v>2.88227</v>
      </c>
      <c r="L101" s="13" t="n">
        <v>2.878</v>
      </c>
      <c r="M101" s="13" t="n">
        <v>2.87744</v>
      </c>
      <c r="N101" s="13" t="n">
        <v>2.88322</v>
      </c>
      <c r="O101" s="13" t="n">
        <v>2.89053</v>
      </c>
      <c r="P101" s="13" t="n">
        <v>2.90102</v>
      </c>
      <c r="Q101" s="13" t="n">
        <v>2.89658</v>
      </c>
      <c r="R101" s="13" t="n">
        <v>2.89081</v>
      </c>
      <c r="S101" s="13" t="n">
        <v>2.88311</v>
      </c>
      <c r="T101" s="13" t="n">
        <v>2.86544</v>
      </c>
      <c r="U101" s="13" t="n">
        <v>2.8701</v>
      </c>
      <c r="V101" s="13" t="n">
        <v>2.87972</v>
      </c>
      <c r="W101" s="13" t="n">
        <v>2.87136</v>
      </c>
      <c r="X101" s="13" t="n">
        <v>2.83178</v>
      </c>
      <c r="Y101" s="13" t="n">
        <v>2.8182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75496</v>
      </c>
      <c r="C102" s="13" t="n">
        <v>2.76165</v>
      </c>
      <c r="D102" s="13" t="n">
        <v>2.77372</v>
      </c>
      <c r="E102" s="13" t="n">
        <v>2.78673</v>
      </c>
      <c r="F102" s="13" t="n">
        <v>2.78704</v>
      </c>
      <c r="G102" s="13" t="n">
        <v>2.79818</v>
      </c>
      <c r="H102" s="13" t="n">
        <v>2.81293</v>
      </c>
      <c r="I102" s="13" t="n">
        <v>2.83068</v>
      </c>
      <c r="J102" s="13" t="n">
        <v>2.81459</v>
      </c>
      <c r="K102" s="13" t="n">
        <v>2.80644</v>
      </c>
      <c r="L102" s="13" t="n">
        <v>2.78988</v>
      </c>
      <c r="M102" s="13" t="n">
        <v>2.78476</v>
      </c>
      <c r="N102" s="13" t="n">
        <v>2.78368</v>
      </c>
      <c r="O102" s="13" t="n">
        <v>2.78599</v>
      </c>
      <c r="P102" s="13" t="n">
        <v>2.78998</v>
      </c>
      <c r="Q102" s="13" t="n">
        <v>2.78675</v>
      </c>
      <c r="R102" s="13" t="n">
        <v>2.78294</v>
      </c>
      <c r="S102" s="13" t="n">
        <v>2.77956</v>
      </c>
      <c r="T102" s="13" t="n">
        <v>2.77059</v>
      </c>
      <c r="U102" s="13" t="n">
        <v>2.7835</v>
      </c>
      <c r="V102" s="13" t="n">
        <v>2.78908</v>
      </c>
      <c r="W102" s="13" t="n">
        <v>2.77427</v>
      </c>
      <c r="X102" s="13" t="n">
        <v>2.75474</v>
      </c>
      <c r="Y102" s="13" t="n">
        <v>2.70863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70889</v>
      </c>
      <c r="C103" s="13" t="n">
        <v>2.74922</v>
      </c>
      <c r="D103" s="13" t="n">
        <v>2.76248</v>
      </c>
      <c r="E103" s="13" t="n">
        <v>2.78293</v>
      </c>
      <c r="F103" s="13" t="n">
        <v>2.78089</v>
      </c>
      <c r="G103" s="13" t="n">
        <v>2.79323</v>
      </c>
      <c r="H103" s="13" t="n">
        <v>2.80111</v>
      </c>
      <c r="I103" s="13" t="n">
        <v>2.81355</v>
      </c>
      <c r="J103" s="13" t="n">
        <v>2.79765</v>
      </c>
      <c r="K103" s="13" t="n">
        <v>2.79507</v>
      </c>
      <c r="L103" s="13" t="n">
        <v>2.78336</v>
      </c>
      <c r="M103" s="13" t="n">
        <v>2.78586</v>
      </c>
      <c r="N103" s="13" t="n">
        <v>2.78782</v>
      </c>
      <c r="O103" s="13" t="n">
        <v>2.7965</v>
      </c>
      <c r="P103" s="13" t="n">
        <v>2.80497</v>
      </c>
      <c r="Q103" s="13" t="n">
        <v>2.80027</v>
      </c>
      <c r="R103" s="13" t="n">
        <v>2.79864</v>
      </c>
      <c r="S103" s="13" t="n">
        <v>2.79332</v>
      </c>
      <c r="T103" s="13" t="n">
        <v>2.78374</v>
      </c>
      <c r="U103" s="13" t="n">
        <v>2.7939</v>
      </c>
      <c r="V103" s="13" t="n">
        <v>2.7984</v>
      </c>
      <c r="W103" s="13" t="n">
        <v>2.77723</v>
      </c>
      <c r="X103" s="13" t="n">
        <v>2.7721</v>
      </c>
      <c r="Y103" s="13" t="n">
        <v>2.75202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70465</v>
      </c>
      <c r="C104" s="13" t="n">
        <v>2.72685</v>
      </c>
      <c r="D104" s="13" t="n">
        <v>2.73815</v>
      </c>
      <c r="E104" s="13" t="n">
        <v>2.74599</v>
      </c>
      <c r="F104" s="13" t="n">
        <v>2.76508</v>
      </c>
      <c r="G104" s="13" t="n">
        <v>2.78258</v>
      </c>
      <c r="H104" s="13" t="n">
        <v>2.78535</v>
      </c>
      <c r="I104" s="13" t="n">
        <v>2.80172</v>
      </c>
      <c r="J104" s="13" t="n">
        <v>2.78967</v>
      </c>
      <c r="K104" s="13" t="n">
        <v>2.78732</v>
      </c>
      <c r="L104" s="13" t="n">
        <v>2.77504</v>
      </c>
      <c r="M104" s="13" t="n">
        <v>2.77859</v>
      </c>
      <c r="N104" s="13" t="n">
        <v>2.78185</v>
      </c>
      <c r="O104" s="13" t="n">
        <v>2.7913</v>
      </c>
      <c r="P104" s="13" t="n">
        <v>2.80039</v>
      </c>
      <c r="Q104" s="13" t="n">
        <v>2.80008</v>
      </c>
      <c r="R104" s="13" t="n">
        <v>2.79575</v>
      </c>
      <c r="S104" s="13" t="n">
        <v>2.79105</v>
      </c>
      <c r="T104" s="13" t="n">
        <v>2.78067</v>
      </c>
      <c r="U104" s="13" t="n">
        <v>2.78965</v>
      </c>
      <c r="V104" s="13" t="n">
        <v>2.79694</v>
      </c>
      <c r="W104" s="13" t="n">
        <v>2.77856</v>
      </c>
      <c r="X104" s="13" t="n">
        <v>2.76637</v>
      </c>
      <c r="Y104" s="13" t="n">
        <v>2.7500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76886</v>
      </c>
      <c r="C105" s="13" t="n">
        <v>2.75746</v>
      </c>
      <c r="D105" s="13" t="n">
        <v>2.77363</v>
      </c>
      <c r="E105" s="13" t="n">
        <v>2.78239</v>
      </c>
      <c r="F105" s="13" t="n">
        <v>2.79415</v>
      </c>
      <c r="G105" s="13" t="n">
        <v>2.80822</v>
      </c>
      <c r="H105" s="13" t="n">
        <v>2.81964</v>
      </c>
      <c r="I105" s="13" t="n">
        <v>2.83927</v>
      </c>
      <c r="J105" s="13" t="n">
        <v>2.82424</v>
      </c>
      <c r="K105" s="13" t="n">
        <v>2.82022</v>
      </c>
      <c r="L105" s="13" t="n">
        <v>2.80964</v>
      </c>
      <c r="M105" s="13" t="n">
        <v>2.81174</v>
      </c>
      <c r="N105" s="13" t="n">
        <v>2.81252</v>
      </c>
      <c r="O105" s="13" t="n">
        <v>2.80509</v>
      </c>
      <c r="P105" s="13" t="n">
        <v>2.82282</v>
      </c>
      <c r="Q105" s="13" t="n">
        <v>2.82116</v>
      </c>
      <c r="R105" s="13" t="n">
        <v>2.82009</v>
      </c>
      <c r="S105" s="13" t="n">
        <v>2.81276</v>
      </c>
      <c r="T105" s="13" t="n">
        <v>2.7988</v>
      </c>
      <c r="U105" s="13" t="n">
        <v>2.83546</v>
      </c>
      <c r="V105" s="13" t="n">
        <v>2.84847</v>
      </c>
      <c r="W105" s="13" t="n">
        <v>2.82447</v>
      </c>
      <c r="X105" s="13" t="n">
        <v>2.80591</v>
      </c>
      <c r="Y105" s="13" t="n">
        <v>2.7965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77108</v>
      </c>
      <c r="C106" s="13" t="n">
        <v>2.75356</v>
      </c>
      <c r="D106" s="13" t="n">
        <v>2.76713</v>
      </c>
      <c r="E106" s="13" t="n">
        <v>2.77477</v>
      </c>
      <c r="F106" s="13" t="n">
        <v>2.75845</v>
      </c>
      <c r="G106" s="13" t="n">
        <v>2.77234</v>
      </c>
      <c r="H106" s="13" t="n">
        <v>2.79435</v>
      </c>
      <c r="I106" s="13" t="n">
        <v>2.79679</v>
      </c>
      <c r="J106" s="13" t="n">
        <v>2.79122</v>
      </c>
      <c r="K106" s="13" t="n">
        <v>2.78715</v>
      </c>
      <c r="L106" s="13" t="n">
        <v>2.76577</v>
      </c>
      <c r="M106" s="13" t="n">
        <v>2.76611</v>
      </c>
      <c r="N106" s="13" t="n">
        <v>2.7538</v>
      </c>
      <c r="O106" s="13" t="n">
        <v>2.76172</v>
      </c>
      <c r="P106" s="13" t="n">
        <v>2.78019</v>
      </c>
      <c r="Q106" s="13" t="n">
        <v>2.77916</v>
      </c>
      <c r="R106" s="13" t="n">
        <v>2.77369</v>
      </c>
      <c r="S106" s="13" t="n">
        <v>2.79197</v>
      </c>
      <c r="T106" s="13" t="n">
        <v>2.78327</v>
      </c>
      <c r="U106" s="13" t="n">
        <v>2.80089</v>
      </c>
      <c r="V106" s="13" t="n">
        <v>2.80126</v>
      </c>
      <c r="W106" s="13" t="n">
        <v>2.76558</v>
      </c>
      <c r="X106" s="13" t="n">
        <v>2.77148</v>
      </c>
      <c r="Y106" s="13" t="n">
        <v>2.74869</v>
      </c>
    </row>
    <row r="107" customFormat="false" ht="12.75" hidden="false" customHeight="false" outlineLevel="0" collapsed="false">
      <c r="A107" s="10" t="n">
        <v>29</v>
      </c>
      <c r="B107" s="13" t="n">
        <v>2.71903</v>
      </c>
      <c r="C107" s="13" t="n">
        <v>2.70359</v>
      </c>
      <c r="D107" s="13" t="n">
        <v>2.69967</v>
      </c>
      <c r="E107" s="13" t="n">
        <v>2.70151</v>
      </c>
      <c r="F107" s="13" t="n">
        <v>2.68512</v>
      </c>
      <c r="G107" s="13" t="n">
        <v>2.70719</v>
      </c>
      <c r="H107" s="13" t="n">
        <v>2.72316</v>
      </c>
      <c r="I107" s="13" t="n">
        <v>2.70309</v>
      </c>
      <c r="J107" s="13" t="n">
        <v>2.70899</v>
      </c>
      <c r="K107" s="13" t="n">
        <v>2.72355</v>
      </c>
      <c r="L107" s="13" t="n">
        <v>2.70013</v>
      </c>
      <c r="M107" s="13" t="n">
        <v>2.7002</v>
      </c>
      <c r="N107" s="13" t="n">
        <v>2.69158</v>
      </c>
      <c r="O107" s="13" t="n">
        <v>2.69772</v>
      </c>
      <c r="P107" s="13" t="n">
        <v>2.71169</v>
      </c>
      <c r="Q107" s="13" t="n">
        <v>2.70816</v>
      </c>
      <c r="R107" s="13" t="n">
        <v>2.71425</v>
      </c>
      <c r="S107" s="13" t="n">
        <v>2.71328</v>
      </c>
      <c r="T107" s="13" t="n">
        <v>2.72869</v>
      </c>
      <c r="U107" s="13" t="n">
        <v>2.74878</v>
      </c>
      <c r="V107" s="13" t="n">
        <v>2.7502</v>
      </c>
      <c r="W107" s="13" t="n">
        <v>2.73468</v>
      </c>
      <c r="X107" s="13" t="n">
        <v>2.72589</v>
      </c>
      <c r="Y107" s="13" t="n">
        <v>2.71913</v>
      </c>
    </row>
    <row r="108" customFormat="false" ht="12.75" hidden="false" customHeight="false" outlineLevel="0" collapsed="false">
      <c r="A108" s="10" t="n">
        <v>30</v>
      </c>
      <c r="B108" s="13" t="n">
        <v>2.77355</v>
      </c>
      <c r="C108" s="13" t="n">
        <v>2.76947</v>
      </c>
      <c r="D108" s="13" t="n">
        <v>2.78208</v>
      </c>
      <c r="E108" s="13" t="n">
        <v>2.78463</v>
      </c>
      <c r="F108" s="13" t="n">
        <v>2.78367</v>
      </c>
      <c r="G108" s="13" t="n">
        <v>2.81123</v>
      </c>
      <c r="H108" s="13" t="n">
        <v>2.8274</v>
      </c>
      <c r="I108" s="13" t="n">
        <v>2.84775</v>
      </c>
      <c r="J108" s="13" t="n">
        <v>2.84072</v>
      </c>
      <c r="K108" s="13" t="n">
        <v>2.81024</v>
      </c>
      <c r="L108" s="13" t="n">
        <v>2.79682</v>
      </c>
      <c r="M108" s="13" t="n">
        <v>2.79589</v>
      </c>
      <c r="N108" s="13" t="n">
        <v>2.79443</v>
      </c>
      <c r="O108" s="13" t="n">
        <v>2.79838</v>
      </c>
      <c r="P108" s="13" t="n">
        <v>2.79302</v>
      </c>
      <c r="Q108" s="13" t="n">
        <v>2.7911</v>
      </c>
      <c r="R108" s="13" t="n">
        <v>2.78952</v>
      </c>
      <c r="S108" s="13" t="n">
        <v>2.78346</v>
      </c>
      <c r="T108" s="13" t="n">
        <v>2.796</v>
      </c>
      <c r="U108" s="13" t="n">
        <v>2.80112</v>
      </c>
      <c r="V108" s="13" t="n">
        <v>2.80414</v>
      </c>
      <c r="W108" s="13" t="n">
        <v>2.79974</v>
      </c>
      <c r="X108" s="13" t="n">
        <v>2.7876</v>
      </c>
      <c r="Y108" s="13" t="n">
        <v>2.7801</v>
      </c>
    </row>
    <row r="109" customFormat="false" ht="12.75" hidden="false" customHeight="false" outlineLevel="0" collapsed="false">
      <c r="A109" s="14" t="n">
        <v>31</v>
      </c>
      <c r="B109" s="15" t="n">
        <v>2.7552</v>
      </c>
      <c r="C109" s="15" t="n">
        <v>2.75325</v>
      </c>
      <c r="D109" s="15" t="n">
        <v>2.76518</v>
      </c>
      <c r="E109" s="15" t="n">
        <v>2.76604</v>
      </c>
      <c r="F109" s="15" t="n">
        <v>2.76929</v>
      </c>
      <c r="G109" s="15" t="n">
        <v>2.79091</v>
      </c>
      <c r="H109" s="15" t="n">
        <v>2.7999</v>
      </c>
      <c r="I109" s="15" t="n">
        <v>2.81582</v>
      </c>
      <c r="J109" s="15" t="n">
        <v>2.81553</v>
      </c>
      <c r="K109" s="15" t="n">
        <v>2.78985</v>
      </c>
      <c r="L109" s="15" t="n">
        <v>2.76071</v>
      </c>
      <c r="M109" s="15" t="n">
        <v>2.76034</v>
      </c>
      <c r="N109" s="15" t="n">
        <v>2.77852</v>
      </c>
      <c r="O109" s="15" t="n">
        <v>2.77212</v>
      </c>
      <c r="P109" s="15" t="n">
        <v>2.76972</v>
      </c>
      <c r="Q109" s="15" t="n">
        <v>2.78484</v>
      </c>
      <c r="R109" s="15" t="n">
        <v>2.78599</v>
      </c>
      <c r="S109" s="15" t="n">
        <v>2.77902</v>
      </c>
      <c r="T109" s="15" t="n">
        <v>2.78737</v>
      </c>
      <c r="U109" s="15" t="n">
        <v>2.78724</v>
      </c>
      <c r="V109" s="15" t="n">
        <v>2.80163</v>
      </c>
      <c r="W109" s="15" t="n">
        <v>2.7859</v>
      </c>
      <c r="X109" s="15" t="n">
        <v>2.77391</v>
      </c>
      <c r="Y109" s="15" t="n">
        <v>2.7491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82874</v>
      </c>
      <c r="C115" s="13" t="n">
        <v>2.82723</v>
      </c>
      <c r="D115" s="13" t="n">
        <v>2.8291</v>
      </c>
      <c r="E115" s="13" t="n">
        <v>2.82538</v>
      </c>
      <c r="F115" s="13" t="n">
        <v>2.8218</v>
      </c>
      <c r="G115" s="13" t="n">
        <v>2.8209</v>
      </c>
      <c r="H115" s="13" t="n">
        <v>2.81936</v>
      </c>
      <c r="I115" s="13" t="n">
        <v>2.82338</v>
      </c>
      <c r="J115" s="13" t="n">
        <v>2.83237</v>
      </c>
      <c r="K115" s="13" t="n">
        <v>2.82491</v>
      </c>
      <c r="L115" s="13" t="n">
        <v>2.82775</v>
      </c>
      <c r="M115" s="13" t="n">
        <v>2.81804</v>
      </c>
      <c r="N115" s="13" t="n">
        <v>2.77688</v>
      </c>
      <c r="O115" s="13" t="n">
        <v>2.82335</v>
      </c>
      <c r="P115" s="13" t="n">
        <v>2.83864</v>
      </c>
      <c r="Q115" s="13" t="n">
        <v>2.91519</v>
      </c>
      <c r="R115" s="13" t="n">
        <v>2.91563</v>
      </c>
      <c r="S115" s="13" t="n">
        <v>2.88686</v>
      </c>
      <c r="T115" s="13" t="n">
        <v>2.9184</v>
      </c>
      <c r="U115" s="13" t="n">
        <v>2.93825</v>
      </c>
      <c r="V115" s="13" t="n">
        <v>2.92255</v>
      </c>
      <c r="W115" s="13" t="n">
        <v>2.89924</v>
      </c>
      <c r="X115" s="13" t="n">
        <v>2.84274</v>
      </c>
      <c r="Y115" s="13" t="n">
        <v>2.8259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86323</v>
      </c>
      <c r="C116" s="13" t="n">
        <v>2.85645</v>
      </c>
      <c r="D116" s="13" t="n">
        <v>2.84348</v>
      </c>
      <c r="E116" s="13" t="n">
        <v>2.84801</v>
      </c>
      <c r="F116" s="13" t="n">
        <v>2.87684</v>
      </c>
      <c r="G116" s="13" t="n">
        <v>2.88047</v>
      </c>
      <c r="H116" s="13" t="n">
        <v>2.86559</v>
      </c>
      <c r="I116" s="13" t="n">
        <v>2.86351</v>
      </c>
      <c r="J116" s="13" t="n">
        <v>2.87796</v>
      </c>
      <c r="K116" s="13" t="n">
        <v>2.91966</v>
      </c>
      <c r="L116" s="13" t="n">
        <v>2.95521</v>
      </c>
      <c r="M116" s="13" t="n">
        <v>2.95716</v>
      </c>
      <c r="N116" s="13" t="n">
        <v>2.93932</v>
      </c>
      <c r="O116" s="13" t="n">
        <v>2.95146</v>
      </c>
      <c r="P116" s="13" t="n">
        <v>2.96461</v>
      </c>
      <c r="Q116" s="13" t="n">
        <v>2.96749</v>
      </c>
      <c r="R116" s="13" t="n">
        <v>2.96132</v>
      </c>
      <c r="S116" s="13" t="n">
        <v>2.94684</v>
      </c>
      <c r="T116" s="13" t="n">
        <v>2.96954</v>
      </c>
      <c r="U116" s="13" t="n">
        <v>2.96901</v>
      </c>
      <c r="V116" s="13" t="n">
        <v>2.95735</v>
      </c>
      <c r="W116" s="13" t="n">
        <v>2.9173</v>
      </c>
      <c r="X116" s="13" t="n">
        <v>2.92737</v>
      </c>
      <c r="Y116" s="13" t="n">
        <v>2.9156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82868</v>
      </c>
      <c r="C117" s="13" t="n">
        <v>2.80698</v>
      </c>
      <c r="D117" s="13" t="n">
        <v>2.80969</v>
      </c>
      <c r="E117" s="13" t="n">
        <v>2.81844</v>
      </c>
      <c r="F117" s="13" t="n">
        <v>2.82582</v>
      </c>
      <c r="G117" s="13" t="n">
        <v>2.81301</v>
      </c>
      <c r="H117" s="13" t="n">
        <v>2.79209</v>
      </c>
      <c r="I117" s="13" t="n">
        <v>2.79798</v>
      </c>
      <c r="J117" s="13" t="n">
        <v>2.84396</v>
      </c>
      <c r="K117" s="13" t="n">
        <v>2.84784</v>
      </c>
      <c r="L117" s="13" t="n">
        <v>2.84764</v>
      </c>
      <c r="M117" s="13" t="n">
        <v>2.84743</v>
      </c>
      <c r="N117" s="13" t="n">
        <v>2.85053</v>
      </c>
      <c r="O117" s="13" t="n">
        <v>2.85731</v>
      </c>
      <c r="P117" s="13" t="n">
        <v>2.87436</v>
      </c>
      <c r="Q117" s="13" t="n">
        <v>2.87243</v>
      </c>
      <c r="R117" s="13" t="n">
        <v>2.86939</v>
      </c>
      <c r="S117" s="13" t="n">
        <v>2.85604</v>
      </c>
      <c r="T117" s="13" t="n">
        <v>2.85425</v>
      </c>
      <c r="U117" s="13" t="n">
        <v>2.8579</v>
      </c>
      <c r="V117" s="13" t="n">
        <v>2.85723</v>
      </c>
      <c r="W117" s="13" t="n">
        <v>2.84358</v>
      </c>
      <c r="X117" s="13" t="n">
        <v>2.84451</v>
      </c>
      <c r="Y117" s="13" t="n">
        <v>2.8199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72477</v>
      </c>
      <c r="C118" s="13" t="n">
        <v>2.71021</v>
      </c>
      <c r="D118" s="13" t="n">
        <v>2.70841</v>
      </c>
      <c r="E118" s="13" t="n">
        <v>2.70955</v>
      </c>
      <c r="F118" s="13" t="n">
        <v>2.72138</v>
      </c>
      <c r="G118" s="13" t="n">
        <v>2.72558</v>
      </c>
      <c r="H118" s="13" t="n">
        <v>2.72889</v>
      </c>
      <c r="I118" s="13" t="n">
        <v>2.72422</v>
      </c>
      <c r="J118" s="13" t="n">
        <v>2.73451</v>
      </c>
      <c r="K118" s="13" t="n">
        <v>2.7504</v>
      </c>
      <c r="L118" s="13" t="n">
        <v>2.73116</v>
      </c>
      <c r="M118" s="13" t="n">
        <v>2.72927</v>
      </c>
      <c r="N118" s="13" t="n">
        <v>2.73144</v>
      </c>
      <c r="O118" s="13" t="n">
        <v>2.74589</v>
      </c>
      <c r="P118" s="13" t="n">
        <v>2.74607</v>
      </c>
      <c r="Q118" s="13" t="n">
        <v>2.756</v>
      </c>
      <c r="R118" s="13" t="n">
        <v>2.75534</v>
      </c>
      <c r="S118" s="13" t="n">
        <v>2.76191</v>
      </c>
      <c r="T118" s="13" t="n">
        <v>2.7579</v>
      </c>
      <c r="U118" s="13" t="n">
        <v>2.78142</v>
      </c>
      <c r="V118" s="13" t="n">
        <v>2.76991</v>
      </c>
      <c r="W118" s="13" t="n">
        <v>2.75418</v>
      </c>
      <c r="X118" s="13" t="n">
        <v>2.75572</v>
      </c>
      <c r="Y118" s="13" t="n">
        <v>2.73915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71295</v>
      </c>
      <c r="C119" s="13" t="n">
        <v>2.70179</v>
      </c>
      <c r="D119" s="13" t="n">
        <v>2.70328</v>
      </c>
      <c r="E119" s="13" t="n">
        <v>2.70403</v>
      </c>
      <c r="F119" s="13" t="n">
        <v>2.72542</v>
      </c>
      <c r="G119" s="13" t="n">
        <v>2.72454</v>
      </c>
      <c r="H119" s="13" t="n">
        <v>2.72243</v>
      </c>
      <c r="I119" s="13" t="n">
        <v>2.74053</v>
      </c>
      <c r="J119" s="13" t="n">
        <v>2.74073</v>
      </c>
      <c r="K119" s="13" t="n">
        <v>2.7592</v>
      </c>
      <c r="L119" s="13" t="n">
        <v>2.7406</v>
      </c>
      <c r="M119" s="13" t="n">
        <v>2.73751</v>
      </c>
      <c r="N119" s="13" t="n">
        <v>2.74304</v>
      </c>
      <c r="O119" s="13" t="n">
        <v>2.7508</v>
      </c>
      <c r="P119" s="13" t="n">
        <v>2.75822</v>
      </c>
      <c r="Q119" s="13" t="n">
        <v>2.75423</v>
      </c>
      <c r="R119" s="13" t="n">
        <v>2.75433</v>
      </c>
      <c r="S119" s="13" t="n">
        <v>2.75581</v>
      </c>
      <c r="T119" s="13" t="n">
        <v>2.76805</v>
      </c>
      <c r="U119" s="13" t="n">
        <v>2.77726</v>
      </c>
      <c r="V119" s="13" t="n">
        <v>2.76474</v>
      </c>
      <c r="W119" s="13" t="n">
        <v>2.75301</v>
      </c>
      <c r="X119" s="13" t="n">
        <v>2.75795</v>
      </c>
      <c r="Y119" s="13" t="n">
        <v>2.7362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77759</v>
      </c>
      <c r="C120" s="13" t="n">
        <v>2.75952</v>
      </c>
      <c r="D120" s="13" t="n">
        <v>2.75969</v>
      </c>
      <c r="E120" s="13" t="n">
        <v>2.77147</v>
      </c>
      <c r="F120" s="13" t="n">
        <v>2.78398</v>
      </c>
      <c r="G120" s="13" t="n">
        <v>2.78682</v>
      </c>
      <c r="H120" s="13" t="n">
        <v>2.78391</v>
      </c>
      <c r="I120" s="13" t="n">
        <v>2.78184</v>
      </c>
      <c r="J120" s="13" t="n">
        <v>2.80406</v>
      </c>
      <c r="K120" s="13" t="n">
        <v>2.80569</v>
      </c>
      <c r="L120" s="13" t="n">
        <v>2.77235</v>
      </c>
      <c r="M120" s="13" t="n">
        <v>2.77793</v>
      </c>
      <c r="N120" s="13" t="n">
        <v>2.78056</v>
      </c>
      <c r="O120" s="13" t="n">
        <v>2.80138</v>
      </c>
      <c r="P120" s="13" t="n">
        <v>2.81185</v>
      </c>
      <c r="Q120" s="13" t="n">
        <v>2.77757</v>
      </c>
      <c r="R120" s="13" t="n">
        <v>2.77153</v>
      </c>
      <c r="S120" s="13" t="n">
        <v>2.79582</v>
      </c>
      <c r="T120" s="13" t="n">
        <v>2.79562</v>
      </c>
      <c r="U120" s="13" t="n">
        <v>2.82056</v>
      </c>
      <c r="V120" s="13" t="n">
        <v>2.80712</v>
      </c>
      <c r="W120" s="13" t="n">
        <v>2.787</v>
      </c>
      <c r="X120" s="13" t="n">
        <v>2.78612</v>
      </c>
      <c r="Y120" s="13" t="n">
        <v>2.7745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77249</v>
      </c>
      <c r="C121" s="13" t="n">
        <v>2.76306</v>
      </c>
      <c r="D121" s="13" t="n">
        <v>2.75878</v>
      </c>
      <c r="E121" s="13" t="n">
        <v>2.73623</v>
      </c>
      <c r="F121" s="13" t="n">
        <v>2.77712</v>
      </c>
      <c r="G121" s="13" t="n">
        <v>2.78006</v>
      </c>
      <c r="H121" s="13" t="n">
        <v>2.79296</v>
      </c>
      <c r="I121" s="13" t="n">
        <v>2.7906</v>
      </c>
      <c r="J121" s="13" t="n">
        <v>2.78631</v>
      </c>
      <c r="K121" s="13" t="n">
        <v>2.81672</v>
      </c>
      <c r="L121" s="13" t="n">
        <v>2.7884</v>
      </c>
      <c r="M121" s="13" t="n">
        <v>2.78875</v>
      </c>
      <c r="N121" s="13" t="n">
        <v>2.79538</v>
      </c>
      <c r="O121" s="13" t="n">
        <v>2.8023</v>
      </c>
      <c r="P121" s="13" t="n">
        <v>2.80408</v>
      </c>
      <c r="Q121" s="13" t="n">
        <v>2.81003</v>
      </c>
      <c r="R121" s="13" t="n">
        <v>2.80843</v>
      </c>
      <c r="S121" s="13" t="n">
        <v>2.80494</v>
      </c>
      <c r="T121" s="13" t="n">
        <v>2.80483</v>
      </c>
      <c r="U121" s="13" t="n">
        <v>2.81312</v>
      </c>
      <c r="V121" s="13" t="n">
        <v>2.80259</v>
      </c>
      <c r="W121" s="13" t="n">
        <v>2.7876</v>
      </c>
      <c r="X121" s="13" t="n">
        <v>2.79195</v>
      </c>
      <c r="Y121" s="13" t="n">
        <v>2.7809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76594</v>
      </c>
      <c r="C122" s="13" t="n">
        <v>2.7579</v>
      </c>
      <c r="D122" s="13" t="n">
        <v>2.75188</v>
      </c>
      <c r="E122" s="13" t="n">
        <v>2.74739</v>
      </c>
      <c r="F122" s="13" t="n">
        <v>2.76364</v>
      </c>
      <c r="G122" s="13" t="n">
        <v>2.77347</v>
      </c>
      <c r="H122" s="13" t="n">
        <v>2.79581</v>
      </c>
      <c r="I122" s="13" t="n">
        <v>2.79554</v>
      </c>
      <c r="J122" s="13" t="n">
        <v>2.79405</v>
      </c>
      <c r="K122" s="13" t="n">
        <v>2.8285</v>
      </c>
      <c r="L122" s="13" t="n">
        <v>2.80474</v>
      </c>
      <c r="M122" s="13" t="n">
        <v>2.80572</v>
      </c>
      <c r="N122" s="13" t="n">
        <v>2.81132</v>
      </c>
      <c r="O122" s="13" t="n">
        <v>2.80991</v>
      </c>
      <c r="P122" s="13" t="n">
        <v>2.82475</v>
      </c>
      <c r="Q122" s="13" t="n">
        <v>2.80842</v>
      </c>
      <c r="R122" s="13" t="n">
        <v>2.80997</v>
      </c>
      <c r="S122" s="13" t="n">
        <v>2.80939</v>
      </c>
      <c r="T122" s="13" t="n">
        <v>2.81541</v>
      </c>
      <c r="U122" s="13" t="n">
        <v>2.82073</v>
      </c>
      <c r="V122" s="13" t="n">
        <v>2.80491</v>
      </c>
      <c r="W122" s="13" t="n">
        <v>2.78649</v>
      </c>
      <c r="X122" s="13" t="n">
        <v>2.78578</v>
      </c>
      <c r="Y122" s="13" t="n">
        <v>2.7699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72794</v>
      </c>
      <c r="C123" s="13" t="n">
        <v>2.71969</v>
      </c>
      <c r="D123" s="13" t="n">
        <v>2.72468</v>
      </c>
      <c r="E123" s="13" t="n">
        <v>2.73546</v>
      </c>
      <c r="F123" s="13" t="n">
        <v>2.76189</v>
      </c>
      <c r="G123" s="13" t="n">
        <v>2.77033</v>
      </c>
      <c r="H123" s="13" t="n">
        <v>2.7601</v>
      </c>
      <c r="I123" s="13" t="n">
        <v>2.78062</v>
      </c>
      <c r="J123" s="13" t="n">
        <v>2.77803</v>
      </c>
      <c r="K123" s="13" t="n">
        <v>2.77251</v>
      </c>
      <c r="L123" s="13" t="n">
        <v>2.77101</v>
      </c>
      <c r="M123" s="13" t="n">
        <v>2.75696</v>
      </c>
      <c r="N123" s="13" t="n">
        <v>2.76282</v>
      </c>
      <c r="O123" s="13" t="n">
        <v>2.76797</v>
      </c>
      <c r="P123" s="13" t="n">
        <v>2.77421</v>
      </c>
      <c r="Q123" s="13" t="n">
        <v>2.77206</v>
      </c>
      <c r="R123" s="13" t="n">
        <v>2.76563</v>
      </c>
      <c r="S123" s="13" t="n">
        <v>2.77144</v>
      </c>
      <c r="T123" s="13" t="n">
        <v>2.75867</v>
      </c>
      <c r="U123" s="13" t="n">
        <v>2.76169</v>
      </c>
      <c r="V123" s="13" t="n">
        <v>2.74885</v>
      </c>
      <c r="W123" s="13" t="n">
        <v>2.71812</v>
      </c>
      <c r="X123" s="13" t="n">
        <v>2.72564</v>
      </c>
      <c r="Y123" s="13" t="n">
        <v>2.71268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69488</v>
      </c>
      <c r="C124" s="13" t="n">
        <v>2.68876</v>
      </c>
      <c r="D124" s="13" t="n">
        <v>2.70217</v>
      </c>
      <c r="E124" s="13" t="n">
        <v>2.72879</v>
      </c>
      <c r="F124" s="13" t="n">
        <v>2.75507</v>
      </c>
      <c r="G124" s="13" t="n">
        <v>2.76812</v>
      </c>
      <c r="H124" s="13" t="n">
        <v>2.76016</v>
      </c>
      <c r="I124" s="13" t="n">
        <v>2.77754</v>
      </c>
      <c r="J124" s="13" t="n">
        <v>2.76454</v>
      </c>
      <c r="K124" s="13" t="n">
        <v>2.76322</v>
      </c>
      <c r="L124" s="13" t="n">
        <v>2.76204</v>
      </c>
      <c r="M124" s="13" t="n">
        <v>2.74722</v>
      </c>
      <c r="N124" s="13" t="n">
        <v>2.75318</v>
      </c>
      <c r="O124" s="13" t="n">
        <v>2.75941</v>
      </c>
      <c r="P124" s="13" t="n">
        <v>2.76322</v>
      </c>
      <c r="Q124" s="13" t="n">
        <v>2.76065</v>
      </c>
      <c r="R124" s="13" t="n">
        <v>2.75624</v>
      </c>
      <c r="S124" s="13" t="n">
        <v>2.76796</v>
      </c>
      <c r="T124" s="13" t="n">
        <v>2.7517</v>
      </c>
      <c r="U124" s="13" t="n">
        <v>2.75482</v>
      </c>
      <c r="V124" s="13" t="n">
        <v>2.73338</v>
      </c>
      <c r="W124" s="13" t="n">
        <v>2.70446</v>
      </c>
      <c r="X124" s="13" t="n">
        <v>2.71328</v>
      </c>
      <c r="Y124" s="13" t="n">
        <v>2.71133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72965</v>
      </c>
      <c r="C125" s="13" t="n">
        <v>2.72353</v>
      </c>
      <c r="D125" s="13" t="n">
        <v>2.73671</v>
      </c>
      <c r="E125" s="13" t="n">
        <v>2.75603</v>
      </c>
      <c r="F125" s="13" t="n">
        <v>2.78046</v>
      </c>
      <c r="G125" s="13" t="n">
        <v>2.78992</v>
      </c>
      <c r="H125" s="13" t="n">
        <v>2.77553</v>
      </c>
      <c r="I125" s="13" t="n">
        <v>2.78473</v>
      </c>
      <c r="J125" s="13" t="n">
        <v>2.78768</v>
      </c>
      <c r="K125" s="13" t="n">
        <v>2.7784</v>
      </c>
      <c r="L125" s="13" t="n">
        <v>2.78115</v>
      </c>
      <c r="M125" s="13" t="n">
        <v>2.76428</v>
      </c>
      <c r="N125" s="13" t="n">
        <v>2.76959</v>
      </c>
      <c r="O125" s="13" t="n">
        <v>2.77775</v>
      </c>
      <c r="P125" s="13" t="n">
        <v>2.78492</v>
      </c>
      <c r="Q125" s="13" t="n">
        <v>2.76268</v>
      </c>
      <c r="R125" s="13" t="n">
        <v>2.77364</v>
      </c>
      <c r="S125" s="13" t="n">
        <v>2.78963</v>
      </c>
      <c r="T125" s="13" t="n">
        <v>2.77767</v>
      </c>
      <c r="U125" s="13" t="n">
        <v>2.78074</v>
      </c>
      <c r="V125" s="13" t="n">
        <v>2.76176</v>
      </c>
      <c r="W125" s="13" t="n">
        <v>2.74313</v>
      </c>
      <c r="X125" s="13" t="n">
        <v>2.71482</v>
      </c>
      <c r="Y125" s="13" t="n">
        <v>2.7207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74049</v>
      </c>
      <c r="C126" s="13" t="n">
        <v>2.73298</v>
      </c>
      <c r="D126" s="13" t="n">
        <v>2.74622</v>
      </c>
      <c r="E126" s="13" t="n">
        <v>2.77038</v>
      </c>
      <c r="F126" s="13" t="n">
        <v>2.7825</v>
      </c>
      <c r="G126" s="13" t="n">
        <v>2.80527</v>
      </c>
      <c r="H126" s="13" t="n">
        <v>2.7816</v>
      </c>
      <c r="I126" s="13" t="n">
        <v>2.80778</v>
      </c>
      <c r="J126" s="13" t="n">
        <v>2.82855</v>
      </c>
      <c r="K126" s="13" t="n">
        <v>2.80805</v>
      </c>
      <c r="L126" s="13" t="n">
        <v>2.81328</v>
      </c>
      <c r="M126" s="13" t="n">
        <v>2.78758</v>
      </c>
      <c r="N126" s="13" t="n">
        <v>2.79009</v>
      </c>
      <c r="O126" s="13" t="n">
        <v>2.79822</v>
      </c>
      <c r="P126" s="13" t="n">
        <v>2.78727</v>
      </c>
      <c r="Q126" s="13" t="n">
        <v>2.78379</v>
      </c>
      <c r="R126" s="13" t="n">
        <v>2.80015</v>
      </c>
      <c r="S126" s="13" t="n">
        <v>2.81892</v>
      </c>
      <c r="T126" s="13" t="n">
        <v>2.80232</v>
      </c>
      <c r="U126" s="13" t="n">
        <v>2.79086</v>
      </c>
      <c r="V126" s="13" t="n">
        <v>2.78049</v>
      </c>
      <c r="W126" s="13" t="n">
        <v>2.7811</v>
      </c>
      <c r="X126" s="13" t="n">
        <v>2.75739</v>
      </c>
      <c r="Y126" s="13" t="n">
        <v>2.75087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73282</v>
      </c>
      <c r="C127" s="13" t="n">
        <v>2.63362</v>
      </c>
      <c r="D127" s="13" t="n">
        <v>2.73039</v>
      </c>
      <c r="E127" s="13" t="n">
        <v>2.77293</v>
      </c>
      <c r="F127" s="13" t="n">
        <v>2.79559</v>
      </c>
      <c r="G127" s="13" t="n">
        <v>2.78352</v>
      </c>
      <c r="H127" s="13" t="n">
        <v>2.78656</v>
      </c>
      <c r="I127" s="13" t="n">
        <v>2.81669</v>
      </c>
      <c r="J127" s="13" t="n">
        <v>2.83096</v>
      </c>
      <c r="K127" s="13" t="n">
        <v>2.80044</v>
      </c>
      <c r="L127" s="13" t="n">
        <v>2.80653</v>
      </c>
      <c r="M127" s="13" t="n">
        <v>2.80159</v>
      </c>
      <c r="N127" s="13" t="n">
        <v>2.80767</v>
      </c>
      <c r="O127" s="13" t="n">
        <v>2.8096</v>
      </c>
      <c r="P127" s="13" t="n">
        <v>2.80251</v>
      </c>
      <c r="Q127" s="13" t="n">
        <v>2.79474</v>
      </c>
      <c r="R127" s="13" t="n">
        <v>2.82067</v>
      </c>
      <c r="S127" s="13" t="n">
        <v>2.83392</v>
      </c>
      <c r="T127" s="13" t="n">
        <v>2.81619</v>
      </c>
      <c r="U127" s="13" t="n">
        <v>2.8369</v>
      </c>
      <c r="V127" s="13" t="n">
        <v>2.80967</v>
      </c>
      <c r="W127" s="13" t="n">
        <v>2.79471</v>
      </c>
      <c r="X127" s="13" t="n">
        <v>2.78515</v>
      </c>
      <c r="Y127" s="13" t="n">
        <v>2.7759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8008</v>
      </c>
      <c r="C128" s="13" t="n">
        <v>2.79126</v>
      </c>
      <c r="D128" s="13" t="n">
        <v>2.80379</v>
      </c>
      <c r="E128" s="13" t="n">
        <v>2.81024</v>
      </c>
      <c r="F128" s="13" t="n">
        <v>2.82275</v>
      </c>
      <c r="G128" s="13" t="n">
        <v>2.84119</v>
      </c>
      <c r="H128" s="13" t="n">
        <v>2.83304</v>
      </c>
      <c r="I128" s="13" t="n">
        <v>2.84078</v>
      </c>
      <c r="J128" s="13" t="n">
        <v>2.85741</v>
      </c>
      <c r="K128" s="13" t="n">
        <v>2.8449</v>
      </c>
      <c r="L128" s="13" t="n">
        <v>2.85096</v>
      </c>
      <c r="M128" s="13" t="n">
        <v>2.85252</v>
      </c>
      <c r="N128" s="13" t="n">
        <v>2.86028</v>
      </c>
      <c r="O128" s="13" t="n">
        <v>2.86957</v>
      </c>
      <c r="P128" s="13" t="n">
        <v>2.87964</v>
      </c>
      <c r="Q128" s="13" t="n">
        <v>2.87634</v>
      </c>
      <c r="R128" s="13" t="n">
        <v>2.85885</v>
      </c>
      <c r="S128" s="13" t="n">
        <v>2.86908</v>
      </c>
      <c r="T128" s="13" t="n">
        <v>2.8599</v>
      </c>
      <c r="U128" s="13" t="n">
        <v>2.85908</v>
      </c>
      <c r="V128" s="13" t="n">
        <v>2.83253</v>
      </c>
      <c r="W128" s="13" t="n">
        <v>2.83825</v>
      </c>
      <c r="X128" s="13" t="n">
        <v>2.8241</v>
      </c>
      <c r="Y128" s="13" t="n">
        <v>2.7969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76908</v>
      </c>
      <c r="C129" s="13" t="n">
        <v>2.75876</v>
      </c>
      <c r="D129" s="13" t="n">
        <v>2.7525</v>
      </c>
      <c r="E129" s="13" t="n">
        <v>2.76044</v>
      </c>
      <c r="F129" s="13" t="n">
        <v>2.77825</v>
      </c>
      <c r="G129" s="13" t="n">
        <v>2.78798</v>
      </c>
      <c r="H129" s="13" t="n">
        <v>2.78567</v>
      </c>
      <c r="I129" s="13" t="n">
        <v>2.79126</v>
      </c>
      <c r="J129" s="13" t="n">
        <v>2.78458</v>
      </c>
      <c r="K129" s="13" t="n">
        <v>2.80407</v>
      </c>
      <c r="L129" s="13" t="n">
        <v>2.80677</v>
      </c>
      <c r="M129" s="13" t="n">
        <v>2.80866</v>
      </c>
      <c r="N129" s="13" t="n">
        <v>2.81144</v>
      </c>
      <c r="O129" s="13" t="n">
        <v>2.83289</v>
      </c>
      <c r="P129" s="13" t="n">
        <v>2.81486</v>
      </c>
      <c r="Q129" s="13" t="n">
        <v>2.84528</v>
      </c>
      <c r="R129" s="13" t="n">
        <v>2.81979</v>
      </c>
      <c r="S129" s="13" t="n">
        <v>2.83108</v>
      </c>
      <c r="T129" s="13" t="n">
        <v>2.82664</v>
      </c>
      <c r="U129" s="13" t="n">
        <v>2.82568</v>
      </c>
      <c r="V129" s="13" t="n">
        <v>2.80211</v>
      </c>
      <c r="W129" s="13" t="n">
        <v>2.80199</v>
      </c>
      <c r="X129" s="13" t="n">
        <v>2.78554</v>
      </c>
      <c r="Y129" s="13" t="n">
        <v>2.7698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76398</v>
      </c>
      <c r="C130" s="13" t="n">
        <v>2.75815</v>
      </c>
      <c r="D130" s="13" t="n">
        <v>2.76389</v>
      </c>
      <c r="E130" s="13" t="n">
        <v>2.7833</v>
      </c>
      <c r="F130" s="13" t="n">
        <v>2.79426</v>
      </c>
      <c r="G130" s="13" t="n">
        <v>2.80567</v>
      </c>
      <c r="H130" s="13" t="n">
        <v>2.81829</v>
      </c>
      <c r="I130" s="13" t="n">
        <v>2.82915</v>
      </c>
      <c r="J130" s="13" t="n">
        <v>2.8292</v>
      </c>
      <c r="K130" s="13" t="n">
        <v>2.8273</v>
      </c>
      <c r="L130" s="13" t="n">
        <v>2.82529</v>
      </c>
      <c r="M130" s="13" t="n">
        <v>2.82572</v>
      </c>
      <c r="N130" s="13" t="n">
        <v>2.82795</v>
      </c>
      <c r="O130" s="13" t="n">
        <v>2.81343</v>
      </c>
      <c r="P130" s="13" t="n">
        <v>2.82332</v>
      </c>
      <c r="Q130" s="13" t="n">
        <v>2.82199</v>
      </c>
      <c r="R130" s="13" t="n">
        <v>2.816</v>
      </c>
      <c r="S130" s="13" t="n">
        <v>2.81552</v>
      </c>
      <c r="T130" s="13" t="n">
        <v>2.82322</v>
      </c>
      <c r="U130" s="13" t="n">
        <v>2.82365</v>
      </c>
      <c r="V130" s="13" t="n">
        <v>2.82112</v>
      </c>
      <c r="W130" s="13" t="n">
        <v>2.78964</v>
      </c>
      <c r="X130" s="13" t="n">
        <v>2.77326</v>
      </c>
      <c r="Y130" s="13" t="n">
        <v>2.7585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76529</v>
      </c>
      <c r="C131" s="13" t="n">
        <v>2.76784</v>
      </c>
      <c r="D131" s="13" t="n">
        <v>2.77777</v>
      </c>
      <c r="E131" s="13" t="n">
        <v>2.79973</v>
      </c>
      <c r="F131" s="13" t="n">
        <v>2.81033</v>
      </c>
      <c r="G131" s="13" t="n">
        <v>2.81027</v>
      </c>
      <c r="H131" s="13" t="n">
        <v>2.81824</v>
      </c>
      <c r="I131" s="13" t="n">
        <v>2.83711</v>
      </c>
      <c r="J131" s="13" t="n">
        <v>2.83669</v>
      </c>
      <c r="K131" s="13" t="n">
        <v>2.8332</v>
      </c>
      <c r="L131" s="13" t="n">
        <v>2.83123</v>
      </c>
      <c r="M131" s="13" t="n">
        <v>2.83166</v>
      </c>
      <c r="N131" s="13" t="n">
        <v>2.83662</v>
      </c>
      <c r="O131" s="13" t="n">
        <v>2.85233</v>
      </c>
      <c r="P131" s="13" t="n">
        <v>2.85815</v>
      </c>
      <c r="Q131" s="13" t="n">
        <v>2.8441</v>
      </c>
      <c r="R131" s="13" t="n">
        <v>2.8558</v>
      </c>
      <c r="S131" s="13" t="n">
        <v>2.84947</v>
      </c>
      <c r="T131" s="13" t="n">
        <v>2.85131</v>
      </c>
      <c r="U131" s="13" t="n">
        <v>2.85081</v>
      </c>
      <c r="V131" s="13" t="n">
        <v>2.84999</v>
      </c>
      <c r="W131" s="13" t="n">
        <v>2.82844</v>
      </c>
      <c r="X131" s="13" t="n">
        <v>2.80138</v>
      </c>
      <c r="Y131" s="13" t="n">
        <v>2.7900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80454</v>
      </c>
      <c r="C132" s="13" t="n">
        <v>2.80457</v>
      </c>
      <c r="D132" s="13" t="n">
        <v>2.81709</v>
      </c>
      <c r="E132" s="13" t="n">
        <v>2.8341</v>
      </c>
      <c r="F132" s="13" t="n">
        <v>2.8647</v>
      </c>
      <c r="G132" s="13" t="n">
        <v>2.86411</v>
      </c>
      <c r="H132" s="13" t="n">
        <v>2.87154</v>
      </c>
      <c r="I132" s="13" t="n">
        <v>2.88454</v>
      </c>
      <c r="J132" s="13" t="n">
        <v>2.89574</v>
      </c>
      <c r="K132" s="13" t="n">
        <v>2.89223</v>
      </c>
      <c r="L132" s="13" t="n">
        <v>2.88912</v>
      </c>
      <c r="M132" s="13" t="n">
        <v>2.8877</v>
      </c>
      <c r="N132" s="13" t="n">
        <v>2.88603</v>
      </c>
      <c r="O132" s="13" t="n">
        <v>2.89447</v>
      </c>
      <c r="P132" s="13" t="n">
        <v>2.90628</v>
      </c>
      <c r="Q132" s="13" t="n">
        <v>2.88732</v>
      </c>
      <c r="R132" s="13" t="n">
        <v>2.87628</v>
      </c>
      <c r="S132" s="13" t="n">
        <v>2.8689</v>
      </c>
      <c r="T132" s="13" t="n">
        <v>2.87498</v>
      </c>
      <c r="U132" s="13" t="n">
        <v>2.87615</v>
      </c>
      <c r="V132" s="13" t="n">
        <v>2.87208</v>
      </c>
      <c r="W132" s="13" t="n">
        <v>2.85933</v>
      </c>
      <c r="X132" s="13" t="n">
        <v>2.83762</v>
      </c>
      <c r="Y132" s="13" t="n">
        <v>2.8162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78155</v>
      </c>
      <c r="C133" s="13" t="n">
        <v>2.77352</v>
      </c>
      <c r="D133" s="13" t="n">
        <v>2.79498</v>
      </c>
      <c r="E133" s="13" t="n">
        <v>2.79935</v>
      </c>
      <c r="F133" s="13" t="n">
        <v>2.82509</v>
      </c>
      <c r="G133" s="13" t="n">
        <v>2.83739</v>
      </c>
      <c r="H133" s="13" t="n">
        <v>2.84294</v>
      </c>
      <c r="I133" s="13" t="n">
        <v>2.85489</v>
      </c>
      <c r="J133" s="13" t="n">
        <v>2.85799</v>
      </c>
      <c r="K133" s="13" t="n">
        <v>2.8544</v>
      </c>
      <c r="L133" s="13" t="n">
        <v>2.85077</v>
      </c>
      <c r="M133" s="13" t="n">
        <v>2.85045</v>
      </c>
      <c r="N133" s="13" t="n">
        <v>2.84928</v>
      </c>
      <c r="O133" s="13" t="n">
        <v>2.83574</v>
      </c>
      <c r="P133" s="13" t="n">
        <v>2.84108</v>
      </c>
      <c r="Q133" s="13" t="n">
        <v>2.83996</v>
      </c>
      <c r="R133" s="13" t="n">
        <v>2.83311</v>
      </c>
      <c r="S133" s="13" t="n">
        <v>2.83531</v>
      </c>
      <c r="T133" s="13" t="n">
        <v>2.83666</v>
      </c>
      <c r="U133" s="13" t="n">
        <v>2.83731</v>
      </c>
      <c r="V133" s="13" t="n">
        <v>2.83624</v>
      </c>
      <c r="W133" s="13" t="n">
        <v>2.81869</v>
      </c>
      <c r="X133" s="13" t="n">
        <v>2.78575</v>
      </c>
      <c r="Y133" s="13" t="n">
        <v>2.7799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75578</v>
      </c>
      <c r="C134" s="13" t="n">
        <v>2.7583</v>
      </c>
      <c r="D134" s="13" t="n">
        <v>2.76348</v>
      </c>
      <c r="E134" s="13" t="n">
        <v>2.77883</v>
      </c>
      <c r="F134" s="13" t="n">
        <v>2.80044</v>
      </c>
      <c r="G134" s="13" t="n">
        <v>2.81337</v>
      </c>
      <c r="H134" s="13" t="n">
        <v>2.82295</v>
      </c>
      <c r="I134" s="13" t="n">
        <v>2.83311</v>
      </c>
      <c r="J134" s="13" t="n">
        <v>2.82324</v>
      </c>
      <c r="K134" s="13" t="n">
        <v>2.82302</v>
      </c>
      <c r="L134" s="13" t="n">
        <v>2.821</v>
      </c>
      <c r="M134" s="13" t="n">
        <v>2.81997</v>
      </c>
      <c r="N134" s="13" t="n">
        <v>2.82083</v>
      </c>
      <c r="O134" s="13" t="n">
        <v>2.8071</v>
      </c>
      <c r="P134" s="13" t="n">
        <v>2.81933</v>
      </c>
      <c r="Q134" s="13" t="n">
        <v>2.81702</v>
      </c>
      <c r="R134" s="13" t="n">
        <v>2.81452</v>
      </c>
      <c r="S134" s="13" t="n">
        <v>2.81211</v>
      </c>
      <c r="T134" s="13" t="n">
        <v>2.82216</v>
      </c>
      <c r="U134" s="13" t="n">
        <v>2.82418</v>
      </c>
      <c r="V134" s="13" t="n">
        <v>2.82641</v>
      </c>
      <c r="W134" s="13" t="n">
        <v>2.81252</v>
      </c>
      <c r="X134" s="13" t="n">
        <v>2.78436</v>
      </c>
      <c r="Y134" s="13" t="n">
        <v>2.7723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80945</v>
      </c>
      <c r="C135" s="13" t="n">
        <v>2.79975</v>
      </c>
      <c r="D135" s="13" t="n">
        <v>2.80137</v>
      </c>
      <c r="E135" s="13" t="n">
        <v>2.81088</v>
      </c>
      <c r="F135" s="13" t="n">
        <v>2.82292</v>
      </c>
      <c r="G135" s="13" t="n">
        <v>2.84353</v>
      </c>
      <c r="H135" s="13" t="n">
        <v>2.84181</v>
      </c>
      <c r="I135" s="13" t="n">
        <v>2.84378</v>
      </c>
      <c r="J135" s="13" t="n">
        <v>2.84076</v>
      </c>
      <c r="K135" s="13" t="n">
        <v>2.85304</v>
      </c>
      <c r="L135" s="13" t="n">
        <v>2.85526</v>
      </c>
      <c r="M135" s="13" t="n">
        <v>2.85466</v>
      </c>
      <c r="N135" s="13" t="n">
        <v>2.85972</v>
      </c>
      <c r="O135" s="13" t="n">
        <v>2.86227</v>
      </c>
      <c r="P135" s="13" t="n">
        <v>2.87689</v>
      </c>
      <c r="Q135" s="13" t="n">
        <v>2.87656</v>
      </c>
      <c r="R135" s="13" t="n">
        <v>2.87392</v>
      </c>
      <c r="S135" s="13" t="n">
        <v>2.87441</v>
      </c>
      <c r="T135" s="13" t="n">
        <v>2.84893</v>
      </c>
      <c r="U135" s="13" t="n">
        <v>2.85792</v>
      </c>
      <c r="V135" s="13" t="n">
        <v>2.84783</v>
      </c>
      <c r="W135" s="13" t="n">
        <v>2.82498</v>
      </c>
      <c r="X135" s="13" t="n">
        <v>2.80485</v>
      </c>
      <c r="Y135" s="13" t="n">
        <v>2.7890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80747</v>
      </c>
      <c r="C136" s="13" t="n">
        <v>2.79721</v>
      </c>
      <c r="D136" s="13" t="n">
        <v>2.79341</v>
      </c>
      <c r="E136" s="13" t="n">
        <v>2.79902</v>
      </c>
      <c r="F136" s="13" t="n">
        <v>2.79197</v>
      </c>
      <c r="G136" s="13" t="n">
        <v>2.83311</v>
      </c>
      <c r="H136" s="13" t="n">
        <v>2.83349</v>
      </c>
      <c r="I136" s="13" t="n">
        <v>2.8394</v>
      </c>
      <c r="J136" s="13" t="n">
        <v>2.84171</v>
      </c>
      <c r="K136" s="13" t="n">
        <v>2.84428</v>
      </c>
      <c r="L136" s="13" t="n">
        <v>2.84602</v>
      </c>
      <c r="M136" s="13" t="n">
        <v>2.84428</v>
      </c>
      <c r="N136" s="13" t="n">
        <v>2.84359</v>
      </c>
      <c r="O136" s="13" t="n">
        <v>2.85599</v>
      </c>
      <c r="P136" s="13" t="n">
        <v>2.87137</v>
      </c>
      <c r="Q136" s="13" t="n">
        <v>2.87763</v>
      </c>
      <c r="R136" s="13" t="n">
        <v>2.88603</v>
      </c>
      <c r="S136" s="13" t="n">
        <v>2.88169</v>
      </c>
      <c r="T136" s="13" t="n">
        <v>2.86327</v>
      </c>
      <c r="U136" s="13" t="n">
        <v>2.86172</v>
      </c>
      <c r="V136" s="13" t="n">
        <v>2.84807</v>
      </c>
      <c r="W136" s="13" t="n">
        <v>2.83666</v>
      </c>
      <c r="X136" s="13" t="n">
        <v>2.82139</v>
      </c>
      <c r="Y136" s="13" t="n">
        <v>2.812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78703</v>
      </c>
      <c r="C137" s="13" t="n">
        <v>2.78248</v>
      </c>
      <c r="D137" s="13" t="n">
        <v>2.78396</v>
      </c>
      <c r="E137" s="13" t="n">
        <v>2.80805</v>
      </c>
      <c r="F137" s="13" t="n">
        <v>2.80987</v>
      </c>
      <c r="G137" s="13" t="n">
        <v>2.82587</v>
      </c>
      <c r="H137" s="13" t="n">
        <v>2.83732</v>
      </c>
      <c r="I137" s="13" t="n">
        <v>2.84605</v>
      </c>
      <c r="J137" s="13" t="n">
        <v>2.84007</v>
      </c>
      <c r="K137" s="13" t="n">
        <v>2.83625</v>
      </c>
      <c r="L137" s="13" t="n">
        <v>2.83216</v>
      </c>
      <c r="M137" s="13" t="n">
        <v>2.83162</v>
      </c>
      <c r="N137" s="13" t="n">
        <v>2.83716</v>
      </c>
      <c r="O137" s="13" t="n">
        <v>2.84415</v>
      </c>
      <c r="P137" s="13" t="n">
        <v>2.85419</v>
      </c>
      <c r="Q137" s="13" t="n">
        <v>2.84994</v>
      </c>
      <c r="R137" s="13" t="n">
        <v>2.84442</v>
      </c>
      <c r="S137" s="13" t="n">
        <v>2.83705</v>
      </c>
      <c r="T137" s="13" t="n">
        <v>2.82014</v>
      </c>
      <c r="U137" s="13" t="n">
        <v>2.8246</v>
      </c>
      <c r="V137" s="13" t="n">
        <v>2.83381</v>
      </c>
      <c r="W137" s="13" t="n">
        <v>2.82581</v>
      </c>
      <c r="X137" s="13" t="n">
        <v>2.78793</v>
      </c>
      <c r="Y137" s="13" t="n">
        <v>2.7749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71441</v>
      </c>
      <c r="C138" s="13" t="n">
        <v>2.72081</v>
      </c>
      <c r="D138" s="13" t="n">
        <v>2.73236</v>
      </c>
      <c r="E138" s="13" t="n">
        <v>2.74481</v>
      </c>
      <c r="F138" s="13" t="n">
        <v>2.74511</v>
      </c>
      <c r="G138" s="13" t="n">
        <v>2.75577</v>
      </c>
      <c r="H138" s="13" t="n">
        <v>2.76989</v>
      </c>
      <c r="I138" s="13" t="n">
        <v>2.78687</v>
      </c>
      <c r="J138" s="13" t="n">
        <v>2.77148</v>
      </c>
      <c r="K138" s="13" t="n">
        <v>2.76368</v>
      </c>
      <c r="L138" s="13" t="n">
        <v>2.74782</v>
      </c>
      <c r="M138" s="13" t="n">
        <v>2.74293</v>
      </c>
      <c r="N138" s="13" t="n">
        <v>2.7419</v>
      </c>
      <c r="O138" s="13" t="n">
        <v>2.7441</v>
      </c>
      <c r="P138" s="13" t="n">
        <v>2.74792</v>
      </c>
      <c r="Q138" s="13" t="n">
        <v>2.74483</v>
      </c>
      <c r="R138" s="13" t="n">
        <v>2.74119</v>
      </c>
      <c r="S138" s="13" t="n">
        <v>2.73795</v>
      </c>
      <c r="T138" s="13" t="n">
        <v>2.72937</v>
      </c>
      <c r="U138" s="13" t="n">
        <v>2.74173</v>
      </c>
      <c r="V138" s="13" t="n">
        <v>2.74706</v>
      </c>
      <c r="W138" s="13" t="n">
        <v>2.73289</v>
      </c>
      <c r="X138" s="13" t="n">
        <v>2.7142</v>
      </c>
      <c r="Y138" s="13" t="n">
        <v>2.6700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67032</v>
      </c>
      <c r="C139" s="13" t="n">
        <v>2.70891</v>
      </c>
      <c r="D139" s="13" t="n">
        <v>2.72161</v>
      </c>
      <c r="E139" s="13" t="n">
        <v>2.74118</v>
      </c>
      <c r="F139" s="13" t="n">
        <v>2.73922</v>
      </c>
      <c r="G139" s="13" t="n">
        <v>2.75104</v>
      </c>
      <c r="H139" s="13" t="n">
        <v>2.75857</v>
      </c>
      <c r="I139" s="13" t="n">
        <v>2.77048</v>
      </c>
      <c r="J139" s="13" t="n">
        <v>2.75526</v>
      </c>
      <c r="K139" s="13" t="n">
        <v>2.75279</v>
      </c>
      <c r="L139" s="13" t="n">
        <v>2.74159</v>
      </c>
      <c r="M139" s="13" t="n">
        <v>2.74398</v>
      </c>
      <c r="N139" s="13" t="n">
        <v>2.74586</v>
      </c>
      <c r="O139" s="13" t="n">
        <v>2.75417</v>
      </c>
      <c r="P139" s="13" t="n">
        <v>2.76227</v>
      </c>
      <c r="Q139" s="13" t="n">
        <v>2.75777</v>
      </c>
      <c r="R139" s="13" t="n">
        <v>2.75622</v>
      </c>
      <c r="S139" s="13" t="n">
        <v>2.75112</v>
      </c>
      <c r="T139" s="13" t="n">
        <v>2.74195</v>
      </c>
      <c r="U139" s="13" t="n">
        <v>2.75167</v>
      </c>
      <c r="V139" s="13" t="n">
        <v>2.75598</v>
      </c>
      <c r="W139" s="13" t="n">
        <v>2.73572</v>
      </c>
      <c r="X139" s="13" t="n">
        <v>2.73081</v>
      </c>
      <c r="Y139" s="13" t="n">
        <v>2.711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66626</v>
      </c>
      <c r="C140" s="13" t="n">
        <v>2.68751</v>
      </c>
      <c r="D140" s="13" t="n">
        <v>2.69832</v>
      </c>
      <c r="E140" s="13" t="n">
        <v>2.70583</v>
      </c>
      <c r="F140" s="13" t="n">
        <v>2.7241</v>
      </c>
      <c r="G140" s="13" t="n">
        <v>2.74084</v>
      </c>
      <c r="H140" s="13" t="n">
        <v>2.74349</v>
      </c>
      <c r="I140" s="13" t="n">
        <v>2.75916</v>
      </c>
      <c r="J140" s="13" t="n">
        <v>2.74762</v>
      </c>
      <c r="K140" s="13" t="n">
        <v>2.74538</v>
      </c>
      <c r="L140" s="13" t="n">
        <v>2.73363</v>
      </c>
      <c r="M140" s="13" t="n">
        <v>2.73702</v>
      </c>
      <c r="N140" s="13" t="n">
        <v>2.74014</v>
      </c>
      <c r="O140" s="13" t="n">
        <v>2.74919</v>
      </c>
      <c r="P140" s="13" t="n">
        <v>2.75789</v>
      </c>
      <c r="Q140" s="13" t="n">
        <v>2.75759</v>
      </c>
      <c r="R140" s="13" t="n">
        <v>2.75345</v>
      </c>
      <c r="S140" s="13" t="n">
        <v>2.74894</v>
      </c>
      <c r="T140" s="13" t="n">
        <v>2.73901</v>
      </c>
      <c r="U140" s="13" t="n">
        <v>2.74761</v>
      </c>
      <c r="V140" s="13" t="n">
        <v>2.75459</v>
      </c>
      <c r="W140" s="13" t="n">
        <v>2.73699</v>
      </c>
      <c r="X140" s="13" t="n">
        <v>2.72533</v>
      </c>
      <c r="Y140" s="13" t="n">
        <v>2.7096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72771</v>
      </c>
      <c r="C141" s="13" t="n">
        <v>2.71681</v>
      </c>
      <c r="D141" s="13" t="n">
        <v>2.73228</v>
      </c>
      <c r="E141" s="13" t="n">
        <v>2.74066</v>
      </c>
      <c r="F141" s="13" t="n">
        <v>2.75191</v>
      </c>
      <c r="G141" s="13" t="n">
        <v>2.76538</v>
      </c>
      <c r="H141" s="13" t="n">
        <v>2.77631</v>
      </c>
      <c r="I141" s="13" t="n">
        <v>2.7951</v>
      </c>
      <c r="J141" s="13" t="n">
        <v>2.78071</v>
      </c>
      <c r="K141" s="13" t="n">
        <v>2.77687</v>
      </c>
      <c r="L141" s="13" t="n">
        <v>2.76674</v>
      </c>
      <c r="M141" s="13" t="n">
        <v>2.76875</v>
      </c>
      <c r="N141" s="13" t="n">
        <v>2.7695</v>
      </c>
      <c r="O141" s="13" t="n">
        <v>2.76239</v>
      </c>
      <c r="P141" s="13" t="n">
        <v>2.77935</v>
      </c>
      <c r="Q141" s="13" t="n">
        <v>2.77776</v>
      </c>
      <c r="R141" s="13" t="n">
        <v>2.77674</v>
      </c>
      <c r="S141" s="13" t="n">
        <v>2.76972</v>
      </c>
      <c r="T141" s="13" t="n">
        <v>2.75636</v>
      </c>
      <c r="U141" s="13" t="n">
        <v>2.79145</v>
      </c>
      <c r="V141" s="13" t="n">
        <v>2.8039</v>
      </c>
      <c r="W141" s="13" t="n">
        <v>2.78093</v>
      </c>
      <c r="X141" s="13" t="n">
        <v>2.76317</v>
      </c>
      <c r="Y141" s="13" t="n">
        <v>2.7541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72984</v>
      </c>
      <c r="C142" s="13" t="n">
        <v>2.71307</v>
      </c>
      <c r="D142" s="13" t="n">
        <v>2.72605</v>
      </c>
      <c r="E142" s="13" t="n">
        <v>2.73337</v>
      </c>
      <c r="F142" s="13" t="n">
        <v>2.71775</v>
      </c>
      <c r="G142" s="13" t="n">
        <v>2.73104</v>
      </c>
      <c r="H142" s="13" t="n">
        <v>2.7521</v>
      </c>
      <c r="I142" s="13" t="n">
        <v>2.75444</v>
      </c>
      <c r="J142" s="13" t="n">
        <v>2.74911</v>
      </c>
      <c r="K142" s="13" t="n">
        <v>2.74521</v>
      </c>
      <c r="L142" s="13" t="n">
        <v>2.72475</v>
      </c>
      <c r="M142" s="13" t="n">
        <v>2.72508</v>
      </c>
      <c r="N142" s="13" t="n">
        <v>2.7133</v>
      </c>
      <c r="O142" s="13" t="n">
        <v>2.72088</v>
      </c>
      <c r="P142" s="13" t="n">
        <v>2.73856</v>
      </c>
      <c r="Q142" s="13" t="n">
        <v>2.73757</v>
      </c>
      <c r="R142" s="13" t="n">
        <v>2.73233</v>
      </c>
      <c r="S142" s="13" t="n">
        <v>2.74983</v>
      </c>
      <c r="T142" s="13" t="n">
        <v>2.7415</v>
      </c>
      <c r="U142" s="13" t="n">
        <v>2.75836</v>
      </c>
      <c r="V142" s="13" t="n">
        <v>2.75872</v>
      </c>
      <c r="W142" s="13" t="n">
        <v>2.72457</v>
      </c>
      <c r="X142" s="13" t="n">
        <v>2.73022</v>
      </c>
      <c r="Y142" s="13" t="n">
        <v>2.70841</v>
      </c>
    </row>
    <row r="143" customFormat="false" ht="12.75" hidden="false" customHeight="false" outlineLevel="0" collapsed="false">
      <c r="A143" s="10" t="n">
        <v>29</v>
      </c>
      <c r="B143" s="13" t="n">
        <v>2.68003</v>
      </c>
      <c r="C143" s="13" t="n">
        <v>2.66525</v>
      </c>
      <c r="D143" s="13" t="n">
        <v>2.66149</v>
      </c>
      <c r="E143" s="13" t="n">
        <v>2.66326</v>
      </c>
      <c r="F143" s="13" t="n">
        <v>2.64758</v>
      </c>
      <c r="G143" s="13" t="n">
        <v>2.66869</v>
      </c>
      <c r="H143" s="13" t="n">
        <v>2.68398</v>
      </c>
      <c r="I143" s="13" t="n">
        <v>2.66477</v>
      </c>
      <c r="J143" s="13" t="n">
        <v>2.67041</v>
      </c>
      <c r="K143" s="13" t="n">
        <v>2.68435</v>
      </c>
      <c r="L143" s="13" t="n">
        <v>2.66194</v>
      </c>
      <c r="M143" s="13" t="n">
        <v>2.662</v>
      </c>
      <c r="N143" s="13" t="n">
        <v>2.65376</v>
      </c>
      <c r="O143" s="13" t="n">
        <v>2.65963</v>
      </c>
      <c r="P143" s="13" t="n">
        <v>2.673</v>
      </c>
      <c r="Q143" s="13" t="n">
        <v>2.66962</v>
      </c>
      <c r="R143" s="13" t="n">
        <v>2.67545</v>
      </c>
      <c r="S143" s="13" t="n">
        <v>2.67452</v>
      </c>
      <c r="T143" s="13" t="n">
        <v>2.68927</v>
      </c>
      <c r="U143" s="13" t="n">
        <v>2.7085</v>
      </c>
      <c r="V143" s="13" t="n">
        <v>2.70985</v>
      </c>
      <c r="W143" s="13" t="n">
        <v>2.69501</v>
      </c>
      <c r="X143" s="13" t="n">
        <v>2.68659</v>
      </c>
      <c r="Y143" s="13" t="n">
        <v>2.68013</v>
      </c>
    </row>
    <row r="144" customFormat="false" ht="12.75" hidden="false" customHeight="false" outlineLevel="0" collapsed="false">
      <c r="A144" s="10" t="n">
        <v>30</v>
      </c>
      <c r="B144" s="13" t="n">
        <v>2.7322</v>
      </c>
      <c r="C144" s="13" t="n">
        <v>2.72829</v>
      </c>
      <c r="D144" s="13" t="n">
        <v>2.74036</v>
      </c>
      <c r="E144" s="13" t="n">
        <v>2.7428</v>
      </c>
      <c r="F144" s="13" t="n">
        <v>2.74189</v>
      </c>
      <c r="G144" s="13" t="n">
        <v>2.76826</v>
      </c>
      <c r="H144" s="13" t="n">
        <v>2.78373</v>
      </c>
      <c r="I144" s="13" t="n">
        <v>2.80321</v>
      </c>
      <c r="J144" s="13" t="n">
        <v>2.79648</v>
      </c>
      <c r="K144" s="13" t="n">
        <v>2.76731</v>
      </c>
      <c r="L144" s="13" t="n">
        <v>2.75447</v>
      </c>
      <c r="M144" s="13" t="n">
        <v>2.75358</v>
      </c>
      <c r="N144" s="13" t="n">
        <v>2.75218</v>
      </c>
      <c r="O144" s="13" t="n">
        <v>2.75596</v>
      </c>
      <c r="P144" s="13" t="n">
        <v>2.75084</v>
      </c>
      <c r="Q144" s="13" t="n">
        <v>2.749</v>
      </c>
      <c r="R144" s="13" t="n">
        <v>2.74749</v>
      </c>
      <c r="S144" s="13" t="n">
        <v>2.74168</v>
      </c>
      <c r="T144" s="13" t="n">
        <v>2.75369</v>
      </c>
      <c r="U144" s="13" t="n">
        <v>2.75858</v>
      </c>
      <c r="V144" s="13" t="n">
        <v>2.76148</v>
      </c>
      <c r="W144" s="13" t="n">
        <v>2.75726</v>
      </c>
      <c r="X144" s="13" t="n">
        <v>2.74565</v>
      </c>
      <c r="Y144" s="13" t="n">
        <v>2.73847</v>
      </c>
    </row>
    <row r="145" customFormat="false" ht="12.75" hidden="false" customHeight="false" outlineLevel="0" collapsed="false">
      <c r="A145" s="14" t="n">
        <v>31</v>
      </c>
      <c r="B145" s="15" t="n">
        <v>2.71464</v>
      </c>
      <c r="C145" s="15" t="n">
        <v>2.71277</v>
      </c>
      <c r="D145" s="15" t="n">
        <v>2.72419</v>
      </c>
      <c r="E145" s="15" t="n">
        <v>2.72502</v>
      </c>
      <c r="F145" s="15" t="n">
        <v>2.72813</v>
      </c>
      <c r="G145" s="15" t="n">
        <v>2.74882</v>
      </c>
      <c r="H145" s="15" t="n">
        <v>2.75742</v>
      </c>
      <c r="I145" s="15" t="n">
        <v>2.77265</v>
      </c>
      <c r="J145" s="15" t="n">
        <v>2.77237</v>
      </c>
      <c r="K145" s="15" t="n">
        <v>2.7478</v>
      </c>
      <c r="L145" s="15" t="n">
        <v>2.71991</v>
      </c>
      <c r="M145" s="15" t="n">
        <v>2.71956</v>
      </c>
      <c r="N145" s="15" t="n">
        <v>2.73696</v>
      </c>
      <c r="O145" s="15" t="n">
        <v>2.73083</v>
      </c>
      <c r="P145" s="15" t="n">
        <v>2.72854</v>
      </c>
      <c r="Q145" s="15" t="n">
        <v>2.74301</v>
      </c>
      <c r="R145" s="15" t="n">
        <v>2.7441</v>
      </c>
      <c r="S145" s="15" t="n">
        <v>2.73744</v>
      </c>
      <c r="T145" s="15" t="n">
        <v>2.74543</v>
      </c>
      <c r="U145" s="15" t="n">
        <v>2.7453</v>
      </c>
      <c r="V145" s="15" t="n">
        <v>2.75907</v>
      </c>
      <c r="W145" s="15" t="n">
        <v>2.74402</v>
      </c>
      <c r="X145" s="15" t="n">
        <v>2.73254</v>
      </c>
      <c r="Y145" s="15" t="n">
        <v>2.708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4.7042</v>
      </c>
      <c r="C7" s="13" t="n">
        <v>4.70252</v>
      </c>
      <c r="D7" s="13" t="n">
        <v>4.7046</v>
      </c>
      <c r="E7" s="13" t="n">
        <v>4.70047</v>
      </c>
      <c r="F7" s="13" t="n">
        <v>4.69649</v>
      </c>
      <c r="G7" s="13" t="n">
        <v>4.69549</v>
      </c>
      <c r="H7" s="13" t="n">
        <v>4.69378</v>
      </c>
      <c r="I7" s="13" t="n">
        <v>4.69824</v>
      </c>
      <c r="J7" s="13" t="n">
        <v>4.70822</v>
      </c>
      <c r="K7" s="13" t="n">
        <v>4.69994</v>
      </c>
      <c r="L7" s="13" t="n">
        <v>4.7031</v>
      </c>
      <c r="M7" s="13" t="n">
        <v>4.69231</v>
      </c>
      <c r="N7" s="13" t="n">
        <v>4.64662</v>
      </c>
      <c r="O7" s="13" t="n">
        <v>4.69822</v>
      </c>
      <c r="P7" s="13" t="n">
        <v>4.71518</v>
      </c>
      <c r="Q7" s="13" t="n">
        <v>4.80016</v>
      </c>
      <c r="R7" s="13" t="n">
        <v>4.80065</v>
      </c>
      <c r="S7" s="13" t="n">
        <v>4.76871</v>
      </c>
      <c r="T7" s="13" t="n">
        <v>4.80372</v>
      </c>
      <c r="U7" s="13" t="n">
        <v>4.82575</v>
      </c>
      <c r="V7" s="13" t="n">
        <v>4.80832</v>
      </c>
      <c r="W7" s="13" t="n">
        <v>4.78246</v>
      </c>
      <c r="X7" s="13" t="n">
        <v>4.71973</v>
      </c>
      <c r="Y7" s="13" t="n">
        <v>4.70111</v>
      </c>
    </row>
    <row r="8" customFormat="false" ht="12.75" hidden="false" customHeight="false" outlineLevel="0" collapsed="false">
      <c r="A8" s="10" t="n">
        <f aca="false">A7+1</f>
        <v>2</v>
      </c>
      <c r="B8" s="13" t="n">
        <v>4.74248</v>
      </c>
      <c r="C8" s="13" t="n">
        <v>4.73496</v>
      </c>
      <c r="D8" s="13" t="n">
        <v>4.72055</v>
      </c>
      <c r="E8" s="13" t="n">
        <v>4.72558</v>
      </c>
      <c r="F8" s="13" t="n">
        <v>4.75759</v>
      </c>
      <c r="G8" s="13" t="n">
        <v>4.76162</v>
      </c>
      <c r="H8" s="13" t="n">
        <v>4.7451</v>
      </c>
      <c r="I8" s="13" t="n">
        <v>4.74279</v>
      </c>
      <c r="J8" s="13" t="n">
        <v>4.75883</v>
      </c>
      <c r="K8" s="13" t="n">
        <v>4.80512</v>
      </c>
      <c r="L8" s="13" t="n">
        <v>4.84458</v>
      </c>
      <c r="M8" s="13" t="n">
        <v>4.84674</v>
      </c>
      <c r="N8" s="13" t="n">
        <v>4.82694</v>
      </c>
      <c r="O8" s="13" t="n">
        <v>4.84042</v>
      </c>
      <c r="P8" s="13" t="n">
        <v>4.85501</v>
      </c>
      <c r="Q8" s="13" t="n">
        <v>4.85821</v>
      </c>
      <c r="R8" s="13" t="n">
        <v>4.85136</v>
      </c>
      <c r="S8" s="13" t="n">
        <v>4.83529</v>
      </c>
      <c r="T8" s="13" t="n">
        <v>4.86049</v>
      </c>
      <c r="U8" s="13" t="n">
        <v>4.8599</v>
      </c>
      <c r="V8" s="13" t="n">
        <v>4.84695</v>
      </c>
      <c r="W8" s="13" t="n">
        <v>4.8025</v>
      </c>
      <c r="X8" s="13" t="n">
        <v>4.81368</v>
      </c>
      <c r="Y8" s="13" t="n">
        <v>4.80064</v>
      </c>
    </row>
    <row r="9" customFormat="false" ht="12.75" hidden="false" customHeight="false" outlineLevel="0" collapsed="false">
      <c r="A9" s="10" t="n">
        <f aca="false">A8+1</f>
        <v>3</v>
      </c>
      <c r="B9" s="13" t="n">
        <v>4.70413</v>
      </c>
      <c r="C9" s="13" t="n">
        <v>4.68004</v>
      </c>
      <c r="D9" s="13" t="n">
        <v>4.68305</v>
      </c>
      <c r="E9" s="13" t="n">
        <v>4.69276</v>
      </c>
      <c r="F9" s="13" t="n">
        <v>4.70095</v>
      </c>
      <c r="G9" s="13" t="n">
        <v>4.68673</v>
      </c>
      <c r="H9" s="13" t="n">
        <v>4.66351</v>
      </c>
      <c r="I9" s="13" t="n">
        <v>4.67005</v>
      </c>
      <c r="J9" s="13" t="n">
        <v>4.72109</v>
      </c>
      <c r="K9" s="13" t="n">
        <v>4.7254</v>
      </c>
      <c r="L9" s="13" t="n">
        <v>4.72517</v>
      </c>
      <c r="M9" s="13" t="n">
        <v>4.72494</v>
      </c>
      <c r="N9" s="13" t="n">
        <v>4.72839</v>
      </c>
      <c r="O9" s="13" t="n">
        <v>4.73591</v>
      </c>
      <c r="P9" s="13" t="n">
        <v>4.75483</v>
      </c>
      <c r="Q9" s="13" t="n">
        <v>4.75269</v>
      </c>
      <c r="R9" s="13" t="n">
        <v>4.74932</v>
      </c>
      <c r="S9" s="13" t="n">
        <v>4.7345</v>
      </c>
      <c r="T9" s="13" t="n">
        <v>4.73252</v>
      </c>
      <c r="U9" s="13" t="n">
        <v>4.73656</v>
      </c>
      <c r="V9" s="13" t="n">
        <v>4.73582</v>
      </c>
      <c r="W9" s="13" t="n">
        <v>4.72067</v>
      </c>
      <c r="X9" s="13" t="n">
        <v>4.7217</v>
      </c>
      <c r="Y9" s="13" t="n">
        <v>4.69446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58878</v>
      </c>
      <c r="C10" s="13" t="n">
        <v>4.57262</v>
      </c>
      <c r="D10" s="13" t="n">
        <v>4.57062</v>
      </c>
      <c r="E10" s="13" t="n">
        <v>4.57188</v>
      </c>
      <c r="F10" s="13" t="n">
        <v>4.58502</v>
      </c>
      <c r="G10" s="13" t="n">
        <v>4.58968</v>
      </c>
      <c r="H10" s="13" t="n">
        <v>4.59335</v>
      </c>
      <c r="I10" s="13" t="n">
        <v>4.58817</v>
      </c>
      <c r="J10" s="13" t="n">
        <v>4.59959</v>
      </c>
      <c r="K10" s="13" t="n">
        <v>4.61724</v>
      </c>
      <c r="L10" s="13" t="n">
        <v>4.59587</v>
      </c>
      <c r="M10" s="13" t="n">
        <v>4.59377</v>
      </c>
      <c r="N10" s="13" t="n">
        <v>4.59619</v>
      </c>
      <c r="O10" s="13" t="n">
        <v>4.61223</v>
      </c>
      <c r="P10" s="13" t="n">
        <v>4.61243</v>
      </c>
      <c r="Q10" s="13" t="n">
        <v>4.62345</v>
      </c>
      <c r="R10" s="13" t="n">
        <v>4.62271</v>
      </c>
      <c r="S10" s="13" t="n">
        <v>4.63001</v>
      </c>
      <c r="T10" s="13" t="n">
        <v>4.62555</v>
      </c>
      <c r="U10" s="13" t="n">
        <v>4.65167</v>
      </c>
      <c r="V10" s="13" t="n">
        <v>4.63889</v>
      </c>
      <c r="W10" s="13" t="n">
        <v>4.62142</v>
      </c>
      <c r="X10" s="13" t="n">
        <v>4.62314</v>
      </c>
      <c r="Y10" s="13" t="n">
        <v>4.6047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57566</v>
      </c>
      <c r="C11" s="13" t="n">
        <v>4.56327</v>
      </c>
      <c r="D11" s="13" t="n">
        <v>4.56493</v>
      </c>
      <c r="E11" s="13" t="n">
        <v>4.56576</v>
      </c>
      <c r="F11" s="13" t="n">
        <v>4.5895</v>
      </c>
      <c r="G11" s="13" t="n">
        <v>4.58853</v>
      </c>
      <c r="H11" s="13" t="n">
        <v>4.58618</v>
      </c>
      <c r="I11" s="13" t="n">
        <v>4.60628</v>
      </c>
      <c r="J11" s="13" t="n">
        <v>4.6065</v>
      </c>
      <c r="K11" s="13" t="n">
        <v>4.627</v>
      </c>
      <c r="L11" s="13" t="n">
        <v>4.60635</v>
      </c>
      <c r="M11" s="13" t="n">
        <v>4.60292</v>
      </c>
      <c r="N11" s="13" t="n">
        <v>4.60906</v>
      </c>
      <c r="O11" s="13" t="n">
        <v>4.61768</v>
      </c>
      <c r="P11" s="13" t="n">
        <v>4.62592</v>
      </c>
      <c r="Q11" s="13" t="n">
        <v>4.62148</v>
      </c>
      <c r="R11" s="13" t="n">
        <v>4.6216</v>
      </c>
      <c r="S11" s="13" t="n">
        <v>4.62324</v>
      </c>
      <c r="T11" s="13" t="n">
        <v>4.63683</v>
      </c>
      <c r="U11" s="13" t="n">
        <v>4.64704</v>
      </c>
      <c r="V11" s="13" t="n">
        <v>4.63316</v>
      </c>
      <c r="W11" s="13" t="n">
        <v>4.62013</v>
      </c>
      <c r="X11" s="13" t="n">
        <v>4.62561</v>
      </c>
      <c r="Y11" s="13" t="n">
        <v>4.60148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64742</v>
      </c>
      <c r="C12" s="13" t="n">
        <v>4.62736</v>
      </c>
      <c r="D12" s="13" t="n">
        <v>4.62755</v>
      </c>
      <c r="E12" s="13" t="n">
        <v>4.64062</v>
      </c>
      <c r="F12" s="13" t="n">
        <v>4.65451</v>
      </c>
      <c r="G12" s="13" t="n">
        <v>4.65766</v>
      </c>
      <c r="H12" s="13" t="n">
        <v>4.65444</v>
      </c>
      <c r="I12" s="13" t="n">
        <v>4.65214</v>
      </c>
      <c r="J12" s="13" t="n">
        <v>4.67679</v>
      </c>
      <c r="K12" s="13" t="n">
        <v>4.67861</v>
      </c>
      <c r="L12" s="13" t="n">
        <v>4.6416</v>
      </c>
      <c r="M12" s="13" t="n">
        <v>4.6478</v>
      </c>
      <c r="N12" s="13" t="n">
        <v>4.65072</v>
      </c>
      <c r="O12" s="13" t="n">
        <v>4.67383</v>
      </c>
      <c r="P12" s="13" t="n">
        <v>4.68544</v>
      </c>
      <c r="Q12" s="13" t="n">
        <v>4.6474</v>
      </c>
      <c r="R12" s="13" t="n">
        <v>4.64069</v>
      </c>
      <c r="S12" s="13" t="n">
        <v>4.66766</v>
      </c>
      <c r="T12" s="13" t="n">
        <v>4.66743</v>
      </c>
      <c r="U12" s="13" t="n">
        <v>4.69512</v>
      </c>
      <c r="V12" s="13" t="n">
        <v>4.6802</v>
      </c>
      <c r="W12" s="13" t="n">
        <v>4.65786</v>
      </c>
      <c r="X12" s="13" t="n">
        <v>4.65689</v>
      </c>
      <c r="Y12" s="13" t="n">
        <v>4.64403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64175</v>
      </c>
      <c r="C13" s="13" t="n">
        <v>4.63129</v>
      </c>
      <c r="D13" s="13" t="n">
        <v>4.62654</v>
      </c>
      <c r="E13" s="13" t="n">
        <v>4.6015</v>
      </c>
      <c r="F13" s="13" t="n">
        <v>4.64689</v>
      </c>
      <c r="G13" s="13" t="n">
        <v>4.65015</v>
      </c>
      <c r="H13" s="13" t="n">
        <v>4.66448</v>
      </c>
      <c r="I13" s="13" t="n">
        <v>4.66186</v>
      </c>
      <c r="J13" s="13" t="n">
        <v>4.6571</v>
      </c>
      <c r="K13" s="13" t="n">
        <v>4.69085</v>
      </c>
      <c r="L13" s="13" t="n">
        <v>4.65941</v>
      </c>
      <c r="M13" s="13" t="n">
        <v>4.65981</v>
      </c>
      <c r="N13" s="13" t="n">
        <v>4.66716</v>
      </c>
      <c r="O13" s="13" t="n">
        <v>4.67485</v>
      </c>
      <c r="P13" s="13" t="n">
        <v>4.67682</v>
      </c>
      <c r="Q13" s="13" t="n">
        <v>4.68342</v>
      </c>
      <c r="R13" s="13" t="n">
        <v>4.68165</v>
      </c>
      <c r="S13" s="13" t="n">
        <v>4.67778</v>
      </c>
      <c r="T13" s="13" t="n">
        <v>4.67765</v>
      </c>
      <c r="U13" s="13" t="n">
        <v>4.68686</v>
      </c>
      <c r="V13" s="13" t="n">
        <v>4.67516</v>
      </c>
      <c r="W13" s="13" t="n">
        <v>4.65853</v>
      </c>
      <c r="X13" s="13" t="n">
        <v>4.66335</v>
      </c>
      <c r="Y13" s="13" t="n">
        <v>4.65112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63448</v>
      </c>
      <c r="C14" s="13" t="n">
        <v>4.62555</v>
      </c>
      <c r="D14" s="13" t="n">
        <v>4.61888</v>
      </c>
      <c r="E14" s="13" t="n">
        <v>4.61389</v>
      </c>
      <c r="F14" s="13" t="n">
        <v>4.63194</v>
      </c>
      <c r="G14" s="13" t="n">
        <v>4.64284</v>
      </c>
      <c r="H14" s="13" t="n">
        <v>4.66764</v>
      </c>
      <c r="I14" s="13" t="n">
        <v>4.66734</v>
      </c>
      <c r="J14" s="13" t="n">
        <v>4.66569</v>
      </c>
      <c r="K14" s="13" t="n">
        <v>4.70393</v>
      </c>
      <c r="L14" s="13" t="n">
        <v>4.67756</v>
      </c>
      <c r="M14" s="13" t="n">
        <v>4.67864</v>
      </c>
      <c r="N14" s="13" t="n">
        <v>4.68485</v>
      </c>
      <c r="O14" s="13" t="n">
        <v>4.68329</v>
      </c>
      <c r="P14" s="13" t="n">
        <v>4.69976</v>
      </c>
      <c r="Q14" s="13" t="n">
        <v>4.68164</v>
      </c>
      <c r="R14" s="13" t="n">
        <v>4.68336</v>
      </c>
      <c r="S14" s="13" t="n">
        <v>4.68272</v>
      </c>
      <c r="T14" s="13" t="n">
        <v>4.68939</v>
      </c>
      <c r="U14" s="13" t="n">
        <v>4.69531</v>
      </c>
      <c r="V14" s="13" t="n">
        <v>4.67774</v>
      </c>
      <c r="W14" s="13" t="n">
        <v>4.6573</v>
      </c>
      <c r="X14" s="13" t="n">
        <v>4.65651</v>
      </c>
      <c r="Y14" s="13" t="n">
        <v>4.63894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5923</v>
      </c>
      <c r="C15" s="13" t="n">
        <v>4.58315</v>
      </c>
      <c r="D15" s="13" t="n">
        <v>4.58868</v>
      </c>
      <c r="E15" s="13" t="n">
        <v>4.60065</v>
      </c>
      <c r="F15" s="13" t="n">
        <v>4.62999</v>
      </c>
      <c r="G15" s="13" t="n">
        <v>4.63936</v>
      </c>
      <c r="H15" s="13" t="n">
        <v>4.62801</v>
      </c>
      <c r="I15" s="13" t="n">
        <v>4.65077</v>
      </c>
      <c r="J15" s="13" t="n">
        <v>4.6479</v>
      </c>
      <c r="K15" s="13" t="n">
        <v>4.64178</v>
      </c>
      <c r="L15" s="13" t="n">
        <v>4.64011</v>
      </c>
      <c r="M15" s="13" t="n">
        <v>4.62451</v>
      </c>
      <c r="N15" s="13" t="n">
        <v>4.63102</v>
      </c>
      <c r="O15" s="13" t="n">
        <v>4.63673</v>
      </c>
      <c r="P15" s="13" t="n">
        <v>4.64367</v>
      </c>
      <c r="Q15" s="13" t="n">
        <v>4.64127</v>
      </c>
      <c r="R15" s="13" t="n">
        <v>4.63414</v>
      </c>
      <c r="S15" s="13" t="n">
        <v>4.64059</v>
      </c>
      <c r="T15" s="13" t="n">
        <v>4.62641</v>
      </c>
      <c r="U15" s="13" t="n">
        <v>4.62976</v>
      </c>
      <c r="V15" s="13" t="n">
        <v>4.61551</v>
      </c>
      <c r="W15" s="13" t="n">
        <v>4.5814</v>
      </c>
      <c r="X15" s="13" t="n">
        <v>4.58975</v>
      </c>
      <c r="Y15" s="13" t="n">
        <v>4.57536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4.5556</v>
      </c>
      <c r="C16" s="13" t="n">
        <v>4.54881</v>
      </c>
      <c r="D16" s="13" t="n">
        <v>4.5637</v>
      </c>
      <c r="E16" s="13" t="n">
        <v>4.59325</v>
      </c>
      <c r="F16" s="13" t="n">
        <v>4.62242</v>
      </c>
      <c r="G16" s="13" t="n">
        <v>4.6369</v>
      </c>
      <c r="H16" s="13" t="n">
        <v>4.62806</v>
      </c>
      <c r="I16" s="13" t="n">
        <v>4.64736</v>
      </c>
      <c r="J16" s="13" t="n">
        <v>4.63293</v>
      </c>
      <c r="K16" s="13" t="n">
        <v>4.63147</v>
      </c>
      <c r="L16" s="13" t="n">
        <v>4.63015</v>
      </c>
      <c r="M16" s="13" t="n">
        <v>4.61371</v>
      </c>
      <c r="N16" s="13" t="n">
        <v>4.62032</v>
      </c>
      <c r="O16" s="13" t="n">
        <v>4.62723</v>
      </c>
      <c r="P16" s="13" t="n">
        <v>4.63147</v>
      </c>
      <c r="Q16" s="13" t="n">
        <v>4.62862</v>
      </c>
      <c r="R16" s="13" t="n">
        <v>4.62371</v>
      </c>
      <c r="S16" s="13" t="n">
        <v>4.63672</v>
      </c>
      <c r="T16" s="13" t="n">
        <v>4.61868</v>
      </c>
      <c r="U16" s="13" t="n">
        <v>4.62214</v>
      </c>
      <c r="V16" s="13" t="n">
        <v>4.59834</v>
      </c>
      <c r="W16" s="13" t="n">
        <v>4.56624</v>
      </c>
      <c r="X16" s="13" t="n">
        <v>4.57603</v>
      </c>
      <c r="Y16" s="13" t="n">
        <v>4.57387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5942</v>
      </c>
      <c r="C17" s="13" t="n">
        <v>4.5874</v>
      </c>
      <c r="D17" s="13" t="n">
        <v>4.60203</v>
      </c>
      <c r="E17" s="13" t="n">
        <v>4.62348</v>
      </c>
      <c r="F17" s="13" t="n">
        <v>4.6506</v>
      </c>
      <c r="G17" s="13" t="n">
        <v>4.6611</v>
      </c>
      <c r="H17" s="13" t="n">
        <v>4.64513</v>
      </c>
      <c r="I17" s="13" t="n">
        <v>4.65534</v>
      </c>
      <c r="J17" s="13" t="n">
        <v>4.65861</v>
      </c>
      <c r="K17" s="13" t="n">
        <v>4.64831</v>
      </c>
      <c r="L17" s="13" t="n">
        <v>4.65136</v>
      </c>
      <c r="M17" s="13" t="n">
        <v>4.63264</v>
      </c>
      <c r="N17" s="13" t="n">
        <v>4.63854</v>
      </c>
      <c r="O17" s="13" t="n">
        <v>4.6476</v>
      </c>
      <c r="P17" s="13" t="n">
        <v>4.65555</v>
      </c>
      <c r="Q17" s="13" t="n">
        <v>4.63087</v>
      </c>
      <c r="R17" s="13" t="n">
        <v>4.64303</v>
      </c>
      <c r="S17" s="13" t="n">
        <v>4.66078</v>
      </c>
      <c r="T17" s="13" t="n">
        <v>4.6475</v>
      </c>
      <c r="U17" s="13" t="n">
        <v>4.65092</v>
      </c>
      <c r="V17" s="13" t="n">
        <v>4.62985</v>
      </c>
      <c r="W17" s="13" t="n">
        <v>4.60917</v>
      </c>
      <c r="X17" s="13" t="n">
        <v>4.57774</v>
      </c>
      <c r="Y17" s="13" t="n">
        <v>4.58435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60623</v>
      </c>
      <c r="C18" s="13" t="n">
        <v>4.59789</v>
      </c>
      <c r="D18" s="13" t="n">
        <v>4.61259</v>
      </c>
      <c r="E18" s="13" t="n">
        <v>4.63941</v>
      </c>
      <c r="F18" s="13" t="n">
        <v>4.65286</v>
      </c>
      <c r="G18" s="13" t="n">
        <v>4.67814</v>
      </c>
      <c r="H18" s="13" t="n">
        <v>4.65187</v>
      </c>
      <c r="I18" s="13" t="n">
        <v>4.68092</v>
      </c>
      <c r="J18" s="13" t="n">
        <v>4.70399</v>
      </c>
      <c r="K18" s="13" t="n">
        <v>4.68123</v>
      </c>
      <c r="L18" s="13" t="n">
        <v>4.68704</v>
      </c>
      <c r="M18" s="13" t="n">
        <v>4.65851</v>
      </c>
      <c r="N18" s="13" t="n">
        <v>4.66129</v>
      </c>
      <c r="O18" s="13" t="n">
        <v>4.67032</v>
      </c>
      <c r="P18" s="13" t="n">
        <v>4.65817</v>
      </c>
      <c r="Q18" s="13" t="n">
        <v>4.65429</v>
      </c>
      <c r="R18" s="13" t="n">
        <v>4.67245</v>
      </c>
      <c r="S18" s="13" t="n">
        <v>4.69329</v>
      </c>
      <c r="T18" s="13" t="n">
        <v>4.67487</v>
      </c>
      <c r="U18" s="13" t="n">
        <v>4.66214</v>
      </c>
      <c r="V18" s="13" t="n">
        <v>4.65063</v>
      </c>
      <c r="W18" s="13" t="n">
        <v>4.65131</v>
      </c>
      <c r="X18" s="13" t="n">
        <v>4.62499</v>
      </c>
      <c r="Y18" s="13" t="n">
        <v>4.6177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59772</v>
      </c>
      <c r="C19" s="13" t="n">
        <v>4.4876</v>
      </c>
      <c r="D19" s="13" t="n">
        <v>4.59502</v>
      </c>
      <c r="E19" s="13" t="n">
        <v>4.64225</v>
      </c>
      <c r="F19" s="13" t="n">
        <v>4.6674</v>
      </c>
      <c r="G19" s="13" t="n">
        <v>4.654</v>
      </c>
      <c r="H19" s="13" t="n">
        <v>4.65737</v>
      </c>
      <c r="I19" s="13" t="n">
        <v>4.69081</v>
      </c>
      <c r="J19" s="13" t="n">
        <v>4.70666</v>
      </c>
      <c r="K19" s="13" t="n">
        <v>4.67278</v>
      </c>
      <c r="L19" s="13" t="n">
        <v>4.67954</v>
      </c>
      <c r="M19" s="13" t="n">
        <v>4.67406</v>
      </c>
      <c r="N19" s="13" t="n">
        <v>4.68081</v>
      </c>
      <c r="O19" s="13" t="n">
        <v>4.68295</v>
      </c>
      <c r="P19" s="13" t="n">
        <v>4.67508</v>
      </c>
      <c r="Q19" s="13" t="n">
        <v>4.66645</v>
      </c>
      <c r="R19" s="13" t="n">
        <v>4.69524</v>
      </c>
      <c r="S19" s="13" t="n">
        <v>4.70995</v>
      </c>
      <c r="T19" s="13" t="n">
        <v>4.69026</v>
      </c>
      <c r="U19" s="13" t="n">
        <v>4.71325</v>
      </c>
      <c r="V19" s="13" t="n">
        <v>4.68302</v>
      </c>
      <c r="W19" s="13" t="n">
        <v>4.66642</v>
      </c>
      <c r="X19" s="13" t="n">
        <v>4.65581</v>
      </c>
      <c r="Y19" s="13" t="n">
        <v>4.64559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67318</v>
      </c>
      <c r="C20" s="13" t="n">
        <v>4.66259</v>
      </c>
      <c r="D20" s="13" t="n">
        <v>4.6765</v>
      </c>
      <c r="E20" s="13" t="n">
        <v>4.68366</v>
      </c>
      <c r="F20" s="13" t="n">
        <v>4.69755</v>
      </c>
      <c r="G20" s="13" t="n">
        <v>4.71802</v>
      </c>
      <c r="H20" s="13" t="n">
        <v>4.70897</v>
      </c>
      <c r="I20" s="13" t="n">
        <v>4.71756</v>
      </c>
      <c r="J20" s="13" t="n">
        <v>4.73602</v>
      </c>
      <c r="K20" s="13" t="n">
        <v>4.72213</v>
      </c>
      <c r="L20" s="13" t="n">
        <v>4.72886</v>
      </c>
      <c r="M20" s="13" t="n">
        <v>4.73059</v>
      </c>
      <c r="N20" s="13" t="n">
        <v>4.7392</v>
      </c>
      <c r="O20" s="13" t="n">
        <v>4.74951</v>
      </c>
      <c r="P20" s="13" t="n">
        <v>4.76069</v>
      </c>
      <c r="Q20" s="13" t="n">
        <v>4.75703</v>
      </c>
      <c r="R20" s="13" t="n">
        <v>4.73762</v>
      </c>
      <c r="S20" s="13" t="n">
        <v>4.74898</v>
      </c>
      <c r="T20" s="13" t="n">
        <v>4.73878</v>
      </c>
      <c r="U20" s="13" t="n">
        <v>4.73788</v>
      </c>
      <c r="V20" s="13" t="n">
        <v>4.7084</v>
      </c>
      <c r="W20" s="13" t="n">
        <v>4.71476</v>
      </c>
      <c r="X20" s="13" t="n">
        <v>4.69905</v>
      </c>
      <c r="Y20" s="13" t="n">
        <v>4.6689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63796</v>
      </c>
      <c r="C21" s="13" t="n">
        <v>4.62652</v>
      </c>
      <c r="D21" s="13" t="n">
        <v>4.61956</v>
      </c>
      <c r="E21" s="13" t="n">
        <v>4.62838</v>
      </c>
      <c r="F21" s="13" t="n">
        <v>4.64815</v>
      </c>
      <c r="G21" s="13" t="n">
        <v>4.65895</v>
      </c>
      <c r="H21" s="13" t="n">
        <v>4.65638</v>
      </c>
      <c r="I21" s="13" t="n">
        <v>4.66259</v>
      </c>
      <c r="J21" s="13" t="n">
        <v>4.65517</v>
      </c>
      <c r="K21" s="13" t="n">
        <v>4.67681</v>
      </c>
      <c r="L21" s="13" t="n">
        <v>4.67981</v>
      </c>
      <c r="M21" s="13" t="n">
        <v>4.68191</v>
      </c>
      <c r="N21" s="13" t="n">
        <v>4.68499</v>
      </c>
      <c r="O21" s="13" t="n">
        <v>4.7088</v>
      </c>
      <c r="P21" s="13" t="n">
        <v>4.68878</v>
      </c>
      <c r="Q21" s="13" t="n">
        <v>4.72256</v>
      </c>
      <c r="R21" s="13" t="n">
        <v>4.69426</v>
      </c>
      <c r="S21" s="13" t="n">
        <v>4.70679</v>
      </c>
      <c r="T21" s="13" t="n">
        <v>4.70186</v>
      </c>
      <c r="U21" s="13" t="n">
        <v>4.7008</v>
      </c>
      <c r="V21" s="13" t="n">
        <v>4.67464</v>
      </c>
      <c r="W21" s="13" t="n">
        <v>4.6745</v>
      </c>
      <c r="X21" s="13" t="n">
        <v>4.65624</v>
      </c>
      <c r="Y21" s="13" t="n">
        <v>4.63887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63231</v>
      </c>
      <c r="C22" s="13" t="n">
        <v>4.62583</v>
      </c>
      <c r="D22" s="13" t="n">
        <v>4.6322</v>
      </c>
      <c r="E22" s="13" t="n">
        <v>4.65375</v>
      </c>
      <c r="F22" s="13" t="n">
        <v>4.66592</v>
      </c>
      <c r="G22" s="13" t="n">
        <v>4.67859</v>
      </c>
      <c r="H22" s="13" t="n">
        <v>4.6926</v>
      </c>
      <c r="I22" s="13" t="n">
        <v>4.70464</v>
      </c>
      <c r="J22" s="13" t="n">
        <v>4.7047</v>
      </c>
      <c r="K22" s="13" t="n">
        <v>4.70259</v>
      </c>
      <c r="L22" s="13" t="n">
        <v>4.70036</v>
      </c>
      <c r="M22" s="13" t="n">
        <v>4.70084</v>
      </c>
      <c r="N22" s="13" t="n">
        <v>4.70332</v>
      </c>
      <c r="O22" s="13" t="n">
        <v>4.6872</v>
      </c>
      <c r="P22" s="13" t="n">
        <v>4.69818</v>
      </c>
      <c r="Q22" s="13" t="n">
        <v>4.6967</v>
      </c>
      <c r="R22" s="13" t="n">
        <v>4.69005</v>
      </c>
      <c r="S22" s="13" t="n">
        <v>4.68952</v>
      </c>
      <c r="T22" s="13" t="n">
        <v>4.69806</v>
      </c>
      <c r="U22" s="13" t="n">
        <v>4.69854</v>
      </c>
      <c r="V22" s="13" t="n">
        <v>4.69574</v>
      </c>
      <c r="W22" s="13" t="n">
        <v>4.66079</v>
      </c>
      <c r="X22" s="13" t="n">
        <v>4.64261</v>
      </c>
      <c r="Y22" s="13" t="n">
        <v>4.6262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63377</v>
      </c>
      <c r="C23" s="13" t="n">
        <v>4.63659</v>
      </c>
      <c r="D23" s="13" t="n">
        <v>4.64762</v>
      </c>
      <c r="E23" s="13" t="n">
        <v>4.672</v>
      </c>
      <c r="F23" s="13" t="n">
        <v>4.68376</v>
      </c>
      <c r="G23" s="13" t="n">
        <v>4.68369</v>
      </c>
      <c r="H23" s="13" t="n">
        <v>4.69254</v>
      </c>
      <c r="I23" s="13" t="n">
        <v>4.71349</v>
      </c>
      <c r="J23" s="13" t="n">
        <v>4.71302</v>
      </c>
      <c r="K23" s="13" t="n">
        <v>4.70915</v>
      </c>
      <c r="L23" s="13" t="n">
        <v>4.70695</v>
      </c>
      <c r="M23" s="13" t="n">
        <v>4.70744</v>
      </c>
      <c r="N23" s="13" t="n">
        <v>4.71294</v>
      </c>
      <c r="O23" s="13" t="n">
        <v>4.73038</v>
      </c>
      <c r="P23" s="13" t="n">
        <v>4.73685</v>
      </c>
      <c r="Q23" s="13" t="n">
        <v>4.72124</v>
      </c>
      <c r="R23" s="13" t="n">
        <v>4.73423</v>
      </c>
      <c r="S23" s="13" t="n">
        <v>4.7272</v>
      </c>
      <c r="T23" s="13" t="n">
        <v>4.72924</v>
      </c>
      <c r="U23" s="13" t="n">
        <v>4.72869</v>
      </c>
      <c r="V23" s="13" t="n">
        <v>4.72778</v>
      </c>
      <c r="W23" s="13" t="n">
        <v>4.70386</v>
      </c>
      <c r="X23" s="13" t="n">
        <v>4.67383</v>
      </c>
      <c r="Y23" s="13" t="n">
        <v>4.661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67733</v>
      </c>
      <c r="C24" s="13" t="n">
        <v>4.67737</v>
      </c>
      <c r="D24" s="13" t="n">
        <v>4.69126</v>
      </c>
      <c r="E24" s="13" t="n">
        <v>4.71015</v>
      </c>
      <c r="F24" s="13" t="n">
        <v>4.74411</v>
      </c>
      <c r="G24" s="13" t="n">
        <v>4.74346</v>
      </c>
      <c r="H24" s="13" t="n">
        <v>4.75171</v>
      </c>
      <c r="I24" s="13" t="n">
        <v>4.76614</v>
      </c>
      <c r="J24" s="13" t="n">
        <v>4.77857</v>
      </c>
      <c r="K24" s="13" t="n">
        <v>4.77467</v>
      </c>
      <c r="L24" s="13" t="n">
        <v>4.77122</v>
      </c>
      <c r="M24" s="13" t="n">
        <v>4.76965</v>
      </c>
      <c r="N24" s="13" t="n">
        <v>4.76779</v>
      </c>
      <c r="O24" s="13" t="n">
        <v>4.77715</v>
      </c>
      <c r="P24" s="13" t="n">
        <v>4.79027</v>
      </c>
      <c r="Q24" s="13" t="n">
        <v>4.76922</v>
      </c>
      <c r="R24" s="13" t="n">
        <v>4.75696</v>
      </c>
      <c r="S24" s="13" t="n">
        <v>4.74878</v>
      </c>
      <c r="T24" s="13" t="n">
        <v>4.75552</v>
      </c>
      <c r="U24" s="13" t="n">
        <v>4.75682</v>
      </c>
      <c r="V24" s="13" t="n">
        <v>4.75231</v>
      </c>
      <c r="W24" s="13" t="n">
        <v>4.73815</v>
      </c>
      <c r="X24" s="13" t="n">
        <v>4.71405</v>
      </c>
      <c r="Y24" s="13" t="n">
        <v>4.6903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65181</v>
      </c>
      <c r="C25" s="13" t="n">
        <v>4.64289</v>
      </c>
      <c r="D25" s="13" t="n">
        <v>4.66672</v>
      </c>
      <c r="E25" s="13" t="n">
        <v>4.67157</v>
      </c>
      <c r="F25" s="13" t="n">
        <v>4.70014</v>
      </c>
      <c r="G25" s="13" t="n">
        <v>4.71379</v>
      </c>
      <c r="H25" s="13" t="n">
        <v>4.71995</v>
      </c>
      <c r="I25" s="13" t="n">
        <v>4.73322</v>
      </c>
      <c r="J25" s="13" t="n">
        <v>4.73666</v>
      </c>
      <c r="K25" s="13" t="n">
        <v>4.73268</v>
      </c>
      <c r="L25" s="13" t="n">
        <v>4.72865</v>
      </c>
      <c r="M25" s="13" t="n">
        <v>4.72829</v>
      </c>
      <c r="N25" s="13" t="n">
        <v>4.72699</v>
      </c>
      <c r="O25" s="13" t="n">
        <v>4.71196</v>
      </c>
      <c r="P25" s="13" t="n">
        <v>4.71789</v>
      </c>
      <c r="Q25" s="13" t="n">
        <v>4.71664</v>
      </c>
      <c r="R25" s="13" t="n">
        <v>4.70904</v>
      </c>
      <c r="S25" s="13" t="n">
        <v>4.71148</v>
      </c>
      <c r="T25" s="13" t="n">
        <v>4.71298</v>
      </c>
      <c r="U25" s="13" t="n">
        <v>4.71371</v>
      </c>
      <c r="V25" s="13" t="n">
        <v>4.71252</v>
      </c>
      <c r="W25" s="13" t="n">
        <v>4.69304</v>
      </c>
      <c r="X25" s="13" t="n">
        <v>4.65648</v>
      </c>
      <c r="Y25" s="13" t="n">
        <v>4.6500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62321</v>
      </c>
      <c r="C26" s="13" t="n">
        <v>4.626</v>
      </c>
      <c r="D26" s="13" t="n">
        <v>4.63175</v>
      </c>
      <c r="E26" s="13" t="n">
        <v>4.64879</v>
      </c>
      <c r="F26" s="13" t="n">
        <v>4.67278</v>
      </c>
      <c r="G26" s="13" t="n">
        <v>4.68713</v>
      </c>
      <c r="H26" s="13" t="n">
        <v>4.69777</v>
      </c>
      <c r="I26" s="13" t="n">
        <v>4.70904</v>
      </c>
      <c r="J26" s="13" t="n">
        <v>4.69809</v>
      </c>
      <c r="K26" s="13" t="n">
        <v>4.69784</v>
      </c>
      <c r="L26" s="13" t="n">
        <v>4.6956</v>
      </c>
      <c r="M26" s="13" t="n">
        <v>4.69446</v>
      </c>
      <c r="N26" s="13" t="n">
        <v>4.69541</v>
      </c>
      <c r="O26" s="13" t="n">
        <v>4.68017</v>
      </c>
      <c r="P26" s="13" t="n">
        <v>4.69375</v>
      </c>
      <c r="Q26" s="13" t="n">
        <v>4.69119</v>
      </c>
      <c r="R26" s="13" t="n">
        <v>4.68841</v>
      </c>
      <c r="S26" s="13" t="n">
        <v>4.68573</v>
      </c>
      <c r="T26" s="13" t="n">
        <v>4.69689</v>
      </c>
      <c r="U26" s="13" t="n">
        <v>4.69913</v>
      </c>
      <c r="V26" s="13" t="n">
        <v>4.70161</v>
      </c>
      <c r="W26" s="13" t="n">
        <v>4.68619</v>
      </c>
      <c r="X26" s="13" t="n">
        <v>4.65493</v>
      </c>
      <c r="Y26" s="13" t="n">
        <v>4.6416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68278</v>
      </c>
      <c r="C27" s="13" t="n">
        <v>4.67201</v>
      </c>
      <c r="D27" s="13" t="n">
        <v>4.67381</v>
      </c>
      <c r="E27" s="13" t="n">
        <v>4.68437</v>
      </c>
      <c r="F27" s="13" t="n">
        <v>4.69773</v>
      </c>
      <c r="G27" s="13" t="n">
        <v>4.72061</v>
      </c>
      <c r="H27" s="13" t="n">
        <v>4.7187</v>
      </c>
      <c r="I27" s="13" t="n">
        <v>4.72089</v>
      </c>
      <c r="J27" s="13" t="n">
        <v>4.71754</v>
      </c>
      <c r="K27" s="13" t="n">
        <v>4.73117</v>
      </c>
      <c r="L27" s="13" t="n">
        <v>4.73363</v>
      </c>
      <c r="M27" s="13" t="n">
        <v>4.73296</v>
      </c>
      <c r="N27" s="13" t="n">
        <v>4.73858</v>
      </c>
      <c r="O27" s="13" t="n">
        <v>4.74141</v>
      </c>
      <c r="P27" s="13" t="n">
        <v>4.75764</v>
      </c>
      <c r="Q27" s="13" t="n">
        <v>4.75728</v>
      </c>
      <c r="R27" s="13" t="n">
        <v>4.75435</v>
      </c>
      <c r="S27" s="13" t="n">
        <v>4.75489</v>
      </c>
      <c r="T27" s="13" t="n">
        <v>4.7266</v>
      </c>
      <c r="U27" s="13" t="n">
        <v>4.73659</v>
      </c>
      <c r="V27" s="13" t="n">
        <v>4.72538</v>
      </c>
      <c r="W27" s="13" t="n">
        <v>4.70002</v>
      </c>
      <c r="X27" s="13" t="n">
        <v>4.67767</v>
      </c>
      <c r="Y27" s="13" t="n">
        <v>4.6601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68058</v>
      </c>
      <c r="C28" s="13" t="n">
        <v>4.66919</v>
      </c>
      <c r="D28" s="13" t="n">
        <v>4.66498</v>
      </c>
      <c r="E28" s="13" t="n">
        <v>4.6712</v>
      </c>
      <c r="F28" s="13" t="n">
        <v>4.66337</v>
      </c>
      <c r="G28" s="13" t="n">
        <v>4.70904</v>
      </c>
      <c r="H28" s="13" t="n">
        <v>4.70947</v>
      </c>
      <c r="I28" s="13" t="n">
        <v>4.71602</v>
      </c>
      <c r="J28" s="13" t="n">
        <v>4.71859</v>
      </c>
      <c r="K28" s="13" t="n">
        <v>4.72144</v>
      </c>
      <c r="L28" s="13" t="n">
        <v>4.72338</v>
      </c>
      <c r="M28" s="13" t="n">
        <v>4.72144</v>
      </c>
      <c r="N28" s="13" t="n">
        <v>4.72068</v>
      </c>
      <c r="O28" s="13" t="n">
        <v>4.73444</v>
      </c>
      <c r="P28" s="13" t="n">
        <v>4.75152</v>
      </c>
      <c r="Q28" s="13" t="n">
        <v>4.75847</v>
      </c>
      <c r="R28" s="13" t="n">
        <v>4.76779</v>
      </c>
      <c r="S28" s="13" t="n">
        <v>4.76297</v>
      </c>
      <c r="T28" s="13" t="n">
        <v>4.74252</v>
      </c>
      <c r="U28" s="13" t="n">
        <v>4.7408</v>
      </c>
      <c r="V28" s="13" t="n">
        <v>4.72565</v>
      </c>
      <c r="W28" s="13" t="n">
        <v>4.71298</v>
      </c>
      <c r="X28" s="13" t="n">
        <v>4.69603</v>
      </c>
      <c r="Y28" s="13" t="n">
        <v>4.68627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6579</v>
      </c>
      <c r="C29" s="13" t="n">
        <v>4.65284</v>
      </c>
      <c r="D29" s="13" t="n">
        <v>4.65448</v>
      </c>
      <c r="E29" s="13" t="n">
        <v>4.68123</v>
      </c>
      <c r="F29" s="13" t="n">
        <v>4.68325</v>
      </c>
      <c r="G29" s="13" t="n">
        <v>4.70101</v>
      </c>
      <c r="H29" s="13" t="n">
        <v>4.71372</v>
      </c>
      <c r="I29" s="13" t="n">
        <v>4.72341</v>
      </c>
      <c r="J29" s="13" t="n">
        <v>4.71677</v>
      </c>
      <c r="K29" s="13" t="n">
        <v>4.71253</v>
      </c>
      <c r="L29" s="13" t="n">
        <v>4.70799</v>
      </c>
      <c r="M29" s="13" t="n">
        <v>4.70739</v>
      </c>
      <c r="N29" s="13" t="n">
        <v>4.71354</v>
      </c>
      <c r="O29" s="13" t="n">
        <v>4.7213</v>
      </c>
      <c r="P29" s="13" t="n">
        <v>4.73245</v>
      </c>
      <c r="Q29" s="13" t="n">
        <v>4.72773</v>
      </c>
      <c r="R29" s="13" t="n">
        <v>4.7216</v>
      </c>
      <c r="S29" s="13" t="n">
        <v>4.71342</v>
      </c>
      <c r="T29" s="13" t="n">
        <v>4.69465</v>
      </c>
      <c r="U29" s="13" t="n">
        <v>4.6996</v>
      </c>
      <c r="V29" s="13" t="n">
        <v>4.70982</v>
      </c>
      <c r="W29" s="13" t="n">
        <v>4.70094</v>
      </c>
      <c r="X29" s="13" t="n">
        <v>4.65889</v>
      </c>
      <c r="Y29" s="13" t="n">
        <v>4.6445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4.57728</v>
      </c>
      <c r="C30" s="13" t="n">
        <v>4.58439</v>
      </c>
      <c r="D30" s="13" t="n">
        <v>4.59721</v>
      </c>
      <c r="E30" s="13" t="n">
        <v>4.61103</v>
      </c>
      <c r="F30" s="13" t="n">
        <v>4.61136</v>
      </c>
      <c r="G30" s="13" t="n">
        <v>4.6232</v>
      </c>
      <c r="H30" s="13" t="n">
        <v>4.63887</v>
      </c>
      <c r="I30" s="13" t="n">
        <v>4.65772</v>
      </c>
      <c r="J30" s="13" t="n">
        <v>4.64063</v>
      </c>
      <c r="K30" s="13" t="n">
        <v>4.63197</v>
      </c>
      <c r="L30" s="13" t="n">
        <v>4.61437</v>
      </c>
      <c r="M30" s="13" t="n">
        <v>4.60894</v>
      </c>
      <c r="N30" s="13" t="n">
        <v>4.60779</v>
      </c>
      <c r="O30" s="13" t="n">
        <v>4.61024</v>
      </c>
      <c r="P30" s="13" t="n">
        <v>4.61448</v>
      </c>
      <c r="Q30" s="13" t="n">
        <v>4.61105</v>
      </c>
      <c r="R30" s="13" t="n">
        <v>4.60701</v>
      </c>
      <c r="S30" s="13" t="n">
        <v>4.60342</v>
      </c>
      <c r="T30" s="13" t="n">
        <v>4.59389</v>
      </c>
      <c r="U30" s="13" t="n">
        <v>4.6076</v>
      </c>
      <c r="V30" s="13" t="n">
        <v>4.61353</v>
      </c>
      <c r="W30" s="13" t="n">
        <v>4.5978</v>
      </c>
      <c r="X30" s="13" t="n">
        <v>4.57705</v>
      </c>
      <c r="Y30" s="13" t="n">
        <v>4.5280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52834</v>
      </c>
      <c r="C31" s="13" t="n">
        <v>4.57118</v>
      </c>
      <c r="D31" s="13" t="n">
        <v>4.58527</v>
      </c>
      <c r="E31" s="13" t="n">
        <v>4.60699</v>
      </c>
      <c r="F31" s="13" t="n">
        <v>4.60482</v>
      </c>
      <c r="G31" s="13" t="n">
        <v>4.61794</v>
      </c>
      <c r="H31" s="13" t="n">
        <v>4.6263</v>
      </c>
      <c r="I31" s="13" t="n">
        <v>4.63952</v>
      </c>
      <c r="J31" s="13" t="n">
        <v>4.62263</v>
      </c>
      <c r="K31" s="13" t="n">
        <v>4.61989</v>
      </c>
      <c r="L31" s="13" t="n">
        <v>4.60745</v>
      </c>
      <c r="M31" s="13" t="n">
        <v>4.6101</v>
      </c>
      <c r="N31" s="13" t="n">
        <v>4.61219</v>
      </c>
      <c r="O31" s="13" t="n">
        <v>4.62141</v>
      </c>
      <c r="P31" s="13" t="n">
        <v>4.63041</v>
      </c>
      <c r="Q31" s="13" t="n">
        <v>4.62541</v>
      </c>
      <c r="R31" s="13" t="n">
        <v>4.62369</v>
      </c>
      <c r="S31" s="13" t="n">
        <v>4.61803</v>
      </c>
      <c r="T31" s="13" t="n">
        <v>4.60785</v>
      </c>
      <c r="U31" s="13" t="n">
        <v>4.61864</v>
      </c>
      <c r="V31" s="13" t="n">
        <v>4.62343</v>
      </c>
      <c r="W31" s="13" t="n">
        <v>4.60094</v>
      </c>
      <c r="X31" s="13" t="n">
        <v>4.59549</v>
      </c>
      <c r="Y31" s="13" t="n">
        <v>4.5741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52383</v>
      </c>
      <c r="C32" s="13" t="n">
        <v>4.54742</v>
      </c>
      <c r="D32" s="13" t="n">
        <v>4.55943</v>
      </c>
      <c r="E32" s="13" t="n">
        <v>4.56775</v>
      </c>
      <c r="F32" s="13" t="n">
        <v>4.58804</v>
      </c>
      <c r="G32" s="13" t="n">
        <v>4.60662</v>
      </c>
      <c r="H32" s="13" t="n">
        <v>4.60956</v>
      </c>
      <c r="I32" s="13" t="n">
        <v>4.62696</v>
      </c>
      <c r="J32" s="13" t="n">
        <v>4.61415</v>
      </c>
      <c r="K32" s="13" t="n">
        <v>4.61166</v>
      </c>
      <c r="L32" s="13" t="n">
        <v>4.59862</v>
      </c>
      <c r="M32" s="13" t="n">
        <v>4.60238</v>
      </c>
      <c r="N32" s="13" t="n">
        <v>4.60585</v>
      </c>
      <c r="O32" s="13" t="n">
        <v>4.61589</v>
      </c>
      <c r="P32" s="13" t="n">
        <v>4.62554</v>
      </c>
      <c r="Q32" s="13" t="n">
        <v>4.62521</v>
      </c>
      <c r="R32" s="13" t="n">
        <v>4.62061</v>
      </c>
      <c r="S32" s="13" t="n">
        <v>4.61562</v>
      </c>
      <c r="T32" s="13" t="n">
        <v>4.60459</v>
      </c>
      <c r="U32" s="13" t="n">
        <v>4.61414</v>
      </c>
      <c r="V32" s="13" t="n">
        <v>4.62188</v>
      </c>
      <c r="W32" s="13" t="n">
        <v>4.60235</v>
      </c>
      <c r="X32" s="13" t="n">
        <v>4.5894</v>
      </c>
      <c r="Y32" s="13" t="n">
        <v>4.57202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59205</v>
      </c>
      <c r="C33" s="13" t="n">
        <v>4.57994</v>
      </c>
      <c r="D33" s="13" t="n">
        <v>4.59712</v>
      </c>
      <c r="E33" s="13" t="n">
        <v>4.60642</v>
      </c>
      <c r="F33" s="13" t="n">
        <v>4.61891</v>
      </c>
      <c r="G33" s="13" t="n">
        <v>4.63386</v>
      </c>
      <c r="H33" s="13" t="n">
        <v>4.64599</v>
      </c>
      <c r="I33" s="13" t="n">
        <v>4.66685</v>
      </c>
      <c r="J33" s="13" t="n">
        <v>4.65088</v>
      </c>
      <c r="K33" s="13" t="n">
        <v>4.64661</v>
      </c>
      <c r="L33" s="13" t="n">
        <v>4.63537</v>
      </c>
      <c r="M33" s="13" t="n">
        <v>4.6376</v>
      </c>
      <c r="N33" s="13" t="n">
        <v>4.63843</v>
      </c>
      <c r="O33" s="13" t="n">
        <v>4.63054</v>
      </c>
      <c r="P33" s="13" t="n">
        <v>4.64937</v>
      </c>
      <c r="Q33" s="13" t="n">
        <v>4.64761</v>
      </c>
      <c r="R33" s="13" t="n">
        <v>4.64647</v>
      </c>
      <c r="S33" s="13" t="n">
        <v>4.63868</v>
      </c>
      <c r="T33" s="13" t="n">
        <v>4.62385</v>
      </c>
      <c r="U33" s="13" t="n">
        <v>4.6628</v>
      </c>
      <c r="V33" s="13" t="n">
        <v>4.67662</v>
      </c>
      <c r="W33" s="13" t="n">
        <v>4.65113</v>
      </c>
      <c r="X33" s="13" t="n">
        <v>4.63141</v>
      </c>
      <c r="Y33" s="13" t="n">
        <v>4.6214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59441</v>
      </c>
      <c r="C34" s="13" t="n">
        <v>4.57579</v>
      </c>
      <c r="D34" s="13" t="n">
        <v>4.59021</v>
      </c>
      <c r="E34" s="13" t="n">
        <v>4.59833</v>
      </c>
      <c r="F34" s="13" t="n">
        <v>4.58099</v>
      </c>
      <c r="G34" s="13" t="n">
        <v>4.59574</v>
      </c>
      <c r="H34" s="13" t="n">
        <v>4.61912</v>
      </c>
      <c r="I34" s="13" t="n">
        <v>4.62172</v>
      </c>
      <c r="J34" s="13" t="n">
        <v>4.6158</v>
      </c>
      <c r="K34" s="13" t="n">
        <v>4.61148</v>
      </c>
      <c r="L34" s="13" t="n">
        <v>4.58876</v>
      </c>
      <c r="M34" s="13" t="n">
        <v>4.58913</v>
      </c>
      <c r="N34" s="13" t="n">
        <v>4.57605</v>
      </c>
      <c r="O34" s="13" t="n">
        <v>4.58446</v>
      </c>
      <c r="P34" s="13" t="n">
        <v>4.60409</v>
      </c>
      <c r="Q34" s="13" t="n">
        <v>4.60299</v>
      </c>
      <c r="R34" s="13" t="n">
        <v>4.59718</v>
      </c>
      <c r="S34" s="13" t="n">
        <v>4.6166</v>
      </c>
      <c r="T34" s="13" t="n">
        <v>4.60736</v>
      </c>
      <c r="U34" s="13" t="n">
        <v>4.62607</v>
      </c>
      <c r="V34" s="13" t="n">
        <v>4.62647</v>
      </c>
      <c r="W34" s="13" t="n">
        <v>4.58857</v>
      </c>
      <c r="X34" s="13" t="n">
        <v>4.59483</v>
      </c>
      <c r="Y34" s="13" t="n">
        <v>4.57062</v>
      </c>
    </row>
    <row r="35" customFormat="false" ht="12.75" hidden="false" customHeight="false" outlineLevel="0" collapsed="false">
      <c r="A35" s="10" t="n">
        <v>29</v>
      </c>
      <c r="B35" s="13" t="n">
        <v>4.53912</v>
      </c>
      <c r="C35" s="13" t="n">
        <v>4.52271</v>
      </c>
      <c r="D35" s="13" t="n">
        <v>4.51854</v>
      </c>
      <c r="E35" s="13" t="n">
        <v>4.5205</v>
      </c>
      <c r="F35" s="13" t="n">
        <v>4.50309</v>
      </c>
      <c r="G35" s="13" t="n">
        <v>4.52653</v>
      </c>
      <c r="H35" s="13" t="n">
        <v>4.54351</v>
      </c>
      <c r="I35" s="13" t="n">
        <v>4.52218</v>
      </c>
      <c r="J35" s="13" t="n">
        <v>4.52844</v>
      </c>
      <c r="K35" s="13" t="n">
        <v>4.54392</v>
      </c>
      <c r="L35" s="13" t="n">
        <v>4.51904</v>
      </c>
      <c r="M35" s="13" t="n">
        <v>4.51911</v>
      </c>
      <c r="N35" s="13" t="n">
        <v>4.50996</v>
      </c>
      <c r="O35" s="13" t="n">
        <v>4.51648</v>
      </c>
      <c r="P35" s="13" t="n">
        <v>4.53132</v>
      </c>
      <c r="Q35" s="13" t="n">
        <v>4.52756</v>
      </c>
      <c r="R35" s="13" t="n">
        <v>4.53404</v>
      </c>
      <c r="S35" s="13" t="n">
        <v>4.53301</v>
      </c>
      <c r="T35" s="13" t="n">
        <v>4.54937</v>
      </c>
      <c r="U35" s="13" t="n">
        <v>4.57072</v>
      </c>
      <c r="V35" s="13" t="n">
        <v>4.57222</v>
      </c>
      <c r="W35" s="13" t="n">
        <v>4.55574</v>
      </c>
      <c r="X35" s="13" t="n">
        <v>4.5464</v>
      </c>
      <c r="Y35" s="13" t="n">
        <v>4.53922</v>
      </c>
    </row>
    <row r="36" customFormat="false" ht="12.75" hidden="false" customHeight="false" outlineLevel="0" collapsed="false">
      <c r="A36" s="10" t="n">
        <v>30</v>
      </c>
      <c r="B36" s="13" t="n">
        <v>4.59704</v>
      </c>
      <c r="C36" s="13" t="n">
        <v>4.59269</v>
      </c>
      <c r="D36" s="13" t="n">
        <v>4.60609</v>
      </c>
      <c r="E36" s="13" t="n">
        <v>4.6088</v>
      </c>
      <c r="F36" s="13" t="n">
        <v>4.60778</v>
      </c>
      <c r="G36" s="13" t="n">
        <v>4.63706</v>
      </c>
      <c r="H36" s="13" t="n">
        <v>4.65424</v>
      </c>
      <c r="I36" s="13" t="n">
        <v>4.67586</v>
      </c>
      <c r="J36" s="13" t="n">
        <v>4.66838</v>
      </c>
      <c r="K36" s="13" t="n">
        <v>4.63601</v>
      </c>
      <c r="L36" s="13" t="n">
        <v>4.62175</v>
      </c>
      <c r="M36" s="13" t="n">
        <v>4.62077</v>
      </c>
      <c r="N36" s="13" t="n">
        <v>4.61921</v>
      </c>
      <c r="O36" s="13" t="n">
        <v>4.62341</v>
      </c>
      <c r="P36" s="13" t="n">
        <v>4.61772</v>
      </c>
      <c r="Q36" s="13" t="n">
        <v>4.61568</v>
      </c>
      <c r="R36" s="13" t="n">
        <v>4.614</v>
      </c>
      <c r="S36" s="13" t="n">
        <v>4.60756</v>
      </c>
      <c r="T36" s="13" t="n">
        <v>4.62088</v>
      </c>
      <c r="U36" s="13" t="n">
        <v>4.62632</v>
      </c>
      <c r="V36" s="13" t="n">
        <v>4.62953</v>
      </c>
      <c r="W36" s="13" t="n">
        <v>4.62485</v>
      </c>
      <c r="X36" s="13" t="n">
        <v>4.61196</v>
      </c>
      <c r="Y36" s="13" t="n">
        <v>4.60399</v>
      </c>
    </row>
    <row r="37" customFormat="false" ht="12.75" hidden="false" customHeight="false" outlineLevel="0" collapsed="false">
      <c r="A37" s="14" t="n">
        <v>31</v>
      </c>
      <c r="B37" s="13" t="n">
        <v>4.57754</v>
      </c>
      <c r="C37" s="13" t="n">
        <v>4.57546</v>
      </c>
      <c r="D37" s="13" t="n">
        <v>4.58814</v>
      </c>
      <c r="E37" s="13" t="n">
        <v>4.58906</v>
      </c>
      <c r="F37" s="13" t="n">
        <v>4.59251</v>
      </c>
      <c r="G37" s="13" t="n">
        <v>4.61548</v>
      </c>
      <c r="H37" s="13" t="n">
        <v>4.62503</v>
      </c>
      <c r="I37" s="13" t="n">
        <v>4.64193</v>
      </c>
      <c r="J37" s="13" t="n">
        <v>4.64162</v>
      </c>
      <c r="K37" s="13" t="n">
        <v>4.61435</v>
      </c>
      <c r="L37" s="13" t="n">
        <v>4.58339</v>
      </c>
      <c r="M37" s="13" t="n">
        <v>4.58299</v>
      </c>
      <c r="N37" s="13" t="n">
        <v>4.60231</v>
      </c>
      <c r="O37" s="13" t="n">
        <v>4.59551</v>
      </c>
      <c r="P37" s="13" t="n">
        <v>4.59296</v>
      </c>
      <c r="Q37" s="13" t="n">
        <v>4.60902</v>
      </c>
      <c r="R37" s="13" t="n">
        <v>4.61024</v>
      </c>
      <c r="S37" s="13" t="n">
        <v>4.60284</v>
      </c>
      <c r="T37" s="13" t="n">
        <v>4.61171</v>
      </c>
      <c r="U37" s="13" t="n">
        <v>4.61157</v>
      </c>
      <c r="V37" s="13" t="n">
        <v>4.62686</v>
      </c>
      <c r="W37" s="13" t="n">
        <v>4.61015</v>
      </c>
      <c r="X37" s="13" t="n">
        <v>4.59741</v>
      </c>
      <c r="Y37" s="13" t="n">
        <v>4.5711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69593</v>
      </c>
      <c r="C43" s="13" t="n">
        <v>4.69426</v>
      </c>
      <c r="D43" s="13" t="n">
        <v>4.69632</v>
      </c>
      <c r="E43" s="13" t="n">
        <v>4.69222</v>
      </c>
      <c r="F43" s="13" t="n">
        <v>4.68828</v>
      </c>
      <c r="G43" s="13" t="n">
        <v>4.68729</v>
      </c>
      <c r="H43" s="13" t="n">
        <v>4.68559</v>
      </c>
      <c r="I43" s="13" t="n">
        <v>4.69001</v>
      </c>
      <c r="J43" s="13" t="n">
        <v>4.69992</v>
      </c>
      <c r="K43" s="13" t="n">
        <v>4.6917</v>
      </c>
      <c r="L43" s="13" t="n">
        <v>4.69483</v>
      </c>
      <c r="M43" s="13" t="n">
        <v>4.68413</v>
      </c>
      <c r="N43" s="13" t="n">
        <v>4.63877</v>
      </c>
      <c r="O43" s="13" t="n">
        <v>4.68999</v>
      </c>
      <c r="P43" s="13" t="n">
        <v>4.70683</v>
      </c>
      <c r="Q43" s="13" t="n">
        <v>4.79118</v>
      </c>
      <c r="R43" s="13" t="n">
        <v>4.79167</v>
      </c>
      <c r="S43" s="13" t="n">
        <v>4.75996</v>
      </c>
      <c r="T43" s="13" t="n">
        <v>4.79472</v>
      </c>
      <c r="U43" s="13" t="n">
        <v>4.81659</v>
      </c>
      <c r="V43" s="13" t="n">
        <v>4.79929</v>
      </c>
      <c r="W43" s="13" t="n">
        <v>4.77361</v>
      </c>
      <c r="X43" s="13" t="n">
        <v>4.71134</v>
      </c>
      <c r="Y43" s="13" t="n">
        <v>4.6928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73392</v>
      </c>
      <c r="C44" s="13" t="n">
        <v>4.72646</v>
      </c>
      <c r="D44" s="13" t="n">
        <v>4.71216</v>
      </c>
      <c r="E44" s="13" t="n">
        <v>4.71715</v>
      </c>
      <c r="F44" s="13" t="n">
        <v>4.74892</v>
      </c>
      <c r="G44" s="13" t="n">
        <v>4.75293</v>
      </c>
      <c r="H44" s="13" t="n">
        <v>4.73653</v>
      </c>
      <c r="I44" s="13" t="n">
        <v>4.73424</v>
      </c>
      <c r="J44" s="13" t="n">
        <v>4.75016</v>
      </c>
      <c r="K44" s="13" t="n">
        <v>4.79611</v>
      </c>
      <c r="L44" s="13" t="n">
        <v>4.83528</v>
      </c>
      <c r="M44" s="13" t="n">
        <v>4.83742</v>
      </c>
      <c r="N44" s="13" t="n">
        <v>4.81777</v>
      </c>
      <c r="O44" s="13" t="n">
        <v>4.83115</v>
      </c>
      <c r="P44" s="13" t="n">
        <v>4.84563</v>
      </c>
      <c r="Q44" s="13" t="n">
        <v>4.84881</v>
      </c>
      <c r="R44" s="13" t="n">
        <v>4.84201</v>
      </c>
      <c r="S44" s="13" t="n">
        <v>4.82606</v>
      </c>
      <c r="T44" s="13" t="n">
        <v>4.85107</v>
      </c>
      <c r="U44" s="13" t="n">
        <v>4.85049</v>
      </c>
      <c r="V44" s="13" t="n">
        <v>4.83763</v>
      </c>
      <c r="W44" s="13" t="n">
        <v>4.79351</v>
      </c>
      <c r="X44" s="13" t="n">
        <v>4.80461</v>
      </c>
      <c r="Y44" s="13" t="n">
        <v>4.79166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69586</v>
      </c>
      <c r="C45" s="13" t="n">
        <v>4.67195</v>
      </c>
      <c r="D45" s="13" t="n">
        <v>4.67493</v>
      </c>
      <c r="E45" s="13" t="n">
        <v>4.68457</v>
      </c>
      <c r="F45" s="13" t="n">
        <v>4.6927</v>
      </c>
      <c r="G45" s="13" t="n">
        <v>4.67859</v>
      </c>
      <c r="H45" s="13" t="n">
        <v>4.65554</v>
      </c>
      <c r="I45" s="13" t="n">
        <v>4.66203</v>
      </c>
      <c r="J45" s="13" t="n">
        <v>4.71269</v>
      </c>
      <c r="K45" s="13" t="n">
        <v>4.71697</v>
      </c>
      <c r="L45" s="13" t="n">
        <v>4.71675</v>
      </c>
      <c r="M45" s="13" t="n">
        <v>4.71651</v>
      </c>
      <c r="N45" s="13" t="n">
        <v>4.71994</v>
      </c>
      <c r="O45" s="13" t="n">
        <v>4.7274</v>
      </c>
      <c r="P45" s="13" t="n">
        <v>4.74619</v>
      </c>
      <c r="Q45" s="13" t="n">
        <v>4.74407</v>
      </c>
      <c r="R45" s="13" t="n">
        <v>4.74071</v>
      </c>
      <c r="S45" s="13" t="n">
        <v>4.72601</v>
      </c>
      <c r="T45" s="13" t="n">
        <v>4.72404</v>
      </c>
      <c r="U45" s="13" t="n">
        <v>4.72805</v>
      </c>
      <c r="V45" s="13" t="n">
        <v>4.72732</v>
      </c>
      <c r="W45" s="13" t="n">
        <v>4.71228</v>
      </c>
      <c r="X45" s="13" t="n">
        <v>4.7133</v>
      </c>
      <c r="Y45" s="13" t="n">
        <v>4.68626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58135</v>
      </c>
      <c r="C46" s="13" t="n">
        <v>4.56532</v>
      </c>
      <c r="D46" s="13" t="n">
        <v>4.56332</v>
      </c>
      <c r="E46" s="13" t="n">
        <v>4.56458</v>
      </c>
      <c r="F46" s="13" t="n">
        <v>4.57762</v>
      </c>
      <c r="G46" s="13" t="n">
        <v>4.58225</v>
      </c>
      <c r="H46" s="13" t="n">
        <v>4.58589</v>
      </c>
      <c r="I46" s="13" t="n">
        <v>4.58075</v>
      </c>
      <c r="J46" s="13" t="n">
        <v>4.59209</v>
      </c>
      <c r="K46" s="13" t="n">
        <v>4.6096</v>
      </c>
      <c r="L46" s="13" t="n">
        <v>4.5884</v>
      </c>
      <c r="M46" s="13" t="n">
        <v>4.58631</v>
      </c>
      <c r="N46" s="13" t="n">
        <v>4.58871</v>
      </c>
      <c r="O46" s="13" t="n">
        <v>4.60463</v>
      </c>
      <c r="P46" s="13" t="n">
        <v>4.60483</v>
      </c>
      <c r="Q46" s="13" t="n">
        <v>4.61577</v>
      </c>
      <c r="R46" s="13" t="n">
        <v>4.61504</v>
      </c>
      <c r="S46" s="13" t="n">
        <v>4.62228</v>
      </c>
      <c r="T46" s="13" t="n">
        <v>4.61786</v>
      </c>
      <c r="U46" s="13" t="n">
        <v>4.64378</v>
      </c>
      <c r="V46" s="13" t="n">
        <v>4.6311</v>
      </c>
      <c r="W46" s="13" t="n">
        <v>4.61376</v>
      </c>
      <c r="X46" s="13" t="n">
        <v>4.61546</v>
      </c>
      <c r="Y46" s="13" t="n">
        <v>4.5972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56833</v>
      </c>
      <c r="C47" s="13" t="n">
        <v>4.55603</v>
      </c>
      <c r="D47" s="13" t="n">
        <v>4.55768</v>
      </c>
      <c r="E47" s="13" t="n">
        <v>4.5585</v>
      </c>
      <c r="F47" s="13" t="n">
        <v>4.58207</v>
      </c>
      <c r="G47" s="13" t="n">
        <v>4.58111</v>
      </c>
      <c r="H47" s="13" t="n">
        <v>4.57878</v>
      </c>
      <c r="I47" s="13" t="n">
        <v>4.59873</v>
      </c>
      <c r="J47" s="13" t="n">
        <v>4.59895</v>
      </c>
      <c r="K47" s="13" t="n">
        <v>4.61929</v>
      </c>
      <c r="L47" s="13" t="n">
        <v>4.5988</v>
      </c>
      <c r="M47" s="13" t="n">
        <v>4.59539</v>
      </c>
      <c r="N47" s="13" t="n">
        <v>4.60149</v>
      </c>
      <c r="O47" s="13" t="n">
        <v>4.61004</v>
      </c>
      <c r="P47" s="13" t="n">
        <v>4.61822</v>
      </c>
      <c r="Q47" s="13" t="n">
        <v>4.61382</v>
      </c>
      <c r="R47" s="13" t="n">
        <v>4.61393</v>
      </c>
      <c r="S47" s="13" t="n">
        <v>4.61556</v>
      </c>
      <c r="T47" s="13" t="n">
        <v>4.62905</v>
      </c>
      <c r="U47" s="13" t="n">
        <v>4.63919</v>
      </c>
      <c r="V47" s="13" t="n">
        <v>4.6254</v>
      </c>
      <c r="W47" s="13" t="n">
        <v>4.61248</v>
      </c>
      <c r="X47" s="13" t="n">
        <v>4.61792</v>
      </c>
      <c r="Y47" s="13" t="n">
        <v>4.5939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63956</v>
      </c>
      <c r="C48" s="13" t="n">
        <v>4.61965</v>
      </c>
      <c r="D48" s="13" t="n">
        <v>4.61984</v>
      </c>
      <c r="E48" s="13" t="n">
        <v>4.63281</v>
      </c>
      <c r="F48" s="13" t="n">
        <v>4.6466</v>
      </c>
      <c r="G48" s="13" t="n">
        <v>4.64973</v>
      </c>
      <c r="H48" s="13" t="n">
        <v>4.64653</v>
      </c>
      <c r="I48" s="13" t="n">
        <v>4.64425</v>
      </c>
      <c r="J48" s="13" t="n">
        <v>4.66872</v>
      </c>
      <c r="K48" s="13" t="n">
        <v>4.67053</v>
      </c>
      <c r="L48" s="13" t="n">
        <v>4.63379</v>
      </c>
      <c r="M48" s="13" t="n">
        <v>4.63994</v>
      </c>
      <c r="N48" s="13" t="n">
        <v>4.64284</v>
      </c>
      <c r="O48" s="13" t="n">
        <v>4.66578</v>
      </c>
      <c r="P48" s="13" t="n">
        <v>4.67731</v>
      </c>
      <c r="Q48" s="13" t="n">
        <v>4.63954</v>
      </c>
      <c r="R48" s="13" t="n">
        <v>4.63288</v>
      </c>
      <c r="S48" s="13" t="n">
        <v>4.65965</v>
      </c>
      <c r="T48" s="13" t="n">
        <v>4.65943</v>
      </c>
      <c r="U48" s="13" t="n">
        <v>4.68691</v>
      </c>
      <c r="V48" s="13" t="n">
        <v>4.6721</v>
      </c>
      <c r="W48" s="13" t="n">
        <v>4.64993</v>
      </c>
      <c r="X48" s="13" t="n">
        <v>4.64896</v>
      </c>
      <c r="Y48" s="13" t="n">
        <v>4.6362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63394</v>
      </c>
      <c r="C49" s="13" t="n">
        <v>4.62355</v>
      </c>
      <c r="D49" s="13" t="n">
        <v>4.61884</v>
      </c>
      <c r="E49" s="13" t="n">
        <v>4.59399</v>
      </c>
      <c r="F49" s="13" t="n">
        <v>4.63904</v>
      </c>
      <c r="G49" s="13" t="n">
        <v>4.64228</v>
      </c>
      <c r="H49" s="13" t="n">
        <v>4.6565</v>
      </c>
      <c r="I49" s="13" t="n">
        <v>4.6539</v>
      </c>
      <c r="J49" s="13" t="n">
        <v>4.64917</v>
      </c>
      <c r="K49" s="13" t="n">
        <v>4.68267</v>
      </c>
      <c r="L49" s="13" t="n">
        <v>4.65147</v>
      </c>
      <c r="M49" s="13" t="n">
        <v>4.65186</v>
      </c>
      <c r="N49" s="13" t="n">
        <v>4.65916</v>
      </c>
      <c r="O49" s="13" t="n">
        <v>4.66679</v>
      </c>
      <c r="P49" s="13" t="n">
        <v>4.66875</v>
      </c>
      <c r="Q49" s="13" t="n">
        <v>4.6753</v>
      </c>
      <c r="R49" s="13" t="n">
        <v>4.67354</v>
      </c>
      <c r="S49" s="13" t="n">
        <v>4.6697</v>
      </c>
      <c r="T49" s="13" t="n">
        <v>4.66957</v>
      </c>
      <c r="U49" s="13" t="n">
        <v>4.67871</v>
      </c>
      <c r="V49" s="13" t="n">
        <v>4.6671</v>
      </c>
      <c r="W49" s="13" t="n">
        <v>4.65059</v>
      </c>
      <c r="X49" s="13" t="n">
        <v>4.65538</v>
      </c>
      <c r="Y49" s="13" t="n">
        <v>4.64323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62672</v>
      </c>
      <c r="C50" s="13" t="n">
        <v>4.61786</v>
      </c>
      <c r="D50" s="13" t="n">
        <v>4.61123</v>
      </c>
      <c r="E50" s="13" t="n">
        <v>4.60628</v>
      </c>
      <c r="F50" s="13" t="n">
        <v>4.62419</v>
      </c>
      <c r="G50" s="13" t="n">
        <v>4.63502</v>
      </c>
      <c r="H50" s="13" t="n">
        <v>4.65964</v>
      </c>
      <c r="I50" s="13" t="n">
        <v>4.65934</v>
      </c>
      <c r="J50" s="13" t="n">
        <v>4.6577</v>
      </c>
      <c r="K50" s="13" t="n">
        <v>4.69566</v>
      </c>
      <c r="L50" s="13" t="n">
        <v>4.66948</v>
      </c>
      <c r="M50" s="13" t="n">
        <v>4.67055</v>
      </c>
      <c r="N50" s="13" t="n">
        <v>4.67672</v>
      </c>
      <c r="O50" s="13" t="n">
        <v>4.67517</v>
      </c>
      <c r="P50" s="13" t="n">
        <v>4.69152</v>
      </c>
      <c r="Q50" s="13" t="n">
        <v>4.67353</v>
      </c>
      <c r="R50" s="13" t="n">
        <v>4.67524</v>
      </c>
      <c r="S50" s="13" t="n">
        <v>4.6746</v>
      </c>
      <c r="T50" s="13" t="n">
        <v>4.68123</v>
      </c>
      <c r="U50" s="13" t="n">
        <v>4.6871</v>
      </c>
      <c r="V50" s="13" t="n">
        <v>4.66967</v>
      </c>
      <c r="W50" s="13" t="n">
        <v>4.64937</v>
      </c>
      <c r="X50" s="13" t="n">
        <v>4.64859</v>
      </c>
      <c r="Y50" s="13" t="n">
        <v>4.6311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4.58484</v>
      </c>
      <c r="C51" s="13" t="n">
        <v>4.57576</v>
      </c>
      <c r="D51" s="13" t="n">
        <v>4.58126</v>
      </c>
      <c r="E51" s="13" t="n">
        <v>4.59314</v>
      </c>
      <c r="F51" s="13" t="n">
        <v>4.62226</v>
      </c>
      <c r="G51" s="13" t="n">
        <v>4.63156</v>
      </c>
      <c r="H51" s="13" t="n">
        <v>4.62029</v>
      </c>
      <c r="I51" s="13" t="n">
        <v>4.64289</v>
      </c>
      <c r="J51" s="13" t="n">
        <v>4.64004</v>
      </c>
      <c r="K51" s="13" t="n">
        <v>4.63396</v>
      </c>
      <c r="L51" s="13" t="n">
        <v>4.63231</v>
      </c>
      <c r="M51" s="13" t="n">
        <v>4.61682</v>
      </c>
      <c r="N51" s="13" t="n">
        <v>4.62328</v>
      </c>
      <c r="O51" s="13" t="n">
        <v>4.62896</v>
      </c>
      <c r="P51" s="13" t="n">
        <v>4.63584</v>
      </c>
      <c r="Q51" s="13" t="n">
        <v>4.63346</v>
      </c>
      <c r="R51" s="13" t="n">
        <v>4.62638</v>
      </c>
      <c r="S51" s="13" t="n">
        <v>4.63279</v>
      </c>
      <c r="T51" s="13" t="n">
        <v>4.61871</v>
      </c>
      <c r="U51" s="13" t="n">
        <v>4.62204</v>
      </c>
      <c r="V51" s="13" t="n">
        <v>4.60789</v>
      </c>
      <c r="W51" s="13" t="n">
        <v>4.57403</v>
      </c>
      <c r="X51" s="13" t="n">
        <v>4.58232</v>
      </c>
      <c r="Y51" s="13" t="n">
        <v>4.5680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4.54842</v>
      </c>
      <c r="C52" s="13" t="n">
        <v>4.54168</v>
      </c>
      <c r="D52" s="13" t="n">
        <v>4.55645</v>
      </c>
      <c r="E52" s="13" t="n">
        <v>4.58579</v>
      </c>
      <c r="F52" s="13" t="n">
        <v>4.61475</v>
      </c>
      <c r="G52" s="13" t="n">
        <v>4.62912</v>
      </c>
      <c r="H52" s="13" t="n">
        <v>4.62035</v>
      </c>
      <c r="I52" s="13" t="n">
        <v>4.63951</v>
      </c>
      <c r="J52" s="13" t="n">
        <v>4.62518</v>
      </c>
      <c r="K52" s="13" t="n">
        <v>4.62373</v>
      </c>
      <c r="L52" s="13" t="n">
        <v>4.62242</v>
      </c>
      <c r="M52" s="13" t="n">
        <v>4.6061</v>
      </c>
      <c r="N52" s="13" t="n">
        <v>4.61266</v>
      </c>
      <c r="O52" s="13" t="n">
        <v>4.61952</v>
      </c>
      <c r="P52" s="13" t="n">
        <v>4.62373</v>
      </c>
      <c r="Q52" s="13" t="n">
        <v>4.6209</v>
      </c>
      <c r="R52" s="13" t="n">
        <v>4.61603</v>
      </c>
      <c r="S52" s="13" t="n">
        <v>4.62894</v>
      </c>
      <c r="T52" s="13" t="n">
        <v>4.61103</v>
      </c>
      <c r="U52" s="13" t="n">
        <v>4.61447</v>
      </c>
      <c r="V52" s="13" t="n">
        <v>4.59084</v>
      </c>
      <c r="W52" s="13" t="n">
        <v>4.55898</v>
      </c>
      <c r="X52" s="13" t="n">
        <v>4.56869</v>
      </c>
      <c r="Y52" s="13" t="n">
        <v>4.5665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58673</v>
      </c>
      <c r="C53" s="13" t="n">
        <v>4.57999</v>
      </c>
      <c r="D53" s="13" t="n">
        <v>4.59451</v>
      </c>
      <c r="E53" s="13" t="n">
        <v>4.6158</v>
      </c>
      <c r="F53" s="13" t="n">
        <v>4.64272</v>
      </c>
      <c r="G53" s="13" t="n">
        <v>4.65314</v>
      </c>
      <c r="H53" s="13" t="n">
        <v>4.63729</v>
      </c>
      <c r="I53" s="13" t="n">
        <v>4.64742</v>
      </c>
      <c r="J53" s="13" t="n">
        <v>4.65067</v>
      </c>
      <c r="K53" s="13" t="n">
        <v>4.64045</v>
      </c>
      <c r="L53" s="13" t="n">
        <v>4.64348</v>
      </c>
      <c r="M53" s="13" t="n">
        <v>4.62489</v>
      </c>
      <c r="N53" s="13" t="n">
        <v>4.63075</v>
      </c>
      <c r="O53" s="13" t="n">
        <v>4.63974</v>
      </c>
      <c r="P53" s="13" t="n">
        <v>4.64763</v>
      </c>
      <c r="Q53" s="13" t="n">
        <v>4.62313</v>
      </c>
      <c r="R53" s="13" t="n">
        <v>4.63521</v>
      </c>
      <c r="S53" s="13" t="n">
        <v>4.65283</v>
      </c>
      <c r="T53" s="13" t="n">
        <v>4.63965</v>
      </c>
      <c r="U53" s="13" t="n">
        <v>4.64303</v>
      </c>
      <c r="V53" s="13" t="n">
        <v>4.62212</v>
      </c>
      <c r="W53" s="13" t="n">
        <v>4.60159</v>
      </c>
      <c r="X53" s="13" t="n">
        <v>4.57039</v>
      </c>
      <c r="Y53" s="13" t="n">
        <v>4.5769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59868</v>
      </c>
      <c r="C54" s="13" t="n">
        <v>4.5904</v>
      </c>
      <c r="D54" s="13" t="n">
        <v>4.60499</v>
      </c>
      <c r="E54" s="13" t="n">
        <v>4.63161</v>
      </c>
      <c r="F54" s="13" t="n">
        <v>4.64497</v>
      </c>
      <c r="G54" s="13" t="n">
        <v>4.67006</v>
      </c>
      <c r="H54" s="13" t="n">
        <v>4.64398</v>
      </c>
      <c r="I54" s="13" t="n">
        <v>4.67282</v>
      </c>
      <c r="J54" s="13" t="n">
        <v>4.69572</v>
      </c>
      <c r="K54" s="13" t="n">
        <v>4.67313</v>
      </c>
      <c r="L54" s="13" t="n">
        <v>4.67889</v>
      </c>
      <c r="M54" s="13" t="n">
        <v>4.65057</v>
      </c>
      <c r="N54" s="13" t="n">
        <v>4.65333</v>
      </c>
      <c r="O54" s="13" t="n">
        <v>4.6623</v>
      </c>
      <c r="P54" s="13" t="n">
        <v>4.65023</v>
      </c>
      <c r="Q54" s="13" t="n">
        <v>4.64639</v>
      </c>
      <c r="R54" s="13" t="n">
        <v>4.66441</v>
      </c>
      <c r="S54" s="13" t="n">
        <v>4.6851</v>
      </c>
      <c r="T54" s="13" t="n">
        <v>4.66681</v>
      </c>
      <c r="U54" s="13" t="n">
        <v>4.65418</v>
      </c>
      <c r="V54" s="13" t="n">
        <v>4.64275</v>
      </c>
      <c r="W54" s="13" t="n">
        <v>4.64343</v>
      </c>
      <c r="X54" s="13" t="n">
        <v>4.6173</v>
      </c>
      <c r="Y54" s="13" t="n">
        <v>4.6101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59022</v>
      </c>
      <c r="C55" s="13" t="n">
        <v>4.48091</v>
      </c>
      <c r="D55" s="13" t="n">
        <v>4.58755</v>
      </c>
      <c r="E55" s="13" t="n">
        <v>4.63443</v>
      </c>
      <c r="F55" s="13" t="n">
        <v>4.6594</v>
      </c>
      <c r="G55" s="13" t="n">
        <v>4.6461</v>
      </c>
      <c r="H55" s="13" t="n">
        <v>4.64944</v>
      </c>
      <c r="I55" s="13" t="n">
        <v>4.68264</v>
      </c>
      <c r="J55" s="13" t="n">
        <v>4.69837</v>
      </c>
      <c r="K55" s="13" t="n">
        <v>4.66474</v>
      </c>
      <c r="L55" s="13" t="n">
        <v>4.67145</v>
      </c>
      <c r="M55" s="13" t="n">
        <v>4.66601</v>
      </c>
      <c r="N55" s="13" t="n">
        <v>4.67271</v>
      </c>
      <c r="O55" s="13" t="n">
        <v>4.67484</v>
      </c>
      <c r="P55" s="13" t="n">
        <v>4.66702</v>
      </c>
      <c r="Q55" s="13" t="n">
        <v>4.65845</v>
      </c>
      <c r="R55" s="13" t="n">
        <v>4.68703</v>
      </c>
      <c r="S55" s="13" t="n">
        <v>4.70163</v>
      </c>
      <c r="T55" s="13" t="n">
        <v>4.68209</v>
      </c>
      <c r="U55" s="13" t="n">
        <v>4.70492</v>
      </c>
      <c r="V55" s="13" t="n">
        <v>4.67491</v>
      </c>
      <c r="W55" s="13" t="n">
        <v>4.65843</v>
      </c>
      <c r="X55" s="13" t="n">
        <v>4.64789</v>
      </c>
      <c r="Y55" s="13" t="n">
        <v>4.6377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66514</v>
      </c>
      <c r="C56" s="13" t="n">
        <v>4.65462</v>
      </c>
      <c r="D56" s="13" t="n">
        <v>4.66843</v>
      </c>
      <c r="E56" s="13" t="n">
        <v>4.67554</v>
      </c>
      <c r="F56" s="13" t="n">
        <v>4.68932</v>
      </c>
      <c r="G56" s="13" t="n">
        <v>4.70964</v>
      </c>
      <c r="H56" s="13" t="n">
        <v>4.70067</v>
      </c>
      <c r="I56" s="13" t="n">
        <v>4.70919</v>
      </c>
      <c r="J56" s="13" t="n">
        <v>4.72752</v>
      </c>
      <c r="K56" s="13" t="n">
        <v>4.71373</v>
      </c>
      <c r="L56" s="13" t="n">
        <v>4.7204</v>
      </c>
      <c r="M56" s="13" t="n">
        <v>4.72213</v>
      </c>
      <c r="N56" s="13" t="n">
        <v>4.73067</v>
      </c>
      <c r="O56" s="13" t="n">
        <v>4.74091</v>
      </c>
      <c r="P56" s="13" t="n">
        <v>4.75201</v>
      </c>
      <c r="Q56" s="13" t="n">
        <v>4.74838</v>
      </c>
      <c r="R56" s="13" t="n">
        <v>4.7291</v>
      </c>
      <c r="S56" s="13" t="n">
        <v>4.74037</v>
      </c>
      <c r="T56" s="13" t="n">
        <v>4.73026</v>
      </c>
      <c r="U56" s="13" t="n">
        <v>4.72936</v>
      </c>
      <c r="V56" s="13" t="n">
        <v>4.70009</v>
      </c>
      <c r="W56" s="13" t="n">
        <v>4.70641</v>
      </c>
      <c r="X56" s="13" t="n">
        <v>4.69081</v>
      </c>
      <c r="Y56" s="13" t="n">
        <v>4.66089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63018</v>
      </c>
      <c r="C57" s="13" t="n">
        <v>4.61881</v>
      </c>
      <c r="D57" s="13" t="n">
        <v>4.61191</v>
      </c>
      <c r="E57" s="13" t="n">
        <v>4.62066</v>
      </c>
      <c r="F57" s="13" t="n">
        <v>4.64029</v>
      </c>
      <c r="G57" s="13" t="n">
        <v>4.65101</v>
      </c>
      <c r="H57" s="13" t="n">
        <v>4.64846</v>
      </c>
      <c r="I57" s="13" t="n">
        <v>4.65462</v>
      </c>
      <c r="J57" s="13" t="n">
        <v>4.64726</v>
      </c>
      <c r="K57" s="13" t="n">
        <v>4.66873</v>
      </c>
      <c r="L57" s="13" t="n">
        <v>4.67172</v>
      </c>
      <c r="M57" s="13" t="n">
        <v>4.6738</v>
      </c>
      <c r="N57" s="13" t="n">
        <v>4.67686</v>
      </c>
      <c r="O57" s="13" t="n">
        <v>4.70049</v>
      </c>
      <c r="P57" s="13" t="n">
        <v>4.68062</v>
      </c>
      <c r="Q57" s="13" t="n">
        <v>4.71415</v>
      </c>
      <c r="R57" s="13" t="n">
        <v>4.68606</v>
      </c>
      <c r="S57" s="13" t="n">
        <v>4.6985</v>
      </c>
      <c r="T57" s="13" t="n">
        <v>4.69361</v>
      </c>
      <c r="U57" s="13" t="n">
        <v>4.69255</v>
      </c>
      <c r="V57" s="13" t="n">
        <v>4.66658</v>
      </c>
      <c r="W57" s="13" t="n">
        <v>4.66644</v>
      </c>
      <c r="X57" s="13" t="n">
        <v>4.64832</v>
      </c>
      <c r="Y57" s="13" t="n">
        <v>4.6310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62457</v>
      </c>
      <c r="C58" s="13" t="n">
        <v>4.61814</v>
      </c>
      <c r="D58" s="13" t="n">
        <v>4.62446</v>
      </c>
      <c r="E58" s="13" t="n">
        <v>4.64585</v>
      </c>
      <c r="F58" s="13" t="n">
        <v>4.65793</v>
      </c>
      <c r="G58" s="13" t="n">
        <v>4.6705</v>
      </c>
      <c r="H58" s="13" t="n">
        <v>4.68441</v>
      </c>
      <c r="I58" s="13" t="n">
        <v>4.69637</v>
      </c>
      <c r="J58" s="13" t="n">
        <v>4.69643</v>
      </c>
      <c r="K58" s="13" t="n">
        <v>4.69433</v>
      </c>
      <c r="L58" s="13" t="n">
        <v>4.69212</v>
      </c>
      <c r="M58" s="13" t="n">
        <v>4.6926</v>
      </c>
      <c r="N58" s="13" t="n">
        <v>4.69505</v>
      </c>
      <c r="O58" s="13" t="n">
        <v>4.67905</v>
      </c>
      <c r="P58" s="13" t="n">
        <v>4.68995</v>
      </c>
      <c r="Q58" s="13" t="n">
        <v>4.68848</v>
      </c>
      <c r="R58" s="13" t="n">
        <v>4.68188</v>
      </c>
      <c r="S58" s="13" t="n">
        <v>4.68136</v>
      </c>
      <c r="T58" s="13" t="n">
        <v>4.68984</v>
      </c>
      <c r="U58" s="13" t="n">
        <v>4.69031</v>
      </c>
      <c r="V58" s="13" t="n">
        <v>4.68753</v>
      </c>
      <c r="W58" s="13" t="n">
        <v>4.65284</v>
      </c>
      <c r="X58" s="13" t="n">
        <v>4.63479</v>
      </c>
      <c r="Y58" s="13" t="n">
        <v>4.6185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62601</v>
      </c>
      <c r="C59" s="13" t="n">
        <v>4.62882</v>
      </c>
      <c r="D59" s="13" t="n">
        <v>4.63976</v>
      </c>
      <c r="E59" s="13" t="n">
        <v>4.66396</v>
      </c>
      <c r="F59" s="13" t="n">
        <v>4.67564</v>
      </c>
      <c r="G59" s="13" t="n">
        <v>4.67557</v>
      </c>
      <c r="H59" s="13" t="n">
        <v>4.68435</v>
      </c>
      <c r="I59" s="13" t="n">
        <v>4.70515</v>
      </c>
      <c r="J59" s="13" t="n">
        <v>4.70468</v>
      </c>
      <c r="K59" s="13" t="n">
        <v>4.70084</v>
      </c>
      <c r="L59" s="13" t="n">
        <v>4.69866</v>
      </c>
      <c r="M59" s="13" t="n">
        <v>4.69914</v>
      </c>
      <c r="N59" s="13" t="n">
        <v>4.7046</v>
      </c>
      <c r="O59" s="13" t="n">
        <v>4.72192</v>
      </c>
      <c r="P59" s="13" t="n">
        <v>4.72833</v>
      </c>
      <c r="Q59" s="13" t="n">
        <v>4.71285</v>
      </c>
      <c r="R59" s="13" t="n">
        <v>4.72574</v>
      </c>
      <c r="S59" s="13" t="n">
        <v>4.71876</v>
      </c>
      <c r="T59" s="13" t="n">
        <v>4.72079</v>
      </c>
      <c r="U59" s="13" t="n">
        <v>4.72024</v>
      </c>
      <c r="V59" s="13" t="n">
        <v>4.71933</v>
      </c>
      <c r="W59" s="13" t="n">
        <v>4.69559</v>
      </c>
      <c r="X59" s="13" t="n">
        <v>4.66578</v>
      </c>
      <c r="Y59" s="13" t="n">
        <v>4.6532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66926</v>
      </c>
      <c r="C60" s="13" t="n">
        <v>4.66929</v>
      </c>
      <c r="D60" s="13" t="n">
        <v>4.68308</v>
      </c>
      <c r="E60" s="13" t="n">
        <v>4.70183</v>
      </c>
      <c r="F60" s="13" t="n">
        <v>4.73554</v>
      </c>
      <c r="G60" s="13" t="n">
        <v>4.7349</v>
      </c>
      <c r="H60" s="13" t="n">
        <v>4.74309</v>
      </c>
      <c r="I60" s="13" t="n">
        <v>4.75741</v>
      </c>
      <c r="J60" s="13" t="n">
        <v>4.76976</v>
      </c>
      <c r="K60" s="13" t="n">
        <v>4.76588</v>
      </c>
      <c r="L60" s="13" t="n">
        <v>4.76245</v>
      </c>
      <c r="M60" s="13" t="n">
        <v>4.76089</v>
      </c>
      <c r="N60" s="13" t="n">
        <v>4.75905</v>
      </c>
      <c r="O60" s="13" t="n">
        <v>4.76835</v>
      </c>
      <c r="P60" s="13" t="n">
        <v>4.78137</v>
      </c>
      <c r="Q60" s="13" t="n">
        <v>4.76047</v>
      </c>
      <c r="R60" s="13" t="n">
        <v>4.74831</v>
      </c>
      <c r="S60" s="13" t="n">
        <v>4.74018</v>
      </c>
      <c r="T60" s="13" t="n">
        <v>4.74687</v>
      </c>
      <c r="U60" s="13" t="n">
        <v>4.74817</v>
      </c>
      <c r="V60" s="13" t="n">
        <v>4.74368</v>
      </c>
      <c r="W60" s="13" t="n">
        <v>4.72963</v>
      </c>
      <c r="X60" s="13" t="n">
        <v>4.70571</v>
      </c>
      <c r="Y60" s="13" t="n">
        <v>4.6821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64392</v>
      </c>
      <c r="C61" s="13" t="n">
        <v>4.63507</v>
      </c>
      <c r="D61" s="13" t="n">
        <v>4.65872</v>
      </c>
      <c r="E61" s="13" t="n">
        <v>4.66354</v>
      </c>
      <c r="F61" s="13" t="n">
        <v>4.6919</v>
      </c>
      <c r="G61" s="13" t="n">
        <v>4.70545</v>
      </c>
      <c r="H61" s="13" t="n">
        <v>4.71157</v>
      </c>
      <c r="I61" s="13" t="n">
        <v>4.72474</v>
      </c>
      <c r="J61" s="13" t="n">
        <v>4.72815</v>
      </c>
      <c r="K61" s="13" t="n">
        <v>4.7242</v>
      </c>
      <c r="L61" s="13" t="n">
        <v>4.72019</v>
      </c>
      <c r="M61" s="13" t="n">
        <v>4.71984</v>
      </c>
      <c r="N61" s="13" t="n">
        <v>4.71855</v>
      </c>
      <c r="O61" s="13" t="n">
        <v>4.70363</v>
      </c>
      <c r="P61" s="13" t="n">
        <v>4.70952</v>
      </c>
      <c r="Q61" s="13" t="n">
        <v>4.70828</v>
      </c>
      <c r="R61" s="13" t="n">
        <v>4.70074</v>
      </c>
      <c r="S61" s="13" t="n">
        <v>4.70316</v>
      </c>
      <c r="T61" s="13" t="n">
        <v>4.70465</v>
      </c>
      <c r="U61" s="13" t="n">
        <v>4.70537</v>
      </c>
      <c r="V61" s="13" t="n">
        <v>4.70418</v>
      </c>
      <c r="W61" s="13" t="n">
        <v>4.68485</v>
      </c>
      <c r="X61" s="13" t="n">
        <v>4.64855</v>
      </c>
      <c r="Y61" s="13" t="n">
        <v>4.6422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61553</v>
      </c>
      <c r="C62" s="13" t="n">
        <v>4.6183</v>
      </c>
      <c r="D62" s="13" t="n">
        <v>4.62401</v>
      </c>
      <c r="E62" s="13" t="n">
        <v>4.64093</v>
      </c>
      <c r="F62" s="13" t="n">
        <v>4.66474</v>
      </c>
      <c r="G62" s="13" t="n">
        <v>4.67898</v>
      </c>
      <c r="H62" s="13" t="n">
        <v>4.68954</v>
      </c>
      <c r="I62" s="13" t="n">
        <v>4.70074</v>
      </c>
      <c r="J62" s="13" t="n">
        <v>4.68986</v>
      </c>
      <c r="K62" s="13" t="n">
        <v>4.68961</v>
      </c>
      <c r="L62" s="13" t="n">
        <v>4.68739</v>
      </c>
      <c r="M62" s="13" t="n">
        <v>4.68626</v>
      </c>
      <c r="N62" s="13" t="n">
        <v>4.6872</v>
      </c>
      <c r="O62" s="13" t="n">
        <v>4.67208</v>
      </c>
      <c r="P62" s="13" t="n">
        <v>4.68555</v>
      </c>
      <c r="Q62" s="13" t="n">
        <v>4.68301</v>
      </c>
      <c r="R62" s="13" t="n">
        <v>4.68025</v>
      </c>
      <c r="S62" s="13" t="n">
        <v>4.6776</v>
      </c>
      <c r="T62" s="13" t="n">
        <v>4.68867</v>
      </c>
      <c r="U62" s="13" t="n">
        <v>4.6909</v>
      </c>
      <c r="V62" s="13" t="n">
        <v>4.69335</v>
      </c>
      <c r="W62" s="13" t="n">
        <v>4.67805</v>
      </c>
      <c r="X62" s="13" t="n">
        <v>4.64702</v>
      </c>
      <c r="Y62" s="13" t="n">
        <v>4.633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67466</v>
      </c>
      <c r="C63" s="13" t="n">
        <v>4.66397</v>
      </c>
      <c r="D63" s="13" t="n">
        <v>4.66577</v>
      </c>
      <c r="E63" s="13" t="n">
        <v>4.67625</v>
      </c>
      <c r="F63" s="13" t="n">
        <v>4.68951</v>
      </c>
      <c r="G63" s="13" t="n">
        <v>4.71222</v>
      </c>
      <c r="H63" s="13" t="n">
        <v>4.71032</v>
      </c>
      <c r="I63" s="13" t="n">
        <v>4.7125</v>
      </c>
      <c r="J63" s="13" t="n">
        <v>4.70917</v>
      </c>
      <c r="K63" s="13" t="n">
        <v>4.7227</v>
      </c>
      <c r="L63" s="13" t="n">
        <v>4.72514</v>
      </c>
      <c r="M63" s="13" t="n">
        <v>4.72448</v>
      </c>
      <c r="N63" s="13" t="n">
        <v>4.73006</v>
      </c>
      <c r="O63" s="13" t="n">
        <v>4.73286</v>
      </c>
      <c r="P63" s="13" t="n">
        <v>4.74898</v>
      </c>
      <c r="Q63" s="13" t="n">
        <v>4.74862</v>
      </c>
      <c r="R63" s="13" t="n">
        <v>4.74571</v>
      </c>
      <c r="S63" s="13" t="n">
        <v>4.74624</v>
      </c>
      <c r="T63" s="13" t="n">
        <v>4.71817</v>
      </c>
      <c r="U63" s="13" t="n">
        <v>4.72808</v>
      </c>
      <c r="V63" s="13" t="n">
        <v>4.71696</v>
      </c>
      <c r="W63" s="13" t="n">
        <v>4.69178</v>
      </c>
      <c r="X63" s="13" t="n">
        <v>4.6696</v>
      </c>
      <c r="Y63" s="13" t="n">
        <v>4.652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67248</v>
      </c>
      <c r="C64" s="13" t="n">
        <v>4.66118</v>
      </c>
      <c r="D64" s="13" t="n">
        <v>4.657</v>
      </c>
      <c r="E64" s="13" t="n">
        <v>4.66317</v>
      </c>
      <c r="F64" s="13" t="n">
        <v>4.6554</v>
      </c>
      <c r="G64" s="13" t="n">
        <v>4.70074</v>
      </c>
      <c r="H64" s="13" t="n">
        <v>4.70115</v>
      </c>
      <c r="I64" s="13" t="n">
        <v>4.70766</v>
      </c>
      <c r="J64" s="13" t="n">
        <v>4.71021</v>
      </c>
      <c r="K64" s="13" t="n">
        <v>4.71304</v>
      </c>
      <c r="L64" s="13" t="n">
        <v>4.71497</v>
      </c>
      <c r="M64" s="13" t="n">
        <v>4.71304</v>
      </c>
      <c r="N64" s="13" t="n">
        <v>4.71229</v>
      </c>
      <c r="O64" s="13" t="n">
        <v>4.72595</v>
      </c>
      <c r="P64" s="13" t="n">
        <v>4.7429</v>
      </c>
      <c r="Q64" s="13" t="n">
        <v>4.7498</v>
      </c>
      <c r="R64" s="13" t="n">
        <v>4.75905</v>
      </c>
      <c r="S64" s="13" t="n">
        <v>4.75427</v>
      </c>
      <c r="T64" s="13" t="n">
        <v>4.73397</v>
      </c>
      <c r="U64" s="13" t="n">
        <v>4.73226</v>
      </c>
      <c r="V64" s="13" t="n">
        <v>4.71722</v>
      </c>
      <c r="W64" s="13" t="n">
        <v>4.70465</v>
      </c>
      <c r="X64" s="13" t="n">
        <v>4.68782</v>
      </c>
      <c r="Y64" s="13" t="n">
        <v>4.6781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64996</v>
      </c>
      <c r="C65" s="13" t="n">
        <v>4.64494</v>
      </c>
      <c r="D65" s="13" t="n">
        <v>4.64657</v>
      </c>
      <c r="E65" s="13" t="n">
        <v>4.67313</v>
      </c>
      <c r="F65" s="13" t="n">
        <v>4.67513</v>
      </c>
      <c r="G65" s="13" t="n">
        <v>4.69276</v>
      </c>
      <c r="H65" s="13" t="n">
        <v>4.70538</v>
      </c>
      <c r="I65" s="13" t="n">
        <v>4.715</v>
      </c>
      <c r="J65" s="13" t="n">
        <v>4.70841</v>
      </c>
      <c r="K65" s="13" t="n">
        <v>4.70419</v>
      </c>
      <c r="L65" s="13" t="n">
        <v>4.69969</v>
      </c>
      <c r="M65" s="13" t="n">
        <v>4.69909</v>
      </c>
      <c r="N65" s="13" t="n">
        <v>4.7052</v>
      </c>
      <c r="O65" s="13" t="n">
        <v>4.7129</v>
      </c>
      <c r="P65" s="13" t="n">
        <v>4.72397</v>
      </c>
      <c r="Q65" s="13" t="n">
        <v>4.71929</v>
      </c>
      <c r="R65" s="13" t="n">
        <v>4.7132</v>
      </c>
      <c r="S65" s="13" t="n">
        <v>4.70508</v>
      </c>
      <c r="T65" s="13" t="n">
        <v>4.68645</v>
      </c>
      <c r="U65" s="13" t="n">
        <v>4.69136</v>
      </c>
      <c r="V65" s="13" t="n">
        <v>4.7015</v>
      </c>
      <c r="W65" s="13" t="n">
        <v>4.69269</v>
      </c>
      <c r="X65" s="13" t="n">
        <v>4.65095</v>
      </c>
      <c r="Y65" s="13" t="n">
        <v>4.6366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4.56994</v>
      </c>
      <c r="C66" s="13" t="n">
        <v>4.577</v>
      </c>
      <c r="D66" s="13" t="n">
        <v>4.58972</v>
      </c>
      <c r="E66" s="13" t="n">
        <v>4.60344</v>
      </c>
      <c r="F66" s="13" t="n">
        <v>4.60377</v>
      </c>
      <c r="G66" s="13" t="n">
        <v>4.61552</v>
      </c>
      <c r="H66" s="13" t="n">
        <v>4.63107</v>
      </c>
      <c r="I66" s="13" t="n">
        <v>4.64979</v>
      </c>
      <c r="J66" s="13" t="n">
        <v>4.63282</v>
      </c>
      <c r="K66" s="13" t="n">
        <v>4.62423</v>
      </c>
      <c r="L66" s="13" t="n">
        <v>4.60676</v>
      </c>
      <c r="M66" s="13" t="n">
        <v>4.60137</v>
      </c>
      <c r="N66" s="13" t="n">
        <v>4.60023</v>
      </c>
      <c r="O66" s="13" t="n">
        <v>4.60266</v>
      </c>
      <c r="P66" s="13" t="n">
        <v>4.60687</v>
      </c>
      <c r="Q66" s="13" t="n">
        <v>4.60346</v>
      </c>
      <c r="R66" s="13" t="n">
        <v>4.59945</v>
      </c>
      <c r="S66" s="13" t="n">
        <v>4.59588</v>
      </c>
      <c r="T66" s="13" t="n">
        <v>4.58643</v>
      </c>
      <c r="U66" s="13" t="n">
        <v>4.60004</v>
      </c>
      <c r="V66" s="13" t="n">
        <v>4.60592</v>
      </c>
      <c r="W66" s="13" t="n">
        <v>4.59031</v>
      </c>
      <c r="X66" s="13" t="n">
        <v>4.56971</v>
      </c>
      <c r="Y66" s="13" t="n">
        <v>4.5210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52136</v>
      </c>
      <c r="C67" s="13" t="n">
        <v>4.56388</v>
      </c>
      <c r="D67" s="13" t="n">
        <v>4.57787</v>
      </c>
      <c r="E67" s="13" t="n">
        <v>4.59944</v>
      </c>
      <c r="F67" s="13" t="n">
        <v>4.59728</v>
      </c>
      <c r="G67" s="13" t="n">
        <v>4.6103</v>
      </c>
      <c r="H67" s="13" t="n">
        <v>4.6186</v>
      </c>
      <c r="I67" s="13" t="n">
        <v>4.63173</v>
      </c>
      <c r="J67" s="13" t="n">
        <v>4.61496</v>
      </c>
      <c r="K67" s="13" t="n">
        <v>4.61223</v>
      </c>
      <c r="L67" s="13" t="n">
        <v>4.59989</v>
      </c>
      <c r="M67" s="13" t="n">
        <v>4.60252</v>
      </c>
      <c r="N67" s="13" t="n">
        <v>4.60459</v>
      </c>
      <c r="O67" s="13" t="n">
        <v>4.61375</v>
      </c>
      <c r="P67" s="13" t="n">
        <v>4.62268</v>
      </c>
      <c r="Q67" s="13" t="n">
        <v>4.61772</v>
      </c>
      <c r="R67" s="13" t="n">
        <v>4.61601</v>
      </c>
      <c r="S67" s="13" t="n">
        <v>4.61039</v>
      </c>
      <c r="T67" s="13" t="n">
        <v>4.60029</v>
      </c>
      <c r="U67" s="13" t="n">
        <v>4.611</v>
      </c>
      <c r="V67" s="13" t="n">
        <v>4.61575</v>
      </c>
      <c r="W67" s="13" t="n">
        <v>4.59343</v>
      </c>
      <c r="X67" s="13" t="n">
        <v>4.58801</v>
      </c>
      <c r="Y67" s="13" t="n">
        <v>4.5668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51688</v>
      </c>
      <c r="C68" s="13" t="n">
        <v>4.5403</v>
      </c>
      <c r="D68" s="13" t="n">
        <v>4.55222</v>
      </c>
      <c r="E68" s="13" t="n">
        <v>4.56048</v>
      </c>
      <c r="F68" s="13" t="n">
        <v>4.58062</v>
      </c>
      <c r="G68" s="13" t="n">
        <v>4.59906</v>
      </c>
      <c r="H68" s="13" t="n">
        <v>4.60199</v>
      </c>
      <c r="I68" s="13" t="n">
        <v>4.61926</v>
      </c>
      <c r="J68" s="13" t="n">
        <v>4.60654</v>
      </c>
      <c r="K68" s="13" t="n">
        <v>4.60407</v>
      </c>
      <c r="L68" s="13" t="n">
        <v>4.59112</v>
      </c>
      <c r="M68" s="13" t="n">
        <v>4.59486</v>
      </c>
      <c r="N68" s="13" t="n">
        <v>4.59829</v>
      </c>
      <c r="O68" s="13" t="n">
        <v>4.60826</v>
      </c>
      <c r="P68" s="13" t="n">
        <v>4.61785</v>
      </c>
      <c r="Q68" s="13" t="n">
        <v>4.61752</v>
      </c>
      <c r="R68" s="13" t="n">
        <v>4.61296</v>
      </c>
      <c r="S68" s="13" t="n">
        <v>4.60799</v>
      </c>
      <c r="T68" s="13" t="n">
        <v>4.59705</v>
      </c>
      <c r="U68" s="13" t="n">
        <v>4.60653</v>
      </c>
      <c r="V68" s="13" t="n">
        <v>4.61421</v>
      </c>
      <c r="W68" s="13" t="n">
        <v>4.59482</v>
      </c>
      <c r="X68" s="13" t="n">
        <v>4.58197</v>
      </c>
      <c r="Y68" s="13" t="n">
        <v>4.56472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5846</v>
      </c>
      <c r="C69" s="13" t="n">
        <v>4.57258</v>
      </c>
      <c r="D69" s="13" t="n">
        <v>4.58963</v>
      </c>
      <c r="E69" s="13" t="n">
        <v>4.59886</v>
      </c>
      <c r="F69" s="13" t="n">
        <v>4.61127</v>
      </c>
      <c r="G69" s="13" t="n">
        <v>4.6261</v>
      </c>
      <c r="H69" s="13" t="n">
        <v>4.63814</v>
      </c>
      <c r="I69" s="13" t="n">
        <v>4.65885</v>
      </c>
      <c r="J69" s="13" t="n">
        <v>4.643</v>
      </c>
      <c r="K69" s="13" t="n">
        <v>4.63876</v>
      </c>
      <c r="L69" s="13" t="n">
        <v>4.6276</v>
      </c>
      <c r="M69" s="13" t="n">
        <v>4.62982</v>
      </c>
      <c r="N69" s="13" t="n">
        <v>4.63064</v>
      </c>
      <c r="O69" s="13" t="n">
        <v>4.62281</v>
      </c>
      <c r="P69" s="13" t="n">
        <v>4.6415</v>
      </c>
      <c r="Q69" s="13" t="n">
        <v>4.63975</v>
      </c>
      <c r="R69" s="13" t="n">
        <v>4.63862</v>
      </c>
      <c r="S69" s="13" t="n">
        <v>4.63089</v>
      </c>
      <c r="T69" s="13" t="n">
        <v>4.61617</v>
      </c>
      <c r="U69" s="13" t="n">
        <v>4.65483</v>
      </c>
      <c r="V69" s="13" t="n">
        <v>4.66855</v>
      </c>
      <c r="W69" s="13" t="n">
        <v>4.64324</v>
      </c>
      <c r="X69" s="13" t="n">
        <v>4.62367</v>
      </c>
      <c r="Y69" s="13" t="n">
        <v>4.6137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58694</v>
      </c>
      <c r="C70" s="13" t="n">
        <v>4.56846</v>
      </c>
      <c r="D70" s="13" t="n">
        <v>4.58277</v>
      </c>
      <c r="E70" s="13" t="n">
        <v>4.59083</v>
      </c>
      <c r="F70" s="13" t="n">
        <v>4.57362</v>
      </c>
      <c r="G70" s="13" t="n">
        <v>4.58827</v>
      </c>
      <c r="H70" s="13" t="n">
        <v>4.61148</v>
      </c>
      <c r="I70" s="13" t="n">
        <v>4.61405</v>
      </c>
      <c r="J70" s="13" t="n">
        <v>4.60818</v>
      </c>
      <c r="K70" s="13" t="n">
        <v>4.60388</v>
      </c>
      <c r="L70" s="13" t="n">
        <v>4.58134</v>
      </c>
      <c r="M70" s="13" t="n">
        <v>4.5817</v>
      </c>
      <c r="N70" s="13" t="n">
        <v>4.56872</v>
      </c>
      <c r="O70" s="13" t="n">
        <v>4.57707</v>
      </c>
      <c r="P70" s="13" t="n">
        <v>4.59655</v>
      </c>
      <c r="Q70" s="13" t="n">
        <v>4.59546</v>
      </c>
      <c r="R70" s="13" t="n">
        <v>4.58969</v>
      </c>
      <c r="S70" s="13" t="n">
        <v>4.60897</v>
      </c>
      <c r="T70" s="13" t="n">
        <v>4.5998</v>
      </c>
      <c r="U70" s="13" t="n">
        <v>4.61837</v>
      </c>
      <c r="V70" s="13" t="n">
        <v>4.61877</v>
      </c>
      <c r="W70" s="13" t="n">
        <v>4.58114</v>
      </c>
      <c r="X70" s="13" t="n">
        <v>4.58736</v>
      </c>
      <c r="Y70" s="13" t="n">
        <v>4.56332</v>
      </c>
    </row>
    <row r="71" customFormat="false" ht="12.75" hidden="false" customHeight="false" outlineLevel="0" collapsed="false">
      <c r="A71" s="10" t="n">
        <v>29</v>
      </c>
      <c r="B71" s="13" t="n">
        <v>4.53206</v>
      </c>
      <c r="C71" s="13" t="n">
        <v>4.51577</v>
      </c>
      <c r="D71" s="13" t="n">
        <v>4.51163</v>
      </c>
      <c r="E71" s="13" t="n">
        <v>4.51358</v>
      </c>
      <c r="F71" s="13" t="n">
        <v>4.4963</v>
      </c>
      <c r="G71" s="13" t="n">
        <v>4.51956</v>
      </c>
      <c r="H71" s="13" t="n">
        <v>4.53641</v>
      </c>
      <c r="I71" s="13" t="n">
        <v>4.51524</v>
      </c>
      <c r="J71" s="13" t="n">
        <v>4.52146</v>
      </c>
      <c r="K71" s="13" t="n">
        <v>4.53682</v>
      </c>
      <c r="L71" s="13" t="n">
        <v>4.51212</v>
      </c>
      <c r="M71" s="13" t="n">
        <v>4.51219</v>
      </c>
      <c r="N71" s="13" t="n">
        <v>4.50311</v>
      </c>
      <c r="O71" s="13" t="n">
        <v>4.50958</v>
      </c>
      <c r="P71" s="13" t="n">
        <v>4.52431</v>
      </c>
      <c r="Q71" s="13" t="n">
        <v>4.52059</v>
      </c>
      <c r="R71" s="13" t="n">
        <v>4.52702</v>
      </c>
      <c r="S71" s="13" t="n">
        <v>4.52599</v>
      </c>
      <c r="T71" s="13" t="n">
        <v>4.54224</v>
      </c>
      <c r="U71" s="13" t="n">
        <v>4.56343</v>
      </c>
      <c r="V71" s="13" t="n">
        <v>4.56492</v>
      </c>
      <c r="W71" s="13" t="n">
        <v>4.54856</v>
      </c>
      <c r="X71" s="13" t="n">
        <v>4.53929</v>
      </c>
      <c r="Y71" s="13" t="n">
        <v>4.53216</v>
      </c>
    </row>
    <row r="72" customFormat="false" ht="12.75" hidden="false" customHeight="false" outlineLevel="0" collapsed="false">
      <c r="A72" s="10" t="n">
        <v>30</v>
      </c>
      <c r="B72" s="13" t="n">
        <v>4.58955</v>
      </c>
      <c r="C72" s="13" t="n">
        <v>4.58524</v>
      </c>
      <c r="D72" s="13" t="n">
        <v>4.59854</v>
      </c>
      <c r="E72" s="13" t="n">
        <v>4.60123</v>
      </c>
      <c r="F72" s="13" t="n">
        <v>4.60022</v>
      </c>
      <c r="G72" s="13" t="n">
        <v>4.62928</v>
      </c>
      <c r="H72" s="13" t="n">
        <v>4.64633</v>
      </c>
      <c r="I72" s="13" t="n">
        <v>4.66779</v>
      </c>
      <c r="J72" s="13" t="n">
        <v>4.66037</v>
      </c>
      <c r="K72" s="13" t="n">
        <v>4.62823</v>
      </c>
      <c r="L72" s="13" t="n">
        <v>4.61408</v>
      </c>
      <c r="M72" s="13" t="n">
        <v>4.61311</v>
      </c>
      <c r="N72" s="13" t="n">
        <v>4.61156</v>
      </c>
      <c r="O72" s="13" t="n">
        <v>4.61573</v>
      </c>
      <c r="P72" s="13" t="n">
        <v>4.61008</v>
      </c>
      <c r="Q72" s="13" t="n">
        <v>4.60805</v>
      </c>
      <c r="R72" s="13" t="n">
        <v>4.60639</v>
      </c>
      <c r="S72" s="13" t="n">
        <v>4.59999</v>
      </c>
      <c r="T72" s="13" t="n">
        <v>4.61322</v>
      </c>
      <c r="U72" s="13" t="n">
        <v>4.61861</v>
      </c>
      <c r="V72" s="13" t="n">
        <v>4.62181</v>
      </c>
      <c r="W72" s="13" t="n">
        <v>4.61716</v>
      </c>
      <c r="X72" s="13" t="n">
        <v>4.60436</v>
      </c>
      <c r="Y72" s="13" t="n">
        <v>4.59645</v>
      </c>
    </row>
    <row r="73" customFormat="false" ht="12.75" hidden="false" customHeight="false" outlineLevel="0" collapsed="false">
      <c r="A73" s="14" t="n">
        <v>31</v>
      </c>
      <c r="B73" s="15" t="n">
        <v>4.57019</v>
      </c>
      <c r="C73" s="15" t="n">
        <v>4.56813</v>
      </c>
      <c r="D73" s="15" t="n">
        <v>4.58072</v>
      </c>
      <c r="E73" s="15" t="n">
        <v>4.58163</v>
      </c>
      <c r="F73" s="15" t="n">
        <v>4.58505</v>
      </c>
      <c r="G73" s="15" t="n">
        <v>4.60785</v>
      </c>
      <c r="H73" s="15" t="n">
        <v>4.61733</v>
      </c>
      <c r="I73" s="15" t="n">
        <v>4.63411</v>
      </c>
      <c r="J73" s="15" t="n">
        <v>4.63381</v>
      </c>
      <c r="K73" s="15" t="n">
        <v>4.60674</v>
      </c>
      <c r="L73" s="15" t="n">
        <v>4.57601</v>
      </c>
      <c r="M73" s="15" t="n">
        <v>4.57561</v>
      </c>
      <c r="N73" s="15" t="n">
        <v>4.59479</v>
      </c>
      <c r="O73" s="15" t="n">
        <v>4.58804</v>
      </c>
      <c r="P73" s="15" t="n">
        <v>4.58551</v>
      </c>
      <c r="Q73" s="15" t="n">
        <v>4.60145</v>
      </c>
      <c r="R73" s="15" t="n">
        <v>4.60266</v>
      </c>
      <c r="S73" s="15" t="n">
        <v>4.59531</v>
      </c>
      <c r="T73" s="15" t="n">
        <v>4.60412</v>
      </c>
      <c r="U73" s="15" t="n">
        <v>4.60398</v>
      </c>
      <c r="V73" s="15" t="n">
        <v>4.61915</v>
      </c>
      <c r="W73" s="15" t="n">
        <v>4.60257</v>
      </c>
      <c r="X73" s="15" t="n">
        <v>4.58992</v>
      </c>
      <c r="Y73" s="15" t="n">
        <v>4.563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63802</v>
      </c>
      <c r="C79" s="13" t="n">
        <v>4.63644</v>
      </c>
      <c r="D79" s="13" t="n">
        <v>4.6384</v>
      </c>
      <c r="E79" s="13" t="n">
        <v>4.63451</v>
      </c>
      <c r="F79" s="13" t="n">
        <v>4.63077</v>
      </c>
      <c r="G79" s="13" t="n">
        <v>4.62983</v>
      </c>
      <c r="H79" s="13" t="n">
        <v>4.62822</v>
      </c>
      <c r="I79" s="13" t="n">
        <v>4.63241</v>
      </c>
      <c r="J79" s="13" t="n">
        <v>4.64181</v>
      </c>
      <c r="K79" s="13" t="n">
        <v>4.63401</v>
      </c>
      <c r="L79" s="13" t="n">
        <v>4.63698</v>
      </c>
      <c r="M79" s="13" t="n">
        <v>4.62684</v>
      </c>
      <c r="N79" s="13" t="n">
        <v>4.58382</v>
      </c>
      <c r="O79" s="13" t="n">
        <v>4.63239</v>
      </c>
      <c r="P79" s="13" t="n">
        <v>4.64836</v>
      </c>
      <c r="Q79" s="13" t="n">
        <v>4.72835</v>
      </c>
      <c r="R79" s="13" t="n">
        <v>4.72882</v>
      </c>
      <c r="S79" s="13" t="n">
        <v>4.69875</v>
      </c>
      <c r="T79" s="13" t="n">
        <v>4.73171</v>
      </c>
      <c r="U79" s="13" t="n">
        <v>4.75245</v>
      </c>
      <c r="V79" s="13" t="n">
        <v>4.73604</v>
      </c>
      <c r="W79" s="13" t="n">
        <v>4.71169</v>
      </c>
      <c r="X79" s="13" t="n">
        <v>4.65264</v>
      </c>
      <c r="Y79" s="13" t="n">
        <v>4.6351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67406</v>
      </c>
      <c r="C80" s="13" t="n">
        <v>4.66698</v>
      </c>
      <c r="D80" s="13" t="n">
        <v>4.65342</v>
      </c>
      <c r="E80" s="13" t="n">
        <v>4.65815</v>
      </c>
      <c r="F80" s="13" t="n">
        <v>4.68828</v>
      </c>
      <c r="G80" s="13" t="n">
        <v>4.69208</v>
      </c>
      <c r="H80" s="13" t="n">
        <v>4.67653</v>
      </c>
      <c r="I80" s="13" t="n">
        <v>4.67435</v>
      </c>
      <c r="J80" s="13" t="n">
        <v>4.68945</v>
      </c>
      <c r="K80" s="13" t="n">
        <v>4.73302</v>
      </c>
      <c r="L80" s="13" t="n">
        <v>4.77017</v>
      </c>
      <c r="M80" s="13" t="n">
        <v>4.77221</v>
      </c>
      <c r="N80" s="13" t="n">
        <v>4.75356</v>
      </c>
      <c r="O80" s="13" t="n">
        <v>4.76625</v>
      </c>
      <c r="P80" s="13" t="n">
        <v>4.77999</v>
      </c>
      <c r="Q80" s="13" t="n">
        <v>4.78301</v>
      </c>
      <c r="R80" s="13" t="n">
        <v>4.77656</v>
      </c>
      <c r="S80" s="13" t="n">
        <v>4.76143</v>
      </c>
      <c r="T80" s="13" t="n">
        <v>4.78515</v>
      </c>
      <c r="U80" s="13" t="n">
        <v>4.7846</v>
      </c>
      <c r="V80" s="13" t="n">
        <v>4.7724</v>
      </c>
      <c r="W80" s="13" t="n">
        <v>4.73056</v>
      </c>
      <c r="X80" s="13" t="n">
        <v>4.74109</v>
      </c>
      <c r="Y80" s="13" t="n">
        <v>4.7288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63796</v>
      </c>
      <c r="C81" s="13" t="n">
        <v>4.61528</v>
      </c>
      <c r="D81" s="13" t="n">
        <v>4.61811</v>
      </c>
      <c r="E81" s="13" t="n">
        <v>4.62726</v>
      </c>
      <c r="F81" s="13" t="n">
        <v>4.63496</v>
      </c>
      <c r="G81" s="13" t="n">
        <v>4.62158</v>
      </c>
      <c r="H81" s="13" t="n">
        <v>4.59972</v>
      </c>
      <c r="I81" s="13" t="n">
        <v>4.60588</v>
      </c>
      <c r="J81" s="13" t="n">
        <v>4.65392</v>
      </c>
      <c r="K81" s="13" t="n">
        <v>4.65798</v>
      </c>
      <c r="L81" s="13" t="n">
        <v>4.65777</v>
      </c>
      <c r="M81" s="13" t="n">
        <v>4.65755</v>
      </c>
      <c r="N81" s="13" t="n">
        <v>4.66079</v>
      </c>
      <c r="O81" s="13" t="n">
        <v>4.66787</v>
      </c>
      <c r="P81" s="13" t="n">
        <v>4.68568</v>
      </c>
      <c r="Q81" s="13" t="n">
        <v>4.68367</v>
      </c>
      <c r="R81" s="13" t="n">
        <v>4.68049</v>
      </c>
      <c r="S81" s="13" t="n">
        <v>4.66655</v>
      </c>
      <c r="T81" s="13" t="n">
        <v>4.66468</v>
      </c>
      <c r="U81" s="13" t="n">
        <v>4.66849</v>
      </c>
      <c r="V81" s="13" t="n">
        <v>4.66779</v>
      </c>
      <c r="W81" s="13" t="n">
        <v>4.65353</v>
      </c>
      <c r="X81" s="13" t="n">
        <v>4.6545</v>
      </c>
      <c r="Y81" s="13" t="n">
        <v>4.6288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52937</v>
      </c>
      <c r="C82" s="13" t="n">
        <v>4.51416</v>
      </c>
      <c r="D82" s="13" t="n">
        <v>4.51228</v>
      </c>
      <c r="E82" s="13" t="n">
        <v>4.51347</v>
      </c>
      <c r="F82" s="13" t="n">
        <v>4.52584</v>
      </c>
      <c r="G82" s="13" t="n">
        <v>4.53022</v>
      </c>
      <c r="H82" s="13" t="n">
        <v>4.53368</v>
      </c>
      <c r="I82" s="13" t="n">
        <v>4.5288</v>
      </c>
      <c r="J82" s="13" t="n">
        <v>4.53955</v>
      </c>
      <c r="K82" s="13" t="n">
        <v>4.55616</v>
      </c>
      <c r="L82" s="13" t="n">
        <v>4.53605</v>
      </c>
      <c r="M82" s="13" t="n">
        <v>4.53407</v>
      </c>
      <c r="N82" s="13" t="n">
        <v>4.53635</v>
      </c>
      <c r="O82" s="13" t="n">
        <v>4.55144</v>
      </c>
      <c r="P82" s="13" t="n">
        <v>4.55163</v>
      </c>
      <c r="Q82" s="13" t="n">
        <v>4.56201</v>
      </c>
      <c r="R82" s="13" t="n">
        <v>4.56132</v>
      </c>
      <c r="S82" s="13" t="n">
        <v>4.56819</v>
      </c>
      <c r="T82" s="13" t="n">
        <v>4.56399</v>
      </c>
      <c r="U82" s="13" t="n">
        <v>4.58857</v>
      </c>
      <c r="V82" s="13" t="n">
        <v>4.57655</v>
      </c>
      <c r="W82" s="13" t="n">
        <v>4.5601</v>
      </c>
      <c r="X82" s="13" t="n">
        <v>4.56171</v>
      </c>
      <c r="Y82" s="13" t="n">
        <v>4.544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51702</v>
      </c>
      <c r="C83" s="13" t="n">
        <v>4.50536</v>
      </c>
      <c r="D83" s="13" t="n">
        <v>4.50692</v>
      </c>
      <c r="E83" s="13" t="n">
        <v>4.5077</v>
      </c>
      <c r="F83" s="13" t="n">
        <v>4.53005</v>
      </c>
      <c r="G83" s="13" t="n">
        <v>4.52914</v>
      </c>
      <c r="H83" s="13" t="n">
        <v>4.52693</v>
      </c>
      <c r="I83" s="13" t="n">
        <v>4.54585</v>
      </c>
      <c r="J83" s="13" t="n">
        <v>4.54606</v>
      </c>
      <c r="K83" s="13" t="n">
        <v>4.56535</v>
      </c>
      <c r="L83" s="13" t="n">
        <v>4.54591</v>
      </c>
      <c r="M83" s="13" t="n">
        <v>4.54269</v>
      </c>
      <c r="N83" s="13" t="n">
        <v>4.54846</v>
      </c>
      <c r="O83" s="13" t="n">
        <v>4.55658</v>
      </c>
      <c r="P83" s="13" t="n">
        <v>4.56433</v>
      </c>
      <c r="Q83" s="13" t="n">
        <v>4.56016</v>
      </c>
      <c r="R83" s="13" t="n">
        <v>4.56027</v>
      </c>
      <c r="S83" s="13" t="n">
        <v>4.56181</v>
      </c>
      <c r="T83" s="13" t="n">
        <v>4.5746</v>
      </c>
      <c r="U83" s="13" t="n">
        <v>4.58422</v>
      </c>
      <c r="V83" s="13" t="n">
        <v>4.57115</v>
      </c>
      <c r="W83" s="13" t="n">
        <v>4.55889</v>
      </c>
      <c r="X83" s="13" t="n">
        <v>4.56404</v>
      </c>
      <c r="Y83" s="13" t="n">
        <v>4.5413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58457</v>
      </c>
      <c r="C84" s="13" t="n">
        <v>4.56569</v>
      </c>
      <c r="D84" s="13" t="n">
        <v>4.56587</v>
      </c>
      <c r="E84" s="13" t="n">
        <v>4.57817</v>
      </c>
      <c r="F84" s="13" t="n">
        <v>4.59124</v>
      </c>
      <c r="G84" s="13" t="n">
        <v>4.59421</v>
      </c>
      <c r="H84" s="13" t="n">
        <v>4.59118</v>
      </c>
      <c r="I84" s="13" t="n">
        <v>4.58901</v>
      </c>
      <c r="J84" s="13" t="n">
        <v>4.61223</v>
      </c>
      <c r="K84" s="13" t="n">
        <v>4.61394</v>
      </c>
      <c r="L84" s="13" t="n">
        <v>4.5791</v>
      </c>
      <c r="M84" s="13" t="n">
        <v>4.58493</v>
      </c>
      <c r="N84" s="13" t="n">
        <v>4.58768</v>
      </c>
      <c r="O84" s="13" t="n">
        <v>4.60943</v>
      </c>
      <c r="P84" s="13" t="n">
        <v>4.62036</v>
      </c>
      <c r="Q84" s="13" t="n">
        <v>4.58455</v>
      </c>
      <c r="R84" s="13" t="n">
        <v>4.57824</v>
      </c>
      <c r="S84" s="13" t="n">
        <v>4.60362</v>
      </c>
      <c r="T84" s="13" t="n">
        <v>4.60341</v>
      </c>
      <c r="U84" s="13" t="n">
        <v>4.62947</v>
      </c>
      <c r="V84" s="13" t="n">
        <v>4.61543</v>
      </c>
      <c r="W84" s="13" t="n">
        <v>4.5944</v>
      </c>
      <c r="X84" s="13" t="n">
        <v>4.59349</v>
      </c>
      <c r="Y84" s="13" t="n">
        <v>4.5813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57924</v>
      </c>
      <c r="C85" s="13" t="n">
        <v>4.56939</v>
      </c>
      <c r="D85" s="13" t="n">
        <v>4.56492</v>
      </c>
      <c r="E85" s="13" t="n">
        <v>4.54135</v>
      </c>
      <c r="F85" s="13" t="n">
        <v>4.58408</v>
      </c>
      <c r="G85" s="13" t="n">
        <v>4.58715</v>
      </c>
      <c r="H85" s="13" t="n">
        <v>4.60063</v>
      </c>
      <c r="I85" s="13" t="n">
        <v>4.59817</v>
      </c>
      <c r="J85" s="13" t="n">
        <v>4.59368</v>
      </c>
      <c r="K85" s="13" t="n">
        <v>4.62546</v>
      </c>
      <c r="L85" s="13" t="n">
        <v>4.59586</v>
      </c>
      <c r="M85" s="13" t="n">
        <v>4.59624</v>
      </c>
      <c r="N85" s="13" t="n">
        <v>4.60316</v>
      </c>
      <c r="O85" s="13" t="n">
        <v>4.61039</v>
      </c>
      <c r="P85" s="13" t="n">
        <v>4.61225</v>
      </c>
      <c r="Q85" s="13" t="n">
        <v>4.61846</v>
      </c>
      <c r="R85" s="13" t="n">
        <v>4.6168</v>
      </c>
      <c r="S85" s="13" t="n">
        <v>4.61315</v>
      </c>
      <c r="T85" s="13" t="n">
        <v>4.61303</v>
      </c>
      <c r="U85" s="13" t="n">
        <v>4.6217</v>
      </c>
      <c r="V85" s="13" t="n">
        <v>4.61069</v>
      </c>
      <c r="W85" s="13" t="n">
        <v>4.59503</v>
      </c>
      <c r="X85" s="13" t="n">
        <v>4.59957</v>
      </c>
      <c r="Y85" s="13" t="n">
        <v>4.5880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57239</v>
      </c>
      <c r="C86" s="13" t="n">
        <v>4.56399</v>
      </c>
      <c r="D86" s="13" t="n">
        <v>4.55771</v>
      </c>
      <c r="E86" s="13" t="n">
        <v>4.55301</v>
      </c>
      <c r="F86" s="13" t="n">
        <v>4.57</v>
      </c>
      <c r="G86" s="13" t="n">
        <v>4.58027</v>
      </c>
      <c r="H86" s="13" t="n">
        <v>4.60361</v>
      </c>
      <c r="I86" s="13" t="n">
        <v>4.60332</v>
      </c>
      <c r="J86" s="13" t="n">
        <v>4.60177</v>
      </c>
      <c r="K86" s="13" t="n">
        <v>4.63777</v>
      </c>
      <c r="L86" s="13" t="n">
        <v>4.61294</v>
      </c>
      <c r="M86" s="13" t="n">
        <v>4.61396</v>
      </c>
      <c r="N86" s="13" t="n">
        <v>4.61981</v>
      </c>
      <c r="O86" s="13" t="n">
        <v>4.61834</v>
      </c>
      <c r="P86" s="13" t="n">
        <v>4.63385</v>
      </c>
      <c r="Q86" s="13" t="n">
        <v>4.61679</v>
      </c>
      <c r="R86" s="13" t="n">
        <v>4.61841</v>
      </c>
      <c r="S86" s="13" t="n">
        <v>4.6178</v>
      </c>
      <c r="T86" s="13" t="n">
        <v>4.62409</v>
      </c>
      <c r="U86" s="13" t="n">
        <v>4.62965</v>
      </c>
      <c r="V86" s="13" t="n">
        <v>4.61312</v>
      </c>
      <c r="W86" s="13" t="n">
        <v>4.59387</v>
      </c>
      <c r="X86" s="13" t="n">
        <v>4.59313</v>
      </c>
      <c r="Y86" s="13" t="n">
        <v>4.5765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53268</v>
      </c>
      <c r="C87" s="13" t="n">
        <v>4.52407</v>
      </c>
      <c r="D87" s="13" t="n">
        <v>4.52928</v>
      </c>
      <c r="E87" s="13" t="n">
        <v>4.54055</v>
      </c>
      <c r="F87" s="13" t="n">
        <v>4.56816</v>
      </c>
      <c r="G87" s="13" t="n">
        <v>4.57699</v>
      </c>
      <c r="H87" s="13" t="n">
        <v>4.5663</v>
      </c>
      <c r="I87" s="13" t="n">
        <v>4.58773</v>
      </c>
      <c r="J87" s="13" t="n">
        <v>4.58503</v>
      </c>
      <c r="K87" s="13" t="n">
        <v>4.57926</v>
      </c>
      <c r="L87" s="13" t="n">
        <v>4.57769</v>
      </c>
      <c r="M87" s="13" t="n">
        <v>4.56301</v>
      </c>
      <c r="N87" s="13" t="n">
        <v>4.56914</v>
      </c>
      <c r="O87" s="13" t="n">
        <v>4.57451</v>
      </c>
      <c r="P87" s="13" t="n">
        <v>4.58104</v>
      </c>
      <c r="Q87" s="13" t="n">
        <v>4.57879</v>
      </c>
      <c r="R87" s="13" t="n">
        <v>4.57207</v>
      </c>
      <c r="S87" s="13" t="n">
        <v>4.57815</v>
      </c>
      <c r="T87" s="13" t="n">
        <v>4.5648</v>
      </c>
      <c r="U87" s="13" t="n">
        <v>4.56795</v>
      </c>
      <c r="V87" s="13" t="n">
        <v>4.55454</v>
      </c>
      <c r="W87" s="13" t="n">
        <v>4.52242</v>
      </c>
      <c r="X87" s="13" t="n">
        <v>4.53029</v>
      </c>
      <c r="Y87" s="13" t="n">
        <v>4.51674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49814</v>
      </c>
      <c r="C88" s="13" t="n">
        <v>4.49175</v>
      </c>
      <c r="D88" s="13" t="n">
        <v>4.50576</v>
      </c>
      <c r="E88" s="13" t="n">
        <v>4.53358</v>
      </c>
      <c r="F88" s="13" t="n">
        <v>4.56104</v>
      </c>
      <c r="G88" s="13" t="n">
        <v>4.57467</v>
      </c>
      <c r="H88" s="13" t="n">
        <v>4.56635</v>
      </c>
      <c r="I88" s="13" t="n">
        <v>4.58452</v>
      </c>
      <c r="J88" s="13" t="n">
        <v>4.57094</v>
      </c>
      <c r="K88" s="13" t="n">
        <v>4.56956</v>
      </c>
      <c r="L88" s="13" t="n">
        <v>4.56832</v>
      </c>
      <c r="M88" s="13" t="n">
        <v>4.55284</v>
      </c>
      <c r="N88" s="13" t="n">
        <v>4.55906</v>
      </c>
      <c r="O88" s="13" t="n">
        <v>4.56557</v>
      </c>
      <c r="P88" s="13" t="n">
        <v>4.56956</v>
      </c>
      <c r="Q88" s="13" t="n">
        <v>4.56687</v>
      </c>
      <c r="R88" s="13" t="n">
        <v>4.56226</v>
      </c>
      <c r="S88" s="13" t="n">
        <v>4.5745</v>
      </c>
      <c r="T88" s="13" t="n">
        <v>4.55752</v>
      </c>
      <c r="U88" s="13" t="n">
        <v>4.56078</v>
      </c>
      <c r="V88" s="13" t="n">
        <v>4.53837</v>
      </c>
      <c r="W88" s="13" t="n">
        <v>4.50816</v>
      </c>
      <c r="X88" s="13" t="n">
        <v>4.51737</v>
      </c>
      <c r="Y88" s="13" t="n">
        <v>4.5153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53447</v>
      </c>
      <c r="C89" s="13" t="n">
        <v>4.52808</v>
      </c>
      <c r="D89" s="13" t="n">
        <v>4.54185</v>
      </c>
      <c r="E89" s="13" t="n">
        <v>4.56204</v>
      </c>
      <c r="F89" s="13" t="n">
        <v>4.58757</v>
      </c>
      <c r="G89" s="13" t="n">
        <v>4.59745</v>
      </c>
      <c r="H89" s="13" t="n">
        <v>4.58242</v>
      </c>
      <c r="I89" s="13" t="n">
        <v>4.59203</v>
      </c>
      <c r="J89" s="13" t="n">
        <v>4.59511</v>
      </c>
      <c r="K89" s="13" t="n">
        <v>4.58541</v>
      </c>
      <c r="L89" s="13" t="n">
        <v>4.58828</v>
      </c>
      <c r="M89" s="13" t="n">
        <v>4.57066</v>
      </c>
      <c r="N89" s="13" t="n">
        <v>4.57621</v>
      </c>
      <c r="O89" s="13" t="n">
        <v>4.58474</v>
      </c>
      <c r="P89" s="13" t="n">
        <v>4.59223</v>
      </c>
      <c r="Q89" s="13" t="n">
        <v>4.56899</v>
      </c>
      <c r="R89" s="13" t="n">
        <v>4.58044</v>
      </c>
      <c r="S89" s="13" t="n">
        <v>4.59715</v>
      </c>
      <c r="T89" s="13" t="n">
        <v>4.58465</v>
      </c>
      <c r="U89" s="13" t="n">
        <v>4.58786</v>
      </c>
      <c r="V89" s="13" t="n">
        <v>4.56803</v>
      </c>
      <c r="W89" s="13" t="n">
        <v>4.54856</v>
      </c>
      <c r="X89" s="13" t="n">
        <v>4.51898</v>
      </c>
      <c r="Y89" s="13" t="n">
        <v>4.5252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5458</v>
      </c>
      <c r="C90" s="13" t="n">
        <v>4.53795</v>
      </c>
      <c r="D90" s="13" t="n">
        <v>4.55179</v>
      </c>
      <c r="E90" s="13" t="n">
        <v>4.57703</v>
      </c>
      <c r="F90" s="13" t="n">
        <v>4.5897</v>
      </c>
      <c r="G90" s="13" t="n">
        <v>4.6135</v>
      </c>
      <c r="H90" s="13" t="n">
        <v>4.58876</v>
      </c>
      <c r="I90" s="13" t="n">
        <v>4.61611</v>
      </c>
      <c r="J90" s="13" t="n">
        <v>4.63782</v>
      </c>
      <c r="K90" s="13" t="n">
        <v>4.6164</v>
      </c>
      <c r="L90" s="13" t="n">
        <v>4.62187</v>
      </c>
      <c r="M90" s="13" t="n">
        <v>4.59501</v>
      </c>
      <c r="N90" s="13" t="n">
        <v>4.59763</v>
      </c>
      <c r="O90" s="13" t="n">
        <v>4.60613</v>
      </c>
      <c r="P90" s="13" t="n">
        <v>4.59469</v>
      </c>
      <c r="Q90" s="13" t="n">
        <v>4.59105</v>
      </c>
      <c r="R90" s="13" t="n">
        <v>4.60814</v>
      </c>
      <c r="S90" s="13" t="n">
        <v>4.62775</v>
      </c>
      <c r="T90" s="13" t="n">
        <v>4.61041</v>
      </c>
      <c r="U90" s="13" t="n">
        <v>4.59843</v>
      </c>
      <c r="V90" s="13" t="n">
        <v>4.5876</v>
      </c>
      <c r="W90" s="13" t="n">
        <v>4.58824</v>
      </c>
      <c r="X90" s="13" t="n">
        <v>4.56346</v>
      </c>
      <c r="Y90" s="13" t="n">
        <v>4.5566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53778</v>
      </c>
      <c r="C91" s="13" t="n">
        <v>4.43412</v>
      </c>
      <c r="D91" s="13" t="n">
        <v>4.53524</v>
      </c>
      <c r="E91" s="13" t="n">
        <v>4.5797</v>
      </c>
      <c r="F91" s="13" t="n">
        <v>4.60338</v>
      </c>
      <c r="G91" s="13" t="n">
        <v>4.59077</v>
      </c>
      <c r="H91" s="13" t="n">
        <v>4.59394</v>
      </c>
      <c r="I91" s="13" t="n">
        <v>4.62542</v>
      </c>
      <c r="J91" s="13" t="n">
        <v>4.64034</v>
      </c>
      <c r="K91" s="13" t="n">
        <v>4.60845</v>
      </c>
      <c r="L91" s="13" t="n">
        <v>4.61481</v>
      </c>
      <c r="M91" s="13" t="n">
        <v>4.60965</v>
      </c>
      <c r="N91" s="13" t="n">
        <v>4.616</v>
      </c>
      <c r="O91" s="13" t="n">
        <v>4.61802</v>
      </c>
      <c r="P91" s="13" t="n">
        <v>4.61061</v>
      </c>
      <c r="Q91" s="13" t="n">
        <v>4.60249</v>
      </c>
      <c r="R91" s="13" t="n">
        <v>4.62959</v>
      </c>
      <c r="S91" s="13" t="n">
        <v>4.64343</v>
      </c>
      <c r="T91" s="13" t="n">
        <v>4.6249</v>
      </c>
      <c r="U91" s="13" t="n">
        <v>4.64655</v>
      </c>
      <c r="V91" s="13" t="n">
        <v>4.61809</v>
      </c>
      <c r="W91" s="13" t="n">
        <v>4.60246</v>
      </c>
      <c r="X91" s="13" t="n">
        <v>4.59247</v>
      </c>
      <c r="Y91" s="13" t="n">
        <v>4.5828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60882</v>
      </c>
      <c r="C92" s="13" t="n">
        <v>4.59885</v>
      </c>
      <c r="D92" s="13" t="n">
        <v>4.61195</v>
      </c>
      <c r="E92" s="13" t="n">
        <v>4.61869</v>
      </c>
      <c r="F92" s="13" t="n">
        <v>4.63176</v>
      </c>
      <c r="G92" s="13" t="n">
        <v>4.65103</v>
      </c>
      <c r="H92" s="13" t="n">
        <v>4.64252</v>
      </c>
      <c r="I92" s="13" t="n">
        <v>4.6506</v>
      </c>
      <c r="J92" s="13" t="n">
        <v>4.66798</v>
      </c>
      <c r="K92" s="13" t="n">
        <v>4.65491</v>
      </c>
      <c r="L92" s="13" t="n">
        <v>4.66123</v>
      </c>
      <c r="M92" s="13" t="n">
        <v>4.66287</v>
      </c>
      <c r="N92" s="13" t="n">
        <v>4.67097</v>
      </c>
      <c r="O92" s="13" t="n">
        <v>4.68068</v>
      </c>
      <c r="P92" s="13" t="n">
        <v>4.69121</v>
      </c>
      <c r="Q92" s="13" t="n">
        <v>4.68776</v>
      </c>
      <c r="R92" s="13" t="n">
        <v>4.66948</v>
      </c>
      <c r="S92" s="13" t="n">
        <v>4.68017</v>
      </c>
      <c r="T92" s="13" t="n">
        <v>4.67058</v>
      </c>
      <c r="U92" s="13" t="n">
        <v>4.66973</v>
      </c>
      <c r="V92" s="13" t="n">
        <v>4.64198</v>
      </c>
      <c r="W92" s="13" t="n">
        <v>4.64796</v>
      </c>
      <c r="X92" s="13" t="n">
        <v>4.63317</v>
      </c>
      <c r="Y92" s="13" t="n">
        <v>4.6047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57567</v>
      </c>
      <c r="C93" s="13" t="n">
        <v>4.5649</v>
      </c>
      <c r="D93" s="13" t="n">
        <v>4.55835</v>
      </c>
      <c r="E93" s="13" t="n">
        <v>4.56665</v>
      </c>
      <c r="F93" s="13" t="n">
        <v>4.58526</v>
      </c>
      <c r="G93" s="13" t="n">
        <v>4.59543</v>
      </c>
      <c r="H93" s="13" t="n">
        <v>4.59301</v>
      </c>
      <c r="I93" s="13" t="n">
        <v>4.59885</v>
      </c>
      <c r="J93" s="13" t="n">
        <v>4.59187</v>
      </c>
      <c r="K93" s="13" t="n">
        <v>4.61224</v>
      </c>
      <c r="L93" s="13" t="n">
        <v>4.61506</v>
      </c>
      <c r="M93" s="13" t="n">
        <v>4.61704</v>
      </c>
      <c r="N93" s="13" t="n">
        <v>4.61994</v>
      </c>
      <c r="O93" s="13" t="n">
        <v>4.64235</v>
      </c>
      <c r="P93" s="13" t="n">
        <v>4.62351</v>
      </c>
      <c r="Q93" s="13" t="n">
        <v>4.6553</v>
      </c>
      <c r="R93" s="13" t="n">
        <v>4.62867</v>
      </c>
      <c r="S93" s="13" t="n">
        <v>4.64046</v>
      </c>
      <c r="T93" s="13" t="n">
        <v>4.63582</v>
      </c>
      <c r="U93" s="13" t="n">
        <v>4.63482</v>
      </c>
      <c r="V93" s="13" t="n">
        <v>4.61019</v>
      </c>
      <c r="W93" s="13" t="n">
        <v>4.61006</v>
      </c>
      <c r="X93" s="13" t="n">
        <v>4.59288</v>
      </c>
      <c r="Y93" s="13" t="n">
        <v>4.5765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57035</v>
      </c>
      <c r="C94" s="13" t="n">
        <v>4.56425</v>
      </c>
      <c r="D94" s="13" t="n">
        <v>4.57025</v>
      </c>
      <c r="E94" s="13" t="n">
        <v>4.59054</v>
      </c>
      <c r="F94" s="13" t="n">
        <v>4.60199</v>
      </c>
      <c r="G94" s="13" t="n">
        <v>4.61392</v>
      </c>
      <c r="H94" s="13" t="n">
        <v>4.6271</v>
      </c>
      <c r="I94" s="13" t="n">
        <v>4.63844</v>
      </c>
      <c r="J94" s="13" t="n">
        <v>4.6385</v>
      </c>
      <c r="K94" s="13" t="n">
        <v>4.63651</v>
      </c>
      <c r="L94" s="13" t="n">
        <v>4.63441</v>
      </c>
      <c r="M94" s="13" t="n">
        <v>4.63486</v>
      </c>
      <c r="N94" s="13" t="n">
        <v>4.63719</v>
      </c>
      <c r="O94" s="13" t="n">
        <v>4.62202</v>
      </c>
      <c r="P94" s="13" t="n">
        <v>4.63236</v>
      </c>
      <c r="Q94" s="13" t="n">
        <v>4.63097</v>
      </c>
      <c r="R94" s="13" t="n">
        <v>4.6247</v>
      </c>
      <c r="S94" s="13" t="n">
        <v>4.62421</v>
      </c>
      <c r="T94" s="13" t="n">
        <v>4.63225</v>
      </c>
      <c r="U94" s="13" t="n">
        <v>4.6327</v>
      </c>
      <c r="V94" s="13" t="n">
        <v>4.63006</v>
      </c>
      <c r="W94" s="13" t="n">
        <v>4.59716</v>
      </c>
      <c r="X94" s="13" t="n">
        <v>4.58005</v>
      </c>
      <c r="Y94" s="13" t="n">
        <v>4.5646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57172</v>
      </c>
      <c r="C95" s="13" t="n">
        <v>4.57438</v>
      </c>
      <c r="D95" s="13" t="n">
        <v>4.58476</v>
      </c>
      <c r="E95" s="13" t="n">
        <v>4.60771</v>
      </c>
      <c r="F95" s="13" t="n">
        <v>4.61879</v>
      </c>
      <c r="G95" s="13" t="n">
        <v>4.61872</v>
      </c>
      <c r="H95" s="13" t="n">
        <v>4.62705</v>
      </c>
      <c r="I95" s="13" t="n">
        <v>4.64677</v>
      </c>
      <c r="J95" s="13" t="n">
        <v>4.64633</v>
      </c>
      <c r="K95" s="13" t="n">
        <v>4.64268</v>
      </c>
      <c r="L95" s="13" t="n">
        <v>4.64062</v>
      </c>
      <c r="M95" s="13" t="n">
        <v>4.64107</v>
      </c>
      <c r="N95" s="13" t="n">
        <v>4.64625</v>
      </c>
      <c r="O95" s="13" t="n">
        <v>4.66267</v>
      </c>
      <c r="P95" s="13" t="n">
        <v>4.66875</v>
      </c>
      <c r="Q95" s="13" t="n">
        <v>4.65407</v>
      </c>
      <c r="R95" s="13" t="n">
        <v>4.66629</v>
      </c>
      <c r="S95" s="13" t="n">
        <v>4.65968</v>
      </c>
      <c r="T95" s="13" t="n">
        <v>4.6616</v>
      </c>
      <c r="U95" s="13" t="n">
        <v>4.66108</v>
      </c>
      <c r="V95" s="13" t="n">
        <v>4.66022</v>
      </c>
      <c r="W95" s="13" t="n">
        <v>4.6377</v>
      </c>
      <c r="X95" s="13" t="n">
        <v>4.60943</v>
      </c>
      <c r="Y95" s="13" t="n">
        <v>4.59755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61273</v>
      </c>
      <c r="C96" s="13" t="n">
        <v>4.61277</v>
      </c>
      <c r="D96" s="13" t="n">
        <v>4.62584</v>
      </c>
      <c r="E96" s="13" t="n">
        <v>4.64362</v>
      </c>
      <c r="F96" s="13" t="n">
        <v>4.67559</v>
      </c>
      <c r="G96" s="13" t="n">
        <v>4.67498</v>
      </c>
      <c r="H96" s="13" t="n">
        <v>4.68275</v>
      </c>
      <c r="I96" s="13" t="n">
        <v>4.69633</v>
      </c>
      <c r="J96" s="13" t="n">
        <v>4.70803</v>
      </c>
      <c r="K96" s="13" t="n">
        <v>4.70436</v>
      </c>
      <c r="L96" s="13" t="n">
        <v>4.70111</v>
      </c>
      <c r="M96" s="13" t="n">
        <v>4.69963</v>
      </c>
      <c r="N96" s="13" t="n">
        <v>4.69789</v>
      </c>
      <c r="O96" s="13" t="n">
        <v>4.7067</v>
      </c>
      <c r="P96" s="13" t="n">
        <v>4.71904</v>
      </c>
      <c r="Q96" s="13" t="n">
        <v>4.69923</v>
      </c>
      <c r="R96" s="13" t="n">
        <v>4.68769</v>
      </c>
      <c r="S96" s="13" t="n">
        <v>4.67999</v>
      </c>
      <c r="T96" s="13" t="n">
        <v>4.68634</v>
      </c>
      <c r="U96" s="13" t="n">
        <v>4.68756</v>
      </c>
      <c r="V96" s="13" t="n">
        <v>4.68331</v>
      </c>
      <c r="W96" s="13" t="n">
        <v>4.66998</v>
      </c>
      <c r="X96" s="13" t="n">
        <v>4.6473</v>
      </c>
      <c r="Y96" s="13" t="n">
        <v>4.6249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5887</v>
      </c>
      <c r="C97" s="13" t="n">
        <v>4.58031</v>
      </c>
      <c r="D97" s="13" t="n">
        <v>4.60274</v>
      </c>
      <c r="E97" s="13" t="n">
        <v>4.60731</v>
      </c>
      <c r="F97" s="13" t="n">
        <v>4.6342</v>
      </c>
      <c r="G97" s="13" t="n">
        <v>4.64706</v>
      </c>
      <c r="H97" s="13" t="n">
        <v>4.65285</v>
      </c>
      <c r="I97" s="13" t="n">
        <v>4.66534</v>
      </c>
      <c r="J97" s="13" t="n">
        <v>4.66858</v>
      </c>
      <c r="K97" s="13" t="n">
        <v>4.66483</v>
      </c>
      <c r="L97" s="13" t="n">
        <v>4.66104</v>
      </c>
      <c r="M97" s="13" t="n">
        <v>4.6607</v>
      </c>
      <c r="N97" s="13" t="n">
        <v>4.65948</v>
      </c>
      <c r="O97" s="13" t="n">
        <v>4.64533</v>
      </c>
      <c r="P97" s="13" t="n">
        <v>4.65091</v>
      </c>
      <c r="Q97" s="13" t="n">
        <v>4.64974</v>
      </c>
      <c r="R97" s="13" t="n">
        <v>4.64258</v>
      </c>
      <c r="S97" s="13" t="n">
        <v>4.64488</v>
      </c>
      <c r="T97" s="13" t="n">
        <v>4.64629</v>
      </c>
      <c r="U97" s="13" t="n">
        <v>4.64698</v>
      </c>
      <c r="V97" s="13" t="n">
        <v>4.64585</v>
      </c>
      <c r="W97" s="13" t="n">
        <v>4.62752</v>
      </c>
      <c r="X97" s="13" t="n">
        <v>4.5931</v>
      </c>
      <c r="Y97" s="13" t="n">
        <v>4.5870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56178</v>
      </c>
      <c r="C98" s="13" t="n">
        <v>4.56441</v>
      </c>
      <c r="D98" s="13" t="n">
        <v>4.56982</v>
      </c>
      <c r="E98" s="13" t="n">
        <v>4.58587</v>
      </c>
      <c r="F98" s="13" t="n">
        <v>4.60845</v>
      </c>
      <c r="G98" s="13" t="n">
        <v>4.62195</v>
      </c>
      <c r="H98" s="13" t="n">
        <v>4.63197</v>
      </c>
      <c r="I98" s="13" t="n">
        <v>4.64258</v>
      </c>
      <c r="J98" s="13" t="n">
        <v>4.63227</v>
      </c>
      <c r="K98" s="13" t="n">
        <v>4.63204</v>
      </c>
      <c r="L98" s="13" t="n">
        <v>4.62993</v>
      </c>
      <c r="M98" s="13" t="n">
        <v>4.62886</v>
      </c>
      <c r="N98" s="13" t="n">
        <v>4.62975</v>
      </c>
      <c r="O98" s="13" t="n">
        <v>4.61541</v>
      </c>
      <c r="P98" s="13" t="n">
        <v>4.62818</v>
      </c>
      <c r="Q98" s="13" t="n">
        <v>4.62578</v>
      </c>
      <c r="R98" s="13" t="n">
        <v>4.62316</v>
      </c>
      <c r="S98" s="13" t="n">
        <v>4.62064</v>
      </c>
      <c r="T98" s="13" t="n">
        <v>4.63114</v>
      </c>
      <c r="U98" s="13" t="n">
        <v>4.63325</v>
      </c>
      <c r="V98" s="13" t="n">
        <v>4.63558</v>
      </c>
      <c r="W98" s="13" t="n">
        <v>4.62107</v>
      </c>
      <c r="X98" s="13" t="n">
        <v>4.59164</v>
      </c>
      <c r="Y98" s="13" t="n">
        <v>4.5791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61786</v>
      </c>
      <c r="C99" s="13" t="n">
        <v>4.60772</v>
      </c>
      <c r="D99" s="13" t="n">
        <v>4.60942</v>
      </c>
      <c r="E99" s="13" t="n">
        <v>4.61936</v>
      </c>
      <c r="F99" s="13" t="n">
        <v>4.63194</v>
      </c>
      <c r="G99" s="13" t="n">
        <v>4.65347</v>
      </c>
      <c r="H99" s="13" t="n">
        <v>4.65167</v>
      </c>
      <c r="I99" s="13" t="n">
        <v>4.65374</v>
      </c>
      <c r="J99" s="13" t="n">
        <v>4.65058</v>
      </c>
      <c r="K99" s="13" t="n">
        <v>4.66341</v>
      </c>
      <c r="L99" s="13" t="n">
        <v>4.66573</v>
      </c>
      <c r="M99" s="13" t="n">
        <v>4.6651</v>
      </c>
      <c r="N99" s="13" t="n">
        <v>4.67039</v>
      </c>
      <c r="O99" s="13" t="n">
        <v>4.67305</v>
      </c>
      <c r="P99" s="13" t="n">
        <v>4.68833</v>
      </c>
      <c r="Q99" s="13" t="n">
        <v>4.68799</v>
      </c>
      <c r="R99" s="13" t="n">
        <v>4.68523</v>
      </c>
      <c r="S99" s="13" t="n">
        <v>4.68574</v>
      </c>
      <c r="T99" s="13" t="n">
        <v>4.65911</v>
      </c>
      <c r="U99" s="13" t="n">
        <v>4.66851</v>
      </c>
      <c r="V99" s="13" t="n">
        <v>4.65797</v>
      </c>
      <c r="W99" s="13" t="n">
        <v>4.63409</v>
      </c>
      <c r="X99" s="13" t="n">
        <v>4.61305</v>
      </c>
      <c r="Y99" s="13" t="n">
        <v>4.5965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61579</v>
      </c>
      <c r="C100" s="13" t="n">
        <v>4.60507</v>
      </c>
      <c r="D100" s="13" t="n">
        <v>4.60111</v>
      </c>
      <c r="E100" s="13" t="n">
        <v>4.60696</v>
      </c>
      <c r="F100" s="13" t="n">
        <v>4.59959</v>
      </c>
      <c r="G100" s="13" t="n">
        <v>4.64258</v>
      </c>
      <c r="H100" s="13" t="n">
        <v>4.64298</v>
      </c>
      <c r="I100" s="13" t="n">
        <v>4.64915</v>
      </c>
      <c r="J100" s="13" t="n">
        <v>4.65157</v>
      </c>
      <c r="K100" s="13" t="n">
        <v>4.65426</v>
      </c>
      <c r="L100" s="13" t="n">
        <v>4.65608</v>
      </c>
      <c r="M100" s="13" t="n">
        <v>4.65426</v>
      </c>
      <c r="N100" s="13" t="n">
        <v>4.65354</v>
      </c>
      <c r="O100" s="13" t="n">
        <v>4.66649</v>
      </c>
      <c r="P100" s="13" t="n">
        <v>4.68257</v>
      </c>
      <c r="Q100" s="13" t="n">
        <v>4.68911</v>
      </c>
      <c r="R100" s="13" t="n">
        <v>4.69789</v>
      </c>
      <c r="S100" s="13" t="n">
        <v>4.69335</v>
      </c>
      <c r="T100" s="13" t="n">
        <v>4.6741</v>
      </c>
      <c r="U100" s="13" t="n">
        <v>4.67248</v>
      </c>
      <c r="V100" s="13" t="n">
        <v>4.65822</v>
      </c>
      <c r="W100" s="13" t="n">
        <v>4.64629</v>
      </c>
      <c r="X100" s="13" t="n">
        <v>4.63034</v>
      </c>
      <c r="Y100" s="13" t="n">
        <v>4.6211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59444</v>
      </c>
      <c r="C101" s="13" t="n">
        <v>4.58968</v>
      </c>
      <c r="D101" s="13" t="n">
        <v>4.59122</v>
      </c>
      <c r="E101" s="13" t="n">
        <v>4.6164</v>
      </c>
      <c r="F101" s="13" t="n">
        <v>4.6183</v>
      </c>
      <c r="G101" s="13" t="n">
        <v>4.63502</v>
      </c>
      <c r="H101" s="13" t="n">
        <v>4.64699</v>
      </c>
      <c r="I101" s="13" t="n">
        <v>4.65611</v>
      </c>
      <c r="J101" s="13" t="n">
        <v>4.64986</v>
      </c>
      <c r="K101" s="13" t="n">
        <v>4.64586</v>
      </c>
      <c r="L101" s="13" t="n">
        <v>4.64159</v>
      </c>
      <c r="M101" s="13" t="n">
        <v>4.64103</v>
      </c>
      <c r="N101" s="13" t="n">
        <v>4.64681</v>
      </c>
      <c r="O101" s="13" t="n">
        <v>4.65412</v>
      </c>
      <c r="P101" s="13" t="n">
        <v>4.66461</v>
      </c>
      <c r="Q101" s="13" t="n">
        <v>4.66017</v>
      </c>
      <c r="R101" s="13" t="n">
        <v>4.6544</v>
      </c>
      <c r="S101" s="13" t="n">
        <v>4.6467</v>
      </c>
      <c r="T101" s="13" t="n">
        <v>4.62903</v>
      </c>
      <c r="U101" s="13" t="n">
        <v>4.63369</v>
      </c>
      <c r="V101" s="13" t="n">
        <v>4.64331</v>
      </c>
      <c r="W101" s="13" t="n">
        <v>4.63495</v>
      </c>
      <c r="X101" s="13" t="n">
        <v>4.59537</v>
      </c>
      <c r="Y101" s="13" t="n">
        <v>4.5818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51855</v>
      </c>
      <c r="C102" s="13" t="n">
        <v>4.52524</v>
      </c>
      <c r="D102" s="13" t="n">
        <v>4.53731</v>
      </c>
      <c r="E102" s="13" t="n">
        <v>4.55032</v>
      </c>
      <c r="F102" s="13" t="n">
        <v>4.55063</v>
      </c>
      <c r="G102" s="13" t="n">
        <v>4.56177</v>
      </c>
      <c r="H102" s="13" t="n">
        <v>4.57652</v>
      </c>
      <c r="I102" s="13" t="n">
        <v>4.59427</v>
      </c>
      <c r="J102" s="13" t="n">
        <v>4.57818</v>
      </c>
      <c r="K102" s="13" t="n">
        <v>4.57003</v>
      </c>
      <c r="L102" s="13" t="n">
        <v>4.55347</v>
      </c>
      <c r="M102" s="13" t="n">
        <v>4.54835</v>
      </c>
      <c r="N102" s="13" t="n">
        <v>4.54727</v>
      </c>
      <c r="O102" s="13" t="n">
        <v>4.54958</v>
      </c>
      <c r="P102" s="13" t="n">
        <v>4.55357</v>
      </c>
      <c r="Q102" s="13" t="n">
        <v>4.55034</v>
      </c>
      <c r="R102" s="13" t="n">
        <v>4.54653</v>
      </c>
      <c r="S102" s="13" t="n">
        <v>4.54315</v>
      </c>
      <c r="T102" s="13" t="n">
        <v>4.53418</v>
      </c>
      <c r="U102" s="13" t="n">
        <v>4.54709</v>
      </c>
      <c r="V102" s="13" t="n">
        <v>4.55267</v>
      </c>
      <c r="W102" s="13" t="n">
        <v>4.53786</v>
      </c>
      <c r="X102" s="13" t="n">
        <v>4.51833</v>
      </c>
      <c r="Y102" s="13" t="n">
        <v>4.4722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47248</v>
      </c>
      <c r="C103" s="13" t="n">
        <v>4.51281</v>
      </c>
      <c r="D103" s="13" t="n">
        <v>4.52607</v>
      </c>
      <c r="E103" s="13" t="n">
        <v>4.54652</v>
      </c>
      <c r="F103" s="13" t="n">
        <v>4.54448</v>
      </c>
      <c r="G103" s="13" t="n">
        <v>4.55682</v>
      </c>
      <c r="H103" s="13" t="n">
        <v>4.5647</v>
      </c>
      <c r="I103" s="13" t="n">
        <v>4.57714</v>
      </c>
      <c r="J103" s="13" t="n">
        <v>4.56124</v>
      </c>
      <c r="K103" s="13" t="n">
        <v>4.55866</v>
      </c>
      <c r="L103" s="13" t="n">
        <v>4.54695</v>
      </c>
      <c r="M103" s="13" t="n">
        <v>4.54945</v>
      </c>
      <c r="N103" s="13" t="n">
        <v>4.55141</v>
      </c>
      <c r="O103" s="13" t="n">
        <v>4.56009</v>
      </c>
      <c r="P103" s="13" t="n">
        <v>4.56856</v>
      </c>
      <c r="Q103" s="13" t="n">
        <v>4.56386</v>
      </c>
      <c r="R103" s="13" t="n">
        <v>4.56223</v>
      </c>
      <c r="S103" s="13" t="n">
        <v>4.55691</v>
      </c>
      <c r="T103" s="13" t="n">
        <v>4.54733</v>
      </c>
      <c r="U103" s="13" t="n">
        <v>4.55749</v>
      </c>
      <c r="V103" s="13" t="n">
        <v>4.56199</v>
      </c>
      <c r="W103" s="13" t="n">
        <v>4.54082</v>
      </c>
      <c r="X103" s="13" t="n">
        <v>4.53569</v>
      </c>
      <c r="Y103" s="13" t="n">
        <v>4.5156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46824</v>
      </c>
      <c r="C104" s="13" t="n">
        <v>4.49044</v>
      </c>
      <c r="D104" s="13" t="n">
        <v>4.50174</v>
      </c>
      <c r="E104" s="13" t="n">
        <v>4.50958</v>
      </c>
      <c r="F104" s="13" t="n">
        <v>4.52867</v>
      </c>
      <c r="G104" s="13" t="n">
        <v>4.54617</v>
      </c>
      <c r="H104" s="13" t="n">
        <v>4.54894</v>
      </c>
      <c r="I104" s="13" t="n">
        <v>4.56531</v>
      </c>
      <c r="J104" s="13" t="n">
        <v>4.55326</v>
      </c>
      <c r="K104" s="13" t="n">
        <v>4.55091</v>
      </c>
      <c r="L104" s="13" t="n">
        <v>4.53863</v>
      </c>
      <c r="M104" s="13" t="n">
        <v>4.54218</v>
      </c>
      <c r="N104" s="13" t="n">
        <v>4.54544</v>
      </c>
      <c r="O104" s="13" t="n">
        <v>4.55489</v>
      </c>
      <c r="P104" s="13" t="n">
        <v>4.56398</v>
      </c>
      <c r="Q104" s="13" t="n">
        <v>4.56367</v>
      </c>
      <c r="R104" s="13" t="n">
        <v>4.55934</v>
      </c>
      <c r="S104" s="13" t="n">
        <v>4.55464</v>
      </c>
      <c r="T104" s="13" t="n">
        <v>4.54426</v>
      </c>
      <c r="U104" s="13" t="n">
        <v>4.55324</v>
      </c>
      <c r="V104" s="13" t="n">
        <v>4.56053</v>
      </c>
      <c r="W104" s="13" t="n">
        <v>4.54215</v>
      </c>
      <c r="X104" s="13" t="n">
        <v>4.52996</v>
      </c>
      <c r="Y104" s="13" t="n">
        <v>4.5136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53245</v>
      </c>
      <c r="C105" s="13" t="n">
        <v>4.52105</v>
      </c>
      <c r="D105" s="13" t="n">
        <v>4.53722</v>
      </c>
      <c r="E105" s="13" t="n">
        <v>4.54598</v>
      </c>
      <c r="F105" s="13" t="n">
        <v>4.55774</v>
      </c>
      <c r="G105" s="13" t="n">
        <v>4.57181</v>
      </c>
      <c r="H105" s="13" t="n">
        <v>4.58323</v>
      </c>
      <c r="I105" s="13" t="n">
        <v>4.60286</v>
      </c>
      <c r="J105" s="13" t="n">
        <v>4.58783</v>
      </c>
      <c r="K105" s="13" t="n">
        <v>4.58381</v>
      </c>
      <c r="L105" s="13" t="n">
        <v>4.57323</v>
      </c>
      <c r="M105" s="13" t="n">
        <v>4.57533</v>
      </c>
      <c r="N105" s="13" t="n">
        <v>4.57611</v>
      </c>
      <c r="O105" s="13" t="n">
        <v>4.56868</v>
      </c>
      <c r="P105" s="13" t="n">
        <v>4.58641</v>
      </c>
      <c r="Q105" s="13" t="n">
        <v>4.58475</v>
      </c>
      <c r="R105" s="13" t="n">
        <v>4.58368</v>
      </c>
      <c r="S105" s="13" t="n">
        <v>4.57635</v>
      </c>
      <c r="T105" s="13" t="n">
        <v>4.56239</v>
      </c>
      <c r="U105" s="13" t="n">
        <v>4.59905</v>
      </c>
      <c r="V105" s="13" t="n">
        <v>4.61206</v>
      </c>
      <c r="W105" s="13" t="n">
        <v>4.58806</v>
      </c>
      <c r="X105" s="13" t="n">
        <v>4.5695</v>
      </c>
      <c r="Y105" s="13" t="n">
        <v>4.5601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53467</v>
      </c>
      <c r="C106" s="13" t="n">
        <v>4.51715</v>
      </c>
      <c r="D106" s="13" t="n">
        <v>4.53072</v>
      </c>
      <c r="E106" s="13" t="n">
        <v>4.53836</v>
      </c>
      <c r="F106" s="13" t="n">
        <v>4.52204</v>
      </c>
      <c r="G106" s="13" t="n">
        <v>4.53593</v>
      </c>
      <c r="H106" s="13" t="n">
        <v>4.55794</v>
      </c>
      <c r="I106" s="13" t="n">
        <v>4.56038</v>
      </c>
      <c r="J106" s="13" t="n">
        <v>4.55481</v>
      </c>
      <c r="K106" s="13" t="n">
        <v>4.55074</v>
      </c>
      <c r="L106" s="13" t="n">
        <v>4.52936</v>
      </c>
      <c r="M106" s="13" t="n">
        <v>4.5297</v>
      </c>
      <c r="N106" s="13" t="n">
        <v>4.51739</v>
      </c>
      <c r="O106" s="13" t="n">
        <v>4.52531</v>
      </c>
      <c r="P106" s="13" t="n">
        <v>4.54378</v>
      </c>
      <c r="Q106" s="13" t="n">
        <v>4.54275</v>
      </c>
      <c r="R106" s="13" t="n">
        <v>4.53728</v>
      </c>
      <c r="S106" s="13" t="n">
        <v>4.55556</v>
      </c>
      <c r="T106" s="13" t="n">
        <v>4.54686</v>
      </c>
      <c r="U106" s="13" t="n">
        <v>4.56448</v>
      </c>
      <c r="V106" s="13" t="n">
        <v>4.56485</v>
      </c>
      <c r="W106" s="13" t="n">
        <v>4.52917</v>
      </c>
      <c r="X106" s="13" t="n">
        <v>4.53507</v>
      </c>
      <c r="Y106" s="13" t="n">
        <v>4.51228</v>
      </c>
    </row>
    <row r="107" customFormat="false" ht="12.75" hidden="false" customHeight="false" outlineLevel="0" collapsed="false">
      <c r="A107" s="10" t="n">
        <v>29</v>
      </c>
      <c r="B107" s="13" t="n">
        <v>4.48262</v>
      </c>
      <c r="C107" s="13" t="n">
        <v>4.46718</v>
      </c>
      <c r="D107" s="13" t="n">
        <v>4.46326</v>
      </c>
      <c r="E107" s="13" t="n">
        <v>4.4651</v>
      </c>
      <c r="F107" s="13" t="n">
        <v>4.44871</v>
      </c>
      <c r="G107" s="13" t="n">
        <v>4.47078</v>
      </c>
      <c r="H107" s="13" t="n">
        <v>4.48675</v>
      </c>
      <c r="I107" s="13" t="n">
        <v>4.46668</v>
      </c>
      <c r="J107" s="13" t="n">
        <v>4.47258</v>
      </c>
      <c r="K107" s="13" t="n">
        <v>4.48714</v>
      </c>
      <c r="L107" s="13" t="n">
        <v>4.46372</v>
      </c>
      <c r="M107" s="13" t="n">
        <v>4.46379</v>
      </c>
      <c r="N107" s="13" t="n">
        <v>4.45517</v>
      </c>
      <c r="O107" s="13" t="n">
        <v>4.46131</v>
      </c>
      <c r="P107" s="13" t="n">
        <v>4.47528</v>
      </c>
      <c r="Q107" s="13" t="n">
        <v>4.47175</v>
      </c>
      <c r="R107" s="13" t="n">
        <v>4.47784</v>
      </c>
      <c r="S107" s="13" t="n">
        <v>4.47687</v>
      </c>
      <c r="T107" s="13" t="n">
        <v>4.49228</v>
      </c>
      <c r="U107" s="13" t="n">
        <v>4.51237</v>
      </c>
      <c r="V107" s="13" t="n">
        <v>4.51379</v>
      </c>
      <c r="W107" s="13" t="n">
        <v>4.49827</v>
      </c>
      <c r="X107" s="13" t="n">
        <v>4.48948</v>
      </c>
      <c r="Y107" s="13" t="n">
        <v>4.48272</v>
      </c>
    </row>
    <row r="108" customFormat="false" ht="12.75" hidden="false" customHeight="false" outlineLevel="0" collapsed="false">
      <c r="A108" s="10" t="n">
        <v>30</v>
      </c>
      <c r="B108" s="13" t="n">
        <v>4.53714</v>
      </c>
      <c r="C108" s="13" t="n">
        <v>4.53306</v>
      </c>
      <c r="D108" s="13" t="n">
        <v>4.54567</v>
      </c>
      <c r="E108" s="13" t="n">
        <v>4.54822</v>
      </c>
      <c r="F108" s="13" t="n">
        <v>4.54726</v>
      </c>
      <c r="G108" s="13" t="n">
        <v>4.57482</v>
      </c>
      <c r="H108" s="13" t="n">
        <v>4.59099</v>
      </c>
      <c r="I108" s="13" t="n">
        <v>4.61134</v>
      </c>
      <c r="J108" s="13" t="n">
        <v>4.60431</v>
      </c>
      <c r="K108" s="13" t="n">
        <v>4.57383</v>
      </c>
      <c r="L108" s="13" t="n">
        <v>4.56041</v>
      </c>
      <c r="M108" s="13" t="n">
        <v>4.55948</v>
      </c>
      <c r="N108" s="13" t="n">
        <v>4.55802</v>
      </c>
      <c r="O108" s="13" t="n">
        <v>4.56197</v>
      </c>
      <c r="P108" s="13" t="n">
        <v>4.55661</v>
      </c>
      <c r="Q108" s="13" t="n">
        <v>4.55469</v>
      </c>
      <c r="R108" s="13" t="n">
        <v>4.55311</v>
      </c>
      <c r="S108" s="13" t="n">
        <v>4.54705</v>
      </c>
      <c r="T108" s="13" t="n">
        <v>4.55959</v>
      </c>
      <c r="U108" s="13" t="n">
        <v>4.56471</v>
      </c>
      <c r="V108" s="13" t="n">
        <v>4.56773</v>
      </c>
      <c r="W108" s="13" t="n">
        <v>4.56333</v>
      </c>
      <c r="X108" s="13" t="n">
        <v>4.55119</v>
      </c>
      <c r="Y108" s="13" t="n">
        <v>4.54369</v>
      </c>
    </row>
    <row r="109" customFormat="false" ht="12.75" hidden="false" customHeight="false" outlineLevel="0" collapsed="false">
      <c r="A109" s="14" t="n">
        <v>31</v>
      </c>
      <c r="B109" s="15" t="n">
        <v>4.51879</v>
      </c>
      <c r="C109" s="15" t="n">
        <v>4.51684</v>
      </c>
      <c r="D109" s="15" t="n">
        <v>4.52877</v>
      </c>
      <c r="E109" s="15" t="n">
        <v>4.52963</v>
      </c>
      <c r="F109" s="15" t="n">
        <v>4.53288</v>
      </c>
      <c r="G109" s="15" t="n">
        <v>4.5545</v>
      </c>
      <c r="H109" s="15" t="n">
        <v>4.56349</v>
      </c>
      <c r="I109" s="15" t="n">
        <v>4.57941</v>
      </c>
      <c r="J109" s="15" t="n">
        <v>4.57912</v>
      </c>
      <c r="K109" s="15" t="n">
        <v>4.55344</v>
      </c>
      <c r="L109" s="15" t="n">
        <v>4.5243</v>
      </c>
      <c r="M109" s="15" t="n">
        <v>4.52393</v>
      </c>
      <c r="N109" s="15" t="n">
        <v>4.54211</v>
      </c>
      <c r="O109" s="15" t="n">
        <v>4.53571</v>
      </c>
      <c r="P109" s="15" t="n">
        <v>4.53331</v>
      </c>
      <c r="Q109" s="15" t="n">
        <v>4.54843</v>
      </c>
      <c r="R109" s="15" t="n">
        <v>4.54958</v>
      </c>
      <c r="S109" s="15" t="n">
        <v>4.54261</v>
      </c>
      <c r="T109" s="15" t="n">
        <v>4.55096</v>
      </c>
      <c r="U109" s="15" t="n">
        <v>4.55083</v>
      </c>
      <c r="V109" s="15" t="n">
        <v>4.56522</v>
      </c>
      <c r="W109" s="15" t="n">
        <v>4.54949</v>
      </c>
      <c r="X109" s="15" t="n">
        <v>4.5375</v>
      </c>
      <c r="Y109" s="15" t="n">
        <v>4.5127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59233</v>
      </c>
      <c r="C115" s="13" t="n">
        <v>4.59082</v>
      </c>
      <c r="D115" s="13" t="n">
        <v>4.59269</v>
      </c>
      <c r="E115" s="13" t="n">
        <v>4.58897</v>
      </c>
      <c r="F115" s="13" t="n">
        <v>4.58539</v>
      </c>
      <c r="G115" s="13" t="n">
        <v>4.58449</v>
      </c>
      <c r="H115" s="13" t="n">
        <v>4.58295</v>
      </c>
      <c r="I115" s="13" t="n">
        <v>4.58697</v>
      </c>
      <c r="J115" s="13" t="n">
        <v>4.59596</v>
      </c>
      <c r="K115" s="13" t="n">
        <v>4.5885</v>
      </c>
      <c r="L115" s="13" t="n">
        <v>4.59134</v>
      </c>
      <c r="M115" s="13" t="n">
        <v>4.58163</v>
      </c>
      <c r="N115" s="13" t="n">
        <v>4.54047</v>
      </c>
      <c r="O115" s="13" t="n">
        <v>4.58694</v>
      </c>
      <c r="P115" s="13" t="n">
        <v>4.60223</v>
      </c>
      <c r="Q115" s="13" t="n">
        <v>4.67878</v>
      </c>
      <c r="R115" s="13" t="n">
        <v>4.67922</v>
      </c>
      <c r="S115" s="13" t="n">
        <v>4.65045</v>
      </c>
      <c r="T115" s="13" t="n">
        <v>4.68199</v>
      </c>
      <c r="U115" s="13" t="n">
        <v>4.70184</v>
      </c>
      <c r="V115" s="13" t="n">
        <v>4.68614</v>
      </c>
      <c r="W115" s="13" t="n">
        <v>4.66283</v>
      </c>
      <c r="X115" s="13" t="n">
        <v>4.60633</v>
      </c>
      <c r="Y115" s="13" t="n">
        <v>4.5895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62682</v>
      </c>
      <c r="C116" s="13" t="n">
        <v>4.62004</v>
      </c>
      <c r="D116" s="13" t="n">
        <v>4.60707</v>
      </c>
      <c r="E116" s="13" t="n">
        <v>4.6116</v>
      </c>
      <c r="F116" s="13" t="n">
        <v>4.64043</v>
      </c>
      <c r="G116" s="13" t="n">
        <v>4.64406</v>
      </c>
      <c r="H116" s="13" t="n">
        <v>4.62918</v>
      </c>
      <c r="I116" s="13" t="n">
        <v>4.6271</v>
      </c>
      <c r="J116" s="13" t="n">
        <v>4.64155</v>
      </c>
      <c r="K116" s="13" t="n">
        <v>4.68325</v>
      </c>
      <c r="L116" s="13" t="n">
        <v>4.7188</v>
      </c>
      <c r="M116" s="13" t="n">
        <v>4.72075</v>
      </c>
      <c r="N116" s="13" t="n">
        <v>4.70291</v>
      </c>
      <c r="O116" s="13" t="n">
        <v>4.71505</v>
      </c>
      <c r="P116" s="13" t="n">
        <v>4.7282</v>
      </c>
      <c r="Q116" s="13" t="n">
        <v>4.73108</v>
      </c>
      <c r="R116" s="13" t="n">
        <v>4.72491</v>
      </c>
      <c r="S116" s="13" t="n">
        <v>4.71043</v>
      </c>
      <c r="T116" s="13" t="n">
        <v>4.73313</v>
      </c>
      <c r="U116" s="13" t="n">
        <v>4.7326</v>
      </c>
      <c r="V116" s="13" t="n">
        <v>4.72094</v>
      </c>
      <c r="W116" s="13" t="n">
        <v>4.68089</v>
      </c>
      <c r="X116" s="13" t="n">
        <v>4.69096</v>
      </c>
      <c r="Y116" s="13" t="n">
        <v>4.6792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59227</v>
      </c>
      <c r="C117" s="13" t="n">
        <v>4.57057</v>
      </c>
      <c r="D117" s="13" t="n">
        <v>4.57328</v>
      </c>
      <c r="E117" s="13" t="n">
        <v>4.58203</v>
      </c>
      <c r="F117" s="13" t="n">
        <v>4.58941</v>
      </c>
      <c r="G117" s="13" t="n">
        <v>4.5766</v>
      </c>
      <c r="H117" s="13" t="n">
        <v>4.55568</v>
      </c>
      <c r="I117" s="13" t="n">
        <v>4.56157</v>
      </c>
      <c r="J117" s="13" t="n">
        <v>4.60755</v>
      </c>
      <c r="K117" s="13" t="n">
        <v>4.61143</v>
      </c>
      <c r="L117" s="13" t="n">
        <v>4.61123</v>
      </c>
      <c r="M117" s="13" t="n">
        <v>4.61102</v>
      </c>
      <c r="N117" s="13" t="n">
        <v>4.61412</v>
      </c>
      <c r="O117" s="13" t="n">
        <v>4.6209</v>
      </c>
      <c r="P117" s="13" t="n">
        <v>4.63795</v>
      </c>
      <c r="Q117" s="13" t="n">
        <v>4.63602</v>
      </c>
      <c r="R117" s="13" t="n">
        <v>4.63298</v>
      </c>
      <c r="S117" s="13" t="n">
        <v>4.61963</v>
      </c>
      <c r="T117" s="13" t="n">
        <v>4.61784</v>
      </c>
      <c r="U117" s="13" t="n">
        <v>4.62149</v>
      </c>
      <c r="V117" s="13" t="n">
        <v>4.62082</v>
      </c>
      <c r="W117" s="13" t="n">
        <v>4.60717</v>
      </c>
      <c r="X117" s="13" t="n">
        <v>4.6081</v>
      </c>
      <c r="Y117" s="13" t="n">
        <v>4.5835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48836</v>
      </c>
      <c r="C118" s="13" t="n">
        <v>4.4738</v>
      </c>
      <c r="D118" s="13" t="n">
        <v>4.472</v>
      </c>
      <c r="E118" s="13" t="n">
        <v>4.47314</v>
      </c>
      <c r="F118" s="13" t="n">
        <v>4.48497</v>
      </c>
      <c r="G118" s="13" t="n">
        <v>4.48917</v>
      </c>
      <c r="H118" s="13" t="n">
        <v>4.49248</v>
      </c>
      <c r="I118" s="13" t="n">
        <v>4.48781</v>
      </c>
      <c r="J118" s="13" t="n">
        <v>4.4981</v>
      </c>
      <c r="K118" s="13" t="n">
        <v>4.51399</v>
      </c>
      <c r="L118" s="13" t="n">
        <v>4.49475</v>
      </c>
      <c r="M118" s="13" t="n">
        <v>4.49286</v>
      </c>
      <c r="N118" s="13" t="n">
        <v>4.49503</v>
      </c>
      <c r="O118" s="13" t="n">
        <v>4.50948</v>
      </c>
      <c r="P118" s="13" t="n">
        <v>4.50966</v>
      </c>
      <c r="Q118" s="13" t="n">
        <v>4.51959</v>
      </c>
      <c r="R118" s="13" t="n">
        <v>4.51893</v>
      </c>
      <c r="S118" s="13" t="n">
        <v>4.5255</v>
      </c>
      <c r="T118" s="13" t="n">
        <v>4.52149</v>
      </c>
      <c r="U118" s="13" t="n">
        <v>4.54501</v>
      </c>
      <c r="V118" s="13" t="n">
        <v>4.5335</v>
      </c>
      <c r="W118" s="13" t="n">
        <v>4.51777</v>
      </c>
      <c r="X118" s="13" t="n">
        <v>4.51931</v>
      </c>
      <c r="Y118" s="13" t="n">
        <v>4.50274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47654</v>
      </c>
      <c r="C119" s="13" t="n">
        <v>4.46538</v>
      </c>
      <c r="D119" s="13" t="n">
        <v>4.46687</v>
      </c>
      <c r="E119" s="13" t="n">
        <v>4.46762</v>
      </c>
      <c r="F119" s="13" t="n">
        <v>4.48901</v>
      </c>
      <c r="G119" s="13" t="n">
        <v>4.48813</v>
      </c>
      <c r="H119" s="13" t="n">
        <v>4.48602</v>
      </c>
      <c r="I119" s="13" t="n">
        <v>4.50412</v>
      </c>
      <c r="J119" s="13" t="n">
        <v>4.50432</v>
      </c>
      <c r="K119" s="13" t="n">
        <v>4.52279</v>
      </c>
      <c r="L119" s="13" t="n">
        <v>4.50419</v>
      </c>
      <c r="M119" s="13" t="n">
        <v>4.5011</v>
      </c>
      <c r="N119" s="13" t="n">
        <v>4.50663</v>
      </c>
      <c r="O119" s="13" t="n">
        <v>4.51439</v>
      </c>
      <c r="P119" s="13" t="n">
        <v>4.52181</v>
      </c>
      <c r="Q119" s="13" t="n">
        <v>4.51782</v>
      </c>
      <c r="R119" s="13" t="n">
        <v>4.51792</v>
      </c>
      <c r="S119" s="13" t="n">
        <v>4.5194</v>
      </c>
      <c r="T119" s="13" t="n">
        <v>4.53164</v>
      </c>
      <c r="U119" s="13" t="n">
        <v>4.54085</v>
      </c>
      <c r="V119" s="13" t="n">
        <v>4.52833</v>
      </c>
      <c r="W119" s="13" t="n">
        <v>4.5166</v>
      </c>
      <c r="X119" s="13" t="n">
        <v>4.52154</v>
      </c>
      <c r="Y119" s="13" t="n">
        <v>4.499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54118</v>
      </c>
      <c r="C120" s="13" t="n">
        <v>4.52311</v>
      </c>
      <c r="D120" s="13" t="n">
        <v>4.52328</v>
      </c>
      <c r="E120" s="13" t="n">
        <v>4.53506</v>
      </c>
      <c r="F120" s="13" t="n">
        <v>4.54757</v>
      </c>
      <c r="G120" s="13" t="n">
        <v>4.55041</v>
      </c>
      <c r="H120" s="13" t="n">
        <v>4.5475</v>
      </c>
      <c r="I120" s="13" t="n">
        <v>4.54543</v>
      </c>
      <c r="J120" s="13" t="n">
        <v>4.56765</v>
      </c>
      <c r="K120" s="13" t="n">
        <v>4.56928</v>
      </c>
      <c r="L120" s="13" t="n">
        <v>4.53594</v>
      </c>
      <c r="M120" s="13" t="n">
        <v>4.54152</v>
      </c>
      <c r="N120" s="13" t="n">
        <v>4.54415</v>
      </c>
      <c r="O120" s="13" t="n">
        <v>4.56497</v>
      </c>
      <c r="P120" s="13" t="n">
        <v>4.57544</v>
      </c>
      <c r="Q120" s="13" t="n">
        <v>4.54116</v>
      </c>
      <c r="R120" s="13" t="n">
        <v>4.53512</v>
      </c>
      <c r="S120" s="13" t="n">
        <v>4.55941</v>
      </c>
      <c r="T120" s="13" t="n">
        <v>4.55921</v>
      </c>
      <c r="U120" s="13" t="n">
        <v>4.58415</v>
      </c>
      <c r="V120" s="13" t="n">
        <v>4.57071</v>
      </c>
      <c r="W120" s="13" t="n">
        <v>4.55059</v>
      </c>
      <c r="X120" s="13" t="n">
        <v>4.54971</v>
      </c>
      <c r="Y120" s="13" t="n">
        <v>4.5381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53608</v>
      </c>
      <c r="C121" s="13" t="n">
        <v>4.52665</v>
      </c>
      <c r="D121" s="13" t="n">
        <v>4.52237</v>
      </c>
      <c r="E121" s="13" t="n">
        <v>4.49982</v>
      </c>
      <c r="F121" s="13" t="n">
        <v>4.54071</v>
      </c>
      <c r="G121" s="13" t="n">
        <v>4.54365</v>
      </c>
      <c r="H121" s="13" t="n">
        <v>4.55655</v>
      </c>
      <c r="I121" s="13" t="n">
        <v>4.55419</v>
      </c>
      <c r="J121" s="13" t="n">
        <v>4.5499</v>
      </c>
      <c r="K121" s="13" t="n">
        <v>4.58031</v>
      </c>
      <c r="L121" s="13" t="n">
        <v>4.55199</v>
      </c>
      <c r="M121" s="13" t="n">
        <v>4.55234</v>
      </c>
      <c r="N121" s="13" t="n">
        <v>4.55897</v>
      </c>
      <c r="O121" s="13" t="n">
        <v>4.56589</v>
      </c>
      <c r="P121" s="13" t="n">
        <v>4.56767</v>
      </c>
      <c r="Q121" s="13" t="n">
        <v>4.57362</v>
      </c>
      <c r="R121" s="13" t="n">
        <v>4.57202</v>
      </c>
      <c r="S121" s="13" t="n">
        <v>4.56853</v>
      </c>
      <c r="T121" s="13" t="n">
        <v>4.56842</v>
      </c>
      <c r="U121" s="13" t="n">
        <v>4.57671</v>
      </c>
      <c r="V121" s="13" t="n">
        <v>4.56618</v>
      </c>
      <c r="W121" s="13" t="n">
        <v>4.55119</v>
      </c>
      <c r="X121" s="13" t="n">
        <v>4.55554</v>
      </c>
      <c r="Y121" s="13" t="n">
        <v>4.5445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52953</v>
      </c>
      <c r="C122" s="13" t="n">
        <v>4.52149</v>
      </c>
      <c r="D122" s="13" t="n">
        <v>4.51547</v>
      </c>
      <c r="E122" s="13" t="n">
        <v>4.51098</v>
      </c>
      <c r="F122" s="13" t="n">
        <v>4.52723</v>
      </c>
      <c r="G122" s="13" t="n">
        <v>4.53706</v>
      </c>
      <c r="H122" s="13" t="n">
        <v>4.5594</v>
      </c>
      <c r="I122" s="13" t="n">
        <v>4.55913</v>
      </c>
      <c r="J122" s="13" t="n">
        <v>4.55764</v>
      </c>
      <c r="K122" s="13" t="n">
        <v>4.59209</v>
      </c>
      <c r="L122" s="13" t="n">
        <v>4.56833</v>
      </c>
      <c r="M122" s="13" t="n">
        <v>4.56931</v>
      </c>
      <c r="N122" s="13" t="n">
        <v>4.57491</v>
      </c>
      <c r="O122" s="13" t="n">
        <v>4.5735</v>
      </c>
      <c r="P122" s="13" t="n">
        <v>4.58834</v>
      </c>
      <c r="Q122" s="13" t="n">
        <v>4.57201</v>
      </c>
      <c r="R122" s="13" t="n">
        <v>4.57356</v>
      </c>
      <c r="S122" s="13" t="n">
        <v>4.57298</v>
      </c>
      <c r="T122" s="13" t="n">
        <v>4.579</v>
      </c>
      <c r="U122" s="13" t="n">
        <v>4.58432</v>
      </c>
      <c r="V122" s="13" t="n">
        <v>4.5685</v>
      </c>
      <c r="W122" s="13" t="n">
        <v>4.55008</v>
      </c>
      <c r="X122" s="13" t="n">
        <v>4.54937</v>
      </c>
      <c r="Y122" s="13" t="n">
        <v>4.5335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49153</v>
      </c>
      <c r="C123" s="13" t="n">
        <v>4.48328</v>
      </c>
      <c r="D123" s="13" t="n">
        <v>4.48827</v>
      </c>
      <c r="E123" s="13" t="n">
        <v>4.49905</v>
      </c>
      <c r="F123" s="13" t="n">
        <v>4.52548</v>
      </c>
      <c r="G123" s="13" t="n">
        <v>4.53392</v>
      </c>
      <c r="H123" s="13" t="n">
        <v>4.52369</v>
      </c>
      <c r="I123" s="13" t="n">
        <v>4.54421</v>
      </c>
      <c r="J123" s="13" t="n">
        <v>4.54162</v>
      </c>
      <c r="K123" s="13" t="n">
        <v>4.5361</v>
      </c>
      <c r="L123" s="13" t="n">
        <v>4.5346</v>
      </c>
      <c r="M123" s="13" t="n">
        <v>4.52055</v>
      </c>
      <c r="N123" s="13" t="n">
        <v>4.52641</v>
      </c>
      <c r="O123" s="13" t="n">
        <v>4.53156</v>
      </c>
      <c r="P123" s="13" t="n">
        <v>4.5378</v>
      </c>
      <c r="Q123" s="13" t="n">
        <v>4.53565</v>
      </c>
      <c r="R123" s="13" t="n">
        <v>4.52922</v>
      </c>
      <c r="S123" s="13" t="n">
        <v>4.53503</v>
      </c>
      <c r="T123" s="13" t="n">
        <v>4.52226</v>
      </c>
      <c r="U123" s="13" t="n">
        <v>4.52528</v>
      </c>
      <c r="V123" s="13" t="n">
        <v>4.51244</v>
      </c>
      <c r="W123" s="13" t="n">
        <v>4.48171</v>
      </c>
      <c r="X123" s="13" t="n">
        <v>4.48923</v>
      </c>
      <c r="Y123" s="13" t="n">
        <v>4.47627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45847</v>
      </c>
      <c r="C124" s="13" t="n">
        <v>4.45235</v>
      </c>
      <c r="D124" s="13" t="n">
        <v>4.46576</v>
      </c>
      <c r="E124" s="13" t="n">
        <v>4.49238</v>
      </c>
      <c r="F124" s="13" t="n">
        <v>4.51866</v>
      </c>
      <c r="G124" s="13" t="n">
        <v>4.53171</v>
      </c>
      <c r="H124" s="13" t="n">
        <v>4.52375</v>
      </c>
      <c r="I124" s="13" t="n">
        <v>4.54113</v>
      </c>
      <c r="J124" s="13" t="n">
        <v>4.52813</v>
      </c>
      <c r="K124" s="13" t="n">
        <v>4.52681</v>
      </c>
      <c r="L124" s="13" t="n">
        <v>4.52563</v>
      </c>
      <c r="M124" s="13" t="n">
        <v>4.51081</v>
      </c>
      <c r="N124" s="13" t="n">
        <v>4.51677</v>
      </c>
      <c r="O124" s="13" t="n">
        <v>4.523</v>
      </c>
      <c r="P124" s="13" t="n">
        <v>4.52681</v>
      </c>
      <c r="Q124" s="13" t="n">
        <v>4.52424</v>
      </c>
      <c r="R124" s="13" t="n">
        <v>4.51983</v>
      </c>
      <c r="S124" s="13" t="n">
        <v>4.53155</v>
      </c>
      <c r="T124" s="13" t="n">
        <v>4.51529</v>
      </c>
      <c r="U124" s="13" t="n">
        <v>4.51841</v>
      </c>
      <c r="V124" s="13" t="n">
        <v>4.49697</v>
      </c>
      <c r="W124" s="13" t="n">
        <v>4.46805</v>
      </c>
      <c r="X124" s="13" t="n">
        <v>4.47687</v>
      </c>
      <c r="Y124" s="13" t="n">
        <v>4.47492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49324</v>
      </c>
      <c r="C125" s="13" t="n">
        <v>4.48712</v>
      </c>
      <c r="D125" s="13" t="n">
        <v>4.5003</v>
      </c>
      <c r="E125" s="13" t="n">
        <v>4.51962</v>
      </c>
      <c r="F125" s="13" t="n">
        <v>4.54405</v>
      </c>
      <c r="G125" s="13" t="n">
        <v>4.55351</v>
      </c>
      <c r="H125" s="13" t="n">
        <v>4.53912</v>
      </c>
      <c r="I125" s="13" t="n">
        <v>4.54832</v>
      </c>
      <c r="J125" s="13" t="n">
        <v>4.55127</v>
      </c>
      <c r="K125" s="13" t="n">
        <v>4.54199</v>
      </c>
      <c r="L125" s="13" t="n">
        <v>4.54474</v>
      </c>
      <c r="M125" s="13" t="n">
        <v>4.52787</v>
      </c>
      <c r="N125" s="13" t="n">
        <v>4.53318</v>
      </c>
      <c r="O125" s="13" t="n">
        <v>4.54134</v>
      </c>
      <c r="P125" s="13" t="n">
        <v>4.54851</v>
      </c>
      <c r="Q125" s="13" t="n">
        <v>4.52627</v>
      </c>
      <c r="R125" s="13" t="n">
        <v>4.53723</v>
      </c>
      <c r="S125" s="13" t="n">
        <v>4.55322</v>
      </c>
      <c r="T125" s="13" t="n">
        <v>4.54126</v>
      </c>
      <c r="U125" s="13" t="n">
        <v>4.54433</v>
      </c>
      <c r="V125" s="13" t="n">
        <v>4.52535</v>
      </c>
      <c r="W125" s="13" t="n">
        <v>4.50672</v>
      </c>
      <c r="X125" s="13" t="n">
        <v>4.47841</v>
      </c>
      <c r="Y125" s="13" t="n">
        <v>4.4843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50408</v>
      </c>
      <c r="C126" s="13" t="n">
        <v>4.49657</v>
      </c>
      <c r="D126" s="13" t="n">
        <v>4.50981</v>
      </c>
      <c r="E126" s="13" t="n">
        <v>4.53397</v>
      </c>
      <c r="F126" s="13" t="n">
        <v>4.54609</v>
      </c>
      <c r="G126" s="13" t="n">
        <v>4.56886</v>
      </c>
      <c r="H126" s="13" t="n">
        <v>4.54519</v>
      </c>
      <c r="I126" s="13" t="n">
        <v>4.57137</v>
      </c>
      <c r="J126" s="13" t="n">
        <v>4.59214</v>
      </c>
      <c r="K126" s="13" t="n">
        <v>4.57164</v>
      </c>
      <c r="L126" s="13" t="n">
        <v>4.57687</v>
      </c>
      <c r="M126" s="13" t="n">
        <v>4.55117</v>
      </c>
      <c r="N126" s="13" t="n">
        <v>4.55368</v>
      </c>
      <c r="O126" s="13" t="n">
        <v>4.56181</v>
      </c>
      <c r="P126" s="13" t="n">
        <v>4.55086</v>
      </c>
      <c r="Q126" s="13" t="n">
        <v>4.54738</v>
      </c>
      <c r="R126" s="13" t="n">
        <v>4.56374</v>
      </c>
      <c r="S126" s="13" t="n">
        <v>4.58251</v>
      </c>
      <c r="T126" s="13" t="n">
        <v>4.56591</v>
      </c>
      <c r="U126" s="13" t="n">
        <v>4.55445</v>
      </c>
      <c r="V126" s="13" t="n">
        <v>4.54408</v>
      </c>
      <c r="W126" s="13" t="n">
        <v>4.54469</v>
      </c>
      <c r="X126" s="13" t="n">
        <v>4.52098</v>
      </c>
      <c r="Y126" s="13" t="n">
        <v>4.5144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49641</v>
      </c>
      <c r="C127" s="13" t="n">
        <v>4.39721</v>
      </c>
      <c r="D127" s="13" t="n">
        <v>4.49398</v>
      </c>
      <c r="E127" s="13" t="n">
        <v>4.53652</v>
      </c>
      <c r="F127" s="13" t="n">
        <v>4.55918</v>
      </c>
      <c r="G127" s="13" t="n">
        <v>4.54711</v>
      </c>
      <c r="H127" s="13" t="n">
        <v>4.55015</v>
      </c>
      <c r="I127" s="13" t="n">
        <v>4.58028</v>
      </c>
      <c r="J127" s="13" t="n">
        <v>4.59455</v>
      </c>
      <c r="K127" s="13" t="n">
        <v>4.56403</v>
      </c>
      <c r="L127" s="13" t="n">
        <v>4.57012</v>
      </c>
      <c r="M127" s="13" t="n">
        <v>4.56518</v>
      </c>
      <c r="N127" s="13" t="n">
        <v>4.57126</v>
      </c>
      <c r="O127" s="13" t="n">
        <v>4.57319</v>
      </c>
      <c r="P127" s="13" t="n">
        <v>4.5661</v>
      </c>
      <c r="Q127" s="13" t="n">
        <v>4.55833</v>
      </c>
      <c r="R127" s="13" t="n">
        <v>4.58426</v>
      </c>
      <c r="S127" s="13" t="n">
        <v>4.59751</v>
      </c>
      <c r="T127" s="13" t="n">
        <v>4.57978</v>
      </c>
      <c r="U127" s="13" t="n">
        <v>4.60049</v>
      </c>
      <c r="V127" s="13" t="n">
        <v>4.57326</v>
      </c>
      <c r="W127" s="13" t="n">
        <v>4.5583</v>
      </c>
      <c r="X127" s="13" t="n">
        <v>4.54874</v>
      </c>
      <c r="Y127" s="13" t="n">
        <v>4.5395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56439</v>
      </c>
      <c r="C128" s="13" t="n">
        <v>4.55485</v>
      </c>
      <c r="D128" s="13" t="n">
        <v>4.56738</v>
      </c>
      <c r="E128" s="13" t="n">
        <v>4.57383</v>
      </c>
      <c r="F128" s="13" t="n">
        <v>4.58634</v>
      </c>
      <c r="G128" s="13" t="n">
        <v>4.60478</v>
      </c>
      <c r="H128" s="13" t="n">
        <v>4.59663</v>
      </c>
      <c r="I128" s="13" t="n">
        <v>4.60437</v>
      </c>
      <c r="J128" s="13" t="n">
        <v>4.621</v>
      </c>
      <c r="K128" s="13" t="n">
        <v>4.60849</v>
      </c>
      <c r="L128" s="13" t="n">
        <v>4.61455</v>
      </c>
      <c r="M128" s="13" t="n">
        <v>4.61611</v>
      </c>
      <c r="N128" s="13" t="n">
        <v>4.62387</v>
      </c>
      <c r="O128" s="13" t="n">
        <v>4.63316</v>
      </c>
      <c r="P128" s="13" t="n">
        <v>4.64323</v>
      </c>
      <c r="Q128" s="13" t="n">
        <v>4.63993</v>
      </c>
      <c r="R128" s="13" t="n">
        <v>4.62244</v>
      </c>
      <c r="S128" s="13" t="n">
        <v>4.63267</v>
      </c>
      <c r="T128" s="13" t="n">
        <v>4.62349</v>
      </c>
      <c r="U128" s="13" t="n">
        <v>4.62267</v>
      </c>
      <c r="V128" s="13" t="n">
        <v>4.59612</v>
      </c>
      <c r="W128" s="13" t="n">
        <v>4.60184</v>
      </c>
      <c r="X128" s="13" t="n">
        <v>4.58769</v>
      </c>
      <c r="Y128" s="13" t="n">
        <v>4.5605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53267</v>
      </c>
      <c r="C129" s="13" t="n">
        <v>4.52235</v>
      </c>
      <c r="D129" s="13" t="n">
        <v>4.51609</v>
      </c>
      <c r="E129" s="13" t="n">
        <v>4.52403</v>
      </c>
      <c r="F129" s="13" t="n">
        <v>4.54184</v>
      </c>
      <c r="G129" s="13" t="n">
        <v>4.55157</v>
      </c>
      <c r="H129" s="13" t="n">
        <v>4.54926</v>
      </c>
      <c r="I129" s="13" t="n">
        <v>4.55485</v>
      </c>
      <c r="J129" s="13" t="n">
        <v>4.54817</v>
      </c>
      <c r="K129" s="13" t="n">
        <v>4.56766</v>
      </c>
      <c r="L129" s="13" t="n">
        <v>4.57036</v>
      </c>
      <c r="M129" s="13" t="n">
        <v>4.57225</v>
      </c>
      <c r="N129" s="13" t="n">
        <v>4.57503</v>
      </c>
      <c r="O129" s="13" t="n">
        <v>4.59648</v>
      </c>
      <c r="P129" s="13" t="n">
        <v>4.57845</v>
      </c>
      <c r="Q129" s="13" t="n">
        <v>4.60887</v>
      </c>
      <c r="R129" s="13" t="n">
        <v>4.58338</v>
      </c>
      <c r="S129" s="13" t="n">
        <v>4.59467</v>
      </c>
      <c r="T129" s="13" t="n">
        <v>4.59023</v>
      </c>
      <c r="U129" s="13" t="n">
        <v>4.58927</v>
      </c>
      <c r="V129" s="13" t="n">
        <v>4.5657</v>
      </c>
      <c r="W129" s="13" t="n">
        <v>4.56558</v>
      </c>
      <c r="X129" s="13" t="n">
        <v>4.54913</v>
      </c>
      <c r="Y129" s="13" t="n">
        <v>4.53348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52757</v>
      </c>
      <c r="C130" s="13" t="n">
        <v>4.52174</v>
      </c>
      <c r="D130" s="13" t="n">
        <v>4.52748</v>
      </c>
      <c r="E130" s="13" t="n">
        <v>4.54689</v>
      </c>
      <c r="F130" s="13" t="n">
        <v>4.55785</v>
      </c>
      <c r="G130" s="13" t="n">
        <v>4.56926</v>
      </c>
      <c r="H130" s="13" t="n">
        <v>4.58188</v>
      </c>
      <c r="I130" s="13" t="n">
        <v>4.59274</v>
      </c>
      <c r="J130" s="13" t="n">
        <v>4.59279</v>
      </c>
      <c r="K130" s="13" t="n">
        <v>4.59089</v>
      </c>
      <c r="L130" s="13" t="n">
        <v>4.58888</v>
      </c>
      <c r="M130" s="13" t="n">
        <v>4.58931</v>
      </c>
      <c r="N130" s="13" t="n">
        <v>4.59154</v>
      </c>
      <c r="O130" s="13" t="n">
        <v>4.57702</v>
      </c>
      <c r="P130" s="13" t="n">
        <v>4.58691</v>
      </c>
      <c r="Q130" s="13" t="n">
        <v>4.58558</v>
      </c>
      <c r="R130" s="13" t="n">
        <v>4.57959</v>
      </c>
      <c r="S130" s="13" t="n">
        <v>4.57911</v>
      </c>
      <c r="T130" s="13" t="n">
        <v>4.58681</v>
      </c>
      <c r="U130" s="13" t="n">
        <v>4.58724</v>
      </c>
      <c r="V130" s="13" t="n">
        <v>4.58471</v>
      </c>
      <c r="W130" s="13" t="n">
        <v>4.55323</v>
      </c>
      <c r="X130" s="13" t="n">
        <v>4.53685</v>
      </c>
      <c r="Y130" s="13" t="n">
        <v>4.5221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52888</v>
      </c>
      <c r="C131" s="13" t="n">
        <v>4.53143</v>
      </c>
      <c r="D131" s="13" t="n">
        <v>4.54136</v>
      </c>
      <c r="E131" s="13" t="n">
        <v>4.56332</v>
      </c>
      <c r="F131" s="13" t="n">
        <v>4.57392</v>
      </c>
      <c r="G131" s="13" t="n">
        <v>4.57386</v>
      </c>
      <c r="H131" s="13" t="n">
        <v>4.58183</v>
      </c>
      <c r="I131" s="13" t="n">
        <v>4.6007</v>
      </c>
      <c r="J131" s="13" t="n">
        <v>4.60028</v>
      </c>
      <c r="K131" s="13" t="n">
        <v>4.59679</v>
      </c>
      <c r="L131" s="13" t="n">
        <v>4.59482</v>
      </c>
      <c r="M131" s="13" t="n">
        <v>4.59525</v>
      </c>
      <c r="N131" s="13" t="n">
        <v>4.60021</v>
      </c>
      <c r="O131" s="13" t="n">
        <v>4.61592</v>
      </c>
      <c r="P131" s="13" t="n">
        <v>4.62174</v>
      </c>
      <c r="Q131" s="13" t="n">
        <v>4.60769</v>
      </c>
      <c r="R131" s="13" t="n">
        <v>4.61939</v>
      </c>
      <c r="S131" s="13" t="n">
        <v>4.61306</v>
      </c>
      <c r="T131" s="13" t="n">
        <v>4.6149</v>
      </c>
      <c r="U131" s="13" t="n">
        <v>4.6144</v>
      </c>
      <c r="V131" s="13" t="n">
        <v>4.61358</v>
      </c>
      <c r="W131" s="13" t="n">
        <v>4.59203</v>
      </c>
      <c r="X131" s="13" t="n">
        <v>4.56497</v>
      </c>
      <c r="Y131" s="13" t="n">
        <v>4.553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56813</v>
      </c>
      <c r="C132" s="13" t="n">
        <v>4.56816</v>
      </c>
      <c r="D132" s="13" t="n">
        <v>4.58068</v>
      </c>
      <c r="E132" s="13" t="n">
        <v>4.59769</v>
      </c>
      <c r="F132" s="13" t="n">
        <v>4.62829</v>
      </c>
      <c r="G132" s="13" t="n">
        <v>4.6277</v>
      </c>
      <c r="H132" s="13" t="n">
        <v>4.63513</v>
      </c>
      <c r="I132" s="13" t="n">
        <v>4.64813</v>
      </c>
      <c r="J132" s="13" t="n">
        <v>4.65933</v>
      </c>
      <c r="K132" s="13" t="n">
        <v>4.65582</v>
      </c>
      <c r="L132" s="13" t="n">
        <v>4.65271</v>
      </c>
      <c r="M132" s="13" t="n">
        <v>4.65129</v>
      </c>
      <c r="N132" s="13" t="n">
        <v>4.64962</v>
      </c>
      <c r="O132" s="13" t="n">
        <v>4.65806</v>
      </c>
      <c r="P132" s="13" t="n">
        <v>4.66987</v>
      </c>
      <c r="Q132" s="13" t="n">
        <v>4.65091</v>
      </c>
      <c r="R132" s="13" t="n">
        <v>4.63987</v>
      </c>
      <c r="S132" s="13" t="n">
        <v>4.63249</v>
      </c>
      <c r="T132" s="13" t="n">
        <v>4.63857</v>
      </c>
      <c r="U132" s="13" t="n">
        <v>4.63974</v>
      </c>
      <c r="V132" s="13" t="n">
        <v>4.63567</v>
      </c>
      <c r="W132" s="13" t="n">
        <v>4.62292</v>
      </c>
      <c r="X132" s="13" t="n">
        <v>4.60121</v>
      </c>
      <c r="Y132" s="13" t="n">
        <v>4.5798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54514</v>
      </c>
      <c r="C133" s="13" t="n">
        <v>4.53711</v>
      </c>
      <c r="D133" s="13" t="n">
        <v>4.55857</v>
      </c>
      <c r="E133" s="13" t="n">
        <v>4.56294</v>
      </c>
      <c r="F133" s="13" t="n">
        <v>4.58868</v>
      </c>
      <c r="G133" s="13" t="n">
        <v>4.60098</v>
      </c>
      <c r="H133" s="13" t="n">
        <v>4.60653</v>
      </c>
      <c r="I133" s="13" t="n">
        <v>4.61848</v>
      </c>
      <c r="J133" s="13" t="n">
        <v>4.62158</v>
      </c>
      <c r="K133" s="13" t="n">
        <v>4.61799</v>
      </c>
      <c r="L133" s="13" t="n">
        <v>4.61436</v>
      </c>
      <c r="M133" s="13" t="n">
        <v>4.61404</v>
      </c>
      <c r="N133" s="13" t="n">
        <v>4.61287</v>
      </c>
      <c r="O133" s="13" t="n">
        <v>4.59933</v>
      </c>
      <c r="P133" s="13" t="n">
        <v>4.60467</v>
      </c>
      <c r="Q133" s="13" t="n">
        <v>4.60355</v>
      </c>
      <c r="R133" s="13" t="n">
        <v>4.5967</v>
      </c>
      <c r="S133" s="13" t="n">
        <v>4.5989</v>
      </c>
      <c r="T133" s="13" t="n">
        <v>4.60025</v>
      </c>
      <c r="U133" s="13" t="n">
        <v>4.6009</v>
      </c>
      <c r="V133" s="13" t="n">
        <v>4.59983</v>
      </c>
      <c r="W133" s="13" t="n">
        <v>4.58228</v>
      </c>
      <c r="X133" s="13" t="n">
        <v>4.54934</v>
      </c>
      <c r="Y133" s="13" t="n">
        <v>4.54357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51937</v>
      </c>
      <c r="C134" s="13" t="n">
        <v>4.52189</v>
      </c>
      <c r="D134" s="13" t="n">
        <v>4.52707</v>
      </c>
      <c r="E134" s="13" t="n">
        <v>4.54242</v>
      </c>
      <c r="F134" s="13" t="n">
        <v>4.56403</v>
      </c>
      <c r="G134" s="13" t="n">
        <v>4.57696</v>
      </c>
      <c r="H134" s="13" t="n">
        <v>4.58654</v>
      </c>
      <c r="I134" s="13" t="n">
        <v>4.5967</v>
      </c>
      <c r="J134" s="13" t="n">
        <v>4.58683</v>
      </c>
      <c r="K134" s="13" t="n">
        <v>4.58661</v>
      </c>
      <c r="L134" s="13" t="n">
        <v>4.58459</v>
      </c>
      <c r="M134" s="13" t="n">
        <v>4.58356</v>
      </c>
      <c r="N134" s="13" t="n">
        <v>4.58442</v>
      </c>
      <c r="O134" s="13" t="n">
        <v>4.57069</v>
      </c>
      <c r="P134" s="13" t="n">
        <v>4.58292</v>
      </c>
      <c r="Q134" s="13" t="n">
        <v>4.58061</v>
      </c>
      <c r="R134" s="13" t="n">
        <v>4.57811</v>
      </c>
      <c r="S134" s="13" t="n">
        <v>4.5757</v>
      </c>
      <c r="T134" s="13" t="n">
        <v>4.58575</v>
      </c>
      <c r="U134" s="13" t="n">
        <v>4.58777</v>
      </c>
      <c r="V134" s="13" t="n">
        <v>4.59</v>
      </c>
      <c r="W134" s="13" t="n">
        <v>4.57611</v>
      </c>
      <c r="X134" s="13" t="n">
        <v>4.54795</v>
      </c>
      <c r="Y134" s="13" t="n">
        <v>4.5359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57304</v>
      </c>
      <c r="C135" s="13" t="n">
        <v>4.56334</v>
      </c>
      <c r="D135" s="13" t="n">
        <v>4.56496</v>
      </c>
      <c r="E135" s="13" t="n">
        <v>4.57447</v>
      </c>
      <c r="F135" s="13" t="n">
        <v>4.58651</v>
      </c>
      <c r="G135" s="13" t="n">
        <v>4.60712</v>
      </c>
      <c r="H135" s="13" t="n">
        <v>4.6054</v>
      </c>
      <c r="I135" s="13" t="n">
        <v>4.60737</v>
      </c>
      <c r="J135" s="13" t="n">
        <v>4.60435</v>
      </c>
      <c r="K135" s="13" t="n">
        <v>4.61663</v>
      </c>
      <c r="L135" s="13" t="n">
        <v>4.61885</v>
      </c>
      <c r="M135" s="13" t="n">
        <v>4.61825</v>
      </c>
      <c r="N135" s="13" t="n">
        <v>4.62331</v>
      </c>
      <c r="O135" s="13" t="n">
        <v>4.62586</v>
      </c>
      <c r="P135" s="13" t="n">
        <v>4.64048</v>
      </c>
      <c r="Q135" s="13" t="n">
        <v>4.64015</v>
      </c>
      <c r="R135" s="13" t="n">
        <v>4.63751</v>
      </c>
      <c r="S135" s="13" t="n">
        <v>4.638</v>
      </c>
      <c r="T135" s="13" t="n">
        <v>4.61252</v>
      </c>
      <c r="U135" s="13" t="n">
        <v>4.62151</v>
      </c>
      <c r="V135" s="13" t="n">
        <v>4.61142</v>
      </c>
      <c r="W135" s="13" t="n">
        <v>4.58857</v>
      </c>
      <c r="X135" s="13" t="n">
        <v>4.56844</v>
      </c>
      <c r="Y135" s="13" t="n">
        <v>4.5526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57106</v>
      </c>
      <c r="C136" s="13" t="n">
        <v>4.5608</v>
      </c>
      <c r="D136" s="13" t="n">
        <v>4.557</v>
      </c>
      <c r="E136" s="13" t="n">
        <v>4.56261</v>
      </c>
      <c r="F136" s="13" t="n">
        <v>4.55556</v>
      </c>
      <c r="G136" s="13" t="n">
        <v>4.5967</v>
      </c>
      <c r="H136" s="13" t="n">
        <v>4.59708</v>
      </c>
      <c r="I136" s="13" t="n">
        <v>4.60299</v>
      </c>
      <c r="J136" s="13" t="n">
        <v>4.6053</v>
      </c>
      <c r="K136" s="13" t="n">
        <v>4.60787</v>
      </c>
      <c r="L136" s="13" t="n">
        <v>4.60961</v>
      </c>
      <c r="M136" s="13" t="n">
        <v>4.60787</v>
      </c>
      <c r="N136" s="13" t="n">
        <v>4.60718</v>
      </c>
      <c r="O136" s="13" t="n">
        <v>4.61958</v>
      </c>
      <c r="P136" s="13" t="n">
        <v>4.63496</v>
      </c>
      <c r="Q136" s="13" t="n">
        <v>4.64122</v>
      </c>
      <c r="R136" s="13" t="n">
        <v>4.64962</v>
      </c>
      <c r="S136" s="13" t="n">
        <v>4.64528</v>
      </c>
      <c r="T136" s="13" t="n">
        <v>4.62686</v>
      </c>
      <c r="U136" s="13" t="n">
        <v>4.62531</v>
      </c>
      <c r="V136" s="13" t="n">
        <v>4.61166</v>
      </c>
      <c r="W136" s="13" t="n">
        <v>4.60025</v>
      </c>
      <c r="X136" s="13" t="n">
        <v>4.58498</v>
      </c>
      <c r="Y136" s="13" t="n">
        <v>4.5761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55062</v>
      </c>
      <c r="C137" s="13" t="n">
        <v>4.54607</v>
      </c>
      <c r="D137" s="13" t="n">
        <v>4.54755</v>
      </c>
      <c r="E137" s="13" t="n">
        <v>4.57164</v>
      </c>
      <c r="F137" s="13" t="n">
        <v>4.57346</v>
      </c>
      <c r="G137" s="13" t="n">
        <v>4.58946</v>
      </c>
      <c r="H137" s="13" t="n">
        <v>4.60091</v>
      </c>
      <c r="I137" s="13" t="n">
        <v>4.60964</v>
      </c>
      <c r="J137" s="13" t="n">
        <v>4.60366</v>
      </c>
      <c r="K137" s="13" t="n">
        <v>4.59984</v>
      </c>
      <c r="L137" s="13" t="n">
        <v>4.59575</v>
      </c>
      <c r="M137" s="13" t="n">
        <v>4.59521</v>
      </c>
      <c r="N137" s="13" t="n">
        <v>4.60075</v>
      </c>
      <c r="O137" s="13" t="n">
        <v>4.60774</v>
      </c>
      <c r="P137" s="13" t="n">
        <v>4.61778</v>
      </c>
      <c r="Q137" s="13" t="n">
        <v>4.61353</v>
      </c>
      <c r="R137" s="13" t="n">
        <v>4.60801</v>
      </c>
      <c r="S137" s="13" t="n">
        <v>4.60064</v>
      </c>
      <c r="T137" s="13" t="n">
        <v>4.58373</v>
      </c>
      <c r="U137" s="13" t="n">
        <v>4.58819</v>
      </c>
      <c r="V137" s="13" t="n">
        <v>4.5974</v>
      </c>
      <c r="W137" s="13" t="n">
        <v>4.5894</v>
      </c>
      <c r="X137" s="13" t="n">
        <v>4.55152</v>
      </c>
      <c r="Y137" s="13" t="n">
        <v>4.5385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478</v>
      </c>
      <c r="C138" s="13" t="n">
        <v>4.4844</v>
      </c>
      <c r="D138" s="13" t="n">
        <v>4.49595</v>
      </c>
      <c r="E138" s="13" t="n">
        <v>4.5084</v>
      </c>
      <c r="F138" s="13" t="n">
        <v>4.5087</v>
      </c>
      <c r="G138" s="13" t="n">
        <v>4.51936</v>
      </c>
      <c r="H138" s="13" t="n">
        <v>4.53348</v>
      </c>
      <c r="I138" s="13" t="n">
        <v>4.55046</v>
      </c>
      <c r="J138" s="13" t="n">
        <v>4.53507</v>
      </c>
      <c r="K138" s="13" t="n">
        <v>4.52727</v>
      </c>
      <c r="L138" s="13" t="n">
        <v>4.51141</v>
      </c>
      <c r="M138" s="13" t="n">
        <v>4.50652</v>
      </c>
      <c r="N138" s="13" t="n">
        <v>4.50549</v>
      </c>
      <c r="O138" s="13" t="n">
        <v>4.50769</v>
      </c>
      <c r="P138" s="13" t="n">
        <v>4.51151</v>
      </c>
      <c r="Q138" s="13" t="n">
        <v>4.50842</v>
      </c>
      <c r="R138" s="13" t="n">
        <v>4.50478</v>
      </c>
      <c r="S138" s="13" t="n">
        <v>4.50154</v>
      </c>
      <c r="T138" s="13" t="n">
        <v>4.49296</v>
      </c>
      <c r="U138" s="13" t="n">
        <v>4.50532</v>
      </c>
      <c r="V138" s="13" t="n">
        <v>4.51065</v>
      </c>
      <c r="W138" s="13" t="n">
        <v>4.49648</v>
      </c>
      <c r="X138" s="13" t="n">
        <v>4.47779</v>
      </c>
      <c r="Y138" s="13" t="n">
        <v>4.4336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43391</v>
      </c>
      <c r="C139" s="13" t="n">
        <v>4.4725</v>
      </c>
      <c r="D139" s="13" t="n">
        <v>4.4852</v>
      </c>
      <c r="E139" s="13" t="n">
        <v>4.50477</v>
      </c>
      <c r="F139" s="13" t="n">
        <v>4.50281</v>
      </c>
      <c r="G139" s="13" t="n">
        <v>4.51463</v>
      </c>
      <c r="H139" s="13" t="n">
        <v>4.52216</v>
      </c>
      <c r="I139" s="13" t="n">
        <v>4.53407</v>
      </c>
      <c r="J139" s="13" t="n">
        <v>4.51885</v>
      </c>
      <c r="K139" s="13" t="n">
        <v>4.51638</v>
      </c>
      <c r="L139" s="13" t="n">
        <v>4.50518</v>
      </c>
      <c r="M139" s="13" t="n">
        <v>4.50757</v>
      </c>
      <c r="N139" s="13" t="n">
        <v>4.50945</v>
      </c>
      <c r="O139" s="13" t="n">
        <v>4.51776</v>
      </c>
      <c r="P139" s="13" t="n">
        <v>4.52586</v>
      </c>
      <c r="Q139" s="13" t="n">
        <v>4.52136</v>
      </c>
      <c r="R139" s="13" t="n">
        <v>4.51981</v>
      </c>
      <c r="S139" s="13" t="n">
        <v>4.51471</v>
      </c>
      <c r="T139" s="13" t="n">
        <v>4.50554</v>
      </c>
      <c r="U139" s="13" t="n">
        <v>4.51526</v>
      </c>
      <c r="V139" s="13" t="n">
        <v>4.51957</v>
      </c>
      <c r="W139" s="13" t="n">
        <v>4.49931</v>
      </c>
      <c r="X139" s="13" t="n">
        <v>4.4944</v>
      </c>
      <c r="Y139" s="13" t="n">
        <v>4.47519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42985</v>
      </c>
      <c r="C140" s="13" t="n">
        <v>4.4511</v>
      </c>
      <c r="D140" s="13" t="n">
        <v>4.46191</v>
      </c>
      <c r="E140" s="13" t="n">
        <v>4.46942</v>
      </c>
      <c r="F140" s="13" t="n">
        <v>4.48769</v>
      </c>
      <c r="G140" s="13" t="n">
        <v>4.50443</v>
      </c>
      <c r="H140" s="13" t="n">
        <v>4.50708</v>
      </c>
      <c r="I140" s="13" t="n">
        <v>4.52275</v>
      </c>
      <c r="J140" s="13" t="n">
        <v>4.51121</v>
      </c>
      <c r="K140" s="13" t="n">
        <v>4.50897</v>
      </c>
      <c r="L140" s="13" t="n">
        <v>4.49722</v>
      </c>
      <c r="M140" s="13" t="n">
        <v>4.50061</v>
      </c>
      <c r="N140" s="13" t="n">
        <v>4.50373</v>
      </c>
      <c r="O140" s="13" t="n">
        <v>4.51278</v>
      </c>
      <c r="P140" s="13" t="n">
        <v>4.52148</v>
      </c>
      <c r="Q140" s="13" t="n">
        <v>4.52118</v>
      </c>
      <c r="R140" s="13" t="n">
        <v>4.51704</v>
      </c>
      <c r="S140" s="13" t="n">
        <v>4.51253</v>
      </c>
      <c r="T140" s="13" t="n">
        <v>4.5026</v>
      </c>
      <c r="U140" s="13" t="n">
        <v>4.5112</v>
      </c>
      <c r="V140" s="13" t="n">
        <v>4.51818</v>
      </c>
      <c r="W140" s="13" t="n">
        <v>4.50058</v>
      </c>
      <c r="X140" s="13" t="n">
        <v>4.48892</v>
      </c>
      <c r="Y140" s="13" t="n">
        <v>4.4732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4913</v>
      </c>
      <c r="C141" s="13" t="n">
        <v>4.4804</v>
      </c>
      <c r="D141" s="13" t="n">
        <v>4.49587</v>
      </c>
      <c r="E141" s="13" t="n">
        <v>4.50425</v>
      </c>
      <c r="F141" s="13" t="n">
        <v>4.5155</v>
      </c>
      <c r="G141" s="13" t="n">
        <v>4.52897</v>
      </c>
      <c r="H141" s="13" t="n">
        <v>4.5399</v>
      </c>
      <c r="I141" s="13" t="n">
        <v>4.55869</v>
      </c>
      <c r="J141" s="13" t="n">
        <v>4.5443</v>
      </c>
      <c r="K141" s="13" t="n">
        <v>4.54046</v>
      </c>
      <c r="L141" s="13" t="n">
        <v>4.53033</v>
      </c>
      <c r="M141" s="13" t="n">
        <v>4.53234</v>
      </c>
      <c r="N141" s="13" t="n">
        <v>4.53309</v>
      </c>
      <c r="O141" s="13" t="n">
        <v>4.52598</v>
      </c>
      <c r="P141" s="13" t="n">
        <v>4.54294</v>
      </c>
      <c r="Q141" s="13" t="n">
        <v>4.54135</v>
      </c>
      <c r="R141" s="13" t="n">
        <v>4.54033</v>
      </c>
      <c r="S141" s="13" t="n">
        <v>4.53331</v>
      </c>
      <c r="T141" s="13" t="n">
        <v>4.51995</v>
      </c>
      <c r="U141" s="13" t="n">
        <v>4.55504</v>
      </c>
      <c r="V141" s="13" t="n">
        <v>4.56749</v>
      </c>
      <c r="W141" s="13" t="n">
        <v>4.54452</v>
      </c>
      <c r="X141" s="13" t="n">
        <v>4.52676</v>
      </c>
      <c r="Y141" s="13" t="n">
        <v>4.51778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49343</v>
      </c>
      <c r="C142" s="13" t="n">
        <v>4.47666</v>
      </c>
      <c r="D142" s="13" t="n">
        <v>4.48964</v>
      </c>
      <c r="E142" s="13" t="n">
        <v>4.49696</v>
      </c>
      <c r="F142" s="13" t="n">
        <v>4.48134</v>
      </c>
      <c r="G142" s="13" t="n">
        <v>4.49463</v>
      </c>
      <c r="H142" s="13" t="n">
        <v>4.51569</v>
      </c>
      <c r="I142" s="13" t="n">
        <v>4.51803</v>
      </c>
      <c r="J142" s="13" t="n">
        <v>4.5127</v>
      </c>
      <c r="K142" s="13" t="n">
        <v>4.5088</v>
      </c>
      <c r="L142" s="13" t="n">
        <v>4.48834</v>
      </c>
      <c r="M142" s="13" t="n">
        <v>4.48867</v>
      </c>
      <c r="N142" s="13" t="n">
        <v>4.47689</v>
      </c>
      <c r="O142" s="13" t="n">
        <v>4.48447</v>
      </c>
      <c r="P142" s="13" t="n">
        <v>4.50215</v>
      </c>
      <c r="Q142" s="13" t="n">
        <v>4.50116</v>
      </c>
      <c r="R142" s="13" t="n">
        <v>4.49592</v>
      </c>
      <c r="S142" s="13" t="n">
        <v>4.51342</v>
      </c>
      <c r="T142" s="13" t="n">
        <v>4.50509</v>
      </c>
      <c r="U142" s="13" t="n">
        <v>4.52195</v>
      </c>
      <c r="V142" s="13" t="n">
        <v>4.52231</v>
      </c>
      <c r="W142" s="13" t="n">
        <v>4.48816</v>
      </c>
      <c r="X142" s="13" t="n">
        <v>4.49381</v>
      </c>
      <c r="Y142" s="13" t="n">
        <v>4.472</v>
      </c>
    </row>
    <row r="143" customFormat="false" ht="12.75" hidden="false" customHeight="false" outlineLevel="0" collapsed="false">
      <c r="A143" s="10" t="n">
        <v>29</v>
      </c>
      <c r="B143" s="13" t="n">
        <v>4.44362</v>
      </c>
      <c r="C143" s="13" t="n">
        <v>4.42884</v>
      </c>
      <c r="D143" s="13" t="n">
        <v>4.42508</v>
      </c>
      <c r="E143" s="13" t="n">
        <v>4.42685</v>
      </c>
      <c r="F143" s="13" t="n">
        <v>4.41117</v>
      </c>
      <c r="G143" s="13" t="n">
        <v>4.43228</v>
      </c>
      <c r="H143" s="13" t="n">
        <v>4.44757</v>
      </c>
      <c r="I143" s="13" t="n">
        <v>4.42836</v>
      </c>
      <c r="J143" s="13" t="n">
        <v>4.434</v>
      </c>
      <c r="K143" s="13" t="n">
        <v>4.44794</v>
      </c>
      <c r="L143" s="13" t="n">
        <v>4.42553</v>
      </c>
      <c r="M143" s="13" t="n">
        <v>4.42559</v>
      </c>
      <c r="N143" s="13" t="n">
        <v>4.41735</v>
      </c>
      <c r="O143" s="13" t="n">
        <v>4.42322</v>
      </c>
      <c r="P143" s="13" t="n">
        <v>4.43659</v>
      </c>
      <c r="Q143" s="13" t="n">
        <v>4.43321</v>
      </c>
      <c r="R143" s="13" t="n">
        <v>4.43904</v>
      </c>
      <c r="S143" s="13" t="n">
        <v>4.43811</v>
      </c>
      <c r="T143" s="13" t="n">
        <v>4.45286</v>
      </c>
      <c r="U143" s="13" t="n">
        <v>4.47209</v>
      </c>
      <c r="V143" s="13" t="n">
        <v>4.47344</v>
      </c>
      <c r="W143" s="13" t="n">
        <v>4.4586</v>
      </c>
      <c r="X143" s="13" t="n">
        <v>4.45018</v>
      </c>
      <c r="Y143" s="13" t="n">
        <v>4.44372</v>
      </c>
    </row>
    <row r="144" customFormat="false" ht="12.75" hidden="false" customHeight="false" outlineLevel="0" collapsed="false">
      <c r="A144" s="10" t="n">
        <v>30</v>
      </c>
      <c r="B144" s="13" t="n">
        <v>4.49579</v>
      </c>
      <c r="C144" s="13" t="n">
        <v>4.49188</v>
      </c>
      <c r="D144" s="13" t="n">
        <v>4.50395</v>
      </c>
      <c r="E144" s="13" t="n">
        <v>4.50639</v>
      </c>
      <c r="F144" s="13" t="n">
        <v>4.50548</v>
      </c>
      <c r="G144" s="13" t="n">
        <v>4.53185</v>
      </c>
      <c r="H144" s="13" t="n">
        <v>4.54732</v>
      </c>
      <c r="I144" s="13" t="n">
        <v>4.5668</v>
      </c>
      <c r="J144" s="13" t="n">
        <v>4.56007</v>
      </c>
      <c r="K144" s="13" t="n">
        <v>4.5309</v>
      </c>
      <c r="L144" s="13" t="n">
        <v>4.51806</v>
      </c>
      <c r="M144" s="13" t="n">
        <v>4.51717</v>
      </c>
      <c r="N144" s="13" t="n">
        <v>4.51577</v>
      </c>
      <c r="O144" s="13" t="n">
        <v>4.51955</v>
      </c>
      <c r="P144" s="13" t="n">
        <v>4.51443</v>
      </c>
      <c r="Q144" s="13" t="n">
        <v>4.51259</v>
      </c>
      <c r="R144" s="13" t="n">
        <v>4.51108</v>
      </c>
      <c r="S144" s="13" t="n">
        <v>4.50527</v>
      </c>
      <c r="T144" s="13" t="n">
        <v>4.51728</v>
      </c>
      <c r="U144" s="13" t="n">
        <v>4.52217</v>
      </c>
      <c r="V144" s="13" t="n">
        <v>4.52507</v>
      </c>
      <c r="W144" s="13" t="n">
        <v>4.52085</v>
      </c>
      <c r="X144" s="13" t="n">
        <v>4.50924</v>
      </c>
      <c r="Y144" s="13" t="n">
        <v>4.50206</v>
      </c>
    </row>
    <row r="145" customFormat="false" ht="12.75" hidden="false" customHeight="false" outlineLevel="0" collapsed="false">
      <c r="A145" s="14" t="n">
        <v>31</v>
      </c>
      <c r="B145" s="15" t="n">
        <v>4.47823</v>
      </c>
      <c r="C145" s="15" t="n">
        <v>4.47636</v>
      </c>
      <c r="D145" s="15" t="n">
        <v>4.48778</v>
      </c>
      <c r="E145" s="15" t="n">
        <v>4.48861</v>
      </c>
      <c r="F145" s="15" t="n">
        <v>4.49172</v>
      </c>
      <c r="G145" s="15" t="n">
        <v>4.51241</v>
      </c>
      <c r="H145" s="15" t="n">
        <v>4.52101</v>
      </c>
      <c r="I145" s="15" t="n">
        <v>4.53624</v>
      </c>
      <c r="J145" s="15" t="n">
        <v>4.53596</v>
      </c>
      <c r="K145" s="15" t="n">
        <v>4.51139</v>
      </c>
      <c r="L145" s="15" t="n">
        <v>4.4835</v>
      </c>
      <c r="M145" s="15" t="n">
        <v>4.48315</v>
      </c>
      <c r="N145" s="15" t="n">
        <v>4.50055</v>
      </c>
      <c r="O145" s="15" t="n">
        <v>4.49442</v>
      </c>
      <c r="P145" s="15" t="n">
        <v>4.49213</v>
      </c>
      <c r="Q145" s="15" t="n">
        <v>4.5066</v>
      </c>
      <c r="R145" s="15" t="n">
        <v>4.50769</v>
      </c>
      <c r="S145" s="15" t="n">
        <v>4.50103</v>
      </c>
      <c r="T145" s="15" t="n">
        <v>4.50902</v>
      </c>
      <c r="U145" s="15" t="n">
        <v>4.50889</v>
      </c>
      <c r="V145" s="15" t="n">
        <v>4.52266</v>
      </c>
      <c r="W145" s="15" t="n">
        <v>4.50761</v>
      </c>
      <c r="X145" s="15" t="n">
        <v>4.49613</v>
      </c>
      <c r="Y145" s="15" t="n">
        <v>4.4724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2-14T04:40:03Z</dcterms:modified>
  <cp:revision>0</cp:revision>
  <dc:subject/>
  <dc:title/>
</cp:coreProperties>
</file>