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2363</v>
      </c>
      <c r="C7" s="11" t="n">
        <v>1.71281</v>
      </c>
      <c r="D7" s="11" t="n">
        <v>1.70718</v>
      </c>
      <c r="E7" s="11" t="n">
        <v>1.6981</v>
      </c>
      <c r="F7" s="11" t="n">
        <v>1.70393</v>
      </c>
      <c r="G7" s="11" t="n">
        <v>1.7127</v>
      </c>
      <c r="H7" s="11" t="n">
        <v>1.72732</v>
      </c>
      <c r="I7" s="11" t="n">
        <v>1.76192</v>
      </c>
      <c r="J7" s="11" t="n">
        <v>1.7727</v>
      </c>
      <c r="K7" s="11" t="n">
        <v>1.78874</v>
      </c>
      <c r="L7" s="11" t="n">
        <v>1.77297</v>
      </c>
      <c r="M7" s="11" t="n">
        <v>1.77137</v>
      </c>
      <c r="N7" s="11" t="n">
        <v>1.78386</v>
      </c>
      <c r="O7" s="11" t="n">
        <v>1.7678</v>
      </c>
      <c r="P7" s="11" t="n">
        <v>1.76685</v>
      </c>
      <c r="Q7" s="11" t="n">
        <v>1.72438</v>
      </c>
      <c r="R7" s="11" t="n">
        <v>1.72336</v>
      </c>
      <c r="S7" s="11" t="n">
        <v>1.78276</v>
      </c>
      <c r="T7" s="11" t="n">
        <v>1.83262</v>
      </c>
      <c r="U7" s="11" t="n">
        <v>1.74372</v>
      </c>
      <c r="V7" s="11" t="n">
        <v>1.76622</v>
      </c>
      <c r="W7" s="11" t="n">
        <v>1.75726</v>
      </c>
      <c r="X7" s="11" t="n">
        <v>1.73441</v>
      </c>
      <c r="Y7" s="11" t="n">
        <v>1.70773</v>
      </c>
    </row>
    <row r="8" customFormat="false" ht="12.75" hidden="false" customHeight="false" outlineLevel="0" collapsed="false">
      <c r="A8" s="10" t="n">
        <v>2</v>
      </c>
      <c r="B8" s="11" t="n">
        <v>1.0727</v>
      </c>
      <c r="C8" s="11" t="n">
        <v>1.26795</v>
      </c>
      <c r="D8" s="11" t="n">
        <v>1.25611</v>
      </c>
      <c r="E8" s="11" t="n">
        <v>1.22865</v>
      </c>
      <c r="F8" s="11" t="n">
        <v>1.56819</v>
      </c>
      <c r="G8" s="11" t="n">
        <v>1.63306</v>
      </c>
      <c r="H8" s="11" t="n">
        <v>1.64852</v>
      </c>
      <c r="I8" s="11" t="n">
        <v>1.57395</v>
      </c>
      <c r="J8" s="11" t="n">
        <v>1.58</v>
      </c>
      <c r="K8" s="11" t="n">
        <v>1.58148</v>
      </c>
      <c r="L8" s="11" t="n">
        <v>1.57924</v>
      </c>
      <c r="M8" s="11" t="n">
        <v>1.57888</v>
      </c>
      <c r="N8" s="11" t="n">
        <v>1.58092</v>
      </c>
      <c r="O8" s="11" t="n">
        <v>1.57872</v>
      </c>
      <c r="P8" s="11" t="n">
        <v>1.61531</v>
      </c>
      <c r="Q8" s="11" t="n">
        <v>1.60732</v>
      </c>
      <c r="R8" s="11" t="n">
        <v>1.62222</v>
      </c>
      <c r="S8" s="11" t="n">
        <v>1.68938</v>
      </c>
      <c r="T8" s="11" t="n">
        <v>1.67802</v>
      </c>
      <c r="U8" s="11" t="n">
        <v>1.29365</v>
      </c>
      <c r="V8" s="11" t="n">
        <v>1.32529</v>
      </c>
      <c r="W8" s="11" t="n">
        <v>1.32877</v>
      </c>
      <c r="X8" s="11" t="n">
        <v>1.31801</v>
      </c>
      <c r="Y8" s="11" t="n">
        <v>1.31079</v>
      </c>
    </row>
    <row r="9" customFormat="false" ht="12.75" hidden="false" customHeight="false" outlineLevel="0" collapsed="false">
      <c r="A9" s="10" t="n">
        <v>3</v>
      </c>
      <c r="B9" s="11" t="n">
        <v>1.32699</v>
      </c>
      <c r="C9" s="11" t="n">
        <v>1.2902</v>
      </c>
      <c r="D9" s="11" t="n">
        <v>1.30214</v>
      </c>
      <c r="E9" s="11" t="n">
        <v>1.26724</v>
      </c>
      <c r="F9" s="11" t="n">
        <v>1.27135</v>
      </c>
      <c r="G9" s="11" t="n">
        <v>1.5953</v>
      </c>
      <c r="H9" s="11" t="n">
        <v>1.60348</v>
      </c>
      <c r="I9" s="11" t="n">
        <v>1.57921</v>
      </c>
      <c r="J9" s="11" t="n">
        <v>1.34093</v>
      </c>
      <c r="K9" s="11" t="n">
        <v>1.34386</v>
      </c>
      <c r="L9" s="11" t="n">
        <v>1.34108</v>
      </c>
      <c r="M9" s="11" t="n">
        <v>1.3674</v>
      </c>
      <c r="N9" s="11" t="n">
        <v>1.37599</v>
      </c>
      <c r="O9" s="11" t="n">
        <v>1.35691</v>
      </c>
      <c r="P9" s="11" t="n">
        <v>1.36131</v>
      </c>
      <c r="Q9" s="11" t="n">
        <v>1.39571</v>
      </c>
      <c r="R9" s="11" t="n">
        <v>1.36084</v>
      </c>
      <c r="S9" s="11" t="n">
        <v>1.70823</v>
      </c>
      <c r="T9" s="11" t="n">
        <v>1.39238</v>
      </c>
      <c r="U9" s="11" t="n">
        <v>1.42346</v>
      </c>
      <c r="V9" s="11" t="n">
        <v>1.3548</v>
      </c>
      <c r="W9" s="11" t="n">
        <v>1.36698</v>
      </c>
      <c r="X9" s="11" t="n">
        <v>1.33936</v>
      </c>
      <c r="Y9" s="11" t="n">
        <v>1.33682</v>
      </c>
    </row>
    <row r="10" customFormat="false" ht="12.75" hidden="false" customHeight="false" outlineLevel="0" collapsed="false">
      <c r="A10" s="10" t="n">
        <v>4</v>
      </c>
      <c r="B10" s="11" t="n">
        <v>1.72079</v>
      </c>
      <c r="C10" s="11" t="n">
        <v>1.71815</v>
      </c>
      <c r="D10" s="11" t="n">
        <v>1.71335</v>
      </c>
      <c r="E10" s="11" t="n">
        <v>1.69928</v>
      </c>
      <c r="F10" s="11" t="n">
        <v>1.75975</v>
      </c>
      <c r="G10" s="11" t="n">
        <v>1.76012</v>
      </c>
      <c r="H10" s="11" t="n">
        <v>1.76654</v>
      </c>
      <c r="I10" s="11" t="n">
        <v>1.73238</v>
      </c>
      <c r="J10" s="11" t="n">
        <v>1.84178</v>
      </c>
      <c r="K10" s="11" t="n">
        <v>1.88183</v>
      </c>
      <c r="L10" s="11" t="n">
        <v>1.88405</v>
      </c>
      <c r="M10" s="11" t="n">
        <v>1.8854</v>
      </c>
      <c r="N10" s="11" t="n">
        <v>1.8774</v>
      </c>
      <c r="O10" s="11" t="n">
        <v>1.74346</v>
      </c>
      <c r="P10" s="11" t="n">
        <v>1.73388</v>
      </c>
      <c r="Q10" s="11" t="n">
        <v>1.73283</v>
      </c>
      <c r="R10" s="11" t="n">
        <v>1.7321</v>
      </c>
      <c r="S10" s="11" t="n">
        <v>1.73373</v>
      </c>
      <c r="T10" s="11" t="n">
        <v>1.90885</v>
      </c>
      <c r="U10" s="11" t="n">
        <v>1.87018</v>
      </c>
      <c r="V10" s="11" t="n">
        <v>1.93294</v>
      </c>
      <c r="W10" s="11" t="n">
        <v>1.78491</v>
      </c>
      <c r="X10" s="11" t="n">
        <v>1.76819</v>
      </c>
      <c r="Y10" s="11" t="n">
        <v>1.76089</v>
      </c>
    </row>
    <row r="11" customFormat="false" ht="12.75" hidden="false" customHeight="false" outlineLevel="0" collapsed="false">
      <c r="A11" s="10" t="n">
        <v>5</v>
      </c>
      <c r="B11" s="11" t="n">
        <v>1.83737</v>
      </c>
      <c r="C11" s="11" t="n">
        <v>1.72169</v>
      </c>
      <c r="D11" s="11" t="n">
        <v>1.69964</v>
      </c>
      <c r="E11" s="11" t="n">
        <v>1.65343</v>
      </c>
      <c r="F11" s="11" t="n">
        <v>1.65058</v>
      </c>
      <c r="G11" s="11" t="n">
        <v>1.71552</v>
      </c>
      <c r="H11" s="11" t="n">
        <v>1.71805</v>
      </c>
      <c r="I11" s="11" t="n">
        <v>1.77259</v>
      </c>
      <c r="J11" s="11" t="n">
        <v>1.85228</v>
      </c>
      <c r="K11" s="11" t="n">
        <v>1.89144</v>
      </c>
      <c r="L11" s="11" t="n">
        <v>1.87399</v>
      </c>
      <c r="M11" s="11" t="n">
        <v>1.86645</v>
      </c>
      <c r="N11" s="11" t="n">
        <v>1.86774</v>
      </c>
      <c r="O11" s="11" t="n">
        <v>1.86859</v>
      </c>
      <c r="P11" s="11" t="n">
        <v>1.90256</v>
      </c>
      <c r="Q11" s="11" t="n">
        <v>1.88196</v>
      </c>
      <c r="R11" s="11" t="n">
        <v>1.87728</v>
      </c>
      <c r="S11" s="11" t="n">
        <v>1.87758</v>
      </c>
      <c r="T11" s="11" t="n">
        <v>1.9098</v>
      </c>
      <c r="U11" s="11" t="n">
        <v>1.84889</v>
      </c>
      <c r="V11" s="11" t="n">
        <v>1.86999</v>
      </c>
      <c r="W11" s="11" t="n">
        <v>1.84524</v>
      </c>
      <c r="X11" s="11" t="n">
        <v>1.79487</v>
      </c>
      <c r="Y11" s="11" t="n">
        <v>1.73418</v>
      </c>
    </row>
    <row r="12" customFormat="false" ht="12.75" hidden="false" customHeight="false" outlineLevel="0" collapsed="false">
      <c r="A12" s="10" t="n">
        <v>6</v>
      </c>
      <c r="B12" s="11" t="n">
        <v>1.72956</v>
      </c>
      <c r="C12" s="11" t="n">
        <v>1.7052</v>
      </c>
      <c r="D12" s="11" t="n">
        <v>1.69601</v>
      </c>
      <c r="E12" s="11" t="n">
        <v>1.63</v>
      </c>
      <c r="F12" s="11" t="n">
        <v>1.67856</v>
      </c>
      <c r="G12" s="11" t="n">
        <v>1.69865</v>
      </c>
      <c r="H12" s="11" t="n">
        <v>1.70789</v>
      </c>
      <c r="I12" s="11" t="n">
        <v>1.70676</v>
      </c>
      <c r="J12" s="11" t="n">
        <v>1.68654</v>
      </c>
      <c r="K12" s="11" t="n">
        <v>1.68799</v>
      </c>
      <c r="L12" s="11" t="n">
        <v>1.70882</v>
      </c>
      <c r="M12" s="11" t="n">
        <v>1.70877</v>
      </c>
      <c r="N12" s="11" t="n">
        <v>1.70906</v>
      </c>
      <c r="O12" s="11" t="n">
        <v>1.7083</v>
      </c>
      <c r="P12" s="11" t="n">
        <v>1.71918</v>
      </c>
      <c r="Q12" s="11" t="n">
        <v>1.70562</v>
      </c>
      <c r="R12" s="11" t="n">
        <v>1.70714</v>
      </c>
      <c r="S12" s="11" t="n">
        <v>1.74954</v>
      </c>
      <c r="T12" s="11" t="n">
        <v>1.97388</v>
      </c>
      <c r="U12" s="11" t="n">
        <v>1.76427</v>
      </c>
      <c r="V12" s="11" t="n">
        <v>1.76455</v>
      </c>
      <c r="W12" s="11" t="n">
        <v>1.7476</v>
      </c>
      <c r="X12" s="11" t="n">
        <v>1.74952</v>
      </c>
      <c r="Y12" s="11" t="n">
        <v>1.72968</v>
      </c>
    </row>
    <row r="13" customFormat="false" ht="12.75" hidden="false" customHeight="false" outlineLevel="0" collapsed="false">
      <c r="A13" s="10" t="n">
        <v>7</v>
      </c>
      <c r="B13" s="11" t="n">
        <v>1.80723</v>
      </c>
      <c r="C13" s="11" t="n">
        <v>1.78584</v>
      </c>
      <c r="D13" s="11" t="n">
        <v>1.778</v>
      </c>
      <c r="E13" s="11" t="n">
        <v>1.75096</v>
      </c>
      <c r="F13" s="11" t="n">
        <v>1.77607</v>
      </c>
      <c r="G13" s="11" t="n">
        <v>1.79585</v>
      </c>
      <c r="H13" s="11" t="n">
        <v>1.85208</v>
      </c>
      <c r="I13" s="11" t="n">
        <v>1.90354</v>
      </c>
      <c r="J13" s="11" t="n">
        <v>1.95244</v>
      </c>
      <c r="K13" s="11" t="n">
        <v>1.96465</v>
      </c>
      <c r="L13" s="11" t="n">
        <v>1.96782</v>
      </c>
      <c r="M13" s="11" t="n">
        <v>1.96882</v>
      </c>
      <c r="N13" s="11" t="n">
        <v>1.97273</v>
      </c>
      <c r="O13" s="11" t="n">
        <v>1.97054</v>
      </c>
      <c r="P13" s="11" t="n">
        <v>1.9817</v>
      </c>
      <c r="Q13" s="11" t="n">
        <v>1.97406</v>
      </c>
      <c r="R13" s="11" t="n">
        <v>1.94976</v>
      </c>
      <c r="S13" s="11" t="n">
        <v>1.94341</v>
      </c>
      <c r="T13" s="11" t="n">
        <v>1.98687</v>
      </c>
      <c r="U13" s="11" t="n">
        <v>1.94883</v>
      </c>
      <c r="V13" s="11" t="n">
        <v>1.91802</v>
      </c>
      <c r="W13" s="11" t="n">
        <v>1.89757</v>
      </c>
      <c r="X13" s="11" t="n">
        <v>1.784</v>
      </c>
      <c r="Y13" s="11" t="n">
        <v>1.77605</v>
      </c>
    </row>
    <row r="14" customFormat="false" ht="12.75" hidden="false" customHeight="false" outlineLevel="0" collapsed="false">
      <c r="A14" s="10" t="n">
        <v>8</v>
      </c>
      <c r="B14" s="11" t="n">
        <v>1.35579</v>
      </c>
      <c r="C14" s="11" t="n">
        <v>1.32449</v>
      </c>
      <c r="D14" s="11" t="n">
        <v>1.62238</v>
      </c>
      <c r="E14" s="11" t="n">
        <v>1.62506</v>
      </c>
      <c r="F14" s="11" t="n">
        <v>1.64519</v>
      </c>
      <c r="G14" s="11" t="n">
        <v>1.71722</v>
      </c>
      <c r="H14" s="11" t="n">
        <v>1.78498</v>
      </c>
      <c r="I14" s="11" t="n">
        <v>1.76074</v>
      </c>
      <c r="J14" s="11" t="n">
        <v>1.70361</v>
      </c>
      <c r="K14" s="11" t="n">
        <v>1.86927</v>
      </c>
      <c r="L14" s="11" t="n">
        <v>1.86791</v>
      </c>
      <c r="M14" s="11" t="n">
        <v>1.73764</v>
      </c>
      <c r="N14" s="11" t="n">
        <v>1.74255</v>
      </c>
      <c r="O14" s="11" t="n">
        <v>1.74181</v>
      </c>
      <c r="P14" s="11" t="n">
        <v>1.83076</v>
      </c>
      <c r="Q14" s="11" t="n">
        <v>1.83281</v>
      </c>
      <c r="R14" s="11" t="n">
        <v>1.83336</v>
      </c>
      <c r="S14" s="11" t="n">
        <v>1.82242</v>
      </c>
      <c r="T14" s="11" t="n">
        <v>1.86586</v>
      </c>
      <c r="U14" s="11" t="n">
        <v>1.83557</v>
      </c>
      <c r="V14" s="11" t="n">
        <v>1.79716</v>
      </c>
      <c r="W14" s="11" t="n">
        <v>1.36009</v>
      </c>
      <c r="X14" s="11" t="n">
        <v>1.36095</v>
      </c>
      <c r="Y14" s="11" t="n">
        <v>1.35511</v>
      </c>
    </row>
    <row r="15" customFormat="false" ht="12.75" hidden="false" customHeight="false" outlineLevel="0" collapsed="false">
      <c r="A15" s="10" t="n">
        <v>9</v>
      </c>
      <c r="B15" s="11" t="n">
        <v>1.7476</v>
      </c>
      <c r="C15" s="11" t="n">
        <v>1.74426</v>
      </c>
      <c r="D15" s="11" t="n">
        <v>1.74112</v>
      </c>
      <c r="E15" s="11" t="n">
        <v>1.73035</v>
      </c>
      <c r="F15" s="11" t="n">
        <v>1.74661</v>
      </c>
      <c r="G15" s="11" t="n">
        <v>1.75617</v>
      </c>
      <c r="H15" s="11" t="n">
        <v>1.76864</v>
      </c>
      <c r="I15" s="11" t="n">
        <v>1.78427</v>
      </c>
      <c r="J15" s="11" t="n">
        <v>1.79724</v>
      </c>
      <c r="K15" s="11" t="n">
        <v>1.7951</v>
      </c>
      <c r="L15" s="11" t="n">
        <v>1.79448</v>
      </c>
      <c r="M15" s="11" t="n">
        <v>1.79384</v>
      </c>
      <c r="N15" s="11" t="n">
        <v>1.79367</v>
      </c>
      <c r="O15" s="11" t="n">
        <v>1.79308</v>
      </c>
      <c r="P15" s="11" t="n">
        <v>1.79656</v>
      </c>
      <c r="Q15" s="11" t="n">
        <v>1.79251</v>
      </c>
      <c r="R15" s="11" t="n">
        <v>1.79183</v>
      </c>
      <c r="S15" s="11" t="n">
        <v>1.79778</v>
      </c>
      <c r="T15" s="11" t="n">
        <v>1.81747</v>
      </c>
      <c r="U15" s="11" t="n">
        <v>1.77281</v>
      </c>
      <c r="V15" s="11" t="n">
        <v>1.7562</v>
      </c>
      <c r="W15" s="11" t="n">
        <v>1.74149</v>
      </c>
      <c r="X15" s="11" t="n">
        <v>1.73987</v>
      </c>
      <c r="Y15" s="11" t="n">
        <v>1.7403</v>
      </c>
    </row>
    <row r="16" customFormat="false" ht="12.75" hidden="false" customHeight="false" outlineLevel="0" collapsed="false">
      <c r="A16" s="10" t="n">
        <v>10</v>
      </c>
      <c r="B16" s="11" t="n">
        <v>1.72841</v>
      </c>
      <c r="C16" s="11" t="n">
        <v>1.72142</v>
      </c>
      <c r="D16" s="11" t="n">
        <v>1.72777</v>
      </c>
      <c r="E16" s="11" t="n">
        <v>1.70812</v>
      </c>
      <c r="F16" s="11" t="n">
        <v>1.73191</v>
      </c>
      <c r="G16" s="11" t="n">
        <v>1.74603</v>
      </c>
      <c r="H16" s="11" t="n">
        <v>1.75186</v>
      </c>
      <c r="I16" s="11" t="n">
        <v>1.76063</v>
      </c>
      <c r="J16" s="11" t="n">
        <v>1.76966</v>
      </c>
      <c r="K16" s="11" t="n">
        <v>1.77389</v>
      </c>
      <c r="L16" s="11" t="n">
        <v>1.77097</v>
      </c>
      <c r="M16" s="11" t="n">
        <v>1.77172</v>
      </c>
      <c r="N16" s="11" t="n">
        <v>1.77096</v>
      </c>
      <c r="O16" s="11" t="n">
        <v>1.76722</v>
      </c>
      <c r="P16" s="11" t="n">
        <v>1.76301</v>
      </c>
      <c r="Q16" s="11" t="n">
        <v>1.76216</v>
      </c>
      <c r="R16" s="11" t="n">
        <v>1.75795</v>
      </c>
      <c r="S16" s="11" t="n">
        <v>1.76009</v>
      </c>
      <c r="T16" s="11" t="n">
        <v>1.79709</v>
      </c>
      <c r="U16" s="11" t="n">
        <v>1.7887</v>
      </c>
      <c r="V16" s="11" t="n">
        <v>1.75011</v>
      </c>
      <c r="W16" s="11" t="n">
        <v>1.73762</v>
      </c>
      <c r="X16" s="11" t="n">
        <v>1.73469</v>
      </c>
      <c r="Y16" s="11" t="n">
        <v>1.72061</v>
      </c>
    </row>
    <row r="17" customFormat="false" ht="12.75" hidden="false" customHeight="false" outlineLevel="0" collapsed="false">
      <c r="A17" s="10" t="n">
        <v>11</v>
      </c>
      <c r="B17" s="11" t="n">
        <v>1.87562</v>
      </c>
      <c r="C17" s="11" t="n">
        <v>1.86664</v>
      </c>
      <c r="D17" s="11" t="n">
        <v>1.86812</v>
      </c>
      <c r="E17" s="11" t="n">
        <v>1.86755</v>
      </c>
      <c r="F17" s="11" t="n">
        <v>1.89174</v>
      </c>
      <c r="G17" s="11" t="n">
        <v>1.90765</v>
      </c>
      <c r="H17" s="11" t="n">
        <v>1.92443</v>
      </c>
      <c r="I17" s="11" t="n">
        <v>1.97216</v>
      </c>
      <c r="J17" s="11" t="n">
        <v>1.98599</v>
      </c>
      <c r="K17" s="11" t="n">
        <v>1.9938</v>
      </c>
      <c r="L17" s="11" t="n">
        <v>1.99479</v>
      </c>
      <c r="M17" s="11" t="n">
        <v>1.99371</v>
      </c>
      <c r="N17" s="11" t="n">
        <v>1.97582</v>
      </c>
      <c r="O17" s="11" t="n">
        <v>1.96724</v>
      </c>
      <c r="P17" s="11" t="n">
        <v>1.97515</v>
      </c>
      <c r="Q17" s="11" t="n">
        <v>1.96528</v>
      </c>
      <c r="R17" s="11" t="n">
        <v>1.97242</v>
      </c>
      <c r="S17" s="11" t="n">
        <v>1.96623</v>
      </c>
      <c r="T17" s="11" t="n">
        <v>2.00389</v>
      </c>
      <c r="U17" s="11" t="n">
        <v>1.97131</v>
      </c>
      <c r="V17" s="11" t="n">
        <v>1.95624</v>
      </c>
      <c r="W17" s="11" t="n">
        <v>1.94053</v>
      </c>
      <c r="X17" s="11" t="n">
        <v>1.92135</v>
      </c>
      <c r="Y17" s="11" t="n">
        <v>1.8915</v>
      </c>
    </row>
    <row r="18" customFormat="false" ht="12.75" hidden="false" customHeight="false" outlineLevel="0" collapsed="false">
      <c r="A18" s="10" t="n">
        <v>12</v>
      </c>
      <c r="B18" s="11" t="n">
        <v>1.83052</v>
      </c>
      <c r="C18" s="11" t="n">
        <v>1.82401</v>
      </c>
      <c r="D18" s="11" t="n">
        <v>1.82043</v>
      </c>
      <c r="E18" s="11" t="n">
        <v>1.7593</v>
      </c>
      <c r="F18" s="11" t="n">
        <v>1.81885</v>
      </c>
      <c r="G18" s="11" t="n">
        <v>1.83677</v>
      </c>
      <c r="H18" s="11" t="n">
        <v>1.83996</v>
      </c>
      <c r="I18" s="11" t="n">
        <v>1.85777</v>
      </c>
      <c r="J18" s="11" t="n">
        <v>1.86692</v>
      </c>
      <c r="K18" s="11" t="n">
        <v>1.87842</v>
      </c>
      <c r="L18" s="11" t="n">
        <v>1.87825</v>
      </c>
      <c r="M18" s="11" t="n">
        <v>1.87785</v>
      </c>
      <c r="N18" s="11" t="n">
        <v>1.87785</v>
      </c>
      <c r="O18" s="11" t="n">
        <v>1.87752</v>
      </c>
      <c r="P18" s="11" t="n">
        <v>1.87639</v>
      </c>
      <c r="Q18" s="11" t="n">
        <v>1.86812</v>
      </c>
      <c r="R18" s="11" t="n">
        <v>1.87386</v>
      </c>
      <c r="S18" s="11" t="n">
        <v>1.8803</v>
      </c>
      <c r="T18" s="11" t="n">
        <v>1.89358</v>
      </c>
      <c r="U18" s="11" t="n">
        <v>1.87527</v>
      </c>
      <c r="V18" s="11" t="n">
        <v>1.85471</v>
      </c>
      <c r="W18" s="11" t="n">
        <v>1.84392</v>
      </c>
      <c r="X18" s="11" t="n">
        <v>1.83567</v>
      </c>
      <c r="Y18" s="11" t="n">
        <v>1.82622</v>
      </c>
    </row>
    <row r="19" customFormat="false" ht="12.75" hidden="false" customHeight="false" outlineLevel="0" collapsed="false">
      <c r="A19" s="10" t="n">
        <v>13</v>
      </c>
      <c r="B19" s="11" t="n">
        <v>1.93504</v>
      </c>
      <c r="C19" s="11" t="n">
        <v>1.91834</v>
      </c>
      <c r="D19" s="11" t="n">
        <v>1.91131</v>
      </c>
      <c r="E19" s="11" t="n">
        <v>1.8809</v>
      </c>
      <c r="F19" s="11" t="n">
        <v>1.9019</v>
      </c>
      <c r="G19" s="11" t="n">
        <v>1.93002</v>
      </c>
      <c r="H19" s="11" t="n">
        <v>1.94994</v>
      </c>
      <c r="I19" s="11" t="n">
        <v>1.95057</v>
      </c>
      <c r="J19" s="11" t="n">
        <v>1.97636</v>
      </c>
      <c r="K19" s="11" t="n">
        <v>2.01323</v>
      </c>
      <c r="L19" s="11" t="n">
        <v>2.01382</v>
      </c>
      <c r="M19" s="11" t="n">
        <v>2.01538</v>
      </c>
      <c r="N19" s="11" t="n">
        <v>2.01531</v>
      </c>
      <c r="O19" s="11" t="n">
        <v>2.01542</v>
      </c>
      <c r="P19" s="11" t="n">
        <v>2.01521</v>
      </c>
      <c r="Q19" s="11" t="n">
        <v>2.01267</v>
      </c>
      <c r="R19" s="11" t="n">
        <v>2.01816</v>
      </c>
      <c r="S19" s="11" t="n">
        <v>2.02986</v>
      </c>
      <c r="T19" s="11" t="n">
        <v>2.03825</v>
      </c>
      <c r="U19" s="11" t="n">
        <v>2.01746</v>
      </c>
      <c r="V19" s="11" t="n">
        <v>1.99709</v>
      </c>
      <c r="W19" s="11" t="n">
        <v>1.96945</v>
      </c>
      <c r="X19" s="11" t="n">
        <v>1.95184</v>
      </c>
      <c r="Y19" s="11" t="n">
        <v>1.94389</v>
      </c>
    </row>
    <row r="20" customFormat="false" ht="12.75" hidden="false" customHeight="false" outlineLevel="0" collapsed="false">
      <c r="A20" s="10" t="n">
        <v>14</v>
      </c>
      <c r="B20" s="11" t="n">
        <v>1.92305</v>
      </c>
      <c r="C20" s="11" t="n">
        <v>1.91173</v>
      </c>
      <c r="D20" s="11" t="n">
        <v>1.93403</v>
      </c>
      <c r="E20" s="11" t="n">
        <v>1.9119</v>
      </c>
      <c r="F20" s="11" t="n">
        <v>1.94643</v>
      </c>
      <c r="G20" s="11" t="n">
        <v>1.99521</v>
      </c>
      <c r="H20" s="11" t="n">
        <v>2.02498</v>
      </c>
      <c r="I20" s="11" t="n">
        <v>2.08344</v>
      </c>
      <c r="J20" s="11" t="n">
        <v>2.11809</v>
      </c>
      <c r="K20" s="11" t="n">
        <v>2.11585</v>
      </c>
      <c r="L20" s="11" t="n">
        <v>2.14365</v>
      </c>
      <c r="M20" s="11" t="n">
        <v>2.14296</v>
      </c>
      <c r="N20" s="11" t="n">
        <v>2.1165</v>
      </c>
      <c r="O20" s="11" t="n">
        <v>2.13982</v>
      </c>
      <c r="P20" s="11" t="n">
        <v>2.11284</v>
      </c>
      <c r="Q20" s="11" t="n">
        <v>2.11185</v>
      </c>
      <c r="R20" s="11" t="n">
        <v>2.11076</v>
      </c>
      <c r="S20" s="11" t="n">
        <v>2.11746</v>
      </c>
      <c r="T20" s="11" t="n">
        <v>2.1457</v>
      </c>
      <c r="U20" s="11" t="n">
        <v>2.08244</v>
      </c>
      <c r="V20" s="11" t="n">
        <v>2.02153</v>
      </c>
      <c r="W20" s="11" t="n">
        <v>1.98787</v>
      </c>
      <c r="X20" s="11" t="n">
        <v>1.95109</v>
      </c>
      <c r="Y20" s="11" t="n">
        <v>1.94632</v>
      </c>
    </row>
    <row r="21" customFormat="false" ht="12.75" hidden="false" customHeight="false" outlineLevel="0" collapsed="false">
      <c r="A21" s="10" t="n">
        <v>15</v>
      </c>
      <c r="B21" s="11" t="n">
        <v>1.89778</v>
      </c>
      <c r="C21" s="11" t="n">
        <v>1.8913</v>
      </c>
      <c r="D21" s="11" t="n">
        <v>1.89401</v>
      </c>
      <c r="E21" s="11" t="n">
        <v>1.87384</v>
      </c>
      <c r="F21" s="11" t="n">
        <v>1.91511</v>
      </c>
      <c r="G21" s="11" t="n">
        <v>1.94558</v>
      </c>
      <c r="H21" s="11" t="n">
        <v>1.98206</v>
      </c>
      <c r="I21" s="11" t="n">
        <v>2.0551</v>
      </c>
      <c r="J21" s="11" t="n">
        <v>2.04787</v>
      </c>
      <c r="K21" s="11" t="n">
        <v>2.05008</v>
      </c>
      <c r="L21" s="11" t="n">
        <v>2.04968</v>
      </c>
      <c r="M21" s="11" t="n">
        <v>2.0505</v>
      </c>
      <c r="N21" s="11" t="n">
        <v>2.0504</v>
      </c>
      <c r="O21" s="11" t="n">
        <v>2.0489</v>
      </c>
      <c r="P21" s="11" t="n">
        <v>2.03581</v>
      </c>
      <c r="Q21" s="11" t="n">
        <v>2.01601</v>
      </c>
      <c r="R21" s="11" t="n">
        <v>2.01999</v>
      </c>
      <c r="S21" s="11" t="n">
        <v>2.0424</v>
      </c>
      <c r="T21" s="11" t="n">
        <v>2.09651</v>
      </c>
      <c r="U21" s="11" t="n">
        <v>2.02081</v>
      </c>
      <c r="V21" s="11" t="n">
        <v>1.96885</v>
      </c>
      <c r="W21" s="11" t="n">
        <v>1.92137</v>
      </c>
      <c r="X21" s="11" t="n">
        <v>1.89574</v>
      </c>
      <c r="Y21" s="11" t="n">
        <v>1.88522</v>
      </c>
    </row>
    <row r="22" customFormat="false" ht="12.75" hidden="false" customHeight="false" outlineLevel="0" collapsed="false">
      <c r="A22" s="10" t="n">
        <v>16</v>
      </c>
      <c r="B22" s="11" t="n">
        <v>1.86699</v>
      </c>
      <c r="C22" s="11" t="n">
        <v>1.85371</v>
      </c>
      <c r="D22" s="11" t="n">
        <v>1.87194</v>
      </c>
      <c r="E22" s="11" t="n">
        <v>1.85841</v>
      </c>
      <c r="F22" s="11" t="n">
        <v>1.90311</v>
      </c>
      <c r="G22" s="11" t="n">
        <v>1.94117</v>
      </c>
      <c r="H22" s="11" t="n">
        <v>1.99914</v>
      </c>
      <c r="I22" s="11" t="n">
        <v>2.02339</v>
      </c>
      <c r="J22" s="11" t="n">
        <v>2.04277</v>
      </c>
      <c r="K22" s="11" t="n">
        <v>2.04301</v>
      </c>
      <c r="L22" s="11" t="n">
        <v>2.04324</v>
      </c>
      <c r="M22" s="11" t="n">
        <v>2.09652</v>
      </c>
      <c r="N22" s="11" t="n">
        <v>2.04341</v>
      </c>
      <c r="O22" s="11" t="n">
        <v>2.04197</v>
      </c>
      <c r="P22" s="11" t="n">
        <v>2.04315</v>
      </c>
      <c r="Q22" s="11" t="n">
        <v>2.04566</v>
      </c>
      <c r="R22" s="11" t="n">
        <v>2.00454</v>
      </c>
      <c r="S22" s="11" t="n">
        <v>2.05329</v>
      </c>
      <c r="T22" s="11" t="n">
        <v>2.04922</v>
      </c>
      <c r="U22" s="11" t="n">
        <v>2.00495</v>
      </c>
      <c r="V22" s="11" t="n">
        <v>1.92737</v>
      </c>
      <c r="W22" s="11" t="n">
        <v>1.88646</v>
      </c>
      <c r="X22" s="11" t="n">
        <v>1.86586</v>
      </c>
      <c r="Y22" s="11" t="n">
        <v>1.8639</v>
      </c>
    </row>
    <row r="23" customFormat="false" ht="12.75" hidden="false" customHeight="false" outlineLevel="0" collapsed="false">
      <c r="A23" s="10" t="n">
        <v>17</v>
      </c>
      <c r="B23" s="11" t="n">
        <v>1.84023</v>
      </c>
      <c r="C23" s="11" t="n">
        <v>1.83722</v>
      </c>
      <c r="D23" s="11" t="n">
        <v>1.83796</v>
      </c>
      <c r="E23" s="11" t="n">
        <v>1.83349</v>
      </c>
      <c r="F23" s="11" t="n">
        <v>1.86645</v>
      </c>
      <c r="G23" s="11" t="n">
        <v>1.92908</v>
      </c>
      <c r="H23" s="11" t="n">
        <v>1.97828</v>
      </c>
      <c r="I23" s="11" t="n">
        <v>1.99013</v>
      </c>
      <c r="J23" s="11" t="n">
        <v>2.01751</v>
      </c>
      <c r="K23" s="11" t="n">
        <v>2.04076</v>
      </c>
      <c r="L23" s="11" t="n">
        <v>2.03914</v>
      </c>
      <c r="M23" s="11" t="n">
        <v>2.04671</v>
      </c>
      <c r="N23" s="11" t="n">
        <v>2.0406</v>
      </c>
      <c r="O23" s="11" t="n">
        <v>2.0409</v>
      </c>
      <c r="P23" s="11" t="n">
        <v>2.03911</v>
      </c>
      <c r="Q23" s="11" t="n">
        <v>2.01229</v>
      </c>
      <c r="R23" s="11" t="n">
        <v>2.01189</v>
      </c>
      <c r="S23" s="11" t="n">
        <v>2.11938</v>
      </c>
      <c r="T23" s="11" t="n">
        <v>2.0682</v>
      </c>
      <c r="U23" s="11" t="n">
        <v>2.03332</v>
      </c>
      <c r="V23" s="11" t="n">
        <v>1.94816</v>
      </c>
      <c r="W23" s="11" t="n">
        <v>1.90311</v>
      </c>
      <c r="X23" s="11" t="n">
        <v>1.86366</v>
      </c>
      <c r="Y23" s="11" t="n">
        <v>1.8651</v>
      </c>
    </row>
    <row r="24" customFormat="false" ht="12.75" hidden="false" customHeight="false" outlineLevel="0" collapsed="false">
      <c r="A24" s="10" t="n">
        <v>18</v>
      </c>
      <c r="B24" s="11" t="n">
        <v>1.92412</v>
      </c>
      <c r="C24" s="11" t="n">
        <v>1.90969</v>
      </c>
      <c r="D24" s="11" t="n">
        <v>1.92135</v>
      </c>
      <c r="E24" s="11" t="n">
        <v>1.90563</v>
      </c>
      <c r="F24" s="11" t="n">
        <v>1.94239</v>
      </c>
      <c r="G24" s="11" t="n">
        <v>1.97834</v>
      </c>
      <c r="H24" s="11" t="n">
        <v>2.02221</v>
      </c>
      <c r="I24" s="11" t="n">
        <v>2.05697</v>
      </c>
      <c r="J24" s="11" t="n">
        <v>2.08358</v>
      </c>
      <c r="K24" s="11" t="n">
        <v>2.09219</v>
      </c>
      <c r="L24" s="11" t="n">
        <v>2.07032</v>
      </c>
      <c r="M24" s="11" t="n">
        <v>2.07068</v>
      </c>
      <c r="N24" s="11" t="n">
        <v>2.07014</v>
      </c>
      <c r="O24" s="11" t="n">
        <v>2.06724</v>
      </c>
      <c r="P24" s="11" t="n">
        <v>2.09165</v>
      </c>
      <c r="Q24" s="11" t="n">
        <v>2.0709</v>
      </c>
      <c r="R24" s="11" t="n">
        <v>2.07411</v>
      </c>
      <c r="S24" s="11" t="n">
        <v>2.10126</v>
      </c>
      <c r="T24" s="11" t="n">
        <v>2.15533</v>
      </c>
      <c r="U24" s="11" t="n">
        <v>2.10581</v>
      </c>
      <c r="V24" s="11" t="n">
        <v>2.04396</v>
      </c>
      <c r="W24" s="11" t="n">
        <v>2.00288</v>
      </c>
      <c r="X24" s="11" t="n">
        <v>2.00388</v>
      </c>
      <c r="Y24" s="11" t="n">
        <v>1.9792</v>
      </c>
    </row>
    <row r="25" customFormat="false" ht="12.75" hidden="false" customHeight="false" outlineLevel="0" collapsed="false">
      <c r="A25" s="10" t="n">
        <v>19</v>
      </c>
      <c r="B25" s="11" t="n">
        <v>2.11297</v>
      </c>
      <c r="C25" s="11" t="n">
        <v>2.08821</v>
      </c>
      <c r="D25" s="11" t="n">
        <v>2.08801</v>
      </c>
      <c r="E25" s="11" t="n">
        <v>2.07998</v>
      </c>
      <c r="F25" s="11" t="n">
        <v>2.13593</v>
      </c>
      <c r="G25" s="11" t="n">
        <v>2.13642</v>
      </c>
      <c r="H25" s="11" t="n">
        <v>2.16742</v>
      </c>
      <c r="I25" s="11" t="n">
        <v>2.20002</v>
      </c>
      <c r="J25" s="11" t="n">
        <v>2.25027</v>
      </c>
      <c r="K25" s="11" t="n">
        <v>2.25752</v>
      </c>
      <c r="L25" s="11" t="n">
        <v>2.25438</v>
      </c>
      <c r="M25" s="11" t="n">
        <v>2.26549</v>
      </c>
      <c r="N25" s="11" t="n">
        <v>2.25267</v>
      </c>
      <c r="O25" s="11" t="n">
        <v>2.25367</v>
      </c>
      <c r="P25" s="11" t="n">
        <v>2.25255</v>
      </c>
      <c r="Q25" s="11" t="n">
        <v>2.23643</v>
      </c>
      <c r="R25" s="11" t="n">
        <v>2.20202</v>
      </c>
      <c r="S25" s="11" t="n">
        <v>2.32579</v>
      </c>
      <c r="T25" s="11" t="n">
        <v>2.34347</v>
      </c>
      <c r="U25" s="11" t="n">
        <v>2.20326</v>
      </c>
      <c r="V25" s="11" t="n">
        <v>2.16861</v>
      </c>
      <c r="W25" s="11" t="n">
        <v>2.13633</v>
      </c>
      <c r="X25" s="11" t="n">
        <v>2.12585</v>
      </c>
      <c r="Y25" s="11" t="n">
        <v>2.05708</v>
      </c>
    </row>
    <row r="26" customFormat="false" ht="12.75" hidden="false" customHeight="false" outlineLevel="0" collapsed="false">
      <c r="A26" s="10" t="n">
        <v>20</v>
      </c>
      <c r="B26" s="11" t="n">
        <v>2.01663</v>
      </c>
      <c r="C26" s="11" t="n">
        <v>1.954</v>
      </c>
      <c r="D26" s="11" t="n">
        <v>1.96249</v>
      </c>
      <c r="E26" s="11" t="n">
        <v>1.98905</v>
      </c>
      <c r="F26" s="11" t="n">
        <v>2.01514</v>
      </c>
      <c r="G26" s="11" t="n">
        <v>2.01007</v>
      </c>
      <c r="H26" s="11" t="n">
        <v>2.03344</v>
      </c>
      <c r="I26" s="11" t="n">
        <v>2.05223</v>
      </c>
      <c r="J26" s="11" t="n">
        <v>2.10211</v>
      </c>
      <c r="K26" s="11" t="n">
        <v>2.15116</v>
      </c>
      <c r="L26" s="11" t="n">
        <v>2.13876</v>
      </c>
      <c r="M26" s="11" t="n">
        <v>2.14432</v>
      </c>
      <c r="N26" s="11" t="n">
        <v>2.14309</v>
      </c>
      <c r="O26" s="11" t="n">
        <v>2.13791</v>
      </c>
      <c r="P26" s="11" t="n">
        <v>2.142</v>
      </c>
      <c r="Q26" s="11" t="n">
        <v>2.13785</v>
      </c>
      <c r="R26" s="11" t="n">
        <v>2.14411</v>
      </c>
      <c r="S26" s="11" t="n">
        <v>2.19615</v>
      </c>
      <c r="T26" s="11" t="n">
        <v>2.19271</v>
      </c>
      <c r="U26" s="11" t="n">
        <v>2.16259</v>
      </c>
      <c r="V26" s="11" t="n">
        <v>2.10165</v>
      </c>
      <c r="W26" s="11" t="n">
        <v>2.07297</v>
      </c>
      <c r="X26" s="11" t="n">
        <v>2.03619</v>
      </c>
      <c r="Y26" s="11" t="n">
        <v>2.03294</v>
      </c>
    </row>
    <row r="27" customFormat="false" ht="12.75" hidden="false" customHeight="false" outlineLevel="0" collapsed="false">
      <c r="A27" s="10" t="n">
        <v>21</v>
      </c>
      <c r="B27" s="11" t="n">
        <v>1.98236</v>
      </c>
      <c r="C27" s="11" t="n">
        <v>1.9736</v>
      </c>
      <c r="D27" s="11" t="n">
        <v>1.97547</v>
      </c>
      <c r="E27" s="11" t="n">
        <v>1.94836</v>
      </c>
      <c r="F27" s="11" t="n">
        <v>1.98573</v>
      </c>
      <c r="G27" s="11" t="n">
        <v>2.02977</v>
      </c>
      <c r="H27" s="11" t="n">
        <v>2.09984</v>
      </c>
      <c r="I27" s="11" t="n">
        <v>2.21959</v>
      </c>
      <c r="J27" s="11" t="n">
        <v>2.22361</v>
      </c>
      <c r="K27" s="11" t="n">
        <v>2.30456</v>
      </c>
      <c r="L27" s="11" t="n">
        <v>2.30723</v>
      </c>
      <c r="M27" s="11" t="n">
        <v>2.30443</v>
      </c>
      <c r="N27" s="11" t="n">
        <v>2.29516</v>
      </c>
      <c r="O27" s="11" t="n">
        <v>2.29247</v>
      </c>
      <c r="P27" s="11" t="n">
        <v>2.29549</v>
      </c>
      <c r="Q27" s="11" t="n">
        <v>2.2942</v>
      </c>
      <c r="R27" s="11" t="n">
        <v>2.30403</v>
      </c>
      <c r="S27" s="11" t="n">
        <v>2.32195</v>
      </c>
      <c r="T27" s="11" t="n">
        <v>2.42337</v>
      </c>
      <c r="U27" s="11" t="n">
        <v>2.30031</v>
      </c>
      <c r="V27" s="11" t="n">
        <v>2.1485</v>
      </c>
      <c r="W27" s="11" t="n">
        <v>2.05324</v>
      </c>
      <c r="X27" s="11" t="n">
        <v>2.02629</v>
      </c>
      <c r="Y27" s="11" t="n">
        <v>2.01701</v>
      </c>
    </row>
    <row r="28" customFormat="false" ht="12.75" hidden="false" customHeight="false" outlineLevel="0" collapsed="false">
      <c r="A28" s="10" t="n">
        <v>22</v>
      </c>
      <c r="B28" s="11" t="n">
        <v>1.984</v>
      </c>
      <c r="C28" s="11" t="n">
        <v>1.9677</v>
      </c>
      <c r="D28" s="11" t="n">
        <v>1.99147</v>
      </c>
      <c r="E28" s="11" t="n">
        <v>1.95449</v>
      </c>
      <c r="F28" s="11" t="n">
        <v>2.01466</v>
      </c>
      <c r="G28" s="11" t="n">
        <v>1.99801</v>
      </c>
      <c r="H28" s="11" t="n">
        <v>2.0343</v>
      </c>
      <c r="I28" s="11" t="n">
        <v>2.07456</v>
      </c>
      <c r="J28" s="11" t="n">
        <v>2.08617</v>
      </c>
      <c r="K28" s="11" t="n">
        <v>2.10966</v>
      </c>
      <c r="L28" s="11" t="n">
        <v>2.11061</v>
      </c>
      <c r="M28" s="11" t="n">
        <v>2.13037</v>
      </c>
      <c r="N28" s="11" t="n">
        <v>2.10516</v>
      </c>
      <c r="O28" s="11" t="n">
        <v>2.09745</v>
      </c>
      <c r="P28" s="11" t="n">
        <v>2.09031</v>
      </c>
      <c r="Q28" s="11" t="n">
        <v>2.08482</v>
      </c>
      <c r="R28" s="11" t="n">
        <v>2.11327</v>
      </c>
      <c r="S28" s="11" t="n">
        <v>2.13761</v>
      </c>
      <c r="T28" s="11" t="n">
        <v>2.19274</v>
      </c>
      <c r="U28" s="11" t="n">
        <v>2.14168</v>
      </c>
      <c r="V28" s="11" t="n">
        <v>2.14091</v>
      </c>
      <c r="W28" s="11" t="n">
        <v>2.09449</v>
      </c>
      <c r="X28" s="11" t="n">
        <v>2.0581</v>
      </c>
      <c r="Y28" s="11" t="n">
        <v>1.99456</v>
      </c>
    </row>
    <row r="29" customFormat="false" ht="12.75" hidden="false" customHeight="false" outlineLevel="0" collapsed="false">
      <c r="A29" s="10" t="n">
        <v>23</v>
      </c>
      <c r="B29" s="11" t="n">
        <v>2.0507</v>
      </c>
      <c r="C29" s="11" t="n">
        <v>1.89931</v>
      </c>
      <c r="D29" s="11" t="n">
        <v>1.91519</v>
      </c>
      <c r="E29" s="11" t="n">
        <v>1.85636</v>
      </c>
      <c r="F29" s="11" t="n">
        <v>1.94831</v>
      </c>
      <c r="G29" s="11" t="n">
        <v>2.04969</v>
      </c>
      <c r="H29" s="11" t="n">
        <v>2.10276</v>
      </c>
      <c r="I29" s="11" t="n">
        <v>2.13425</v>
      </c>
      <c r="J29" s="11" t="n">
        <v>2.13066</v>
      </c>
      <c r="K29" s="11" t="n">
        <v>2.14505</v>
      </c>
      <c r="L29" s="11" t="n">
        <v>2.14727</v>
      </c>
      <c r="M29" s="11" t="n">
        <v>2.14681</v>
      </c>
      <c r="N29" s="11" t="n">
        <v>2.14799</v>
      </c>
      <c r="O29" s="11" t="n">
        <v>2.14713</v>
      </c>
      <c r="P29" s="11" t="n">
        <v>2.14537</v>
      </c>
      <c r="Q29" s="11" t="n">
        <v>2.14329</v>
      </c>
      <c r="R29" s="11" t="n">
        <v>2.14951</v>
      </c>
      <c r="S29" s="11" t="n">
        <v>2.18199</v>
      </c>
      <c r="T29" s="11" t="n">
        <v>2.14776</v>
      </c>
      <c r="U29" s="11" t="n">
        <v>2.07763</v>
      </c>
      <c r="V29" s="11" t="n">
        <v>2.03555</v>
      </c>
      <c r="W29" s="11" t="n">
        <v>1.86054</v>
      </c>
      <c r="X29" s="11" t="n">
        <v>2.00796</v>
      </c>
      <c r="Y29" s="11" t="n">
        <v>2.05186</v>
      </c>
    </row>
    <row r="30" customFormat="false" ht="12.75" hidden="false" customHeight="false" outlineLevel="0" collapsed="false">
      <c r="A30" s="10" t="n">
        <v>24</v>
      </c>
      <c r="B30" s="11" t="n">
        <v>1.93827</v>
      </c>
      <c r="C30" s="11" t="n">
        <v>1.97176</v>
      </c>
      <c r="D30" s="11" t="n">
        <v>1.99191</v>
      </c>
      <c r="E30" s="11" t="n">
        <v>1.98032</v>
      </c>
      <c r="F30" s="11" t="n">
        <v>1.97916</v>
      </c>
      <c r="G30" s="11" t="n">
        <v>2.01511</v>
      </c>
      <c r="H30" s="11" t="n">
        <v>2.0571</v>
      </c>
      <c r="I30" s="11" t="n">
        <v>2.07397</v>
      </c>
      <c r="J30" s="11" t="n">
        <v>2.08021</v>
      </c>
      <c r="K30" s="11" t="n">
        <v>2.08424</v>
      </c>
      <c r="L30" s="11" t="n">
        <v>2.08781</v>
      </c>
      <c r="M30" s="11" t="n">
        <v>2.08413</v>
      </c>
      <c r="N30" s="11" t="n">
        <v>2.08163</v>
      </c>
      <c r="O30" s="11" t="n">
        <v>2.07937</v>
      </c>
      <c r="P30" s="11" t="n">
        <v>2.06753</v>
      </c>
      <c r="Q30" s="11" t="n">
        <v>2.06046</v>
      </c>
      <c r="R30" s="11" t="n">
        <v>2.08571</v>
      </c>
      <c r="S30" s="11" t="n">
        <v>2.11048</v>
      </c>
      <c r="T30" s="11" t="n">
        <v>2.14018</v>
      </c>
      <c r="U30" s="11" t="n">
        <v>2.08115</v>
      </c>
      <c r="V30" s="11" t="n">
        <v>2.08297</v>
      </c>
      <c r="W30" s="11" t="n">
        <v>2.04918</v>
      </c>
      <c r="X30" s="11" t="n">
        <v>2.04667</v>
      </c>
      <c r="Y30" s="11" t="n">
        <v>2.01528</v>
      </c>
    </row>
    <row r="31" customFormat="false" ht="12.75" hidden="false" customHeight="false" outlineLevel="0" collapsed="false">
      <c r="A31" s="10" t="n">
        <v>25</v>
      </c>
      <c r="B31" s="11" t="n">
        <v>1.88737</v>
      </c>
      <c r="C31" s="11" t="n">
        <v>1.85574</v>
      </c>
      <c r="D31" s="11" t="n">
        <v>1.89722</v>
      </c>
      <c r="E31" s="11" t="n">
        <v>1.88258</v>
      </c>
      <c r="F31" s="11" t="n">
        <v>1.87729</v>
      </c>
      <c r="G31" s="11" t="n">
        <v>1.90242</v>
      </c>
      <c r="H31" s="11" t="n">
        <v>1.88996</v>
      </c>
      <c r="I31" s="11" t="n">
        <v>1.89111</v>
      </c>
      <c r="J31" s="11" t="n">
        <v>1.88679</v>
      </c>
      <c r="K31" s="11" t="n">
        <v>1.87645</v>
      </c>
      <c r="L31" s="11" t="n">
        <v>1.87855</v>
      </c>
      <c r="M31" s="11" t="n">
        <v>1.87792</v>
      </c>
      <c r="N31" s="11" t="n">
        <v>1.87759</v>
      </c>
      <c r="O31" s="11" t="n">
        <v>1.87661</v>
      </c>
      <c r="P31" s="11" t="n">
        <v>1.87342</v>
      </c>
      <c r="Q31" s="11" t="n">
        <v>1.87307</v>
      </c>
      <c r="R31" s="11" t="n">
        <v>1.88045</v>
      </c>
      <c r="S31" s="11" t="n">
        <v>1.89315</v>
      </c>
      <c r="T31" s="11" t="n">
        <v>1.91118</v>
      </c>
      <c r="U31" s="11" t="n">
        <v>1.90654</v>
      </c>
      <c r="V31" s="11" t="n">
        <v>1.9072</v>
      </c>
      <c r="W31" s="11" t="n">
        <v>1.88899</v>
      </c>
      <c r="X31" s="11" t="n">
        <v>1.88795</v>
      </c>
      <c r="Y31" s="11" t="n">
        <v>1.88741</v>
      </c>
    </row>
    <row r="32" customFormat="false" ht="12.75" hidden="false" customHeight="false" outlineLevel="0" collapsed="false">
      <c r="A32" s="10" t="n">
        <v>26</v>
      </c>
      <c r="B32" s="11" t="n">
        <v>1.86624</v>
      </c>
      <c r="C32" s="11" t="n">
        <v>1.85822</v>
      </c>
      <c r="D32" s="11" t="n">
        <v>1.88171</v>
      </c>
      <c r="E32" s="11" t="n">
        <v>1.86882</v>
      </c>
      <c r="F32" s="11" t="n">
        <v>1.86409</v>
      </c>
      <c r="G32" s="11" t="n">
        <v>1.87695</v>
      </c>
      <c r="H32" s="11" t="n">
        <v>1.86352</v>
      </c>
      <c r="I32" s="11" t="n">
        <v>1.86339</v>
      </c>
      <c r="J32" s="11" t="n">
        <v>1.85727</v>
      </c>
      <c r="K32" s="11" t="n">
        <v>1.84565</v>
      </c>
      <c r="L32" s="11" t="n">
        <v>1.84997</v>
      </c>
      <c r="M32" s="11" t="n">
        <v>1.84627</v>
      </c>
      <c r="N32" s="11" t="n">
        <v>1.84271</v>
      </c>
      <c r="O32" s="11" t="n">
        <v>1.84562</v>
      </c>
      <c r="P32" s="11" t="n">
        <v>1.84863</v>
      </c>
      <c r="Q32" s="11" t="n">
        <v>1.84763</v>
      </c>
      <c r="R32" s="11" t="n">
        <v>1.85363</v>
      </c>
      <c r="S32" s="11" t="n">
        <v>1.84535</v>
      </c>
      <c r="T32" s="11" t="n">
        <v>1.86659</v>
      </c>
      <c r="U32" s="11" t="n">
        <v>1.88797</v>
      </c>
      <c r="V32" s="11" t="n">
        <v>1.89247</v>
      </c>
      <c r="W32" s="11" t="n">
        <v>1.88314</v>
      </c>
      <c r="X32" s="11" t="n">
        <v>1.87844</v>
      </c>
      <c r="Y32" s="11" t="n">
        <v>1.8769</v>
      </c>
    </row>
    <row r="33" customFormat="false" ht="12.75" hidden="false" customHeight="false" outlineLevel="0" collapsed="false">
      <c r="A33" s="10" t="n">
        <v>27</v>
      </c>
      <c r="B33" s="11" t="n">
        <v>1.79938</v>
      </c>
      <c r="C33" s="11" t="n">
        <v>1.80014</v>
      </c>
      <c r="D33" s="11" t="n">
        <v>1.73064</v>
      </c>
      <c r="E33" s="11" t="n">
        <v>1.81749</v>
      </c>
      <c r="F33" s="11" t="n">
        <v>1.81373</v>
      </c>
      <c r="G33" s="11" t="n">
        <v>1.83302</v>
      </c>
      <c r="H33" s="11" t="n">
        <v>1.81629</v>
      </c>
      <c r="I33" s="11" t="n">
        <v>1.81295</v>
      </c>
      <c r="J33" s="11" t="n">
        <v>1.81139</v>
      </c>
      <c r="K33" s="11" t="n">
        <v>1.80473</v>
      </c>
      <c r="L33" s="11" t="n">
        <v>1.80362</v>
      </c>
      <c r="M33" s="11" t="n">
        <v>1.80195</v>
      </c>
      <c r="N33" s="11" t="n">
        <v>1.7955</v>
      </c>
      <c r="O33" s="11" t="n">
        <v>1.79618</v>
      </c>
      <c r="P33" s="11" t="n">
        <v>1.79346</v>
      </c>
      <c r="Q33" s="11" t="n">
        <v>1.79504</v>
      </c>
      <c r="R33" s="11" t="n">
        <v>1.80317</v>
      </c>
      <c r="S33" s="11" t="n">
        <v>1.81158</v>
      </c>
      <c r="T33" s="11" t="n">
        <v>1.81717</v>
      </c>
      <c r="U33" s="11" t="n">
        <v>1.83366</v>
      </c>
      <c r="V33" s="11" t="n">
        <v>1.84837</v>
      </c>
      <c r="W33" s="11" t="n">
        <v>1.83608</v>
      </c>
      <c r="X33" s="11" t="n">
        <v>1.80195</v>
      </c>
      <c r="Y33" s="11" t="n">
        <v>1.80555</v>
      </c>
    </row>
    <row r="34" customFormat="false" ht="12.75" hidden="false" customHeight="false" outlineLevel="0" collapsed="false">
      <c r="A34" s="10" t="n">
        <v>28</v>
      </c>
      <c r="B34" s="11" t="n">
        <v>1.96796</v>
      </c>
      <c r="C34" s="11" t="n">
        <v>1.97205</v>
      </c>
      <c r="D34" s="11" t="n">
        <v>1.97427</v>
      </c>
      <c r="E34" s="11" t="n">
        <v>1.98557</v>
      </c>
      <c r="F34" s="11" t="n">
        <v>1.98809</v>
      </c>
      <c r="G34" s="11" t="n">
        <v>2.01805</v>
      </c>
      <c r="H34" s="11" t="n">
        <v>2.03449</v>
      </c>
      <c r="I34" s="11" t="n">
        <v>2.0447</v>
      </c>
      <c r="J34" s="11" t="n">
        <v>2.0324</v>
      </c>
      <c r="K34" s="11" t="n">
        <v>2.02312</v>
      </c>
      <c r="L34" s="11" t="n">
        <v>2.02709</v>
      </c>
      <c r="M34" s="11" t="n">
        <v>2.02684</v>
      </c>
      <c r="N34" s="11" t="n">
        <v>2.02298</v>
      </c>
      <c r="O34" s="11" t="n">
        <v>2.02065</v>
      </c>
      <c r="P34" s="11" t="n">
        <v>2.02327</v>
      </c>
      <c r="Q34" s="11" t="n">
        <v>2.01967</v>
      </c>
      <c r="R34" s="11" t="n">
        <v>2.04958</v>
      </c>
      <c r="S34" s="11" t="n">
        <v>2.06607</v>
      </c>
      <c r="T34" s="11" t="n">
        <v>2.035</v>
      </c>
      <c r="U34" s="11" t="n">
        <v>2.09774</v>
      </c>
      <c r="V34" s="11" t="n">
        <v>2.07507</v>
      </c>
      <c r="W34" s="11" t="n">
        <v>2.03851</v>
      </c>
      <c r="X34" s="11" t="n">
        <v>2.0247</v>
      </c>
      <c r="Y34" s="11" t="n">
        <v>2.02198</v>
      </c>
    </row>
    <row r="35" customFormat="false" ht="12.75" hidden="false" customHeight="false" outlineLevel="0" collapsed="false">
      <c r="A35" s="10" t="n">
        <v>29</v>
      </c>
      <c r="B35" s="11" t="n">
        <v>2.03685</v>
      </c>
      <c r="C35" s="11" t="n">
        <v>2.03816</v>
      </c>
      <c r="D35" s="11" t="n">
        <v>2.03043</v>
      </c>
      <c r="E35" s="11" t="n">
        <v>2.05697</v>
      </c>
      <c r="F35" s="11" t="n">
        <v>2.07173</v>
      </c>
      <c r="G35" s="11" t="n">
        <v>2.1122</v>
      </c>
      <c r="H35" s="11" t="n">
        <v>2.14328</v>
      </c>
      <c r="I35" s="11" t="n">
        <v>2.14541</v>
      </c>
      <c r="J35" s="11" t="n">
        <v>2.06508</v>
      </c>
      <c r="K35" s="11" t="n">
        <v>2.06189</v>
      </c>
      <c r="L35" s="11" t="n">
        <v>2.09571</v>
      </c>
      <c r="M35" s="11" t="n">
        <v>2.06233</v>
      </c>
      <c r="N35" s="11" t="n">
        <v>2.06199</v>
      </c>
      <c r="O35" s="11" t="n">
        <v>2.06235</v>
      </c>
      <c r="P35" s="11" t="n">
        <v>2.06131</v>
      </c>
      <c r="Q35" s="11" t="n">
        <v>2.13562</v>
      </c>
      <c r="R35" s="11" t="n">
        <v>2.06998</v>
      </c>
      <c r="S35" s="11" t="n">
        <v>2.1023</v>
      </c>
      <c r="T35" s="11" t="n">
        <v>2.05734</v>
      </c>
      <c r="U35" s="11" t="n">
        <v>2.10804</v>
      </c>
      <c r="V35" s="11" t="n">
        <v>2.06344</v>
      </c>
      <c r="W35" s="11" t="n">
        <v>2.03187</v>
      </c>
      <c r="X35" s="11" t="n">
        <v>2.01437</v>
      </c>
      <c r="Y35" s="11" t="n">
        <v>1.92093</v>
      </c>
    </row>
    <row r="36" customFormat="false" ht="12.75" hidden="false" customHeight="false" outlineLevel="0" collapsed="false">
      <c r="A36" s="10" t="n">
        <v>30</v>
      </c>
      <c r="B36" s="11" t="n">
        <v>1.96898</v>
      </c>
      <c r="C36" s="11" t="n">
        <v>1.98139</v>
      </c>
      <c r="D36" s="11" t="n">
        <v>1.95149</v>
      </c>
      <c r="E36" s="11" t="n">
        <v>1.94043</v>
      </c>
      <c r="F36" s="11" t="n">
        <v>1.93393</v>
      </c>
      <c r="G36" s="11" t="n">
        <v>1.95604</v>
      </c>
      <c r="H36" s="11" t="n">
        <v>1.96769</v>
      </c>
      <c r="I36" s="11" t="n">
        <v>1.9626</v>
      </c>
      <c r="J36" s="11" t="n">
        <v>1.95586</v>
      </c>
      <c r="K36" s="11" t="n">
        <v>1.9586</v>
      </c>
      <c r="L36" s="11" t="n">
        <v>1.95752</v>
      </c>
      <c r="M36" s="11" t="n">
        <v>1.95714</v>
      </c>
      <c r="N36" s="11" t="n">
        <v>1.94384</v>
      </c>
      <c r="O36" s="11" t="n">
        <v>1.93878</v>
      </c>
      <c r="P36" s="11" t="n">
        <v>1.93106</v>
      </c>
      <c r="Q36" s="11" t="n">
        <v>1.92282</v>
      </c>
      <c r="R36" s="11" t="n">
        <v>1.95741</v>
      </c>
      <c r="S36" s="11" t="n">
        <v>1.97042</v>
      </c>
      <c r="T36" s="11" t="n">
        <v>1.93728</v>
      </c>
      <c r="U36" s="11" t="n">
        <v>1.93492</v>
      </c>
      <c r="V36" s="11" t="n">
        <v>1.90871</v>
      </c>
      <c r="W36" s="11" t="n">
        <v>1.92201</v>
      </c>
      <c r="X36" s="11" t="n">
        <v>1.9545</v>
      </c>
      <c r="Y36" s="11" t="n">
        <v>1.949</v>
      </c>
    </row>
    <row r="37" customFormat="false" ht="12.75" hidden="false" customHeight="false" outlineLevel="0" collapsed="false">
      <c r="A37" s="12" t="n">
        <v>31</v>
      </c>
      <c r="B37" s="11" t="n">
        <v>1.92223</v>
      </c>
      <c r="C37" s="11" t="n">
        <v>1.92448</v>
      </c>
      <c r="D37" s="11" t="n">
        <v>1.91377</v>
      </c>
      <c r="E37" s="11" t="n">
        <v>1.9067</v>
      </c>
      <c r="F37" s="11" t="n">
        <v>1.89232</v>
      </c>
      <c r="G37" s="11" t="n">
        <v>1.9143</v>
      </c>
      <c r="H37" s="11" t="n">
        <v>1.9276</v>
      </c>
      <c r="I37" s="11" t="n">
        <v>1.92443</v>
      </c>
      <c r="J37" s="11" t="n">
        <v>1.9135</v>
      </c>
      <c r="K37" s="11" t="n">
        <v>1.91614</v>
      </c>
      <c r="L37" s="11" t="n">
        <v>1.91549</v>
      </c>
      <c r="M37" s="11" t="n">
        <v>1.91356</v>
      </c>
      <c r="N37" s="11" t="n">
        <v>1.91502</v>
      </c>
      <c r="O37" s="11" t="n">
        <v>1.91488</v>
      </c>
      <c r="P37" s="11" t="n">
        <v>1.91404</v>
      </c>
      <c r="Q37" s="11" t="n">
        <v>1.9216</v>
      </c>
      <c r="R37" s="11" t="n">
        <v>1.93684</v>
      </c>
      <c r="S37" s="11" t="n">
        <v>1.95198</v>
      </c>
      <c r="T37" s="11" t="n">
        <v>1.91117</v>
      </c>
      <c r="U37" s="11" t="n">
        <v>1.92505</v>
      </c>
      <c r="V37" s="11" t="n">
        <v>1.94758</v>
      </c>
      <c r="W37" s="11" t="n">
        <v>1.95421</v>
      </c>
      <c r="X37" s="11" t="n">
        <v>1.98007</v>
      </c>
      <c r="Y37" s="11" t="n">
        <v>1.9667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71805</v>
      </c>
      <c r="C43" s="13" t="n">
        <v>1.70732</v>
      </c>
      <c r="D43" s="13" t="n">
        <v>1.70173</v>
      </c>
      <c r="E43" s="13" t="n">
        <v>1.69272</v>
      </c>
      <c r="F43" s="13" t="n">
        <v>1.6985</v>
      </c>
      <c r="G43" s="13" t="n">
        <v>1.70721</v>
      </c>
      <c r="H43" s="13" t="n">
        <v>1.72172</v>
      </c>
      <c r="I43" s="13" t="n">
        <v>1.75606</v>
      </c>
      <c r="J43" s="13" t="n">
        <v>1.76677</v>
      </c>
      <c r="K43" s="13" t="n">
        <v>1.7827</v>
      </c>
      <c r="L43" s="13" t="n">
        <v>1.76703</v>
      </c>
      <c r="M43" s="13" t="n">
        <v>1.76545</v>
      </c>
      <c r="N43" s="13" t="n">
        <v>1.77785</v>
      </c>
      <c r="O43" s="13" t="n">
        <v>1.76191</v>
      </c>
      <c r="P43" s="13" t="n">
        <v>1.76097</v>
      </c>
      <c r="Q43" s="13" t="n">
        <v>1.7188</v>
      </c>
      <c r="R43" s="13" t="n">
        <v>1.71779</v>
      </c>
      <c r="S43" s="13" t="n">
        <v>1.77676</v>
      </c>
      <c r="T43" s="13" t="n">
        <v>1.82625</v>
      </c>
      <c r="U43" s="13" t="n">
        <v>1.738</v>
      </c>
      <c r="V43" s="13" t="n">
        <v>1.76034</v>
      </c>
      <c r="W43" s="13" t="n">
        <v>1.75144</v>
      </c>
      <c r="X43" s="13" t="n">
        <v>1.72876</v>
      </c>
      <c r="Y43" s="13" t="n">
        <v>1.70228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0719</v>
      </c>
      <c r="C44" s="13" t="n">
        <v>1.26572</v>
      </c>
      <c r="D44" s="13" t="n">
        <v>1.25397</v>
      </c>
      <c r="E44" s="13" t="n">
        <v>1.22671</v>
      </c>
      <c r="F44" s="13" t="n">
        <v>1.56376</v>
      </c>
      <c r="G44" s="13" t="n">
        <v>1.62816</v>
      </c>
      <c r="H44" s="13" t="n">
        <v>1.6435</v>
      </c>
      <c r="I44" s="13" t="n">
        <v>1.56948</v>
      </c>
      <c r="J44" s="13" t="n">
        <v>1.57549</v>
      </c>
      <c r="K44" s="13" t="n">
        <v>1.57695</v>
      </c>
      <c r="L44" s="13" t="n">
        <v>1.57473</v>
      </c>
      <c r="M44" s="13" t="n">
        <v>1.57437</v>
      </c>
      <c r="N44" s="13" t="n">
        <v>1.57639</v>
      </c>
      <c r="O44" s="13" t="n">
        <v>1.57422</v>
      </c>
      <c r="P44" s="13" t="n">
        <v>1.61054</v>
      </c>
      <c r="Q44" s="13" t="n">
        <v>1.60261</v>
      </c>
      <c r="R44" s="13" t="n">
        <v>1.6174</v>
      </c>
      <c r="S44" s="13" t="n">
        <v>1.68406</v>
      </c>
      <c r="T44" s="13" t="n">
        <v>1.67278</v>
      </c>
      <c r="U44" s="13" t="n">
        <v>1.29123</v>
      </c>
      <c r="V44" s="13" t="n">
        <v>1.32264</v>
      </c>
      <c r="W44" s="13" t="n">
        <v>1.3261</v>
      </c>
      <c r="X44" s="13" t="n">
        <v>1.31542</v>
      </c>
      <c r="Y44" s="13" t="n">
        <v>1.30824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32433</v>
      </c>
      <c r="C45" s="13" t="n">
        <v>1.28781</v>
      </c>
      <c r="D45" s="13" t="n">
        <v>1.29966</v>
      </c>
      <c r="E45" s="13" t="n">
        <v>1.26502</v>
      </c>
      <c r="F45" s="13" t="n">
        <v>1.26909</v>
      </c>
      <c r="G45" s="13" t="n">
        <v>1.59067</v>
      </c>
      <c r="H45" s="13" t="n">
        <v>1.59879</v>
      </c>
      <c r="I45" s="13" t="n">
        <v>1.57469</v>
      </c>
      <c r="J45" s="13" t="n">
        <v>1.33816</v>
      </c>
      <c r="K45" s="13" t="n">
        <v>1.34107</v>
      </c>
      <c r="L45" s="13" t="n">
        <v>1.33831</v>
      </c>
      <c r="M45" s="13" t="n">
        <v>1.36444</v>
      </c>
      <c r="N45" s="13" t="n">
        <v>1.37297</v>
      </c>
      <c r="O45" s="13" t="n">
        <v>1.35403</v>
      </c>
      <c r="P45" s="13" t="n">
        <v>1.3584</v>
      </c>
      <c r="Q45" s="13" t="n">
        <v>1.39254</v>
      </c>
      <c r="R45" s="13" t="n">
        <v>1.35793</v>
      </c>
      <c r="S45" s="13" t="n">
        <v>1.70278</v>
      </c>
      <c r="T45" s="13" t="n">
        <v>1.38924</v>
      </c>
      <c r="U45" s="13" t="n">
        <v>1.42009</v>
      </c>
      <c r="V45" s="13" t="n">
        <v>1.35194</v>
      </c>
      <c r="W45" s="13" t="n">
        <v>1.36402</v>
      </c>
      <c r="X45" s="13" t="n">
        <v>1.33661</v>
      </c>
      <c r="Y45" s="13" t="n">
        <v>1.33408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71524</v>
      </c>
      <c r="C46" s="13" t="n">
        <v>1.71262</v>
      </c>
      <c r="D46" s="13" t="n">
        <v>1.70785</v>
      </c>
      <c r="E46" s="13" t="n">
        <v>1.69389</v>
      </c>
      <c r="F46" s="13" t="n">
        <v>1.75391</v>
      </c>
      <c r="G46" s="13" t="n">
        <v>1.75428</v>
      </c>
      <c r="H46" s="13" t="n">
        <v>1.76065</v>
      </c>
      <c r="I46" s="13" t="n">
        <v>1.72674</v>
      </c>
      <c r="J46" s="13" t="n">
        <v>1.83534</v>
      </c>
      <c r="K46" s="13" t="n">
        <v>1.8751</v>
      </c>
      <c r="L46" s="13" t="n">
        <v>1.8773</v>
      </c>
      <c r="M46" s="13" t="n">
        <v>1.87864</v>
      </c>
      <c r="N46" s="13" t="n">
        <v>1.8707</v>
      </c>
      <c r="O46" s="13" t="n">
        <v>1.73775</v>
      </c>
      <c r="P46" s="13" t="n">
        <v>1.72823</v>
      </c>
      <c r="Q46" s="13" t="n">
        <v>1.7272</v>
      </c>
      <c r="R46" s="13" t="n">
        <v>1.72646</v>
      </c>
      <c r="S46" s="13" t="n">
        <v>1.72808</v>
      </c>
      <c r="T46" s="13" t="n">
        <v>1.90192</v>
      </c>
      <c r="U46" s="13" t="n">
        <v>1.86354</v>
      </c>
      <c r="V46" s="13" t="n">
        <v>1.92584</v>
      </c>
      <c r="W46" s="13" t="n">
        <v>1.77889</v>
      </c>
      <c r="X46" s="13" t="n">
        <v>1.76229</v>
      </c>
      <c r="Y46" s="13" t="n">
        <v>1.75505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83096</v>
      </c>
      <c r="C47" s="13" t="n">
        <v>1.71613</v>
      </c>
      <c r="D47" s="13" t="n">
        <v>1.69424</v>
      </c>
      <c r="E47" s="13" t="n">
        <v>1.64837</v>
      </c>
      <c r="F47" s="13" t="n">
        <v>1.64554</v>
      </c>
      <c r="G47" s="13" t="n">
        <v>1.71001</v>
      </c>
      <c r="H47" s="13" t="n">
        <v>1.71252</v>
      </c>
      <c r="I47" s="13" t="n">
        <v>1.76666</v>
      </c>
      <c r="J47" s="13" t="n">
        <v>1.84577</v>
      </c>
      <c r="K47" s="13" t="n">
        <v>1.88464</v>
      </c>
      <c r="L47" s="13" t="n">
        <v>1.86732</v>
      </c>
      <c r="M47" s="13" t="n">
        <v>1.85983</v>
      </c>
      <c r="N47" s="13" t="n">
        <v>1.86111</v>
      </c>
      <c r="O47" s="13" t="n">
        <v>1.86195</v>
      </c>
      <c r="P47" s="13" t="n">
        <v>1.89568</v>
      </c>
      <c r="Q47" s="13" t="n">
        <v>1.87523</v>
      </c>
      <c r="R47" s="13" t="n">
        <v>1.87058</v>
      </c>
      <c r="S47" s="13" t="n">
        <v>1.87088</v>
      </c>
      <c r="T47" s="13" t="n">
        <v>1.90286</v>
      </c>
      <c r="U47" s="13" t="n">
        <v>1.8424</v>
      </c>
      <c r="V47" s="13" t="n">
        <v>1.86335</v>
      </c>
      <c r="W47" s="13" t="n">
        <v>1.83878</v>
      </c>
      <c r="X47" s="13" t="n">
        <v>1.78877</v>
      </c>
      <c r="Y47" s="13" t="n">
        <v>1.72854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72395</v>
      </c>
      <c r="C48" s="13" t="n">
        <v>1.69976</v>
      </c>
      <c r="D48" s="13" t="n">
        <v>1.69064</v>
      </c>
      <c r="E48" s="13" t="n">
        <v>1.62512</v>
      </c>
      <c r="F48" s="13" t="n">
        <v>1.67331</v>
      </c>
      <c r="G48" s="13" t="n">
        <v>1.69326</v>
      </c>
      <c r="H48" s="13" t="n">
        <v>1.70244</v>
      </c>
      <c r="I48" s="13" t="n">
        <v>1.70131</v>
      </c>
      <c r="J48" s="13" t="n">
        <v>1.68125</v>
      </c>
      <c r="K48" s="13" t="n">
        <v>1.68268</v>
      </c>
      <c r="L48" s="13" t="n">
        <v>1.70336</v>
      </c>
      <c r="M48" s="13" t="n">
        <v>1.70331</v>
      </c>
      <c r="N48" s="13" t="n">
        <v>1.70359</v>
      </c>
      <c r="O48" s="13" t="n">
        <v>1.70285</v>
      </c>
      <c r="P48" s="13" t="n">
        <v>1.71364</v>
      </c>
      <c r="Q48" s="13" t="n">
        <v>1.70018</v>
      </c>
      <c r="R48" s="13" t="n">
        <v>1.70169</v>
      </c>
      <c r="S48" s="13" t="n">
        <v>1.74378</v>
      </c>
      <c r="T48" s="13" t="n">
        <v>1.96648</v>
      </c>
      <c r="U48" s="13" t="n">
        <v>1.7584</v>
      </c>
      <c r="V48" s="13" t="n">
        <v>1.75868</v>
      </c>
      <c r="W48" s="13" t="n">
        <v>1.74186</v>
      </c>
      <c r="X48" s="13" t="n">
        <v>1.74376</v>
      </c>
      <c r="Y48" s="13" t="n">
        <v>1.72406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80105</v>
      </c>
      <c r="C49" s="13" t="n">
        <v>1.77981</v>
      </c>
      <c r="D49" s="13" t="n">
        <v>1.77203</v>
      </c>
      <c r="E49" s="13" t="n">
        <v>1.74519</v>
      </c>
      <c r="F49" s="13" t="n">
        <v>1.77012</v>
      </c>
      <c r="G49" s="13" t="n">
        <v>1.78975</v>
      </c>
      <c r="H49" s="13" t="n">
        <v>1.84557</v>
      </c>
      <c r="I49" s="13" t="n">
        <v>1.89665</v>
      </c>
      <c r="J49" s="13" t="n">
        <v>1.94519</v>
      </c>
      <c r="K49" s="13" t="n">
        <v>1.95731</v>
      </c>
      <c r="L49" s="13" t="n">
        <v>1.96046</v>
      </c>
      <c r="M49" s="13" t="n">
        <v>1.96145</v>
      </c>
      <c r="N49" s="13" t="n">
        <v>1.96534</v>
      </c>
      <c r="O49" s="13" t="n">
        <v>1.96316</v>
      </c>
      <c r="P49" s="13" t="n">
        <v>1.97423</v>
      </c>
      <c r="Q49" s="13" t="n">
        <v>1.96665</v>
      </c>
      <c r="R49" s="13" t="n">
        <v>1.94254</v>
      </c>
      <c r="S49" s="13" t="n">
        <v>1.93622</v>
      </c>
      <c r="T49" s="13" t="n">
        <v>1.97937</v>
      </c>
      <c r="U49" s="13" t="n">
        <v>1.9416</v>
      </c>
      <c r="V49" s="13" t="n">
        <v>1.91102</v>
      </c>
      <c r="W49" s="13" t="n">
        <v>1.89073</v>
      </c>
      <c r="X49" s="13" t="n">
        <v>1.77799</v>
      </c>
      <c r="Y49" s="13" t="n">
        <v>1.7701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35291</v>
      </c>
      <c r="C50" s="13" t="n">
        <v>1.32185</v>
      </c>
      <c r="D50" s="13" t="n">
        <v>1.61755</v>
      </c>
      <c r="E50" s="13" t="n">
        <v>1.62021</v>
      </c>
      <c r="F50" s="13" t="n">
        <v>1.6402</v>
      </c>
      <c r="G50" s="13" t="n">
        <v>1.7117</v>
      </c>
      <c r="H50" s="13" t="n">
        <v>1.77896</v>
      </c>
      <c r="I50" s="13" t="n">
        <v>1.7549</v>
      </c>
      <c r="J50" s="13" t="n">
        <v>1.69819</v>
      </c>
      <c r="K50" s="13" t="n">
        <v>1.86263</v>
      </c>
      <c r="L50" s="13" t="n">
        <v>1.86128</v>
      </c>
      <c r="M50" s="13" t="n">
        <v>1.73197</v>
      </c>
      <c r="N50" s="13" t="n">
        <v>1.73684</v>
      </c>
      <c r="O50" s="13" t="n">
        <v>1.7361</v>
      </c>
      <c r="P50" s="13" t="n">
        <v>1.82441</v>
      </c>
      <c r="Q50" s="13" t="n">
        <v>1.82643</v>
      </c>
      <c r="R50" s="13" t="n">
        <v>1.82698</v>
      </c>
      <c r="S50" s="13" t="n">
        <v>1.81613</v>
      </c>
      <c r="T50" s="13" t="n">
        <v>1.85925</v>
      </c>
      <c r="U50" s="13" t="n">
        <v>1.82918</v>
      </c>
      <c r="V50" s="13" t="n">
        <v>1.79105</v>
      </c>
      <c r="W50" s="13" t="n">
        <v>1.35719</v>
      </c>
      <c r="X50" s="13" t="n">
        <v>1.35804</v>
      </c>
      <c r="Y50" s="13" t="n">
        <v>1.35224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74186</v>
      </c>
      <c r="C51" s="13" t="n">
        <v>1.73854</v>
      </c>
      <c r="D51" s="13" t="n">
        <v>1.73542</v>
      </c>
      <c r="E51" s="13" t="n">
        <v>1.72473</v>
      </c>
      <c r="F51" s="13" t="n">
        <v>1.74087</v>
      </c>
      <c r="G51" s="13" t="n">
        <v>1.75036</v>
      </c>
      <c r="H51" s="13" t="n">
        <v>1.76274</v>
      </c>
      <c r="I51" s="13" t="n">
        <v>1.77826</v>
      </c>
      <c r="J51" s="13" t="n">
        <v>1.79113</v>
      </c>
      <c r="K51" s="13" t="n">
        <v>1.78901</v>
      </c>
      <c r="L51" s="13" t="n">
        <v>1.78839</v>
      </c>
      <c r="M51" s="13" t="n">
        <v>1.78775</v>
      </c>
      <c r="N51" s="13" t="n">
        <v>1.78759</v>
      </c>
      <c r="O51" s="13" t="n">
        <v>1.787</v>
      </c>
      <c r="P51" s="13" t="n">
        <v>1.79045</v>
      </c>
      <c r="Q51" s="13" t="n">
        <v>1.78643</v>
      </c>
      <c r="R51" s="13" t="n">
        <v>1.78576</v>
      </c>
      <c r="S51" s="13" t="n">
        <v>1.79166</v>
      </c>
      <c r="T51" s="13" t="n">
        <v>1.81121</v>
      </c>
      <c r="U51" s="13" t="n">
        <v>1.76688</v>
      </c>
      <c r="V51" s="13" t="n">
        <v>1.75039</v>
      </c>
      <c r="W51" s="13" t="n">
        <v>1.73579</v>
      </c>
      <c r="X51" s="13" t="n">
        <v>1.73418</v>
      </c>
      <c r="Y51" s="13" t="n">
        <v>1.7346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72281</v>
      </c>
      <c r="C52" s="13" t="n">
        <v>1.71587</v>
      </c>
      <c r="D52" s="13" t="n">
        <v>1.72217</v>
      </c>
      <c r="E52" s="13" t="n">
        <v>1.70266</v>
      </c>
      <c r="F52" s="13" t="n">
        <v>1.72628</v>
      </c>
      <c r="G52" s="13" t="n">
        <v>1.7403</v>
      </c>
      <c r="H52" s="13" t="n">
        <v>1.74608</v>
      </c>
      <c r="I52" s="13" t="n">
        <v>1.75478</v>
      </c>
      <c r="J52" s="13" t="n">
        <v>1.76375</v>
      </c>
      <c r="K52" s="13" t="n">
        <v>1.76795</v>
      </c>
      <c r="L52" s="13" t="n">
        <v>1.76505</v>
      </c>
      <c r="M52" s="13" t="n">
        <v>1.7658</v>
      </c>
      <c r="N52" s="13" t="n">
        <v>1.76504</v>
      </c>
      <c r="O52" s="13" t="n">
        <v>1.76133</v>
      </c>
      <c r="P52" s="13" t="n">
        <v>1.75715</v>
      </c>
      <c r="Q52" s="13" t="n">
        <v>1.75631</v>
      </c>
      <c r="R52" s="13" t="n">
        <v>1.75213</v>
      </c>
      <c r="S52" s="13" t="n">
        <v>1.75425</v>
      </c>
      <c r="T52" s="13" t="n">
        <v>1.79098</v>
      </c>
      <c r="U52" s="13" t="n">
        <v>1.78265</v>
      </c>
      <c r="V52" s="13" t="n">
        <v>1.74435</v>
      </c>
      <c r="W52" s="13" t="n">
        <v>1.73195</v>
      </c>
      <c r="X52" s="13" t="n">
        <v>1.72904</v>
      </c>
      <c r="Y52" s="13" t="n">
        <v>1.71506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86894</v>
      </c>
      <c r="C53" s="13" t="n">
        <v>1.86002</v>
      </c>
      <c r="D53" s="13" t="n">
        <v>1.86149</v>
      </c>
      <c r="E53" s="13" t="n">
        <v>1.86093</v>
      </c>
      <c r="F53" s="13" t="n">
        <v>1.88494</v>
      </c>
      <c r="G53" s="13" t="n">
        <v>1.90073</v>
      </c>
      <c r="H53" s="13" t="n">
        <v>1.91738</v>
      </c>
      <c r="I53" s="13" t="n">
        <v>1.96477</v>
      </c>
      <c r="J53" s="13" t="n">
        <v>1.9785</v>
      </c>
      <c r="K53" s="13" t="n">
        <v>1.98625</v>
      </c>
      <c r="L53" s="13" t="n">
        <v>1.98723</v>
      </c>
      <c r="M53" s="13" t="n">
        <v>1.98616</v>
      </c>
      <c r="N53" s="13" t="n">
        <v>1.9684</v>
      </c>
      <c r="O53" s="13" t="n">
        <v>1.95989</v>
      </c>
      <c r="P53" s="13" t="n">
        <v>1.96774</v>
      </c>
      <c r="Q53" s="13" t="n">
        <v>1.95794</v>
      </c>
      <c r="R53" s="13" t="n">
        <v>1.96502</v>
      </c>
      <c r="S53" s="13" t="n">
        <v>1.95889</v>
      </c>
      <c r="T53" s="13" t="n">
        <v>1.99627</v>
      </c>
      <c r="U53" s="13" t="n">
        <v>1.96393</v>
      </c>
      <c r="V53" s="13" t="n">
        <v>1.94896</v>
      </c>
      <c r="W53" s="13" t="n">
        <v>1.93337</v>
      </c>
      <c r="X53" s="13" t="n">
        <v>1.91433</v>
      </c>
      <c r="Y53" s="13" t="n">
        <v>1.88469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82416</v>
      </c>
      <c r="C54" s="13" t="n">
        <v>1.8177</v>
      </c>
      <c r="D54" s="13" t="n">
        <v>1.81415</v>
      </c>
      <c r="E54" s="13" t="n">
        <v>1.75347</v>
      </c>
      <c r="F54" s="13" t="n">
        <v>1.81258</v>
      </c>
      <c r="G54" s="13" t="n">
        <v>1.83037</v>
      </c>
      <c r="H54" s="13" t="n">
        <v>1.83354</v>
      </c>
      <c r="I54" s="13" t="n">
        <v>1.85122</v>
      </c>
      <c r="J54" s="13" t="n">
        <v>1.8603</v>
      </c>
      <c r="K54" s="13" t="n">
        <v>1.87171</v>
      </c>
      <c r="L54" s="13" t="n">
        <v>1.87155</v>
      </c>
      <c r="M54" s="13" t="n">
        <v>1.87115</v>
      </c>
      <c r="N54" s="13" t="n">
        <v>1.87115</v>
      </c>
      <c r="O54" s="13" t="n">
        <v>1.87083</v>
      </c>
      <c r="P54" s="13" t="n">
        <v>1.8697</v>
      </c>
      <c r="Q54" s="13" t="n">
        <v>1.86149</v>
      </c>
      <c r="R54" s="13" t="n">
        <v>1.86719</v>
      </c>
      <c r="S54" s="13" t="n">
        <v>1.87359</v>
      </c>
      <c r="T54" s="13" t="n">
        <v>1.88677</v>
      </c>
      <c r="U54" s="13" t="n">
        <v>1.86859</v>
      </c>
      <c r="V54" s="13" t="n">
        <v>1.84818</v>
      </c>
      <c r="W54" s="13" t="n">
        <v>1.83746</v>
      </c>
      <c r="X54" s="13" t="n">
        <v>1.82928</v>
      </c>
      <c r="Y54" s="13" t="n">
        <v>1.8199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92792</v>
      </c>
      <c r="C55" s="13" t="n">
        <v>1.91134</v>
      </c>
      <c r="D55" s="13" t="n">
        <v>1.90436</v>
      </c>
      <c r="E55" s="13" t="n">
        <v>1.87418</v>
      </c>
      <c r="F55" s="13" t="n">
        <v>1.89502</v>
      </c>
      <c r="G55" s="13" t="n">
        <v>1.92294</v>
      </c>
      <c r="H55" s="13" t="n">
        <v>1.94271</v>
      </c>
      <c r="I55" s="13" t="n">
        <v>1.94334</v>
      </c>
      <c r="J55" s="13" t="n">
        <v>1.96893</v>
      </c>
      <c r="K55" s="13" t="n">
        <v>2.00553</v>
      </c>
      <c r="L55" s="13" t="n">
        <v>2.00612</v>
      </c>
      <c r="M55" s="13" t="n">
        <v>2.00767</v>
      </c>
      <c r="N55" s="13" t="n">
        <v>2.0076</v>
      </c>
      <c r="O55" s="13" t="n">
        <v>2.00771</v>
      </c>
      <c r="P55" s="13" t="n">
        <v>2.0075</v>
      </c>
      <c r="Q55" s="13" t="n">
        <v>2.00498</v>
      </c>
      <c r="R55" s="13" t="n">
        <v>2.01043</v>
      </c>
      <c r="S55" s="13" t="n">
        <v>2.02205</v>
      </c>
      <c r="T55" s="13" t="n">
        <v>2.03037</v>
      </c>
      <c r="U55" s="13" t="n">
        <v>2.00974</v>
      </c>
      <c r="V55" s="13" t="n">
        <v>1.98951</v>
      </c>
      <c r="W55" s="13" t="n">
        <v>1.96208</v>
      </c>
      <c r="X55" s="13" t="n">
        <v>1.9446</v>
      </c>
      <c r="Y55" s="13" t="n">
        <v>1.9367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91602</v>
      </c>
      <c r="C56" s="13" t="n">
        <v>1.90478</v>
      </c>
      <c r="D56" s="13" t="n">
        <v>1.92692</v>
      </c>
      <c r="E56" s="13" t="n">
        <v>1.90495</v>
      </c>
      <c r="F56" s="13" t="n">
        <v>1.93923</v>
      </c>
      <c r="G56" s="13" t="n">
        <v>1.98765</v>
      </c>
      <c r="H56" s="13" t="n">
        <v>2.0172</v>
      </c>
      <c r="I56" s="13" t="n">
        <v>2.07523</v>
      </c>
      <c r="J56" s="13" t="n">
        <v>2.10963</v>
      </c>
      <c r="K56" s="13" t="n">
        <v>2.10741</v>
      </c>
      <c r="L56" s="13" t="n">
        <v>2.135</v>
      </c>
      <c r="M56" s="13" t="n">
        <v>2.13432</v>
      </c>
      <c r="N56" s="13" t="n">
        <v>2.10805</v>
      </c>
      <c r="O56" s="13" t="n">
        <v>2.1312</v>
      </c>
      <c r="P56" s="13" t="n">
        <v>2.10441</v>
      </c>
      <c r="Q56" s="13" t="n">
        <v>2.10343</v>
      </c>
      <c r="R56" s="13" t="n">
        <v>2.10235</v>
      </c>
      <c r="S56" s="13" t="n">
        <v>2.109</v>
      </c>
      <c r="T56" s="13" t="n">
        <v>2.13703</v>
      </c>
      <c r="U56" s="13" t="n">
        <v>2.07424</v>
      </c>
      <c r="V56" s="13" t="n">
        <v>2.01378</v>
      </c>
      <c r="W56" s="13" t="n">
        <v>1.98036</v>
      </c>
      <c r="X56" s="13" t="n">
        <v>1.94385</v>
      </c>
      <c r="Y56" s="13" t="n">
        <v>1.93911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89094</v>
      </c>
      <c r="C57" s="13" t="n">
        <v>1.8845</v>
      </c>
      <c r="D57" s="13" t="n">
        <v>1.88719</v>
      </c>
      <c r="E57" s="13" t="n">
        <v>1.86717</v>
      </c>
      <c r="F57" s="13" t="n">
        <v>1.90814</v>
      </c>
      <c r="G57" s="13" t="n">
        <v>1.93838</v>
      </c>
      <c r="H57" s="13" t="n">
        <v>1.97459</v>
      </c>
      <c r="I57" s="13" t="n">
        <v>2.0471</v>
      </c>
      <c r="J57" s="13" t="n">
        <v>2.03992</v>
      </c>
      <c r="K57" s="13" t="n">
        <v>2.04211</v>
      </c>
      <c r="L57" s="13" t="n">
        <v>2.04172</v>
      </c>
      <c r="M57" s="13" t="n">
        <v>2.04253</v>
      </c>
      <c r="N57" s="13" t="n">
        <v>2.04244</v>
      </c>
      <c r="O57" s="13" t="n">
        <v>2.04095</v>
      </c>
      <c r="P57" s="13" t="n">
        <v>2.02795</v>
      </c>
      <c r="Q57" s="13" t="n">
        <v>2.00829</v>
      </c>
      <c r="R57" s="13" t="n">
        <v>2.01224</v>
      </c>
      <c r="S57" s="13" t="n">
        <v>2.0345</v>
      </c>
      <c r="T57" s="13" t="n">
        <v>2.0882</v>
      </c>
      <c r="U57" s="13" t="n">
        <v>2.01306</v>
      </c>
      <c r="V57" s="13" t="n">
        <v>1.96148</v>
      </c>
      <c r="W57" s="13" t="n">
        <v>1.91435</v>
      </c>
      <c r="X57" s="13" t="n">
        <v>1.88891</v>
      </c>
      <c r="Y57" s="13" t="n">
        <v>1.87846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86037</v>
      </c>
      <c r="C58" s="13" t="n">
        <v>1.84719</v>
      </c>
      <c r="D58" s="13" t="n">
        <v>1.86528</v>
      </c>
      <c r="E58" s="13" t="n">
        <v>1.85186</v>
      </c>
      <c r="F58" s="13" t="n">
        <v>1.89622</v>
      </c>
      <c r="G58" s="13" t="n">
        <v>1.934</v>
      </c>
      <c r="H58" s="13" t="n">
        <v>1.99155</v>
      </c>
      <c r="I58" s="13" t="n">
        <v>2.01562</v>
      </c>
      <c r="J58" s="13" t="n">
        <v>2.03486</v>
      </c>
      <c r="K58" s="13" t="n">
        <v>2.0351</v>
      </c>
      <c r="L58" s="13" t="n">
        <v>2.03532</v>
      </c>
      <c r="M58" s="13" t="n">
        <v>2.08821</v>
      </c>
      <c r="N58" s="13" t="n">
        <v>2.0355</v>
      </c>
      <c r="O58" s="13" t="n">
        <v>2.03407</v>
      </c>
      <c r="P58" s="13" t="n">
        <v>2.03524</v>
      </c>
      <c r="Q58" s="13" t="n">
        <v>2.03773</v>
      </c>
      <c r="R58" s="13" t="n">
        <v>1.99691</v>
      </c>
      <c r="S58" s="13" t="n">
        <v>2.0453</v>
      </c>
      <c r="T58" s="13" t="n">
        <v>2.04126</v>
      </c>
      <c r="U58" s="13" t="n">
        <v>1.99731</v>
      </c>
      <c r="V58" s="13" t="n">
        <v>1.92031</v>
      </c>
      <c r="W58" s="13" t="n">
        <v>1.8797</v>
      </c>
      <c r="X58" s="13" t="n">
        <v>1.85925</v>
      </c>
      <c r="Y58" s="13" t="n">
        <v>1.85731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83381</v>
      </c>
      <c r="C59" s="13" t="n">
        <v>1.83081</v>
      </c>
      <c r="D59" s="13" t="n">
        <v>1.83155</v>
      </c>
      <c r="E59" s="13" t="n">
        <v>1.82711</v>
      </c>
      <c r="F59" s="13" t="n">
        <v>1.85983</v>
      </c>
      <c r="G59" s="13" t="n">
        <v>1.92201</v>
      </c>
      <c r="H59" s="13" t="n">
        <v>1.97084</v>
      </c>
      <c r="I59" s="13" t="n">
        <v>1.98261</v>
      </c>
      <c r="J59" s="13" t="n">
        <v>2.00979</v>
      </c>
      <c r="K59" s="13" t="n">
        <v>2.03287</v>
      </c>
      <c r="L59" s="13" t="n">
        <v>2.03126</v>
      </c>
      <c r="M59" s="13" t="n">
        <v>2.03877</v>
      </c>
      <c r="N59" s="13" t="n">
        <v>2.0327</v>
      </c>
      <c r="O59" s="13" t="n">
        <v>2.03301</v>
      </c>
      <c r="P59" s="13" t="n">
        <v>2.03122</v>
      </c>
      <c r="Q59" s="13" t="n">
        <v>2.0046</v>
      </c>
      <c r="R59" s="13" t="n">
        <v>2.00421</v>
      </c>
      <c r="S59" s="13" t="n">
        <v>2.11091</v>
      </c>
      <c r="T59" s="13" t="n">
        <v>2.0601</v>
      </c>
      <c r="U59" s="13" t="n">
        <v>2.02548</v>
      </c>
      <c r="V59" s="13" t="n">
        <v>1.94094</v>
      </c>
      <c r="W59" s="13" t="n">
        <v>1.89622</v>
      </c>
      <c r="X59" s="13" t="n">
        <v>1.85706</v>
      </c>
      <c r="Y59" s="13" t="n">
        <v>1.85849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91708</v>
      </c>
      <c r="C60" s="13" t="n">
        <v>1.90276</v>
      </c>
      <c r="D60" s="13" t="n">
        <v>1.91433</v>
      </c>
      <c r="E60" s="13" t="n">
        <v>1.89873</v>
      </c>
      <c r="F60" s="13" t="n">
        <v>1.93521</v>
      </c>
      <c r="G60" s="13" t="n">
        <v>1.9709</v>
      </c>
      <c r="H60" s="13" t="n">
        <v>2.01446</v>
      </c>
      <c r="I60" s="13" t="n">
        <v>2.04896</v>
      </c>
      <c r="J60" s="13" t="n">
        <v>2.07537</v>
      </c>
      <c r="K60" s="13" t="n">
        <v>2.08392</v>
      </c>
      <c r="L60" s="13" t="n">
        <v>2.06221</v>
      </c>
      <c r="M60" s="13" t="n">
        <v>2.06256</v>
      </c>
      <c r="N60" s="13" t="n">
        <v>2.06202</v>
      </c>
      <c r="O60" s="13" t="n">
        <v>2.05915</v>
      </c>
      <c r="P60" s="13" t="n">
        <v>2.08338</v>
      </c>
      <c r="Q60" s="13" t="n">
        <v>2.06278</v>
      </c>
      <c r="R60" s="13" t="n">
        <v>2.06597</v>
      </c>
      <c r="S60" s="13" t="n">
        <v>2.09292</v>
      </c>
      <c r="T60" s="13" t="n">
        <v>2.14659</v>
      </c>
      <c r="U60" s="13" t="n">
        <v>2.09744</v>
      </c>
      <c r="V60" s="13" t="n">
        <v>2.03604</v>
      </c>
      <c r="W60" s="13" t="n">
        <v>1.99526</v>
      </c>
      <c r="X60" s="13" t="n">
        <v>1.99625</v>
      </c>
      <c r="Y60" s="13" t="n">
        <v>1.97175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10454</v>
      </c>
      <c r="C61" s="13" t="n">
        <v>2.07997</v>
      </c>
      <c r="D61" s="13" t="n">
        <v>2.07977</v>
      </c>
      <c r="E61" s="13" t="n">
        <v>2.0718</v>
      </c>
      <c r="F61" s="13" t="n">
        <v>2.12734</v>
      </c>
      <c r="G61" s="13" t="n">
        <v>2.12782</v>
      </c>
      <c r="H61" s="13" t="n">
        <v>2.1586</v>
      </c>
      <c r="I61" s="13" t="n">
        <v>2.19096</v>
      </c>
      <c r="J61" s="13" t="n">
        <v>2.24083</v>
      </c>
      <c r="K61" s="13" t="n">
        <v>2.24803</v>
      </c>
      <c r="L61" s="13" t="n">
        <v>2.24492</v>
      </c>
      <c r="M61" s="13" t="n">
        <v>2.25595</v>
      </c>
      <c r="N61" s="13" t="n">
        <v>2.24322</v>
      </c>
      <c r="O61" s="13" t="n">
        <v>2.24421</v>
      </c>
      <c r="P61" s="13" t="n">
        <v>2.2431</v>
      </c>
      <c r="Q61" s="13" t="n">
        <v>2.2271</v>
      </c>
      <c r="R61" s="13" t="n">
        <v>2.19294</v>
      </c>
      <c r="S61" s="13" t="n">
        <v>2.3158</v>
      </c>
      <c r="T61" s="13" t="n">
        <v>2.33335</v>
      </c>
      <c r="U61" s="13" t="n">
        <v>2.19417</v>
      </c>
      <c r="V61" s="13" t="n">
        <v>2.15977</v>
      </c>
      <c r="W61" s="13" t="n">
        <v>2.12774</v>
      </c>
      <c r="X61" s="13" t="n">
        <v>2.11733</v>
      </c>
      <c r="Y61" s="13" t="n">
        <v>2.04906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00891</v>
      </c>
      <c r="C62" s="13" t="n">
        <v>1.94674</v>
      </c>
      <c r="D62" s="13" t="n">
        <v>1.95517</v>
      </c>
      <c r="E62" s="13" t="n">
        <v>1.98153</v>
      </c>
      <c r="F62" s="13" t="n">
        <v>2.00743</v>
      </c>
      <c r="G62" s="13" t="n">
        <v>2.0024</v>
      </c>
      <c r="H62" s="13" t="n">
        <v>2.0256</v>
      </c>
      <c r="I62" s="13" t="n">
        <v>2.04425</v>
      </c>
      <c r="J62" s="13" t="n">
        <v>2.09377</v>
      </c>
      <c r="K62" s="13" t="n">
        <v>2.14246</v>
      </c>
      <c r="L62" s="13" t="n">
        <v>2.13015</v>
      </c>
      <c r="M62" s="13" t="n">
        <v>2.13567</v>
      </c>
      <c r="N62" s="13" t="n">
        <v>2.13445</v>
      </c>
      <c r="O62" s="13" t="n">
        <v>2.1293</v>
      </c>
      <c r="P62" s="13" t="n">
        <v>2.13336</v>
      </c>
      <c r="Q62" s="13" t="n">
        <v>2.12924</v>
      </c>
      <c r="R62" s="13" t="n">
        <v>2.13546</v>
      </c>
      <c r="S62" s="13" t="n">
        <v>2.18712</v>
      </c>
      <c r="T62" s="13" t="n">
        <v>2.1837</v>
      </c>
      <c r="U62" s="13" t="n">
        <v>2.1538</v>
      </c>
      <c r="V62" s="13" t="n">
        <v>2.0933</v>
      </c>
      <c r="W62" s="13" t="n">
        <v>2.06484</v>
      </c>
      <c r="X62" s="13" t="n">
        <v>2.02832</v>
      </c>
      <c r="Y62" s="13" t="n">
        <v>2.0251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9749</v>
      </c>
      <c r="C63" s="13" t="n">
        <v>1.9662</v>
      </c>
      <c r="D63" s="13" t="n">
        <v>1.96805</v>
      </c>
      <c r="E63" s="13" t="n">
        <v>1.94114</v>
      </c>
      <c r="F63" s="13" t="n">
        <v>1.97824</v>
      </c>
      <c r="G63" s="13" t="n">
        <v>2.02195</v>
      </c>
      <c r="H63" s="13" t="n">
        <v>2.09151</v>
      </c>
      <c r="I63" s="13" t="n">
        <v>2.21038</v>
      </c>
      <c r="J63" s="13" t="n">
        <v>2.21438</v>
      </c>
      <c r="K63" s="13" t="n">
        <v>2.29473</v>
      </c>
      <c r="L63" s="13" t="n">
        <v>2.29738</v>
      </c>
      <c r="M63" s="13" t="n">
        <v>2.2946</v>
      </c>
      <c r="N63" s="13" t="n">
        <v>2.2854</v>
      </c>
      <c r="O63" s="13" t="n">
        <v>2.28273</v>
      </c>
      <c r="P63" s="13" t="n">
        <v>2.28573</v>
      </c>
      <c r="Q63" s="13" t="n">
        <v>2.28444</v>
      </c>
      <c r="R63" s="13" t="n">
        <v>2.2942</v>
      </c>
      <c r="S63" s="13" t="n">
        <v>2.312</v>
      </c>
      <c r="T63" s="13" t="n">
        <v>2.41267</v>
      </c>
      <c r="U63" s="13" t="n">
        <v>2.29051</v>
      </c>
      <c r="V63" s="13" t="n">
        <v>2.13981</v>
      </c>
      <c r="W63" s="13" t="n">
        <v>2.04526</v>
      </c>
      <c r="X63" s="13" t="n">
        <v>2.0185</v>
      </c>
      <c r="Y63" s="13" t="n">
        <v>2.00928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97652</v>
      </c>
      <c r="C64" s="13" t="n">
        <v>1.96034</v>
      </c>
      <c r="D64" s="13" t="n">
        <v>1.98393</v>
      </c>
      <c r="E64" s="13" t="n">
        <v>1.94723</v>
      </c>
      <c r="F64" s="13" t="n">
        <v>2.00696</v>
      </c>
      <c r="G64" s="13" t="n">
        <v>1.99043</v>
      </c>
      <c r="H64" s="13" t="n">
        <v>2.02645</v>
      </c>
      <c r="I64" s="13" t="n">
        <v>2.06642</v>
      </c>
      <c r="J64" s="13" t="n">
        <v>2.07794</v>
      </c>
      <c r="K64" s="13" t="n">
        <v>2.10126</v>
      </c>
      <c r="L64" s="13" t="n">
        <v>2.1022</v>
      </c>
      <c r="M64" s="13" t="n">
        <v>2.12182</v>
      </c>
      <c r="N64" s="13" t="n">
        <v>2.0968</v>
      </c>
      <c r="O64" s="13" t="n">
        <v>2.08913</v>
      </c>
      <c r="P64" s="13" t="n">
        <v>2.08205</v>
      </c>
      <c r="Q64" s="13" t="n">
        <v>2.0766</v>
      </c>
      <c r="R64" s="13" t="n">
        <v>2.10484</v>
      </c>
      <c r="S64" s="13" t="n">
        <v>2.12901</v>
      </c>
      <c r="T64" s="13" t="n">
        <v>2.18373</v>
      </c>
      <c r="U64" s="13" t="n">
        <v>2.13305</v>
      </c>
      <c r="V64" s="13" t="n">
        <v>2.13228</v>
      </c>
      <c r="W64" s="13" t="n">
        <v>2.0862</v>
      </c>
      <c r="X64" s="13" t="n">
        <v>2.05008</v>
      </c>
      <c r="Y64" s="13" t="n">
        <v>1.98701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04273</v>
      </c>
      <c r="C65" s="13" t="n">
        <v>1.89245</v>
      </c>
      <c r="D65" s="13" t="n">
        <v>1.90822</v>
      </c>
      <c r="E65" s="13" t="n">
        <v>1.84982</v>
      </c>
      <c r="F65" s="13" t="n">
        <v>1.94109</v>
      </c>
      <c r="G65" s="13" t="n">
        <v>2.04173</v>
      </c>
      <c r="H65" s="13" t="n">
        <v>2.09441</v>
      </c>
      <c r="I65" s="13" t="n">
        <v>2.12566</v>
      </c>
      <c r="J65" s="13" t="n">
        <v>2.1221</v>
      </c>
      <c r="K65" s="13" t="n">
        <v>2.13639</v>
      </c>
      <c r="L65" s="13" t="n">
        <v>2.13859</v>
      </c>
      <c r="M65" s="13" t="n">
        <v>2.13814</v>
      </c>
      <c r="N65" s="13" t="n">
        <v>2.13931</v>
      </c>
      <c r="O65" s="13" t="n">
        <v>2.13845</v>
      </c>
      <c r="P65" s="13" t="n">
        <v>2.1367</v>
      </c>
      <c r="Q65" s="13" t="n">
        <v>2.13464</v>
      </c>
      <c r="R65" s="13" t="n">
        <v>2.14081</v>
      </c>
      <c r="S65" s="13" t="n">
        <v>2.17306</v>
      </c>
      <c r="T65" s="13" t="n">
        <v>2.13908</v>
      </c>
      <c r="U65" s="13" t="n">
        <v>2.06947</v>
      </c>
      <c r="V65" s="13" t="n">
        <v>2.0277</v>
      </c>
      <c r="W65" s="13" t="n">
        <v>1.85396</v>
      </c>
      <c r="X65" s="13" t="n">
        <v>2.00031</v>
      </c>
      <c r="Y65" s="13" t="n">
        <v>2.04388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93112</v>
      </c>
      <c r="C66" s="13" t="n">
        <v>1.96437</v>
      </c>
      <c r="D66" s="13" t="n">
        <v>1.98438</v>
      </c>
      <c r="E66" s="13" t="n">
        <v>1.97287</v>
      </c>
      <c r="F66" s="13" t="n">
        <v>1.97172</v>
      </c>
      <c r="G66" s="13" t="n">
        <v>2.0074</v>
      </c>
      <c r="H66" s="13" t="n">
        <v>2.04909</v>
      </c>
      <c r="I66" s="13" t="n">
        <v>2.06583</v>
      </c>
      <c r="J66" s="13" t="n">
        <v>2.07203</v>
      </c>
      <c r="K66" s="13" t="n">
        <v>2.07602</v>
      </c>
      <c r="L66" s="13" t="n">
        <v>2.07957</v>
      </c>
      <c r="M66" s="13" t="n">
        <v>2.07592</v>
      </c>
      <c r="N66" s="13" t="n">
        <v>2.07344</v>
      </c>
      <c r="O66" s="13" t="n">
        <v>2.07119</v>
      </c>
      <c r="P66" s="13" t="n">
        <v>2.05944</v>
      </c>
      <c r="Q66" s="13" t="n">
        <v>2.05242</v>
      </c>
      <c r="R66" s="13" t="n">
        <v>2.07749</v>
      </c>
      <c r="S66" s="13" t="n">
        <v>2.10207</v>
      </c>
      <c r="T66" s="13" t="n">
        <v>2.13156</v>
      </c>
      <c r="U66" s="13" t="n">
        <v>2.07296</v>
      </c>
      <c r="V66" s="13" t="n">
        <v>2.07476</v>
      </c>
      <c r="W66" s="13" t="n">
        <v>2.04123</v>
      </c>
      <c r="X66" s="13" t="n">
        <v>2.03873</v>
      </c>
      <c r="Y66" s="13" t="n">
        <v>2.00757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8806</v>
      </c>
      <c r="C67" s="13" t="n">
        <v>1.8492</v>
      </c>
      <c r="D67" s="13" t="n">
        <v>1.89038</v>
      </c>
      <c r="E67" s="13" t="n">
        <v>1.87584</v>
      </c>
      <c r="F67" s="13" t="n">
        <v>1.87059</v>
      </c>
      <c r="G67" s="13" t="n">
        <v>1.89554</v>
      </c>
      <c r="H67" s="13" t="n">
        <v>1.88317</v>
      </c>
      <c r="I67" s="13" t="n">
        <v>1.88431</v>
      </c>
      <c r="J67" s="13" t="n">
        <v>1.88003</v>
      </c>
      <c r="K67" s="13" t="n">
        <v>1.86975</v>
      </c>
      <c r="L67" s="13" t="n">
        <v>1.87184</v>
      </c>
      <c r="M67" s="13" t="n">
        <v>1.87122</v>
      </c>
      <c r="N67" s="13" t="n">
        <v>1.8709</v>
      </c>
      <c r="O67" s="13" t="n">
        <v>1.86992</v>
      </c>
      <c r="P67" s="13" t="n">
        <v>1.86675</v>
      </c>
      <c r="Q67" s="13" t="n">
        <v>1.8664</v>
      </c>
      <c r="R67" s="13" t="n">
        <v>1.87373</v>
      </c>
      <c r="S67" s="13" t="n">
        <v>1.88634</v>
      </c>
      <c r="T67" s="13" t="n">
        <v>1.90424</v>
      </c>
      <c r="U67" s="13" t="n">
        <v>1.89962</v>
      </c>
      <c r="V67" s="13" t="n">
        <v>1.90029</v>
      </c>
      <c r="W67" s="13" t="n">
        <v>1.8822</v>
      </c>
      <c r="X67" s="13" t="n">
        <v>1.88118</v>
      </c>
      <c r="Y67" s="13" t="n">
        <v>1.88064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85962</v>
      </c>
      <c r="C68" s="13" t="n">
        <v>1.85166</v>
      </c>
      <c r="D68" s="13" t="n">
        <v>1.87498</v>
      </c>
      <c r="E68" s="13" t="n">
        <v>1.86219</v>
      </c>
      <c r="F68" s="13" t="n">
        <v>1.85749</v>
      </c>
      <c r="G68" s="13" t="n">
        <v>1.87026</v>
      </c>
      <c r="H68" s="13" t="n">
        <v>1.85692</v>
      </c>
      <c r="I68" s="13" t="n">
        <v>1.85679</v>
      </c>
      <c r="J68" s="13" t="n">
        <v>1.85071</v>
      </c>
      <c r="K68" s="13" t="n">
        <v>1.83919</v>
      </c>
      <c r="L68" s="13" t="n">
        <v>1.84347</v>
      </c>
      <c r="M68" s="13" t="n">
        <v>1.8398</v>
      </c>
      <c r="N68" s="13" t="n">
        <v>1.83626</v>
      </c>
      <c r="O68" s="13" t="n">
        <v>1.83915</v>
      </c>
      <c r="P68" s="13" t="n">
        <v>1.84214</v>
      </c>
      <c r="Q68" s="13" t="n">
        <v>1.84115</v>
      </c>
      <c r="R68" s="13" t="n">
        <v>1.8471</v>
      </c>
      <c r="S68" s="13" t="n">
        <v>1.83888</v>
      </c>
      <c r="T68" s="13" t="n">
        <v>1.85997</v>
      </c>
      <c r="U68" s="13" t="n">
        <v>1.88119</v>
      </c>
      <c r="V68" s="13" t="n">
        <v>1.88566</v>
      </c>
      <c r="W68" s="13" t="n">
        <v>1.8764</v>
      </c>
      <c r="X68" s="13" t="n">
        <v>1.87173</v>
      </c>
      <c r="Y68" s="13" t="n">
        <v>1.87021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79326</v>
      </c>
      <c r="C69" s="13" t="n">
        <v>1.794</v>
      </c>
      <c r="D69" s="13" t="n">
        <v>1.72502</v>
      </c>
      <c r="E69" s="13" t="n">
        <v>1.81123</v>
      </c>
      <c r="F69" s="13" t="n">
        <v>1.8075</v>
      </c>
      <c r="G69" s="13" t="n">
        <v>1.82664</v>
      </c>
      <c r="H69" s="13" t="n">
        <v>1.81004</v>
      </c>
      <c r="I69" s="13" t="n">
        <v>1.80672</v>
      </c>
      <c r="J69" s="13" t="n">
        <v>1.80517</v>
      </c>
      <c r="K69" s="13" t="n">
        <v>1.79857</v>
      </c>
      <c r="L69" s="13" t="n">
        <v>1.79746</v>
      </c>
      <c r="M69" s="13" t="n">
        <v>1.79581</v>
      </c>
      <c r="N69" s="13" t="n">
        <v>1.7894</v>
      </c>
      <c r="O69" s="13" t="n">
        <v>1.79008</v>
      </c>
      <c r="P69" s="13" t="n">
        <v>1.78738</v>
      </c>
      <c r="Q69" s="13" t="n">
        <v>1.78895</v>
      </c>
      <c r="R69" s="13" t="n">
        <v>1.79702</v>
      </c>
      <c r="S69" s="13" t="n">
        <v>1.80537</v>
      </c>
      <c r="T69" s="13" t="n">
        <v>1.81091</v>
      </c>
      <c r="U69" s="13" t="n">
        <v>1.82728</v>
      </c>
      <c r="V69" s="13" t="n">
        <v>1.84189</v>
      </c>
      <c r="W69" s="13" t="n">
        <v>1.82968</v>
      </c>
      <c r="X69" s="13" t="n">
        <v>1.79581</v>
      </c>
      <c r="Y69" s="13" t="n">
        <v>1.79938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9606</v>
      </c>
      <c r="C70" s="13" t="n">
        <v>1.96466</v>
      </c>
      <c r="D70" s="13" t="n">
        <v>1.96686</v>
      </c>
      <c r="E70" s="13" t="n">
        <v>1.97808</v>
      </c>
      <c r="F70" s="13" t="n">
        <v>1.98058</v>
      </c>
      <c r="G70" s="13" t="n">
        <v>2.01032</v>
      </c>
      <c r="H70" s="13" t="n">
        <v>2.02664</v>
      </c>
      <c r="I70" s="13" t="n">
        <v>2.03678</v>
      </c>
      <c r="J70" s="13" t="n">
        <v>2.02456</v>
      </c>
      <c r="K70" s="13" t="n">
        <v>2.01535</v>
      </c>
      <c r="L70" s="13" t="n">
        <v>2.0193</v>
      </c>
      <c r="M70" s="13" t="n">
        <v>2.01904</v>
      </c>
      <c r="N70" s="13" t="n">
        <v>2.01521</v>
      </c>
      <c r="O70" s="13" t="n">
        <v>2.01291</v>
      </c>
      <c r="P70" s="13" t="n">
        <v>2.0155</v>
      </c>
      <c r="Q70" s="13" t="n">
        <v>2.01193</v>
      </c>
      <c r="R70" s="13" t="n">
        <v>2.04162</v>
      </c>
      <c r="S70" s="13" t="n">
        <v>2.05798</v>
      </c>
      <c r="T70" s="13" t="n">
        <v>2.02715</v>
      </c>
      <c r="U70" s="13" t="n">
        <v>2.08943</v>
      </c>
      <c r="V70" s="13" t="n">
        <v>2.06693</v>
      </c>
      <c r="W70" s="13" t="n">
        <v>2.03063</v>
      </c>
      <c r="X70" s="13" t="n">
        <v>2.01692</v>
      </c>
      <c r="Y70" s="13" t="n">
        <v>2.01422</v>
      </c>
    </row>
    <row r="71" customFormat="false" ht="12.75" hidden="false" customHeight="false" outlineLevel="0" collapsed="false">
      <c r="A71" s="10" t="n">
        <v>29</v>
      </c>
      <c r="B71" s="13" t="n">
        <v>2.02899</v>
      </c>
      <c r="C71" s="13" t="n">
        <v>2.03028</v>
      </c>
      <c r="D71" s="13" t="n">
        <v>2.02261</v>
      </c>
      <c r="E71" s="13" t="n">
        <v>2.04896</v>
      </c>
      <c r="F71" s="13" t="n">
        <v>2.06361</v>
      </c>
      <c r="G71" s="13" t="n">
        <v>2.10378</v>
      </c>
      <c r="H71" s="13" t="n">
        <v>2.13463</v>
      </c>
      <c r="I71" s="13" t="n">
        <v>2.13675</v>
      </c>
      <c r="J71" s="13" t="n">
        <v>2.05701</v>
      </c>
      <c r="K71" s="13" t="n">
        <v>2.05384</v>
      </c>
      <c r="L71" s="13" t="n">
        <v>2.08741</v>
      </c>
      <c r="M71" s="13" t="n">
        <v>2.05428</v>
      </c>
      <c r="N71" s="13" t="n">
        <v>2.05394</v>
      </c>
      <c r="O71" s="13" t="n">
        <v>2.05429</v>
      </c>
      <c r="P71" s="13" t="n">
        <v>2.05327</v>
      </c>
      <c r="Q71" s="13" t="n">
        <v>2.12703</v>
      </c>
      <c r="R71" s="13" t="n">
        <v>2.06187</v>
      </c>
      <c r="S71" s="13" t="n">
        <v>2.09396</v>
      </c>
      <c r="T71" s="13" t="n">
        <v>2.04932</v>
      </c>
      <c r="U71" s="13" t="n">
        <v>2.09965</v>
      </c>
      <c r="V71" s="13" t="n">
        <v>2.05538</v>
      </c>
      <c r="W71" s="13" t="n">
        <v>2.02404</v>
      </c>
      <c r="X71" s="13" t="n">
        <v>2.00666</v>
      </c>
      <c r="Y71" s="13" t="n">
        <v>1.91391</v>
      </c>
    </row>
    <row r="72" customFormat="false" ht="12.75" hidden="false" customHeight="false" outlineLevel="0" collapsed="false">
      <c r="A72" s="10" t="n">
        <v>30</v>
      </c>
      <c r="B72" s="13" t="n">
        <v>1.96161</v>
      </c>
      <c r="C72" s="13" t="n">
        <v>1.97393</v>
      </c>
      <c r="D72" s="13" t="n">
        <v>1.94425</v>
      </c>
      <c r="E72" s="13" t="n">
        <v>1.93327</v>
      </c>
      <c r="F72" s="13" t="n">
        <v>1.92681</v>
      </c>
      <c r="G72" s="13" t="n">
        <v>1.94877</v>
      </c>
      <c r="H72" s="13" t="n">
        <v>1.96033</v>
      </c>
      <c r="I72" s="13" t="n">
        <v>1.95528</v>
      </c>
      <c r="J72" s="13" t="n">
        <v>1.94859</v>
      </c>
      <c r="K72" s="13" t="n">
        <v>1.9513</v>
      </c>
      <c r="L72" s="13" t="n">
        <v>1.95023</v>
      </c>
      <c r="M72" s="13" t="n">
        <v>1.94986</v>
      </c>
      <c r="N72" s="13" t="n">
        <v>1.93665</v>
      </c>
      <c r="O72" s="13" t="n">
        <v>1.93164</v>
      </c>
      <c r="P72" s="13" t="n">
        <v>1.92397</v>
      </c>
      <c r="Q72" s="13" t="n">
        <v>1.91579</v>
      </c>
      <c r="R72" s="13" t="n">
        <v>1.95013</v>
      </c>
      <c r="S72" s="13" t="n">
        <v>1.96304</v>
      </c>
      <c r="T72" s="13" t="n">
        <v>1.93015</v>
      </c>
      <c r="U72" s="13" t="n">
        <v>1.9278</v>
      </c>
      <c r="V72" s="13" t="n">
        <v>1.90178</v>
      </c>
      <c r="W72" s="13" t="n">
        <v>1.91498</v>
      </c>
      <c r="X72" s="13" t="n">
        <v>1.94724</v>
      </c>
      <c r="Y72" s="13" t="n">
        <v>1.94178</v>
      </c>
    </row>
    <row r="73" customFormat="false" ht="12.75" hidden="false" customHeight="false" outlineLevel="0" collapsed="false">
      <c r="A73" s="14" t="n">
        <v>31</v>
      </c>
      <c r="B73" s="15" t="n">
        <v>1.9152</v>
      </c>
      <c r="C73" s="15" t="n">
        <v>1.91744</v>
      </c>
      <c r="D73" s="15" t="n">
        <v>1.90681</v>
      </c>
      <c r="E73" s="15" t="n">
        <v>1.89979</v>
      </c>
      <c r="F73" s="15" t="n">
        <v>1.88551</v>
      </c>
      <c r="G73" s="15" t="n">
        <v>1.90733</v>
      </c>
      <c r="H73" s="15" t="n">
        <v>1.92054</v>
      </c>
      <c r="I73" s="15" t="n">
        <v>1.91738</v>
      </c>
      <c r="J73" s="15" t="n">
        <v>1.90654</v>
      </c>
      <c r="K73" s="15" t="n">
        <v>1.90916</v>
      </c>
      <c r="L73" s="15" t="n">
        <v>1.90851</v>
      </c>
      <c r="M73" s="15" t="n">
        <v>1.9066</v>
      </c>
      <c r="N73" s="15" t="n">
        <v>1.90804</v>
      </c>
      <c r="O73" s="15" t="n">
        <v>1.9079</v>
      </c>
      <c r="P73" s="15" t="n">
        <v>1.90708</v>
      </c>
      <c r="Q73" s="15" t="n">
        <v>1.91458</v>
      </c>
      <c r="R73" s="15" t="n">
        <v>1.9297</v>
      </c>
      <c r="S73" s="15" t="n">
        <v>1.94474</v>
      </c>
      <c r="T73" s="15" t="n">
        <v>1.90422</v>
      </c>
      <c r="U73" s="15" t="n">
        <v>1.918</v>
      </c>
      <c r="V73" s="15" t="n">
        <v>1.94037</v>
      </c>
      <c r="W73" s="15" t="n">
        <v>1.94695</v>
      </c>
      <c r="X73" s="15" t="n">
        <v>1.97261</v>
      </c>
      <c r="Y73" s="15" t="n">
        <v>1.9593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67906</v>
      </c>
      <c r="C79" s="13" t="n">
        <v>1.66888</v>
      </c>
      <c r="D79" s="13" t="n">
        <v>1.66358</v>
      </c>
      <c r="E79" s="13" t="n">
        <v>1.65503</v>
      </c>
      <c r="F79" s="13" t="n">
        <v>1.66052</v>
      </c>
      <c r="G79" s="13" t="n">
        <v>1.66878</v>
      </c>
      <c r="H79" s="13" t="n">
        <v>1.68254</v>
      </c>
      <c r="I79" s="13" t="n">
        <v>1.7151</v>
      </c>
      <c r="J79" s="13" t="n">
        <v>1.72525</v>
      </c>
      <c r="K79" s="13" t="n">
        <v>1.74036</v>
      </c>
      <c r="L79" s="13" t="n">
        <v>1.72551</v>
      </c>
      <c r="M79" s="13" t="n">
        <v>1.72401</v>
      </c>
      <c r="N79" s="13" t="n">
        <v>1.73577</v>
      </c>
      <c r="O79" s="13" t="n">
        <v>1.72065</v>
      </c>
      <c r="P79" s="13" t="n">
        <v>1.71975</v>
      </c>
      <c r="Q79" s="13" t="n">
        <v>1.67977</v>
      </c>
      <c r="R79" s="13" t="n">
        <v>1.67881</v>
      </c>
      <c r="S79" s="13" t="n">
        <v>1.73473</v>
      </c>
      <c r="T79" s="13" t="n">
        <v>1.78166</v>
      </c>
      <c r="U79" s="13" t="n">
        <v>1.69798</v>
      </c>
      <c r="V79" s="13" t="n">
        <v>1.71916</v>
      </c>
      <c r="W79" s="13" t="n">
        <v>1.71072</v>
      </c>
      <c r="X79" s="13" t="n">
        <v>1.68921</v>
      </c>
      <c r="Y79" s="13" t="n">
        <v>1.6641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06631</v>
      </c>
      <c r="C80" s="13" t="n">
        <v>1.25011</v>
      </c>
      <c r="D80" s="13" t="n">
        <v>1.23896</v>
      </c>
      <c r="E80" s="13" t="n">
        <v>1.21311</v>
      </c>
      <c r="F80" s="13" t="n">
        <v>1.53274</v>
      </c>
      <c r="G80" s="13" t="n">
        <v>1.59381</v>
      </c>
      <c r="H80" s="13" t="n">
        <v>1.60836</v>
      </c>
      <c r="I80" s="13" t="n">
        <v>1.53816</v>
      </c>
      <c r="J80" s="13" t="n">
        <v>1.54386</v>
      </c>
      <c r="K80" s="13" t="n">
        <v>1.54525</v>
      </c>
      <c r="L80" s="13" t="n">
        <v>1.54314</v>
      </c>
      <c r="M80" s="13" t="n">
        <v>1.5428</v>
      </c>
      <c r="N80" s="13" t="n">
        <v>1.54472</v>
      </c>
      <c r="O80" s="13" t="n">
        <v>1.54266</v>
      </c>
      <c r="P80" s="13" t="n">
        <v>1.5771</v>
      </c>
      <c r="Q80" s="13" t="n">
        <v>1.56958</v>
      </c>
      <c r="R80" s="13" t="n">
        <v>1.5836</v>
      </c>
      <c r="S80" s="13" t="n">
        <v>1.64683</v>
      </c>
      <c r="T80" s="13" t="n">
        <v>1.63613</v>
      </c>
      <c r="U80" s="13" t="n">
        <v>1.2743</v>
      </c>
      <c r="V80" s="13" t="n">
        <v>1.30408</v>
      </c>
      <c r="W80" s="13" t="n">
        <v>1.30736</v>
      </c>
      <c r="X80" s="13" t="n">
        <v>1.29724</v>
      </c>
      <c r="Y80" s="13" t="n">
        <v>1.29044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30569</v>
      </c>
      <c r="C81" s="13" t="n">
        <v>1.27105</v>
      </c>
      <c r="D81" s="13" t="n">
        <v>1.2823</v>
      </c>
      <c r="E81" s="13" t="n">
        <v>1.24944</v>
      </c>
      <c r="F81" s="13" t="n">
        <v>1.25331</v>
      </c>
      <c r="G81" s="13" t="n">
        <v>1.55826</v>
      </c>
      <c r="H81" s="13" t="n">
        <v>1.56596</v>
      </c>
      <c r="I81" s="13" t="n">
        <v>1.54311</v>
      </c>
      <c r="J81" s="13" t="n">
        <v>1.3188</v>
      </c>
      <c r="K81" s="13" t="n">
        <v>1.32157</v>
      </c>
      <c r="L81" s="13" t="n">
        <v>1.31895</v>
      </c>
      <c r="M81" s="13" t="n">
        <v>1.34373</v>
      </c>
      <c r="N81" s="13" t="n">
        <v>1.35181</v>
      </c>
      <c r="O81" s="13" t="n">
        <v>1.33386</v>
      </c>
      <c r="P81" s="13" t="n">
        <v>1.338</v>
      </c>
      <c r="Q81" s="13" t="n">
        <v>1.37038</v>
      </c>
      <c r="R81" s="13" t="n">
        <v>1.33756</v>
      </c>
      <c r="S81" s="13" t="n">
        <v>1.66457</v>
      </c>
      <c r="T81" s="13" t="n">
        <v>1.36724</v>
      </c>
      <c r="U81" s="13" t="n">
        <v>1.3965</v>
      </c>
      <c r="V81" s="13" t="n">
        <v>1.33187</v>
      </c>
      <c r="W81" s="13" t="n">
        <v>1.34333</v>
      </c>
      <c r="X81" s="13" t="n">
        <v>1.31734</v>
      </c>
      <c r="Y81" s="13" t="n">
        <v>1.31494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67639</v>
      </c>
      <c r="C82" s="13" t="n">
        <v>1.6739</v>
      </c>
      <c r="D82" s="13" t="n">
        <v>1.66939</v>
      </c>
      <c r="E82" s="13" t="n">
        <v>1.65615</v>
      </c>
      <c r="F82" s="13" t="n">
        <v>1.71306</v>
      </c>
      <c r="G82" s="13" t="n">
        <v>1.71342</v>
      </c>
      <c r="H82" s="13" t="n">
        <v>1.71946</v>
      </c>
      <c r="I82" s="13" t="n">
        <v>1.6873</v>
      </c>
      <c r="J82" s="13" t="n">
        <v>1.79029</v>
      </c>
      <c r="K82" s="13" t="n">
        <v>1.82799</v>
      </c>
      <c r="L82" s="13" t="n">
        <v>1.83007</v>
      </c>
      <c r="M82" s="13" t="n">
        <v>1.83134</v>
      </c>
      <c r="N82" s="13" t="n">
        <v>1.82381</v>
      </c>
      <c r="O82" s="13" t="n">
        <v>1.69773</v>
      </c>
      <c r="P82" s="13" t="n">
        <v>1.68871</v>
      </c>
      <c r="Q82" s="13" t="n">
        <v>1.68773</v>
      </c>
      <c r="R82" s="13" t="n">
        <v>1.68703</v>
      </c>
      <c r="S82" s="13" t="n">
        <v>1.68857</v>
      </c>
      <c r="T82" s="13" t="n">
        <v>1.85342</v>
      </c>
      <c r="U82" s="13" t="n">
        <v>1.81702</v>
      </c>
      <c r="V82" s="13" t="n">
        <v>1.8761</v>
      </c>
      <c r="W82" s="13" t="n">
        <v>1.73675</v>
      </c>
      <c r="X82" s="13" t="n">
        <v>1.72101</v>
      </c>
      <c r="Y82" s="13" t="n">
        <v>1.71414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78613</v>
      </c>
      <c r="C83" s="13" t="n">
        <v>1.67724</v>
      </c>
      <c r="D83" s="13" t="n">
        <v>1.65648</v>
      </c>
      <c r="E83" s="13" t="n">
        <v>1.61298</v>
      </c>
      <c r="F83" s="13" t="n">
        <v>1.6103</v>
      </c>
      <c r="G83" s="13" t="n">
        <v>1.67143</v>
      </c>
      <c r="H83" s="13" t="n">
        <v>1.67381</v>
      </c>
      <c r="I83" s="13" t="n">
        <v>1.72515</v>
      </c>
      <c r="J83" s="13" t="n">
        <v>1.80017</v>
      </c>
      <c r="K83" s="13" t="n">
        <v>1.83703</v>
      </c>
      <c r="L83" s="13" t="n">
        <v>1.82061</v>
      </c>
      <c r="M83" s="13" t="n">
        <v>1.81351</v>
      </c>
      <c r="N83" s="13" t="n">
        <v>1.81472</v>
      </c>
      <c r="O83" s="13" t="n">
        <v>1.81552</v>
      </c>
      <c r="P83" s="13" t="n">
        <v>1.8475</v>
      </c>
      <c r="Q83" s="13" t="n">
        <v>1.82811</v>
      </c>
      <c r="R83" s="13" t="n">
        <v>1.8237</v>
      </c>
      <c r="S83" s="13" t="n">
        <v>1.82399</v>
      </c>
      <c r="T83" s="13" t="n">
        <v>1.85431</v>
      </c>
      <c r="U83" s="13" t="n">
        <v>1.79698</v>
      </c>
      <c r="V83" s="13" t="n">
        <v>1.81684</v>
      </c>
      <c r="W83" s="13" t="n">
        <v>1.79354</v>
      </c>
      <c r="X83" s="13" t="n">
        <v>1.74612</v>
      </c>
      <c r="Y83" s="13" t="n">
        <v>1.689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68465</v>
      </c>
      <c r="C84" s="13" t="n">
        <v>1.66171</v>
      </c>
      <c r="D84" s="13" t="n">
        <v>1.65307</v>
      </c>
      <c r="E84" s="13" t="n">
        <v>1.59093</v>
      </c>
      <c r="F84" s="13" t="n">
        <v>1.63663</v>
      </c>
      <c r="G84" s="13" t="n">
        <v>1.65555</v>
      </c>
      <c r="H84" s="13" t="n">
        <v>1.66425</v>
      </c>
      <c r="I84" s="13" t="n">
        <v>1.66318</v>
      </c>
      <c r="J84" s="13" t="n">
        <v>1.64415</v>
      </c>
      <c r="K84" s="13" t="n">
        <v>1.64551</v>
      </c>
      <c r="L84" s="13" t="n">
        <v>1.66512</v>
      </c>
      <c r="M84" s="13" t="n">
        <v>1.66508</v>
      </c>
      <c r="N84" s="13" t="n">
        <v>1.66534</v>
      </c>
      <c r="O84" s="13" t="n">
        <v>1.66464</v>
      </c>
      <c r="P84" s="13" t="n">
        <v>1.67488</v>
      </c>
      <c r="Q84" s="13" t="n">
        <v>1.66211</v>
      </c>
      <c r="R84" s="13" t="n">
        <v>1.66354</v>
      </c>
      <c r="S84" s="13" t="n">
        <v>1.70345</v>
      </c>
      <c r="T84" s="13" t="n">
        <v>1.91464</v>
      </c>
      <c r="U84" s="13" t="n">
        <v>1.71732</v>
      </c>
      <c r="V84" s="13" t="n">
        <v>1.71759</v>
      </c>
      <c r="W84" s="13" t="n">
        <v>1.70163</v>
      </c>
      <c r="X84" s="13" t="n">
        <v>1.70343</v>
      </c>
      <c r="Y84" s="13" t="n">
        <v>1.68476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75776</v>
      </c>
      <c r="C85" s="13" t="n">
        <v>1.73762</v>
      </c>
      <c r="D85" s="13" t="n">
        <v>1.73024</v>
      </c>
      <c r="E85" s="13" t="n">
        <v>1.70479</v>
      </c>
      <c r="F85" s="13" t="n">
        <v>1.72843</v>
      </c>
      <c r="G85" s="13" t="n">
        <v>1.74705</v>
      </c>
      <c r="H85" s="13" t="n">
        <v>1.79998</v>
      </c>
      <c r="I85" s="13" t="n">
        <v>1.84843</v>
      </c>
      <c r="J85" s="13" t="n">
        <v>1.89445</v>
      </c>
      <c r="K85" s="13" t="n">
        <v>1.90595</v>
      </c>
      <c r="L85" s="13" t="n">
        <v>1.90893</v>
      </c>
      <c r="M85" s="13" t="n">
        <v>1.90987</v>
      </c>
      <c r="N85" s="13" t="n">
        <v>1.91356</v>
      </c>
      <c r="O85" s="13" t="n">
        <v>1.91149</v>
      </c>
      <c r="P85" s="13" t="n">
        <v>1.922</v>
      </c>
      <c r="Q85" s="13" t="n">
        <v>1.91481</v>
      </c>
      <c r="R85" s="13" t="n">
        <v>1.89194</v>
      </c>
      <c r="S85" s="13" t="n">
        <v>1.88595</v>
      </c>
      <c r="T85" s="13" t="n">
        <v>1.92687</v>
      </c>
      <c r="U85" s="13" t="n">
        <v>1.89105</v>
      </c>
      <c r="V85" s="13" t="n">
        <v>1.86205</v>
      </c>
      <c r="W85" s="13" t="n">
        <v>1.84281</v>
      </c>
      <c r="X85" s="13" t="n">
        <v>1.7359</v>
      </c>
      <c r="Y85" s="13" t="n">
        <v>1.72841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3328</v>
      </c>
      <c r="C86" s="13" t="n">
        <v>1.30333</v>
      </c>
      <c r="D86" s="13" t="n">
        <v>1.58375</v>
      </c>
      <c r="E86" s="13" t="n">
        <v>1.58628</v>
      </c>
      <c r="F86" s="13" t="n">
        <v>1.60523</v>
      </c>
      <c r="G86" s="13" t="n">
        <v>1.67303</v>
      </c>
      <c r="H86" s="13" t="n">
        <v>1.73682</v>
      </c>
      <c r="I86" s="13" t="n">
        <v>1.714</v>
      </c>
      <c r="J86" s="13" t="n">
        <v>1.66022</v>
      </c>
      <c r="K86" s="13" t="n">
        <v>1.81616</v>
      </c>
      <c r="L86" s="13" t="n">
        <v>1.81488</v>
      </c>
      <c r="M86" s="13" t="n">
        <v>1.69226</v>
      </c>
      <c r="N86" s="13" t="n">
        <v>1.69687</v>
      </c>
      <c r="O86" s="13" t="n">
        <v>1.69618</v>
      </c>
      <c r="P86" s="13" t="n">
        <v>1.77992</v>
      </c>
      <c r="Q86" s="13" t="n">
        <v>1.78184</v>
      </c>
      <c r="R86" s="13" t="n">
        <v>1.78236</v>
      </c>
      <c r="S86" s="13" t="n">
        <v>1.77206</v>
      </c>
      <c r="T86" s="13" t="n">
        <v>1.81296</v>
      </c>
      <c r="U86" s="13" t="n">
        <v>1.78444</v>
      </c>
      <c r="V86" s="13" t="n">
        <v>1.74828</v>
      </c>
      <c r="W86" s="13" t="n">
        <v>1.33685</v>
      </c>
      <c r="X86" s="13" t="n">
        <v>1.33765</v>
      </c>
      <c r="Y86" s="13" t="n">
        <v>1.33216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70163</v>
      </c>
      <c r="C87" s="13" t="n">
        <v>1.69848</v>
      </c>
      <c r="D87" s="13" t="n">
        <v>1.69553</v>
      </c>
      <c r="E87" s="13" t="n">
        <v>1.68539</v>
      </c>
      <c r="F87" s="13" t="n">
        <v>1.70069</v>
      </c>
      <c r="G87" s="13" t="n">
        <v>1.70969</v>
      </c>
      <c r="H87" s="13" t="n">
        <v>1.72143</v>
      </c>
      <c r="I87" s="13" t="n">
        <v>1.73615</v>
      </c>
      <c r="J87" s="13" t="n">
        <v>1.74836</v>
      </c>
      <c r="K87" s="13" t="n">
        <v>1.74635</v>
      </c>
      <c r="L87" s="13" t="n">
        <v>1.74576</v>
      </c>
      <c r="M87" s="13" t="n">
        <v>1.74515</v>
      </c>
      <c r="N87" s="13" t="n">
        <v>1.745</v>
      </c>
      <c r="O87" s="13" t="n">
        <v>1.74445</v>
      </c>
      <c r="P87" s="13" t="n">
        <v>1.74771</v>
      </c>
      <c r="Q87" s="13" t="n">
        <v>1.7439</v>
      </c>
      <c r="R87" s="13" t="n">
        <v>1.74326</v>
      </c>
      <c r="S87" s="13" t="n">
        <v>1.74886</v>
      </c>
      <c r="T87" s="13" t="n">
        <v>1.7674</v>
      </c>
      <c r="U87" s="13" t="n">
        <v>1.72536</v>
      </c>
      <c r="V87" s="13" t="n">
        <v>1.70973</v>
      </c>
      <c r="W87" s="13" t="n">
        <v>1.69588</v>
      </c>
      <c r="X87" s="13" t="n">
        <v>1.69435</v>
      </c>
      <c r="Y87" s="13" t="n">
        <v>1.69475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68357</v>
      </c>
      <c r="C88" s="13" t="n">
        <v>1.67698</v>
      </c>
      <c r="D88" s="13" t="n">
        <v>1.68296</v>
      </c>
      <c r="E88" s="13" t="n">
        <v>1.66446</v>
      </c>
      <c r="F88" s="13" t="n">
        <v>1.68686</v>
      </c>
      <c r="G88" s="13" t="n">
        <v>1.70015</v>
      </c>
      <c r="H88" s="13" t="n">
        <v>1.70564</v>
      </c>
      <c r="I88" s="13" t="n">
        <v>1.71389</v>
      </c>
      <c r="J88" s="13" t="n">
        <v>1.72239</v>
      </c>
      <c r="K88" s="13" t="n">
        <v>1.72638</v>
      </c>
      <c r="L88" s="13" t="n">
        <v>1.72363</v>
      </c>
      <c r="M88" s="13" t="n">
        <v>1.72434</v>
      </c>
      <c r="N88" s="13" t="n">
        <v>1.72362</v>
      </c>
      <c r="O88" s="13" t="n">
        <v>1.7201</v>
      </c>
      <c r="P88" s="13" t="n">
        <v>1.71613</v>
      </c>
      <c r="Q88" s="13" t="n">
        <v>1.71534</v>
      </c>
      <c r="R88" s="13" t="n">
        <v>1.71137</v>
      </c>
      <c r="S88" s="13" t="n">
        <v>1.71338</v>
      </c>
      <c r="T88" s="13" t="n">
        <v>1.74821</v>
      </c>
      <c r="U88" s="13" t="n">
        <v>1.74032</v>
      </c>
      <c r="V88" s="13" t="n">
        <v>1.704</v>
      </c>
      <c r="W88" s="13" t="n">
        <v>1.69223</v>
      </c>
      <c r="X88" s="13" t="n">
        <v>1.68947</v>
      </c>
      <c r="Y88" s="13" t="n">
        <v>1.67622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82214</v>
      </c>
      <c r="C89" s="13" t="n">
        <v>1.81369</v>
      </c>
      <c r="D89" s="13" t="n">
        <v>1.81508</v>
      </c>
      <c r="E89" s="13" t="n">
        <v>1.81455</v>
      </c>
      <c r="F89" s="13" t="n">
        <v>1.83732</v>
      </c>
      <c r="G89" s="13" t="n">
        <v>1.85229</v>
      </c>
      <c r="H89" s="13" t="n">
        <v>1.86808</v>
      </c>
      <c r="I89" s="13" t="n">
        <v>1.91302</v>
      </c>
      <c r="J89" s="13" t="n">
        <v>1.92604</v>
      </c>
      <c r="K89" s="13" t="n">
        <v>1.93339</v>
      </c>
      <c r="L89" s="13" t="n">
        <v>1.93432</v>
      </c>
      <c r="M89" s="13" t="n">
        <v>1.9333</v>
      </c>
      <c r="N89" s="13" t="n">
        <v>1.91646</v>
      </c>
      <c r="O89" s="13" t="n">
        <v>1.90839</v>
      </c>
      <c r="P89" s="13" t="n">
        <v>1.91583</v>
      </c>
      <c r="Q89" s="13" t="n">
        <v>1.90655</v>
      </c>
      <c r="R89" s="13" t="n">
        <v>1.91326</v>
      </c>
      <c r="S89" s="13" t="n">
        <v>1.90744</v>
      </c>
      <c r="T89" s="13" t="n">
        <v>1.94289</v>
      </c>
      <c r="U89" s="13" t="n">
        <v>1.91222</v>
      </c>
      <c r="V89" s="13" t="n">
        <v>1.89803</v>
      </c>
      <c r="W89" s="13" t="n">
        <v>1.88325</v>
      </c>
      <c r="X89" s="13" t="n">
        <v>1.86519</v>
      </c>
      <c r="Y89" s="13" t="n">
        <v>1.83709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77968</v>
      </c>
      <c r="C90" s="13" t="n">
        <v>1.77356</v>
      </c>
      <c r="D90" s="13" t="n">
        <v>1.77019</v>
      </c>
      <c r="E90" s="13" t="n">
        <v>1.71264</v>
      </c>
      <c r="F90" s="13" t="n">
        <v>1.7687</v>
      </c>
      <c r="G90" s="13" t="n">
        <v>1.78557</v>
      </c>
      <c r="H90" s="13" t="n">
        <v>1.78857</v>
      </c>
      <c r="I90" s="13" t="n">
        <v>1.80534</v>
      </c>
      <c r="J90" s="13" t="n">
        <v>1.81395</v>
      </c>
      <c r="K90" s="13" t="n">
        <v>1.82477</v>
      </c>
      <c r="L90" s="13" t="n">
        <v>1.82462</v>
      </c>
      <c r="M90" s="13" t="n">
        <v>1.82424</v>
      </c>
      <c r="N90" s="13" t="n">
        <v>1.82424</v>
      </c>
      <c r="O90" s="13" t="n">
        <v>1.82393</v>
      </c>
      <c r="P90" s="13" t="n">
        <v>1.82286</v>
      </c>
      <c r="Q90" s="13" t="n">
        <v>1.81508</v>
      </c>
      <c r="R90" s="13" t="n">
        <v>1.82049</v>
      </c>
      <c r="S90" s="13" t="n">
        <v>1.82655</v>
      </c>
      <c r="T90" s="13" t="n">
        <v>1.83905</v>
      </c>
      <c r="U90" s="13" t="n">
        <v>1.82181</v>
      </c>
      <c r="V90" s="13" t="n">
        <v>1.80245</v>
      </c>
      <c r="W90" s="13" t="n">
        <v>1.7923</v>
      </c>
      <c r="X90" s="13" t="n">
        <v>1.78453</v>
      </c>
      <c r="Y90" s="13" t="n">
        <v>1.77564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87808</v>
      </c>
      <c r="C91" s="13" t="n">
        <v>1.86235</v>
      </c>
      <c r="D91" s="13" t="n">
        <v>1.85574</v>
      </c>
      <c r="E91" s="13" t="n">
        <v>1.82711</v>
      </c>
      <c r="F91" s="13" t="n">
        <v>1.84688</v>
      </c>
      <c r="G91" s="13" t="n">
        <v>1.87335</v>
      </c>
      <c r="H91" s="13" t="n">
        <v>1.8921</v>
      </c>
      <c r="I91" s="13" t="n">
        <v>1.8927</v>
      </c>
      <c r="J91" s="13" t="n">
        <v>1.91697</v>
      </c>
      <c r="K91" s="13" t="n">
        <v>1.95168</v>
      </c>
      <c r="L91" s="13" t="n">
        <v>1.95223</v>
      </c>
      <c r="M91" s="13" t="n">
        <v>1.9537</v>
      </c>
      <c r="N91" s="13" t="n">
        <v>1.95363</v>
      </c>
      <c r="O91" s="13" t="n">
        <v>1.95374</v>
      </c>
      <c r="P91" s="13" t="n">
        <v>1.95355</v>
      </c>
      <c r="Q91" s="13" t="n">
        <v>1.95115</v>
      </c>
      <c r="R91" s="13" t="n">
        <v>1.95632</v>
      </c>
      <c r="S91" s="13" t="n">
        <v>1.96734</v>
      </c>
      <c r="T91" s="13" t="n">
        <v>1.97523</v>
      </c>
      <c r="U91" s="13" t="n">
        <v>1.95567</v>
      </c>
      <c r="V91" s="13" t="n">
        <v>1.93648</v>
      </c>
      <c r="W91" s="13" t="n">
        <v>1.91047</v>
      </c>
      <c r="X91" s="13" t="n">
        <v>1.89389</v>
      </c>
      <c r="Y91" s="13" t="n">
        <v>1.8864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86679</v>
      </c>
      <c r="C92" s="13" t="n">
        <v>1.85613</v>
      </c>
      <c r="D92" s="13" t="n">
        <v>1.87713</v>
      </c>
      <c r="E92" s="13" t="n">
        <v>1.85629</v>
      </c>
      <c r="F92" s="13" t="n">
        <v>1.8888</v>
      </c>
      <c r="G92" s="13" t="n">
        <v>1.93472</v>
      </c>
      <c r="H92" s="13" t="n">
        <v>1.96274</v>
      </c>
      <c r="I92" s="13" t="n">
        <v>2.01777</v>
      </c>
      <c r="J92" s="13" t="n">
        <v>2.05039</v>
      </c>
      <c r="K92" s="13" t="n">
        <v>2.04828</v>
      </c>
      <c r="L92" s="13" t="n">
        <v>2.07445</v>
      </c>
      <c r="M92" s="13" t="n">
        <v>2.0738</v>
      </c>
      <c r="N92" s="13" t="n">
        <v>2.04889</v>
      </c>
      <c r="O92" s="13" t="n">
        <v>2.07084</v>
      </c>
      <c r="P92" s="13" t="n">
        <v>2.04544</v>
      </c>
      <c r="Q92" s="13" t="n">
        <v>2.04452</v>
      </c>
      <c r="R92" s="13" t="n">
        <v>2.04349</v>
      </c>
      <c r="S92" s="13" t="n">
        <v>2.0498</v>
      </c>
      <c r="T92" s="13" t="n">
        <v>2.07638</v>
      </c>
      <c r="U92" s="13" t="n">
        <v>2.01683</v>
      </c>
      <c r="V92" s="13" t="n">
        <v>1.9595</v>
      </c>
      <c r="W92" s="13" t="n">
        <v>1.9278</v>
      </c>
      <c r="X92" s="13" t="n">
        <v>1.89318</v>
      </c>
      <c r="Y92" s="13" t="n">
        <v>1.88869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843</v>
      </c>
      <c r="C93" s="13" t="n">
        <v>1.8369</v>
      </c>
      <c r="D93" s="13" t="n">
        <v>1.83945</v>
      </c>
      <c r="E93" s="13" t="n">
        <v>1.82047</v>
      </c>
      <c r="F93" s="13" t="n">
        <v>1.85932</v>
      </c>
      <c r="G93" s="13" t="n">
        <v>1.88799</v>
      </c>
      <c r="H93" s="13" t="n">
        <v>1.92234</v>
      </c>
      <c r="I93" s="13" t="n">
        <v>1.99109</v>
      </c>
      <c r="J93" s="13" t="n">
        <v>1.98429</v>
      </c>
      <c r="K93" s="13" t="n">
        <v>1.98636</v>
      </c>
      <c r="L93" s="13" t="n">
        <v>1.98599</v>
      </c>
      <c r="M93" s="13" t="n">
        <v>1.98676</v>
      </c>
      <c r="N93" s="13" t="n">
        <v>1.98667</v>
      </c>
      <c r="O93" s="13" t="n">
        <v>1.98526</v>
      </c>
      <c r="P93" s="13" t="n">
        <v>1.97294</v>
      </c>
      <c r="Q93" s="13" t="n">
        <v>1.9543</v>
      </c>
      <c r="R93" s="13" t="n">
        <v>1.95804</v>
      </c>
      <c r="S93" s="13" t="n">
        <v>1.97914</v>
      </c>
      <c r="T93" s="13" t="n">
        <v>2.03007</v>
      </c>
      <c r="U93" s="13" t="n">
        <v>1.95881</v>
      </c>
      <c r="V93" s="13" t="n">
        <v>1.9099</v>
      </c>
      <c r="W93" s="13" t="n">
        <v>1.86521</v>
      </c>
      <c r="X93" s="13" t="n">
        <v>1.84108</v>
      </c>
      <c r="Y93" s="13" t="n">
        <v>1.83118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81402</v>
      </c>
      <c r="C94" s="13" t="n">
        <v>1.80152</v>
      </c>
      <c r="D94" s="13" t="n">
        <v>1.81868</v>
      </c>
      <c r="E94" s="13" t="n">
        <v>1.80594</v>
      </c>
      <c r="F94" s="13" t="n">
        <v>1.84802</v>
      </c>
      <c r="G94" s="13" t="n">
        <v>1.88384</v>
      </c>
      <c r="H94" s="13" t="n">
        <v>1.93842</v>
      </c>
      <c r="I94" s="13" t="n">
        <v>1.96124</v>
      </c>
      <c r="J94" s="13" t="n">
        <v>1.97949</v>
      </c>
      <c r="K94" s="13" t="n">
        <v>1.97972</v>
      </c>
      <c r="L94" s="13" t="n">
        <v>1.97993</v>
      </c>
      <c r="M94" s="13" t="n">
        <v>2.03008</v>
      </c>
      <c r="N94" s="13" t="n">
        <v>1.98009</v>
      </c>
      <c r="O94" s="13" t="n">
        <v>1.97873</v>
      </c>
      <c r="P94" s="13" t="n">
        <v>1.97985</v>
      </c>
      <c r="Q94" s="13" t="n">
        <v>1.98221</v>
      </c>
      <c r="R94" s="13" t="n">
        <v>1.9435</v>
      </c>
      <c r="S94" s="13" t="n">
        <v>1.98939</v>
      </c>
      <c r="T94" s="13" t="n">
        <v>1.98556</v>
      </c>
      <c r="U94" s="13" t="n">
        <v>1.94388</v>
      </c>
      <c r="V94" s="13" t="n">
        <v>1.87086</v>
      </c>
      <c r="W94" s="13" t="n">
        <v>1.83235</v>
      </c>
      <c r="X94" s="13" t="n">
        <v>1.81296</v>
      </c>
      <c r="Y94" s="13" t="n">
        <v>1.81111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78883</v>
      </c>
      <c r="C95" s="13" t="n">
        <v>1.78599</v>
      </c>
      <c r="D95" s="13" t="n">
        <v>1.78669</v>
      </c>
      <c r="E95" s="13" t="n">
        <v>1.78248</v>
      </c>
      <c r="F95" s="13" t="n">
        <v>1.81351</v>
      </c>
      <c r="G95" s="13" t="n">
        <v>1.87247</v>
      </c>
      <c r="H95" s="13" t="n">
        <v>1.91878</v>
      </c>
      <c r="I95" s="13" t="n">
        <v>1.92994</v>
      </c>
      <c r="J95" s="13" t="n">
        <v>1.95571</v>
      </c>
      <c r="K95" s="13" t="n">
        <v>1.9776</v>
      </c>
      <c r="L95" s="13" t="n">
        <v>1.97607</v>
      </c>
      <c r="M95" s="13" t="n">
        <v>1.9832</v>
      </c>
      <c r="N95" s="13" t="n">
        <v>1.97744</v>
      </c>
      <c r="O95" s="13" t="n">
        <v>1.97773</v>
      </c>
      <c r="P95" s="13" t="n">
        <v>1.97604</v>
      </c>
      <c r="Q95" s="13" t="n">
        <v>1.9508</v>
      </c>
      <c r="R95" s="13" t="n">
        <v>1.95042</v>
      </c>
      <c r="S95" s="13" t="n">
        <v>2.05161</v>
      </c>
      <c r="T95" s="13" t="n">
        <v>2.00343</v>
      </c>
      <c r="U95" s="13" t="n">
        <v>1.9706</v>
      </c>
      <c r="V95" s="13" t="n">
        <v>1.89042</v>
      </c>
      <c r="W95" s="13" t="n">
        <v>1.84802</v>
      </c>
      <c r="X95" s="13" t="n">
        <v>1.81088</v>
      </c>
      <c r="Y95" s="13" t="n">
        <v>1.81224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8678</v>
      </c>
      <c r="C96" s="13" t="n">
        <v>1.85421</v>
      </c>
      <c r="D96" s="13" t="n">
        <v>1.86519</v>
      </c>
      <c r="E96" s="13" t="n">
        <v>1.85039</v>
      </c>
      <c r="F96" s="13" t="n">
        <v>1.88499</v>
      </c>
      <c r="G96" s="13" t="n">
        <v>1.91884</v>
      </c>
      <c r="H96" s="13" t="n">
        <v>1.96014</v>
      </c>
      <c r="I96" s="13" t="n">
        <v>1.99286</v>
      </c>
      <c r="J96" s="13" t="n">
        <v>2.0179</v>
      </c>
      <c r="K96" s="13" t="n">
        <v>2.02601</v>
      </c>
      <c r="L96" s="13" t="n">
        <v>2.00543</v>
      </c>
      <c r="M96" s="13" t="n">
        <v>2.00576</v>
      </c>
      <c r="N96" s="13" t="n">
        <v>2.00525</v>
      </c>
      <c r="O96" s="13" t="n">
        <v>2.00252</v>
      </c>
      <c r="P96" s="13" t="n">
        <v>2.0255</v>
      </c>
      <c r="Q96" s="13" t="n">
        <v>2.00597</v>
      </c>
      <c r="R96" s="13" t="n">
        <v>2.00899</v>
      </c>
      <c r="S96" s="13" t="n">
        <v>2.03455</v>
      </c>
      <c r="T96" s="13" t="n">
        <v>2.08544</v>
      </c>
      <c r="U96" s="13" t="n">
        <v>2.03883</v>
      </c>
      <c r="V96" s="13" t="n">
        <v>1.98061</v>
      </c>
      <c r="W96" s="13" t="n">
        <v>1.94194</v>
      </c>
      <c r="X96" s="13" t="n">
        <v>1.94288</v>
      </c>
      <c r="Y96" s="13" t="n">
        <v>1.91964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04557</v>
      </c>
      <c r="C97" s="13" t="n">
        <v>2.02227</v>
      </c>
      <c r="D97" s="13" t="n">
        <v>2.02208</v>
      </c>
      <c r="E97" s="13" t="n">
        <v>2.01451</v>
      </c>
      <c r="F97" s="13" t="n">
        <v>2.06719</v>
      </c>
      <c r="G97" s="13" t="n">
        <v>2.06764</v>
      </c>
      <c r="H97" s="13" t="n">
        <v>2.09683</v>
      </c>
      <c r="I97" s="13" t="n">
        <v>2.12752</v>
      </c>
      <c r="J97" s="13" t="n">
        <v>2.17481</v>
      </c>
      <c r="K97" s="13" t="n">
        <v>2.18164</v>
      </c>
      <c r="L97" s="13" t="n">
        <v>2.17869</v>
      </c>
      <c r="M97" s="13" t="n">
        <v>2.18915</v>
      </c>
      <c r="N97" s="13" t="n">
        <v>2.17708</v>
      </c>
      <c r="O97" s="13" t="n">
        <v>2.17802</v>
      </c>
      <c r="P97" s="13" t="n">
        <v>2.17697</v>
      </c>
      <c r="Q97" s="13" t="n">
        <v>2.16179</v>
      </c>
      <c r="R97" s="13" t="n">
        <v>2.12939</v>
      </c>
      <c r="S97" s="13" t="n">
        <v>2.24591</v>
      </c>
      <c r="T97" s="13" t="n">
        <v>2.26255</v>
      </c>
      <c r="U97" s="13" t="n">
        <v>2.13056</v>
      </c>
      <c r="V97" s="13" t="n">
        <v>2.09794</v>
      </c>
      <c r="W97" s="13" t="n">
        <v>2.06756</v>
      </c>
      <c r="X97" s="13" t="n">
        <v>2.05769</v>
      </c>
      <c r="Y97" s="13" t="n">
        <v>1.99296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95488</v>
      </c>
      <c r="C98" s="13" t="n">
        <v>1.89592</v>
      </c>
      <c r="D98" s="13" t="n">
        <v>1.90392</v>
      </c>
      <c r="E98" s="13" t="n">
        <v>1.92892</v>
      </c>
      <c r="F98" s="13" t="n">
        <v>1.95348</v>
      </c>
      <c r="G98" s="13" t="n">
        <v>1.94871</v>
      </c>
      <c r="H98" s="13" t="n">
        <v>1.97071</v>
      </c>
      <c r="I98" s="13" t="n">
        <v>1.9884</v>
      </c>
      <c r="J98" s="13" t="n">
        <v>2.03535</v>
      </c>
      <c r="K98" s="13" t="n">
        <v>2.08152</v>
      </c>
      <c r="L98" s="13" t="n">
        <v>2.06985</v>
      </c>
      <c r="M98" s="13" t="n">
        <v>2.07508</v>
      </c>
      <c r="N98" s="13" t="n">
        <v>2.07392</v>
      </c>
      <c r="O98" s="13" t="n">
        <v>2.06904</v>
      </c>
      <c r="P98" s="13" t="n">
        <v>2.0729</v>
      </c>
      <c r="Q98" s="13" t="n">
        <v>2.06899</v>
      </c>
      <c r="R98" s="13" t="n">
        <v>2.07489</v>
      </c>
      <c r="S98" s="13" t="n">
        <v>2.12387</v>
      </c>
      <c r="T98" s="13" t="n">
        <v>2.12064</v>
      </c>
      <c r="U98" s="13" t="n">
        <v>2.09228</v>
      </c>
      <c r="V98" s="13" t="n">
        <v>2.03491</v>
      </c>
      <c r="W98" s="13" t="n">
        <v>2.00792</v>
      </c>
      <c r="X98" s="13" t="n">
        <v>1.97329</v>
      </c>
      <c r="Y98" s="13" t="n">
        <v>1.97023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92262</v>
      </c>
      <c r="C99" s="13" t="n">
        <v>1.91438</v>
      </c>
      <c r="D99" s="13" t="n">
        <v>1.91613</v>
      </c>
      <c r="E99" s="13" t="n">
        <v>1.89061</v>
      </c>
      <c r="F99" s="13" t="n">
        <v>1.92579</v>
      </c>
      <c r="G99" s="13" t="n">
        <v>1.96725</v>
      </c>
      <c r="H99" s="13" t="n">
        <v>2.03321</v>
      </c>
      <c r="I99" s="13" t="n">
        <v>2.14594</v>
      </c>
      <c r="J99" s="13" t="n">
        <v>2.14972</v>
      </c>
      <c r="K99" s="13" t="n">
        <v>2.22592</v>
      </c>
      <c r="L99" s="13" t="n">
        <v>2.22844</v>
      </c>
      <c r="M99" s="13" t="n">
        <v>2.2258</v>
      </c>
      <c r="N99" s="13" t="n">
        <v>2.21708</v>
      </c>
      <c r="O99" s="13" t="n">
        <v>2.21455</v>
      </c>
      <c r="P99" s="13" t="n">
        <v>2.21738</v>
      </c>
      <c r="Q99" s="13" t="n">
        <v>2.21617</v>
      </c>
      <c r="R99" s="13" t="n">
        <v>2.22542</v>
      </c>
      <c r="S99" s="13" t="n">
        <v>2.2423</v>
      </c>
      <c r="T99" s="13" t="n">
        <v>2.33776</v>
      </c>
      <c r="U99" s="13" t="n">
        <v>2.22192</v>
      </c>
      <c r="V99" s="13" t="n">
        <v>2.07902</v>
      </c>
      <c r="W99" s="13" t="n">
        <v>1.98935</v>
      </c>
      <c r="X99" s="13" t="n">
        <v>1.96397</v>
      </c>
      <c r="Y99" s="13" t="n">
        <v>1.95523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92416</v>
      </c>
      <c r="C100" s="13" t="n">
        <v>1.90882</v>
      </c>
      <c r="D100" s="13" t="n">
        <v>1.93119</v>
      </c>
      <c r="E100" s="13" t="n">
        <v>1.89639</v>
      </c>
      <c r="F100" s="13" t="n">
        <v>1.95303</v>
      </c>
      <c r="G100" s="13" t="n">
        <v>1.93736</v>
      </c>
      <c r="H100" s="13" t="n">
        <v>1.97151</v>
      </c>
      <c r="I100" s="13" t="n">
        <v>2.00941</v>
      </c>
      <c r="J100" s="13" t="n">
        <v>2.02034</v>
      </c>
      <c r="K100" s="13" t="n">
        <v>2.04245</v>
      </c>
      <c r="L100" s="13" t="n">
        <v>2.04335</v>
      </c>
      <c r="M100" s="13" t="n">
        <v>2.06195</v>
      </c>
      <c r="N100" s="13" t="n">
        <v>2.03822</v>
      </c>
      <c r="O100" s="13" t="n">
        <v>2.03096</v>
      </c>
      <c r="P100" s="13" t="n">
        <v>2.02424</v>
      </c>
      <c r="Q100" s="13" t="n">
        <v>2.01907</v>
      </c>
      <c r="R100" s="13" t="n">
        <v>2.04585</v>
      </c>
      <c r="S100" s="13" t="n">
        <v>2.06877</v>
      </c>
      <c r="T100" s="13" t="n">
        <v>2.12066</v>
      </c>
      <c r="U100" s="13" t="n">
        <v>2.0726</v>
      </c>
      <c r="V100" s="13" t="n">
        <v>2.07187</v>
      </c>
      <c r="W100" s="13" t="n">
        <v>2.02817</v>
      </c>
      <c r="X100" s="13" t="n">
        <v>1.99392</v>
      </c>
      <c r="Y100" s="13" t="n">
        <v>1.93411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98695</v>
      </c>
      <c r="C101" s="13" t="n">
        <v>1.84444</v>
      </c>
      <c r="D101" s="13" t="n">
        <v>1.85939</v>
      </c>
      <c r="E101" s="13" t="n">
        <v>1.80401</v>
      </c>
      <c r="F101" s="13" t="n">
        <v>1.89057</v>
      </c>
      <c r="G101" s="13" t="n">
        <v>1.986</v>
      </c>
      <c r="H101" s="13" t="n">
        <v>2.03596</v>
      </c>
      <c r="I101" s="13" t="n">
        <v>2.0656</v>
      </c>
      <c r="J101" s="13" t="n">
        <v>2.06222</v>
      </c>
      <c r="K101" s="13" t="n">
        <v>2.07577</v>
      </c>
      <c r="L101" s="13" t="n">
        <v>2.07786</v>
      </c>
      <c r="M101" s="13" t="n">
        <v>2.07743</v>
      </c>
      <c r="N101" s="13" t="n">
        <v>2.07854</v>
      </c>
      <c r="O101" s="13" t="n">
        <v>2.07772</v>
      </c>
      <c r="P101" s="13" t="n">
        <v>2.07607</v>
      </c>
      <c r="Q101" s="13" t="n">
        <v>2.07411</v>
      </c>
      <c r="R101" s="13" t="n">
        <v>2.07997</v>
      </c>
      <c r="S101" s="13" t="n">
        <v>2.11054</v>
      </c>
      <c r="T101" s="13" t="n">
        <v>2.07832</v>
      </c>
      <c r="U101" s="13" t="n">
        <v>2.0123</v>
      </c>
      <c r="V101" s="13" t="n">
        <v>1.97269</v>
      </c>
      <c r="W101" s="13" t="n">
        <v>1.80794</v>
      </c>
      <c r="X101" s="13" t="n">
        <v>1.94672</v>
      </c>
      <c r="Y101" s="13" t="n">
        <v>1.98804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88111</v>
      </c>
      <c r="C102" s="13" t="n">
        <v>1.91264</v>
      </c>
      <c r="D102" s="13" t="n">
        <v>1.93161</v>
      </c>
      <c r="E102" s="13" t="n">
        <v>1.9207</v>
      </c>
      <c r="F102" s="13" t="n">
        <v>1.91961</v>
      </c>
      <c r="G102" s="13" t="n">
        <v>1.95345</v>
      </c>
      <c r="H102" s="13" t="n">
        <v>1.99298</v>
      </c>
      <c r="I102" s="13" t="n">
        <v>2.00886</v>
      </c>
      <c r="J102" s="13" t="n">
        <v>2.01473</v>
      </c>
      <c r="K102" s="13" t="n">
        <v>2.01852</v>
      </c>
      <c r="L102" s="13" t="n">
        <v>2.02189</v>
      </c>
      <c r="M102" s="13" t="n">
        <v>2.01842</v>
      </c>
      <c r="N102" s="13" t="n">
        <v>2.01607</v>
      </c>
      <c r="O102" s="13" t="n">
        <v>2.01394</v>
      </c>
      <c r="P102" s="13" t="n">
        <v>2.0028</v>
      </c>
      <c r="Q102" s="13" t="n">
        <v>1.99614</v>
      </c>
      <c r="R102" s="13" t="n">
        <v>2.01991</v>
      </c>
      <c r="S102" s="13" t="n">
        <v>2.04323</v>
      </c>
      <c r="T102" s="13" t="n">
        <v>2.07119</v>
      </c>
      <c r="U102" s="13" t="n">
        <v>2.01562</v>
      </c>
      <c r="V102" s="13" t="n">
        <v>2.01733</v>
      </c>
      <c r="W102" s="13" t="n">
        <v>1.98553</v>
      </c>
      <c r="X102" s="13" t="n">
        <v>1.98316</v>
      </c>
      <c r="Y102" s="13" t="n">
        <v>1.95361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8332</v>
      </c>
      <c r="C103" s="13" t="n">
        <v>1.80343</v>
      </c>
      <c r="D103" s="13" t="n">
        <v>1.84247</v>
      </c>
      <c r="E103" s="13" t="n">
        <v>1.82869</v>
      </c>
      <c r="F103" s="13" t="n">
        <v>1.82371</v>
      </c>
      <c r="G103" s="13" t="n">
        <v>1.84737</v>
      </c>
      <c r="H103" s="13" t="n">
        <v>1.83564</v>
      </c>
      <c r="I103" s="13" t="n">
        <v>1.83672</v>
      </c>
      <c r="J103" s="13" t="n">
        <v>1.83266</v>
      </c>
      <c r="K103" s="13" t="n">
        <v>1.82292</v>
      </c>
      <c r="L103" s="13" t="n">
        <v>1.82489</v>
      </c>
      <c r="M103" s="13" t="n">
        <v>1.82431</v>
      </c>
      <c r="N103" s="13" t="n">
        <v>1.824</v>
      </c>
      <c r="O103" s="13" t="n">
        <v>1.82307</v>
      </c>
      <c r="P103" s="13" t="n">
        <v>1.82007</v>
      </c>
      <c r="Q103" s="13" t="n">
        <v>1.81974</v>
      </c>
      <c r="R103" s="13" t="n">
        <v>1.82668</v>
      </c>
      <c r="S103" s="13" t="n">
        <v>1.83864</v>
      </c>
      <c r="T103" s="13" t="n">
        <v>1.85562</v>
      </c>
      <c r="U103" s="13" t="n">
        <v>1.85124</v>
      </c>
      <c r="V103" s="13" t="n">
        <v>1.85187</v>
      </c>
      <c r="W103" s="13" t="n">
        <v>1.83472</v>
      </c>
      <c r="X103" s="13" t="n">
        <v>1.83375</v>
      </c>
      <c r="Y103" s="13" t="n">
        <v>1.83324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81331</v>
      </c>
      <c r="C104" s="13" t="n">
        <v>1.80576</v>
      </c>
      <c r="D104" s="13" t="n">
        <v>1.82788</v>
      </c>
      <c r="E104" s="13" t="n">
        <v>1.81574</v>
      </c>
      <c r="F104" s="13" t="n">
        <v>1.81129</v>
      </c>
      <c r="G104" s="13" t="n">
        <v>1.82339</v>
      </c>
      <c r="H104" s="13" t="n">
        <v>1.81075</v>
      </c>
      <c r="I104" s="13" t="n">
        <v>1.81063</v>
      </c>
      <c r="J104" s="13" t="n">
        <v>1.80486</v>
      </c>
      <c r="K104" s="13" t="n">
        <v>1.79393</v>
      </c>
      <c r="L104" s="13" t="n">
        <v>1.79799</v>
      </c>
      <c r="M104" s="13" t="n">
        <v>1.79451</v>
      </c>
      <c r="N104" s="13" t="n">
        <v>1.79116</v>
      </c>
      <c r="O104" s="13" t="n">
        <v>1.7939</v>
      </c>
      <c r="P104" s="13" t="n">
        <v>1.79673</v>
      </c>
      <c r="Q104" s="13" t="n">
        <v>1.7958</v>
      </c>
      <c r="R104" s="13" t="n">
        <v>1.80144</v>
      </c>
      <c r="S104" s="13" t="n">
        <v>1.79364</v>
      </c>
      <c r="T104" s="13" t="n">
        <v>1.81364</v>
      </c>
      <c r="U104" s="13" t="n">
        <v>1.83376</v>
      </c>
      <c r="V104" s="13" t="n">
        <v>1.838</v>
      </c>
      <c r="W104" s="13" t="n">
        <v>1.82922</v>
      </c>
      <c r="X104" s="13" t="n">
        <v>1.82479</v>
      </c>
      <c r="Y104" s="13" t="n">
        <v>1.82335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75038</v>
      </c>
      <c r="C105" s="13" t="n">
        <v>1.75108</v>
      </c>
      <c r="D105" s="13" t="n">
        <v>1.68566</v>
      </c>
      <c r="E105" s="13" t="n">
        <v>1.76742</v>
      </c>
      <c r="F105" s="13" t="n">
        <v>1.76388</v>
      </c>
      <c r="G105" s="13" t="n">
        <v>1.78204</v>
      </c>
      <c r="H105" s="13" t="n">
        <v>1.76629</v>
      </c>
      <c r="I105" s="13" t="n">
        <v>1.76314</v>
      </c>
      <c r="J105" s="13" t="n">
        <v>1.76167</v>
      </c>
      <c r="K105" s="13" t="n">
        <v>1.75541</v>
      </c>
      <c r="L105" s="13" t="n">
        <v>1.75436</v>
      </c>
      <c r="M105" s="13" t="n">
        <v>1.75279</v>
      </c>
      <c r="N105" s="13" t="n">
        <v>1.74672</v>
      </c>
      <c r="O105" s="13" t="n">
        <v>1.74736</v>
      </c>
      <c r="P105" s="13" t="n">
        <v>1.7448</v>
      </c>
      <c r="Q105" s="13" t="n">
        <v>1.74629</v>
      </c>
      <c r="R105" s="13" t="n">
        <v>1.75394</v>
      </c>
      <c r="S105" s="13" t="n">
        <v>1.76186</v>
      </c>
      <c r="T105" s="13" t="n">
        <v>1.76712</v>
      </c>
      <c r="U105" s="13" t="n">
        <v>1.78264</v>
      </c>
      <c r="V105" s="13" t="n">
        <v>1.79649</v>
      </c>
      <c r="W105" s="13" t="n">
        <v>1.78492</v>
      </c>
      <c r="X105" s="13" t="n">
        <v>1.75279</v>
      </c>
      <c r="Y105" s="13" t="n">
        <v>1.75618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90906</v>
      </c>
      <c r="C106" s="13" t="n">
        <v>1.91292</v>
      </c>
      <c r="D106" s="13" t="n">
        <v>1.91501</v>
      </c>
      <c r="E106" s="13" t="n">
        <v>1.92564</v>
      </c>
      <c r="F106" s="13" t="n">
        <v>1.92801</v>
      </c>
      <c r="G106" s="13" t="n">
        <v>1.95622</v>
      </c>
      <c r="H106" s="13" t="n">
        <v>1.97169</v>
      </c>
      <c r="I106" s="13" t="n">
        <v>1.98131</v>
      </c>
      <c r="J106" s="13" t="n">
        <v>1.96972</v>
      </c>
      <c r="K106" s="13" t="n">
        <v>1.96099</v>
      </c>
      <c r="L106" s="13" t="n">
        <v>1.96473</v>
      </c>
      <c r="M106" s="13" t="n">
        <v>1.96449</v>
      </c>
      <c r="N106" s="13" t="n">
        <v>1.96086</v>
      </c>
      <c r="O106" s="13" t="n">
        <v>1.95867</v>
      </c>
      <c r="P106" s="13" t="n">
        <v>1.96113</v>
      </c>
      <c r="Q106" s="13" t="n">
        <v>1.95774</v>
      </c>
      <c r="R106" s="13" t="n">
        <v>1.9859</v>
      </c>
      <c r="S106" s="13" t="n">
        <v>2.00142</v>
      </c>
      <c r="T106" s="13" t="n">
        <v>1.97217</v>
      </c>
      <c r="U106" s="13" t="n">
        <v>2.03123</v>
      </c>
      <c r="V106" s="13" t="n">
        <v>2.0099</v>
      </c>
      <c r="W106" s="13" t="n">
        <v>1.97548</v>
      </c>
      <c r="X106" s="13" t="n">
        <v>1.96248</v>
      </c>
      <c r="Y106" s="13" t="n">
        <v>1.95992</v>
      </c>
    </row>
    <row r="107" customFormat="false" ht="12.75" hidden="false" customHeight="false" outlineLevel="0" collapsed="false">
      <c r="A107" s="10" t="n">
        <v>29</v>
      </c>
      <c r="B107" s="13" t="n">
        <v>1.97392</v>
      </c>
      <c r="C107" s="13" t="n">
        <v>1.97515</v>
      </c>
      <c r="D107" s="13" t="n">
        <v>1.96787</v>
      </c>
      <c r="E107" s="13" t="n">
        <v>1.99286</v>
      </c>
      <c r="F107" s="13" t="n">
        <v>2.00675</v>
      </c>
      <c r="G107" s="13" t="n">
        <v>2.04485</v>
      </c>
      <c r="H107" s="13" t="n">
        <v>2.0741</v>
      </c>
      <c r="I107" s="13" t="n">
        <v>2.07611</v>
      </c>
      <c r="J107" s="13" t="n">
        <v>2.00049</v>
      </c>
      <c r="K107" s="13" t="n">
        <v>1.99749</v>
      </c>
      <c r="L107" s="13" t="n">
        <v>2.02932</v>
      </c>
      <c r="M107" s="13" t="n">
        <v>1.9979</v>
      </c>
      <c r="N107" s="13" t="n">
        <v>1.99758</v>
      </c>
      <c r="O107" s="13" t="n">
        <v>1.99792</v>
      </c>
      <c r="P107" s="13" t="n">
        <v>1.99694</v>
      </c>
      <c r="Q107" s="13" t="n">
        <v>2.06689</v>
      </c>
      <c r="R107" s="13" t="n">
        <v>2.0051</v>
      </c>
      <c r="S107" s="13" t="n">
        <v>2.03553</v>
      </c>
      <c r="T107" s="13" t="n">
        <v>1.9932</v>
      </c>
      <c r="U107" s="13" t="n">
        <v>2.04093</v>
      </c>
      <c r="V107" s="13" t="n">
        <v>1.99894</v>
      </c>
      <c r="W107" s="13" t="n">
        <v>1.96923</v>
      </c>
      <c r="X107" s="13" t="n">
        <v>1.95275</v>
      </c>
      <c r="Y107" s="13" t="n">
        <v>1.86479</v>
      </c>
    </row>
    <row r="108" customFormat="false" ht="12.75" hidden="false" customHeight="false" outlineLevel="0" collapsed="false">
      <c r="A108" s="10" t="n">
        <v>30</v>
      </c>
      <c r="B108" s="13" t="n">
        <v>1.91002</v>
      </c>
      <c r="C108" s="13" t="n">
        <v>1.92171</v>
      </c>
      <c r="D108" s="13" t="n">
        <v>1.89356</v>
      </c>
      <c r="E108" s="13" t="n">
        <v>1.88315</v>
      </c>
      <c r="F108" s="13" t="n">
        <v>1.87703</v>
      </c>
      <c r="G108" s="13" t="n">
        <v>1.89784</v>
      </c>
      <c r="H108" s="13" t="n">
        <v>1.90881</v>
      </c>
      <c r="I108" s="13" t="n">
        <v>1.90402</v>
      </c>
      <c r="J108" s="13" t="n">
        <v>1.89768</v>
      </c>
      <c r="K108" s="13" t="n">
        <v>1.90025</v>
      </c>
      <c r="L108" s="13" t="n">
        <v>1.89924</v>
      </c>
      <c r="M108" s="13" t="n">
        <v>1.89888</v>
      </c>
      <c r="N108" s="13" t="n">
        <v>1.88636</v>
      </c>
      <c r="O108" s="13" t="n">
        <v>1.8816</v>
      </c>
      <c r="P108" s="13" t="n">
        <v>1.87433</v>
      </c>
      <c r="Q108" s="13" t="n">
        <v>1.86657</v>
      </c>
      <c r="R108" s="13" t="n">
        <v>1.89914</v>
      </c>
      <c r="S108" s="13" t="n">
        <v>1.91138</v>
      </c>
      <c r="T108" s="13" t="n">
        <v>1.88019</v>
      </c>
      <c r="U108" s="13" t="n">
        <v>1.87797</v>
      </c>
      <c r="V108" s="13" t="n">
        <v>1.85329</v>
      </c>
      <c r="W108" s="13" t="n">
        <v>1.86581</v>
      </c>
      <c r="X108" s="13" t="n">
        <v>1.8964</v>
      </c>
      <c r="Y108" s="13" t="n">
        <v>1.89122</v>
      </c>
    </row>
    <row r="109" customFormat="false" ht="12.75" hidden="false" customHeight="false" outlineLevel="0" collapsed="false">
      <c r="A109" s="14" t="n">
        <v>31</v>
      </c>
      <c r="B109" s="15" t="n">
        <v>1.86602</v>
      </c>
      <c r="C109" s="15" t="n">
        <v>1.86814</v>
      </c>
      <c r="D109" s="15" t="n">
        <v>1.85806</v>
      </c>
      <c r="E109" s="15" t="n">
        <v>1.8514</v>
      </c>
      <c r="F109" s="15" t="n">
        <v>1.83786</v>
      </c>
      <c r="G109" s="15" t="n">
        <v>1.85855</v>
      </c>
      <c r="H109" s="15" t="n">
        <v>1.87108</v>
      </c>
      <c r="I109" s="15" t="n">
        <v>1.86808</v>
      </c>
      <c r="J109" s="15" t="n">
        <v>1.8578</v>
      </c>
      <c r="K109" s="15" t="n">
        <v>1.86029</v>
      </c>
      <c r="L109" s="15" t="n">
        <v>1.85967</v>
      </c>
      <c r="M109" s="15" t="n">
        <v>1.85786</v>
      </c>
      <c r="N109" s="15" t="n">
        <v>1.85923</v>
      </c>
      <c r="O109" s="15" t="n">
        <v>1.85909</v>
      </c>
      <c r="P109" s="15" t="n">
        <v>1.85831</v>
      </c>
      <c r="Q109" s="15" t="n">
        <v>1.86542</v>
      </c>
      <c r="R109" s="15" t="n">
        <v>1.87977</v>
      </c>
      <c r="S109" s="15" t="n">
        <v>1.89402</v>
      </c>
      <c r="T109" s="15" t="n">
        <v>1.8556</v>
      </c>
      <c r="U109" s="15" t="n">
        <v>1.86867</v>
      </c>
      <c r="V109" s="15" t="n">
        <v>1.88988</v>
      </c>
      <c r="W109" s="15" t="n">
        <v>1.89612</v>
      </c>
      <c r="X109" s="15" t="n">
        <v>1.92046</v>
      </c>
      <c r="Y109" s="15" t="n">
        <v>1.90792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64829</v>
      </c>
      <c r="C115" s="13" t="n">
        <v>1.63855</v>
      </c>
      <c r="D115" s="13" t="n">
        <v>1.63348</v>
      </c>
      <c r="E115" s="13" t="n">
        <v>1.6253</v>
      </c>
      <c r="F115" s="13" t="n">
        <v>1.63055</v>
      </c>
      <c r="G115" s="13" t="n">
        <v>1.63845</v>
      </c>
      <c r="H115" s="13" t="n">
        <v>1.65162</v>
      </c>
      <c r="I115" s="13" t="n">
        <v>1.68279</v>
      </c>
      <c r="J115" s="13" t="n">
        <v>1.6925</v>
      </c>
      <c r="K115" s="13" t="n">
        <v>1.70696</v>
      </c>
      <c r="L115" s="13" t="n">
        <v>1.69274</v>
      </c>
      <c r="M115" s="13" t="n">
        <v>1.6913</v>
      </c>
      <c r="N115" s="13" t="n">
        <v>1.70256</v>
      </c>
      <c r="O115" s="13" t="n">
        <v>1.68809</v>
      </c>
      <c r="P115" s="13" t="n">
        <v>1.68724</v>
      </c>
      <c r="Q115" s="13" t="n">
        <v>1.64897</v>
      </c>
      <c r="R115" s="13" t="n">
        <v>1.64805</v>
      </c>
      <c r="S115" s="13" t="n">
        <v>1.70157</v>
      </c>
      <c r="T115" s="13" t="n">
        <v>1.74648</v>
      </c>
      <c r="U115" s="13" t="n">
        <v>1.6664</v>
      </c>
      <c r="V115" s="13" t="n">
        <v>1.68666</v>
      </c>
      <c r="W115" s="13" t="n">
        <v>1.67859</v>
      </c>
      <c r="X115" s="13" t="n">
        <v>1.658</v>
      </c>
      <c r="Y115" s="13" t="n">
        <v>1.63397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0619</v>
      </c>
      <c r="C116" s="13" t="n">
        <v>1.23779</v>
      </c>
      <c r="D116" s="13" t="n">
        <v>1.22713</v>
      </c>
      <c r="E116" s="13" t="n">
        <v>1.20239</v>
      </c>
      <c r="F116" s="13" t="n">
        <v>1.50827</v>
      </c>
      <c r="G116" s="13" t="n">
        <v>1.56671</v>
      </c>
      <c r="H116" s="13" t="n">
        <v>1.58064</v>
      </c>
      <c r="I116" s="13" t="n">
        <v>1.51346</v>
      </c>
      <c r="J116" s="13" t="n">
        <v>1.51891</v>
      </c>
      <c r="K116" s="13" t="n">
        <v>1.52024</v>
      </c>
      <c r="L116" s="13" t="n">
        <v>1.51822</v>
      </c>
      <c r="M116" s="13" t="n">
        <v>1.51789</v>
      </c>
      <c r="N116" s="13" t="n">
        <v>1.51973</v>
      </c>
      <c r="O116" s="13" t="n">
        <v>1.51776</v>
      </c>
      <c r="P116" s="13" t="n">
        <v>1.55072</v>
      </c>
      <c r="Q116" s="13" t="n">
        <v>1.54352</v>
      </c>
      <c r="R116" s="13" t="n">
        <v>1.55694</v>
      </c>
      <c r="S116" s="13" t="n">
        <v>1.61744</v>
      </c>
      <c r="T116" s="13" t="n">
        <v>1.6072</v>
      </c>
      <c r="U116" s="13" t="n">
        <v>1.26094</v>
      </c>
      <c r="V116" s="13" t="n">
        <v>1.28945</v>
      </c>
      <c r="W116" s="13" t="n">
        <v>1.29258</v>
      </c>
      <c r="X116" s="13" t="n">
        <v>1.28289</v>
      </c>
      <c r="Y116" s="13" t="n">
        <v>1.27638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29098</v>
      </c>
      <c r="C117" s="13" t="n">
        <v>1.25784</v>
      </c>
      <c r="D117" s="13" t="n">
        <v>1.26859</v>
      </c>
      <c r="E117" s="13" t="n">
        <v>1.23715</v>
      </c>
      <c r="F117" s="13" t="n">
        <v>1.24085</v>
      </c>
      <c r="G117" s="13" t="n">
        <v>1.53269</v>
      </c>
      <c r="H117" s="13" t="n">
        <v>1.54005</v>
      </c>
      <c r="I117" s="13" t="n">
        <v>1.51819</v>
      </c>
      <c r="J117" s="13" t="n">
        <v>1.30353</v>
      </c>
      <c r="K117" s="13" t="n">
        <v>1.30617</v>
      </c>
      <c r="L117" s="13" t="n">
        <v>1.30367</v>
      </c>
      <c r="M117" s="13" t="n">
        <v>1.32738</v>
      </c>
      <c r="N117" s="13" t="n">
        <v>1.33512</v>
      </c>
      <c r="O117" s="13" t="n">
        <v>1.31794</v>
      </c>
      <c r="P117" s="13" t="n">
        <v>1.3219</v>
      </c>
      <c r="Q117" s="13" t="n">
        <v>1.35288</v>
      </c>
      <c r="R117" s="13" t="n">
        <v>1.32148</v>
      </c>
      <c r="S117" s="13" t="n">
        <v>1.63443</v>
      </c>
      <c r="T117" s="13" t="n">
        <v>1.34988</v>
      </c>
      <c r="U117" s="13" t="n">
        <v>1.37789</v>
      </c>
      <c r="V117" s="13" t="n">
        <v>1.31603</v>
      </c>
      <c r="W117" s="13" t="n">
        <v>1.327</v>
      </c>
      <c r="X117" s="13" t="n">
        <v>1.30213</v>
      </c>
      <c r="Y117" s="13" t="n">
        <v>1.29983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64573</v>
      </c>
      <c r="C118" s="13" t="n">
        <v>1.64336</v>
      </c>
      <c r="D118" s="13" t="n">
        <v>1.63903</v>
      </c>
      <c r="E118" s="13" t="n">
        <v>1.62636</v>
      </c>
      <c r="F118" s="13" t="n">
        <v>1.68083</v>
      </c>
      <c r="G118" s="13" t="n">
        <v>1.68117</v>
      </c>
      <c r="H118" s="13" t="n">
        <v>1.68695</v>
      </c>
      <c r="I118" s="13" t="n">
        <v>1.65618</v>
      </c>
      <c r="J118" s="13" t="n">
        <v>1.75473</v>
      </c>
      <c r="K118" s="13" t="n">
        <v>1.79081</v>
      </c>
      <c r="L118" s="13" t="n">
        <v>1.79281</v>
      </c>
      <c r="M118" s="13" t="n">
        <v>1.79402</v>
      </c>
      <c r="N118" s="13" t="n">
        <v>1.78682</v>
      </c>
      <c r="O118" s="13" t="n">
        <v>1.66616</v>
      </c>
      <c r="P118" s="13" t="n">
        <v>1.65753</v>
      </c>
      <c r="Q118" s="13" t="n">
        <v>1.65659</v>
      </c>
      <c r="R118" s="13" t="n">
        <v>1.65592</v>
      </c>
      <c r="S118" s="13" t="n">
        <v>1.65739</v>
      </c>
      <c r="T118" s="13" t="n">
        <v>1.81515</v>
      </c>
      <c r="U118" s="13" t="n">
        <v>1.78032</v>
      </c>
      <c r="V118" s="13" t="n">
        <v>1.83686</v>
      </c>
      <c r="W118" s="13" t="n">
        <v>1.7035</v>
      </c>
      <c r="X118" s="13" t="n">
        <v>1.68844</v>
      </c>
      <c r="Y118" s="13" t="n">
        <v>1.68187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75076</v>
      </c>
      <c r="C119" s="13" t="n">
        <v>1.64655</v>
      </c>
      <c r="D119" s="13" t="n">
        <v>1.62668</v>
      </c>
      <c r="E119" s="13" t="n">
        <v>1.58505</v>
      </c>
      <c r="F119" s="13" t="n">
        <v>1.58249</v>
      </c>
      <c r="G119" s="13" t="n">
        <v>1.64099</v>
      </c>
      <c r="H119" s="13" t="n">
        <v>1.64327</v>
      </c>
      <c r="I119" s="13" t="n">
        <v>1.6924</v>
      </c>
      <c r="J119" s="13" t="n">
        <v>1.76419</v>
      </c>
      <c r="K119" s="13" t="n">
        <v>1.79947</v>
      </c>
      <c r="L119" s="13" t="n">
        <v>1.78375</v>
      </c>
      <c r="M119" s="13" t="n">
        <v>1.77696</v>
      </c>
      <c r="N119" s="13" t="n">
        <v>1.77812</v>
      </c>
      <c r="O119" s="13" t="n">
        <v>1.77888</v>
      </c>
      <c r="P119" s="13" t="n">
        <v>1.80949</v>
      </c>
      <c r="Q119" s="13" t="n">
        <v>1.79093</v>
      </c>
      <c r="R119" s="13" t="n">
        <v>1.78671</v>
      </c>
      <c r="S119" s="13" t="n">
        <v>1.78699</v>
      </c>
      <c r="T119" s="13" t="n">
        <v>1.81601</v>
      </c>
      <c r="U119" s="13" t="n">
        <v>1.76114</v>
      </c>
      <c r="V119" s="13" t="n">
        <v>1.78015</v>
      </c>
      <c r="W119" s="13" t="n">
        <v>1.75785</v>
      </c>
      <c r="X119" s="13" t="n">
        <v>1.71247</v>
      </c>
      <c r="Y119" s="13" t="n">
        <v>1.6578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65364</v>
      </c>
      <c r="C120" s="13" t="n">
        <v>1.63169</v>
      </c>
      <c r="D120" s="13" t="n">
        <v>1.62342</v>
      </c>
      <c r="E120" s="13" t="n">
        <v>1.56395</v>
      </c>
      <c r="F120" s="13" t="n">
        <v>1.60769</v>
      </c>
      <c r="G120" s="13" t="n">
        <v>1.62579</v>
      </c>
      <c r="H120" s="13" t="n">
        <v>1.63412</v>
      </c>
      <c r="I120" s="13" t="n">
        <v>1.6331</v>
      </c>
      <c r="J120" s="13" t="n">
        <v>1.61489</v>
      </c>
      <c r="K120" s="13" t="n">
        <v>1.61619</v>
      </c>
      <c r="L120" s="13" t="n">
        <v>1.63496</v>
      </c>
      <c r="M120" s="13" t="n">
        <v>1.63491</v>
      </c>
      <c r="N120" s="13" t="n">
        <v>1.63517</v>
      </c>
      <c r="O120" s="13" t="n">
        <v>1.63449</v>
      </c>
      <c r="P120" s="13" t="n">
        <v>1.64429</v>
      </c>
      <c r="Q120" s="13" t="n">
        <v>1.63207</v>
      </c>
      <c r="R120" s="13" t="n">
        <v>1.63344</v>
      </c>
      <c r="S120" s="13" t="n">
        <v>1.67164</v>
      </c>
      <c r="T120" s="13" t="n">
        <v>1.87374</v>
      </c>
      <c r="U120" s="13" t="n">
        <v>1.68491</v>
      </c>
      <c r="V120" s="13" t="n">
        <v>1.68516</v>
      </c>
      <c r="W120" s="13" t="n">
        <v>1.66989</v>
      </c>
      <c r="X120" s="13" t="n">
        <v>1.67162</v>
      </c>
      <c r="Y120" s="13" t="n">
        <v>1.65375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72361</v>
      </c>
      <c r="C121" s="13" t="n">
        <v>1.70433</v>
      </c>
      <c r="D121" s="13" t="n">
        <v>1.69727</v>
      </c>
      <c r="E121" s="13" t="n">
        <v>1.67292</v>
      </c>
      <c r="F121" s="13" t="n">
        <v>1.69554</v>
      </c>
      <c r="G121" s="13" t="n">
        <v>1.71336</v>
      </c>
      <c r="H121" s="13" t="n">
        <v>1.76401</v>
      </c>
      <c r="I121" s="13" t="n">
        <v>1.81037</v>
      </c>
      <c r="J121" s="13" t="n">
        <v>1.85442</v>
      </c>
      <c r="K121" s="13" t="n">
        <v>1.86542</v>
      </c>
      <c r="L121" s="13" t="n">
        <v>1.86828</v>
      </c>
      <c r="M121" s="13" t="n">
        <v>1.86917</v>
      </c>
      <c r="N121" s="13" t="n">
        <v>1.8727</v>
      </c>
      <c r="O121" s="13" t="n">
        <v>1.87073</v>
      </c>
      <c r="P121" s="13" t="n">
        <v>1.88078</v>
      </c>
      <c r="Q121" s="13" t="n">
        <v>1.8739</v>
      </c>
      <c r="R121" s="13" t="n">
        <v>1.85201</v>
      </c>
      <c r="S121" s="13" t="n">
        <v>1.84628</v>
      </c>
      <c r="T121" s="13" t="n">
        <v>1.88544</v>
      </c>
      <c r="U121" s="13" t="n">
        <v>1.85117</v>
      </c>
      <c r="V121" s="13" t="n">
        <v>1.82341</v>
      </c>
      <c r="W121" s="13" t="n">
        <v>1.80499</v>
      </c>
      <c r="X121" s="13" t="n">
        <v>1.70269</v>
      </c>
      <c r="Y121" s="13" t="n">
        <v>1.69552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31692</v>
      </c>
      <c r="C122" s="13" t="n">
        <v>1.28873</v>
      </c>
      <c r="D122" s="13" t="n">
        <v>1.55708</v>
      </c>
      <c r="E122" s="13" t="n">
        <v>1.5595</v>
      </c>
      <c r="F122" s="13" t="n">
        <v>1.57763</v>
      </c>
      <c r="G122" s="13" t="n">
        <v>1.64252</v>
      </c>
      <c r="H122" s="13" t="n">
        <v>1.70356</v>
      </c>
      <c r="I122" s="13" t="n">
        <v>1.68173</v>
      </c>
      <c r="J122" s="13" t="n">
        <v>1.63026</v>
      </c>
      <c r="K122" s="13" t="n">
        <v>1.77949</v>
      </c>
      <c r="L122" s="13" t="n">
        <v>1.77827</v>
      </c>
      <c r="M122" s="13" t="n">
        <v>1.66092</v>
      </c>
      <c r="N122" s="13" t="n">
        <v>1.66534</v>
      </c>
      <c r="O122" s="13" t="n">
        <v>1.66467</v>
      </c>
      <c r="P122" s="13" t="n">
        <v>1.74481</v>
      </c>
      <c r="Q122" s="13" t="n">
        <v>1.74665</v>
      </c>
      <c r="R122" s="13" t="n">
        <v>1.74715</v>
      </c>
      <c r="S122" s="13" t="n">
        <v>1.7373</v>
      </c>
      <c r="T122" s="13" t="n">
        <v>1.77643</v>
      </c>
      <c r="U122" s="13" t="n">
        <v>1.74914</v>
      </c>
      <c r="V122" s="13" t="n">
        <v>1.71453</v>
      </c>
      <c r="W122" s="13" t="n">
        <v>1.3208</v>
      </c>
      <c r="X122" s="13" t="n">
        <v>1.32157</v>
      </c>
      <c r="Y122" s="13" t="n">
        <v>1.31631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66989</v>
      </c>
      <c r="C123" s="13" t="n">
        <v>1.66688</v>
      </c>
      <c r="D123" s="13" t="n">
        <v>1.66405</v>
      </c>
      <c r="E123" s="13" t="n">
        <v>1.65435</v>
      </c>
      <c r="F123" s="13" t="n">
        <v>1.66899</v>
      </c>
      <c r="G123" s="13" t="n">
        <v>1.67761</v>
      </c>
      <c r="H123" s="13" t="n">
        <v>1.68884</v>
      </c>
      <c r="I123" s="13" t="n">
        <v>1.70293</v>
      </c>
      <c r="J123" s="13" t="n">
        <v>1.71461</v>
      </c>
      <c r="K123" s="13" t="n">
        <v>1.71268</v>
      </c>
      <c r="L123" s="13" t="n">
        <v>1.71212</v>
      </c>
      <c r="M123" s="13" t="n">
        <v>1.71154</v>
      </c>
      <c r="N123" s="13" t="n">
        <v>1.71139</v>
      </c>
      <c r="O123" s="13" t="n">
        <v>1.71087</v>
      </c>
      <c r="P123" s="13" t="n">
        <v>1.71399</v>
      </c>
      <c r="Q123" s="13" t="n">
        <v>1.71035</v>
      </c>
      <c r="R123" s="13" t="n">
        <v>1.70973</v>
      </c>
      <c r="S123" s="13" t="n">
        <v>1.71509</v>
      </c>
      <c r="T123" s="13" t="n">
        <v>1.73284</v>
      </c>
      <c r="U123" s="13" t="n">
        <v>1.6926</v>
      </c>
      <c r="V123" s="13" t="n">
        <v>1.67764</v>
      </c>
      <c r="W123" s="13" t="n">
        <v>1.66439</v>
      </c>
      <c r="X123" s="13" t="n">
        <v>1.66293</v>
      </c>
      <c r="Y123" s="13" t="n">
        <v>1.66331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6526</v>
      </c>
      <c r="C124" s="13" t="n">
        <v>1.64631</v>
      </c>
      <c r="D124" s="13" t="n">
        <v>1.65202</v>
      </c>
      <c r="E124" s="13" t="n">
        <v>1.63432</v>
      </c>
      <c r="F124" s="13" t="n">
        <v>1.65575</v>
      </c>
      <c r="G124" s="13" t="n">
        <v>1.66848</v>
      </c>
      <c r="H124" s="13" t="n">
        <v>1.67373</v>
      </c>
      <c r="I124" s="13" t="n">
        <v>1.68162</v>
      </c>
      <c r="J124" s="13" t="n">
        <v>1.68976</v>
      </c>
      <c r="K124" s="13" t="n">
        <v>1.69358</v>
      </c>
      <c r="L124" s="13" t="n">
        <v>1.69094</v>
      </c>
      <c r="M124" s="13" t="n">
        <v>1.69162</v>
      </c>
      <c r="N124" s="13" t="n">
        <v>1.69093</v>
      </c>
      <c r="O124" s="13" t="n">
        <v>1.68756</v>
      </c>
      <c r="P124" s="13" t="n">
        <v>1.68377</v>
      </c>
      <c r="Q124" s="13" t="n">
        <v>1.68301</v>
      </c>
      <c r="R124" s="13" t="n">
        <v>1.67921</v>
      </c>
      <c r="S124" s="13" t="n">
        <v>1.68114</v>
      </c>
      <c r="T124" s="13" t="n">
        <v>1.71447</v>
      </c>
      <c r="U124" s="13" t="n">
        <v>1.70691</v>
      </c>
      <c r="V124" s="13" t="n">
        <v>1.67215</v>
      </c>
      <c r="W124" s="13" t="n">
        <v>1.6609</v>
      </c>
      <c r="X124" s="13" t="n">
        <v>1.65826</v>
      </c>
      <c r="Y124" s="13" t="n">
        <v>1.64558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78522</v>
      </c>
      <c r="C125" s="13" t="n">
        <v>1.77713</v>
      </c>
      <c r="D125" s="13" t="n">
        <v>1.77846</v>
      </c>
      <c r="E125" s="13" t="n">
        <v>1.77795</v>
      </c>
      <c r="F125" s="13" t="n">
        <v>1.79974</v>
      </c>
      <c r="G125" s="13" t="n">
        <v>1.81407</v>
      </c>
      <c r="H125" s="13" t="n">
        <v>1.82918</v>
      </c>
      <c r="I125" s="13" t="n">
        <v>1.87219</v>
      </c>
      <c r="J125" s="13" t="n">
        <v>1.88465</v>
      </c>
      <c r="K125" s="13" t="n">
        <v>1.89168</v>
      </c>
      <c r="L125" s="13" t="n">
        <v>1.89257</v>
      </c>
      <c r="M125" s="13" t="n">
        <v>1.8916</v>
      </c>
      <c r="N125" s="13" t="n">
        <v>1.87548</v>
      </c>
      <c r="O125" s="13" t="n">
        <v>1.86776</v>
      </c>
      <c r="P125" s="13" t="n">
        <v>1.87488</v>
      </c>
      <c r="Q125" s="13" t="n">
        <v>1.86599</v>
      </c>
      <c r="R125" s="13" t="n">
        <v>1.87242</v>
      </c>
      <c r="S125" s="13" t="n">
        <v>1.86685</v>
      </c>
      <c r="T125" s="13" t="n">
        <v>1.90077</v>
      </c>
      <c r="U125" s="13" t="n">
        <v>1.87142</v>
      </c>
      <c r="V125" s="13" t="n">
        <v>1.85785</v>
      </c>
      <c r="W125" s="13" t="n">
        <v>1.84369</v>
      </c>
      <c r="X125" s="13" t="n">
        <v>1.82642</v>
      </c>
      <c r="Y125" s="13" t="n">
        <v>1.79952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74459</v>
      </c>
      <c r="C126" s="13" t="n">
        <v>1.73872</v>
      </c>
      <c r="D126" s="13" t="n">
        <v>1.7355</v>
      </c>
      <c r="E126" s="13" t="n">
        <v>1.68043</v>
      </c>
      <c r="F126" s="13" t="n">
        <v>1.73407</v>
      </c>
      <c r="G126" s="13" t="n">
        <v>1.75022</v>
      </c>
      <c r="H126" s="13" t="n">
        <v>1.7531</v>
      </c>
      <c r="I126" s="13" t="n">
        <v>1.76914</v>
      </c>
      <c r="J126" s="13" t="n">
        <v>1.77738</v>
      </c>
      <c r="K126" s="13" t="n">
        <v>1.78774</v>
      </c>
      <c r="L126" s="13" t="n">
        <v>1.78759</v>
      </c>
      <c r="M126" s="13" t="n">
        <v>1.78723</v>
      </c>
      <c r="N126" s="13" t="n">
        <v>1.78723</v>
      </c>
      <c r="O126" s="13" t="n">
        <v>1.78693</v>
      </c>
      <c r="P126" s="13" t="n">
        <v>1.78591</v>
      </c>
      <c r="Q126" s="13" t="n">
        <v>1.77846</v>
      </c>
      <c r="R126" s="13" t="n">
        <v>1.78364</v>
      </c>
      <c r="S126" s="13" t="n">
        <v>1.78944</v>
      </c>
      <c r="T126" s="13" t="n">
        <v>1.8014</v>
      </c>
      <c r="U126" s="13" t="n">
        <v>1.7849</v>
      </c>
      <c r="V126" s="13" t="n">
        <v>1.76638</v>
      </c>
      <c r="W126" s="13" t="n">
        <v>1.75666</v>
      </c>
      <c r="X126" s="13" t="n">
        <v>1.74923</v>
      </c>
      <c r="Y126" s="13" t="n">
        <v>1.74072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83875</v>
      </c>
      <c r="C127" s="13" t="n">
        <v>1.8237</v>
      </c>
      <c r="D127" s="13" t="n">
        <v>1.81737</v>
      </c>
      <c r="E127" s="13" t="n">
        <v>1.78998</v>
      </c>
      <c r="F127" s="13" t="n">
        <v>1.80889</v>
      </c>
      <c r="G127" s="13" t="n">
        <v>1.83423</v>
      </c>
      <c r="H127" s="13" t="n">
        <v>1.85217</v>
      </c>
      <c r="I127" s="13" t="n">
        <v>1.85274</v>
      </c>
      <c r="J127" s="13" t="n">
        <v>1.87597</v>
      </c>
      <c r="K127" s="13" t="n">
        <v>1.90918</v>
      </c>
      <c r="L127" s="13" t="n">
        <v>1.90971</v>
      </c>
      <c r="M127" s="13" t="n">
        <v>1.91112</v>
      </c>
      <c r="N127" s="13" t="n">
        <v>1.91105</v>
      </c>
      <c r="O127" s="13" t="n">
        <v>1.91116</v>
      </c>
      <c r="P127" s="13" t="n">
        <v>1.91097</v>
      </c>
      <c r="Q127" s="13" t="n">
        <v>1.90868</v>
      </c>
      <c r="R127" s="13" t="n">
        <v>1.91362</v>
      </c>
      <c r="S127" s="13" t="n">
        <v>1.92417</v>
      </c>
      <c r="T127" s="13" t="n">
        <v>1.93173</v>
      </c>
      <c r="U127" s="13" t="n">
        <v>1.913</v>
      </c>
      <c r="V127" s="13" t="n">
        <v>1.89464</v>
      </c>
      <c r="W127" s="13" t="n">
        <v>1.86974</v>
      </c>
      <c r="X127" s="13" t="n">
        <v>1.85388</v>
      </c>
      <c r="Y127" s="13" t="n">
        <v>1.84672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82795</v>
      </c>
      <c r="C128" s="13" t="n">
        <v>1.81775</v>
      </c>
      <c r="D128" s="13" t="n">
        <v>1.83784</v>
      </c>
      <c r="E128" s="13" t="n">
        <v>1.8179</v>
      </c>
      <c r="F128" s="13" t="n">
        <v>1.84901</v>
      </c>
      <c r="G128" s="13" t="n">
        <v>1.89295</v>
      </c>
      <c r="H128" s="13" t="n">
        <v>1.91977</v>
      </c>
      <c r="I128" s="13" t="n">
        <v>1.97243</v>
      </c>
      <c r="J128" s="13" t="n">
        <v>2.00365</v>
      </c>
      <c r="K128" s="13" t="n">
        <v>2.00163</v>
      </c>
      <c r="L128" s="13" t="n">
        <v>2.02668</v>
      </c>
      <c r="M128" s="13" t="n">
        <v>2.02606</v>
      </c>
      <c r="N128" s="13" t="n">
        <v>2.00221</v>
      </c>
      <c r="O128" s="13" t="n">
        <v>2.02322</v>
      </c>
      <c r="P128" s="13" t="n">
        <v>1.99892</v>
      </c>
      <c r="Q128" s="13" t="n">
        <v>1.99803</v>
      </c>
      <c r="R128" s="13" t="n">
        <v>1.99705</v>
      </c>
      <c r="S128" s="13" t="n">
        <v>2.00308</v>
      </c>
      <c r="T128" s="13" t="n">
        <v>2.02852</v>
      </c>
      <c r="U128" s="13" t="n">
        <v>1.97154</v>
      </c>
      <c r="V128" s="13" t="n">
        <v>1.91667</v>
      </c>
      <c r="W128" s="13" t="n">
        <v>1.88634</v>
      </c>
      <c r="X128" s="13" t="n">
        <v>1.85321</v>
      </c>
      <c r="Y128" s="13" t="n">
        <v>1.8489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80518</v>
      </c>
      <c r="C129" s="13" t="n">
        <v>1.79934</v>
      </c>
      <c r="D129" s="13" t="n">
        <v>1.80178</v>
      </c>
      <c r="E129" s="13" t="n">
        <v>1.78362</v>
      </c>
      <c r="F129" s="13" t="n">
        <v>1.82079</v>
      </c>
      <c r="G129" s="13" t="n">
        <v>1.84824</v>
      </c>
      <c r="H129" s="13" t="n">
        <v>1.88111</v>
      </c>
      <c r="I129" s="13" t="n">
        <v>1.9469</v>
      </c>
      <c r="J129" s="13" t="n">
        <v>1.94039</v>
      </c>
      <c r="K129" s="13" t="n">
        <v>1.94238</v>
      </c>
      <c r="L129" s="13" t="n">
        <v>1.94202</v>
      </c>
      <c r="M129" s="13" t="n">
        <v>1.94276</v>
      </c>
      <c r="N129" s="13" t="n">
        <v>1.94267</v>
      </c>
      <c r="O129" s="13" t="n">
        <v>1.94132</v>
      </c>
      <c r="P129" s="13" t="n">
        <v>1.92953</v>
      </c>
      <c r="Q129" s="13" t="n">
        <v>1.91169</v>
      </c>
      <c r="R129" s="13" t="n">
        <v>1.91527</v>
      </c>
      <c r="S129" s="13" t="n">
        <v>1.93547</v>
      </c>
      <c r="T129" s="13" t="n">
        <v>1.98421</v>
      </c>
      <c r="U129" s="13" t="n">
        <v>1.91601</v>
      </c>
      <c r="V129" s="13" t="n">
        <v>1.86921</v>
      </c>
      <c r="W129" s="13" t="n">
        <v>1.82644</v>
      </c>
      <c r="X129" s="13" t="n">
        <v>1.80335</v>
      </c>
      <c r="Y129" s="13" t="n">
        <v>1.79387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77744</v>
      </c>
      <c r="C130" s="13" t="n">
        <v>1.76548</v>
      </c>
      <c r="D130" s="13" t="n">
        <v>1.7819</v>
      </c>
      <c r="E130" s="13" t="n">
        <v>1.76972</v>
      </c>
      <c r="F130" s="13" t="n">
        <v>1.80998</v>
      </c>
      <c r="G130" s="13" t="n">
        <v>1.84427</v>
      </c>
      <c r="H130" s="13" t="n">
        <v>1.89649</v>
      </c>
      <c r="I130" s="13" t="n">
        <v>1.91834</v>
      </c>
      <c r="J130" s="13" t="n">
        <v>1.93579</v>
      </c>
      <c r="K130" s="13" t="n">
        <v>1.93602</v>
      </c>
      <c r="L130" s="13" t="n">
        <v>1.93622</v>
      </c>
      <c r="M130" s="13" t="n">
        <v>1.98422</v>
      </c>
      <c r="N130" s="13" t="n">
        <v>1.93638</v>
      </c>
      <c r="O130" s="13" t="n">
        <v>1.93508</v>
      </c>
      <c r="P130" s="13" t="n">
        <v>1.93614</v>
      </c>
      <c r="Q130" s="13" t="n">
        <v>1.9384</v>
      </c>
      <c r="R130" s="13" t="n">
        <v>1.90135</v>
      </c>
      <c r="S130" s="13" t="n">
        <v>1.94527</v>
      </c>
      <c r="T130" s="13" t="n">
        <v>1.94161</v>
      </c>
      <c r="U130" s="13" t="n">
        <v>1.90172</v>
      </c>
      <c r="V130" s="13" t="n">
        <v>1.83184</v>
      </c>
      <c r="W130" s="13" t="n">
        <v>1.79499</v>
      </c>
      <c r="X130" s="13" t="n">
        <v>1.77643</v>
      </c>
      <c r="Y130" s="13" t="n">
        <v>1.77466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75334</v>
      </c>
      <c r="C131" s="13" t="n">
        <v>1.75062</v>
      </c>
      <c r="D131" s="13" t="n">
        <v>1.75129</v>
      </c>
      <c r="E131" s="13" t="n">
        <v>1.74726</v>
      </c>
      <c r="F131" s="13" t="n">
        <v>1.77696</v>
      </c>
      <c r="G131" s="13" t="n">
        <v>1.83338</v>
      </c>
      <c r="H131" s="13" t="n">
        <v>1.8777</v>
      </c>
      <c r="I131" s="13" t="n">
        <v>1.88838</v>
      </c>
      <c r="J131" s="13" t="n">
        <v>1.91304</v>
      </c>
      <c r="K131" s="13" t="n">
        <v>1.93399</v>
      </c>
      <c r="L131" s="13" t="n">
        <v>1.93253</v>
      </c>
      <c r="M131" s="13" t="n">
        <v>1.93935</v>
      </c>
      <c r="N131" s="13" t="n">
        <v>1.93384</v>
      </c>
      <c r="O131" s="13" t="n">
        <v>1.93411</v>
      </c>
      <c r="P131" s="13" t="n">
        <v>1.9325</v>
      </c>
      <c r="Q131" s="13" t="n">
        <v>1.90834</v>
      </c>
      <c r="R131" s="13" t="n">
        <v>1.90798</v>
      </c>
      <c r="S131" s="13" t="n">
        <v>2.00481</v>
      </c>
      <c r="T131" s="13" t="n">
        <v>1.95871</v>
      </c>
      <c r="U131" s="13" t="n">
        <v>1.92729</v>
      </c>
      <c r="V131" s="13" t="n">
        <v>1.85056</v>
      </c>
      <c r="W131" s="13" t="n">
        <v>1.80998</v>
      </c>
      <c r="X131" s="13" t="n">
        <v>1.77444</v>
      </c>
      <c r="Y131" s="13" t="n">
        <v>1.77574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82891</v>
      </c>
      <c r="C132" s="13" t="n">
        <v>1.81591</v>
      </c>
      <c r="D132" s="13" t="n">
        <v>1.82642</v>
      </c>
      <c r="E132" s="13" t="n">
        <v>1.81225</v>
      </c>
      <c r="F132" s="13" t="n">
        <v>1.84536</v>
      </c>
      <c r="G132" s="13" t="n">
        <v>1.87776</v>
      </c>
      <c r="H132" s="13" t="n">
        <v>1.91728</v>
      </c>
      <c r="I132" s="13" t="n">
        <v>1.94859</v>
      </c>
      <c r="J132" s="13" t="n">
        <v>1.97256</v>
      </c>
      <c r="K132" s="13" t="n">
        <v>1.98032</v>
      </c>
      <c r="L132" s="13" t="n">
        <v>1.96062</v>
      </c>
      <c r="M132" s="13" t="n">
        <v>1.96094</v>
      </c>
      <c r="N132" s="13" t="n">
        <v>1.96045</v>
      </c>
      <c r="O132" s="13" t="n">
        <v>1.95784</v>
      </c>
      <c r="P132" s="13" t="n">
        <v>1.97983</v>
      </c>
      <c r="Q132" s="13" t="n">
        <v>1.96114</v>
      </c>
      <c r="R132" s="13" t="n">
        <v>1.96403</v>
      </c>
      <c r="S132" s="13" t="n">
        <v>1.98849</v>
      </c>
      <c r="T132" s="13" t="n">
        <v>2.03719</v>
      </c>
      <c r="U132" s="13" t="n">
        <v>1.99259</v>
      </c>
      <c r="V132" s="13" t="n">
        <v>1.93687</v>
      </c>
      <c r="W132" s="13" t="n">
        <v>1.89986</v>
      </c>
      <c r="X132" s="13" t="n">
        <v>1.90076</v>
      </c>
      <c r="Y132" s="13" t="n">
        <v>1.87853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99903</v>
      </c>
      <c r="C133" s="13" t="n">
        <v>1.97674</v>
      </c>
      <c r="D133" s="13" t="n">
        <v>1.97656</v>
      </c>
      <c r="E133" s="13" t="n">
        <v>1.96932</v>
      </c>
      <c r="F133" s="13" t="n">
        <v>2.01973</v>
      </c>
      <c r="G133" s="13" t="n">
        <v>2.02016</v>
      </c>
      <c r="H133" s="13" t="n">
        <v>2.04809</v>
      </c>
      <c r="I133" s="13" t="n">
        <v>2.07746</v>
      </c>
      <c r="J133" s="13" t="n">
        <v>2.12272</v>
      </c>
      <c r="K133" s="13" t="n">
        <v>2.12925</v>
      </c>
      <c r="L133" s="13" t="n">
        <v>2.12643</v>
      </c>
      <c r="M133" s="13" t="n">
        <v>2.13644</v>
      </c>
      <c r="N133" s="13" t="n">
        <v>2.12489</v>
      </c>
      <c r="O133" s="13" t="n">
        <v>2.12579</v>
      </c>
      <c r="P133" s="13" t="n">
        <v>2.12478</v>
      </c>
      <c r="Q133" s="13" t="n">
        <v>2.11026</v>
      </c>
      <c r="R133" s="13" t="n">
        <v>2.07926</v>
      </c>
      <c r="S133" s="13" t="n">
        <v>2.19076</v>
      </c>
      <c r="T133" s="13" t="n">
        <v>2.20668</v>
      </c>
      <c r="U133" s="13" t="n">
        <v>2.08038</v>
      </c>
      <c r="V133" s="13" t="n">
        <v>2.04916</v>
      </c>
      <c r="W133" s="13" t="n">
        <v>2.02009</v>
      </c>
      <c r="X133" s="13" t="n">
        <v>2.01064</v>
      </c>
      <c r="Y133" s="13" t="n">
        <v>1.94869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91225</v>
      </c>
      <c r="C134" s="13" t="n">
        <v>1.85583</v>
      </c>
      <c r="D134" s="13" t="n">
        <v>1.86348</v>
      </c>
      <c r="E134" s="13" t="n">
        <v>1.8874</v>
      </c>
      <c r="F134" s="13" t="n">
        <v>1.91091</v>
      </c>
      <c r="G134" s="13" t="n">
        <v>1.90634</v>
      </c>
      <c r="H134" s="13" t="n">
        <v>1.92739</v>
      </c>
      <c r="I134" s="13" t="n">
        <v>1.94432</v>
      </c>
      <c r="J134" s="13" t="n">
        <v>1.98926</v>
      </c>
      <c r="K134" s="13" t="n">
        <v>2.03344</v>
      </c>
      <c r="L134" s="13" t="n">
        <v>2.02227</v>
      </c>
      <c r="M134" s="13" t="n">
        <v>2.02728</v>
      </c>
      <c r="N134" s="13" t="n">
        <v>2.02617</v>
      </c>
      <c r="O134" s="13" t="n">
        <v>2.0215</v>
      </c>
      <c r="P134" s="13" t="n">
        <v>2.02519</v>
      </c>
      <c r="Q134" s="13" t="n">
        <v>2.02145</v>
      </c>
      <c r="R134" s="13" t="n">
        <v>2.02709</v>
      </c>
      <c r="S134" s="13" t="n">
        <v>2.07397</v>
      </c>
      <c r="T134" s="13" t="n">
        <v>2.07087</v>
      </c>
      <c r="U134" s="13" t="n">
        <v>2.04374</v>
      </c>
      <c r="V134" s="13" t="n">
        <v>1.98884</v>
      </c>
      <c r="W134" s="13" t="n">
        <v>1.96301</v>
      </c>
      <c r="X134" s="13" t="n">
        <v>1.92987</v>
      </c>
      <c r="Y134" s="13" t="n">
        <v>1.92694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88138</v>
      </c>
      <c r="C135" s="13" t="n">
        <v>1.87349</v>
      </c>
      <c r="D135" s="13" t="n">
        <v>1.87517</v>
      </c>
      <c r="E135" s="13" t="n">
        <v>1.85074</v>
      </c>
      <c r="F135" s="13" t="n">
        <v>1.88441</v>
      </c>
      <c r="G135" s="13" t="n">
        <v>1.92409</v>
      </c>
      <c r="H135" s="13" t="n">
        <v>1.98721</v>
      </c>
      <c r="I135" s="13" t="n">
        <v>2.09509</v>
      </c>
      <c r="J135" s="13" t="n">
        <v>2.09871</v>
      </c>
      <c r="K135" s="13" t="n">
        <v>2.17163</v>
      </c>
      <c r="L135" s="13" t="n">
        <v>2.17404</v>
      </c>
      <c r="M135" s="13" t="n">
        <v>2.17151</v>
      </c>
      <c r="N135" s="13" t="n">
        <v>2.16317</v>
      </c>
      <c r="O135" s="13" t="n">
        <v>2.16075</v>
      </c>
      <c r="P135" s="13" t="n">
        <v>2.16346</v>
      </c>
      <c r="Q135" s="13" t="n">
        <v>2.1623</v>
      </c>
      <c r="R135" s="13" t="n">
        <v>2.17115</v>
      </c>
      <c r="S135" s="13" t="n">
        <v>2.1873</v>
      </c>
      <c r="T135" s="13" t="n">
        <v>2.27866</v>
      </c>
      <c r="U135" s="13" t="n">
        <v>2.1678</v>
      </c>
      <c r="V135" s="13" t="n">
        <v>2.03104</v>
      </c>
      <c r="W135" s="13" t="n">
        <v>1.94523</v>
      </c>
      <c r="X135" s="13" t="n">
        <v>1.92095</v>
      </c>
      <c r="Y135" s="13" t="n">
        <v>1.91259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88285</v>
      </c>
      <c r="C136" s="13" t="n">
        <v>1.86817</v>
      </c>
      <c r="D136" s="13" t="n">
        <v>1.88958</v>
      </c>
      <c r="E136" s="13" t="n">
        <v>1.85627</v>
      </c>
      <c r="F136" s="13" t="n">
        <v>1.91047</v>
      </c>
      <c r="G136" s="13" t="n">
        <v>1.89548</v>
      </c>
      <c r="H136" s="13" t="n">
        <v>1.92816</v>
      </c>
      <c r="I136" s="13" t="n">
        <v>1.96443</v>
      </c>
      <c r="J136" s="13" t="n">
        <v>1.9749</v>
      </c>
      <c r="K136" s="13" t="n">
        <v>1.99605</v>
      </c>
      <c r="L136" s="13" t="n">
        <v>1.99691</v>
      </c>
      <c r="M136" s="13" t="n">
        <v>2.01472</v>
      </c>
      <c r="N136" s="13" t="n">
        <v>1.99201</v>
      </c>
      <c r="O136" s="13" t="n">
        <v>1.98505</v>
      </c>
      <c r="P136" s="13" t="n">
        <v>1.97863</v>
      </c>
      <c r="Q136" s="13" t="n">
        <v>1.97368</v>
      </c>
      <c r="R136" s="13" t="n">
        <v>1.99931</v>
      </c>
      <c r="S136" s="13" t="n">
        <v>2.02124</v>
      </c>
      <c r="T136" s="13" t="n">
        <v>2.0709</v>
      </c>
      <c r="U136" s="13" t="n">
        <v>2.0249</v>
      </c>
      <c r="V136" s="13" t="n">
        <v>2.02421</v>
      </c>
      <c r="W136" s="13" t="n">
        <v>1.98239</v>
      </c>
      <c r="X136" s="13" t="n">
        <v>1.94961</v>
      </c>
      <c r="Y136" s="13" t="n">
        <v>1.89237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94294</v>
      </c>
      <c r="C137" s="13" t="n">
        <v>1.80656</v>
      </c>
      <c r="D137" s="13" t="n">
        <v>1.82087</v>
      </c>
      <c r="E137" s="13" t="n">
        <v>1.76787</v>
      </c>
      <c r="F137" s="13" t="n">
        <v>1.8507</v>
      </c>
      <c r="G137" s="13" t="n">
        <v>1.94203</v>
      </c>
      <c r="H137" s="13" t="n">
        <v>1.98984</v>
      </c>
      <c r="I137" s="13" t="n">
        <v>2.0182</v>
      </c>
      <c r="J137" s="13" t="n">
        <v>2.01497</v>
      </c>
      <c r="K137" s="13" t="n">
        <v>2.02794</v>
      </c>
      <c r="L137" s="13" t="n">
        <v>2.02993</v>
      </c>
      <c r="M137" s="13" t="n">
        <v>2.02952</v>
      </c>
      <c r="N137" s="13" t="n">
        <v>2.03059</v>
      </c>
      <c r="O137" s="13" t="n">
        <v>2.02981</v>
      </c>
      <c r="P137" s="13" t="n">
        <v>2.02822</v>
      </c>
      <c r="Q137" s="13" t="n">
        <v>2.02635</v>
      </c>
      <c r="R137" s="13" t="n">
        <v>2.03195</v>
      </c>
      <c r="S137" s="13" t="n">
        <v>2.06122</v>
      </c>
      <c r="T137" s="13" t="n">
        <v>2.03038</v>
      </c>
      <c r="U137" s="13" t="n">
        <v>1.9672</v>
      </c>
      <c r="V137" s="13" t="n">
        <v>1.9293</v>
      </c>
      <c r="W137" s="13" t="n">
        <v>1.77163</v>
      </c>
      <c r="X137" s="13" t="n">
        <v>1.90444</v>
      </c>
      <c r="Y137" s="13" t="n">
        <v>1.94398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84165</v>
      </c>
      <c r="C138" s="13" t="n">
        <v>1.87183</v>
      </c>
      <c r="D138" s="13" t="n">
        <v>1.88998</v>
      </c>
      <c r="E138" s="13" t="n">
        <v>1.87954</v>
      </c>
      <c r="F138" s="13" t="n">
        <v>1.87849</v>
      </c>
      <c r="G138" s="13" t="n">
        <v>1.91088</v>
      </c>
      <c r="H138" s="13" t="n">
        <v>1.94871</v>
      </c>
      <c r="I138" s="13" t="n">
        <v>1.96391</v>
      </c>
      <c r="J138" s="13" t="n">
        <v>1.96953</v>
      </c>
      <c r="K138" s="13" t="n">
        <v>1.97315</v>
      </c>
      <c r="L138" s="13" t="n">
        <v>1.97638</v>
      </c>
      <c r="M138" s="13" t="n">
        <v>1.97306</v>
      </c>
      <c r="N138" s="13" t="n">
        <v>1.97081</v>
      </c>
      <c r="O138" s="13" t="n">
        <v>1.96877</v>
      </c>
      <c r="P138" s="13" t="n">
        <v>1.9581</v>
      </c>
      <c r="Q138" s="13" t="n">
        <v>1.95173</v>
      </c>
      <c r="R138" s="13" t="n">
        <v>1.97448</v>
      </c>
      <c r="S138" s="13" t="n">
        <v>1.99679</v>
      </c>
      <c r="T138" s="13" t="n">
        <v>2.02355</v>
      </c>
      <c r="U138" s="13" t="n">
        <v>1.97037</v>
      </c>
      <c r="V138" s="13" t="n">
        <v>1.97201</v>
      </c>
      <c r="W138" s="13" t="n">
        <v>1.94158</v>
      </c>
      <c r="X138" s="13" t="n">
        <v>1.93931</v>
      </c>
      <c r="Y138" s="13" t="n">
        <v>1.91103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7958</v>
      </c>
      <c r="C139" s="13" t="n">
        <v>1.76731</v>
      </c>
      <c r="D139" s="13" t="n">
        <v>1.80468</v>
      </c>
      <c r="E139" s="13" t="n">
        <v>1.79149</v>
      </c>
      <c r="F139" s="13" t="n">
        <v>1.78672</v>
      </c>
      <c r="G139" s="13" t="n">
        <v>1.80936</v>
      </c>
      <c r="H139" s="13" t="n">
        <v>1.79814</v>
      </c>
      <c r="I139" s="13" t="n">
        <v>1.79917</v>
      </c>
      <c r="J139" s="13" t="n">
        <v>1.79528</v>
      </c>
      <c r="K139" s="13" t="n">
        <v>1.78596</v>
      </c>
      <c r="L139" s="13" t="n">
        <v>1.78785</v>
      </c>
      <c r="M139" s="13" t="n">
        <v>1.78729</v>
      </c>
      <c r="N139" s="13" t="n">
        <v>1.787</v>
      </c>
      <c r="O139" s="13" t="n">
        <v>1.78611</v>
      </c>
      <c r="P139" s="13" t="n">
        <v>1.78323</v>
      </c>
      <c r="Q139" s="13" t="n">
        <v>1.78292</v>
      </c>
      <c r="R139" s="13" t="n">
        <v>1.78957</v>
      </c>
      <c r="S139" s="13" t="n">
        <v>1.80101</v>
      </c>
      <c r="T139" s="13" t="n">
        <v>1.81725</v>
      </c>
      <c r="U139" s="13" t="n">
        <v>1.81307</v>
      </c>
      <c r="V139" s="13" t="n">
        <v>1.81367</v>
      </c>
      <c r="W139" s="13" t="n">
        <v>1.79726</v>
      </c>
      <c r="X139" s="13" t="n">
        <v>1.79633</v>
      </c>
      <c r="Y139" s="13" t="n">
        <v>1.79584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77677</v>
      </c>
      <c r="C140" s="13" t="n">
        <v>1.76954</v>
      </c>
      <c r="D140" s="13" t="n">
        <v>1.79071</v>
      </c>
      <c r="E140" s="13" t="n">
        <v>1.77909</v>
      </c>
      <c r="F140" s="13" t="n">
        <v>1.77483</v>
      </c>
      <c r="G140" s="13" t="n">
        <v>1.78642</v>
      </c>
      <c r="H140" s="13" t="n">
        <v>1.77432</v>
      </c>
      <c r="I140" s="13" t="n">
        <v>1.7742</v>
      </c>
      <c r="J140" s="13" t="n">
        <v>1.76868</v>
      </c>
      <c r="K140" s="13" t="n">
        <v>1.75822</v>
      </c>
      <c r="L140" s="13" t="n">
        <v>1.76211</v>
      </c>
      <c r="M140" s="13" t="n">
        <v>1.75878</v>
      </c>
      <c r="N140" s="13" t="n">
        <v>1.75557</v>
      </c>
      <c r="O140" s="13" t="n">
        <v>1.75819</v>
      </c>
      <c r="P140" s="13" t="n">
        <v>1.7609</v>
      </c>
      <c r="Q140" s="13" t="n">
        <v>1.76001</v>
      </c>
      <c r="R140" s="13" t="n">
        <v>1.76541</v>
      </c>
      <c r="S140" s="13" t="n">
        <v>1.75795</v>
      </c>
      <c r="T140" s="13" t="n">
        <v>1.77708</v>
      </c>
      <c r="U140" s="13" t="n">
        <v>1.79634</v>
      </c>
      <c r="V140" s="13" t="n">
        <v>1.8004</v>
      </c>
      <c r="W140" s="13" t="n">
        <v>1.792</v>
      </c>
      <c r="X140" s="13" t="n">
        <v>1.78776</v>
      </c>
      <c r="Y140" s="13" t="n">
        <v>1.78637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71654</v>
      </c>
      <c r="C141" s="13" t="n">
        <v>1.71722</v>
      </c>
      <c r="D141" s="13" t="n">
        <v>1.65461</v>
      </c>
      <c r="E141" s="13" t="n">
        <v>1.73285</v>
      </c>
      <c r="F141" s="13" t="n">
        <v>1.72947</v>
      </c>
      <c r="G141" s="13" t="n">
        <v>1.74684</v>
      </c>
      <c r="H141" s="13" t="n">
        <v>1.73177</v>
      </c>
      <c r="I141" s="13" t="n">
        <v>1.72876</v>
      </c>
      <c r="J141" s="13" t="n">
        <v>1.72735</v>
      </c>
      <c r="K141" s="13" t="n">
        <v>1.72136</v>
      </c>
      <c r="L141" s="13" t="n">
        <v>1.72036</v>
      </c>
      <c r="M141" s="13" t="n">
        <v>1.71885</v>
      </c>
      <c r="N141" s="13" t="n">
        <v>1.71304</v>
      </c>
      <c r="O141" s="13" t="n">
        <v>1.71366</v>
      </c>
      <c r="P141" s="13" t="n">
        <v>1.7112</v>
      </c>
      <c r="Q141" s="13" t="n">
        <v>1.71263</v>
      </c>
      <c r="R141" s="13" t="n">
        <v>1.71995</v>
      </c>
      <c r="S141" s="13" t="n">
        <v>1.72753</v>
      </c>
      <c r="T141" s="13" t="n">
        <v>1.73256</v>
      </c>
      <c r="U141" s="13" t="n">
        <v>1.74742</v>
      </c>
      <c r="V141" s="13" t="n">
        <v>1.76067</v>
      </c>
      <c r="W141" s="13" t="n">
        <v>1.7496</v>
      </c>
      <c r="X141" s="13" t="n">
        <v>1.71885</v>
      </c>
      <c r="Y141" s="13" t="n">
        <v>1.7221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8684</v>
      </c>
      <c r="C142" s="13" t="n">
        <v>1.87209</v>
      </c>
      <c r="D142" s="13" t="n">
        <v>1.87409</v>
      </c>
      <c r="E142" s="13" t="n">
        <v>1.88427</v>
      </c>
      <c r="F142" s="13" t="n">
        <v>1.88654</v>
      </c>
      <c r="G142" s="13" t="n">
        <v>1.91353</v>
      </c>
      <c r="H142" s="13" t="n">
        <v>1.92833</v>
      </c>
      <c r="I142" s="13" t="n">
        <v>1.93754</v>
      </c>
      <c r="J142" s="13" t="n">
        <v>1.92645</v>
      </c>
      <c r="K142" s="13" t="n">
        <v>1.91809</v>
      </c>
      <c r="L142" s="13" t="n">
        <v>1.92168</v>
      </c>
      <c r="M142" s="13" t="n">
        <v>1.92144</v>
      </c>
      <c r="N142" s="13" t="n">
        <v>1.91797</v>
      </c>
      <c r="O142" s="13" t="n">
        <v>1.91587</v>
      </c>
      <c r="P142" s="13" t="n">
        <v>1.91823</v>
      </c>
      <c r="Q142" s="13" t="n">
        <v>1.91499</v>
      </c>
      <c r="R142" s="13" t="n">
        <v>1.94193</v>
      </c>
      <c r="S142" s="13" t="n">
        <v>1.95678</v>
      </c>
      <c r="T142" s="13" t="n">
        <v>1.9288</v>
      </c>
      <c r="U142" s="13" t="n">
        <v>1.98532</v>
      </c>
      <c r="V142" s="13" t="n">
        <v>1.9649</v>
      </c>
      <c r="W142" s="13" t="n">
        <v>1.93196</v>
      </c>
      <c r="X142" s="13" t="n">
        <v>1.91952</v>
      </c>
      <c r="Y142" s="13" t="n">
        <v>1.91707</v>
      </c>
    </row>
    <row r="143" customFormat="false" ht="12.75" hidden="false" customHeight="false" outlineLevel="0" collapsed="false">
      <c r="A143" s="10" t="n">
        <v>29</v>
      </c>
      <c r="B143" s="13" t="n">
        <v>1.93047</v>
      </c>
      <c r="C143" s="13" t="n">
        <v>1.93164</v>
      </c>
      <c r="D143" s="13" t="n">
        <v>1.92468</v>
      </c>
      <c r="E143" s="13" t="n">
        <v>1.94859</v>
      </c>
      <c r="F143" s="13" t="n">
        <v>1.96189</v>
      </c>
      <c r="G143" s="13" t="n">
        <v>1.99835</v>
      </c>
      <c r="H143" s="13" t="n">
        <v>2.02634</v>
      </c>
      <c r="I143" s="13" t="n">
        <v>2.02826</v>
      </c>
      <c r="J143" s="13" t="n">
        <v>1.95589</v>
      </c>
      <c r="K143" s="13" t="n">
        <v>1.95302</v>
      </c>
      <c r="L143" s="13" t="n">
        <v>1.98349</v>
      </c>
      <c r="M143" s="13" t="n">
        <v>1.95342</v>
      </c>
      <c r="N143" s="13" t="n">
        <v>1.95312</v>
      </c>
      <c r="O143" s="13" t="n">
        <v>1.95343</v>
      </c>
      <c r="P143" s="13" t="n">
        <v>1.9525</v>
      </c>
      <c r="Q143" s="13" t="n">
        <v>2.01944</v>
      </c>
      <c r="R143" s="13" t="n">
        <v>1.96031</v>
      </c>
      <c r="S143" s="13" t="n">
        <v>1.98943</v>
      </c>
      <c r="T143" s="13" t="n">
        <v>1.94892</v>
      </c>
      <c r="U143" s="13" t="n">
        <v>1.99459</v>
      </c>
      <c r="V143" s="13" t="n">
        <v>1.95442</v>
      </c>
      <c r="W143" s="13" t="n">
        <v>1.92598</v>
      </c>
      <c r="X143" s="13" t="n">
        <v>1.91021</v>
      </c>
      <c r="Y143" s="13" t="n">
        <v>1.82604</v>
      </c>
    </row>
    <row r="144" customFormat="false" ht="12.75" hidden="false" customHeight="false" outlineLevel="0" collapsed="false">
      <c r="A144" s="10" t="n">
        <v>30</v>
      </c>
      <c r="B144" s="13" t="n">
        <v>1.86932</v>
      </c>
      <c r="C144" s="13" t="n">
        <v>1.8805</v>
      </c>
      <c r="D144" s="13" t="n">
        <v>1.85357</v>
      </c>
      <c r="E144" s="13" t="n">
        <v>1.8436</v>
      </c>
      <c r="F144" s="13" t="n">
        <v>1.83774</v>
      </c>
      <c r="G144" s="13" t="n">
        <v>1.85767</v>
      </c>
      <c r="H144" s="13" t="n">
        <v>1.86816</v>
      </c>
      <c r="I144" s="13" t="n">
        <v>1.86357</v>
      </c>
      <c r="J144" s="13" t="n">
        <v>1.85751</v>
      </c>
      <c r="K144" s="13" t="n">
        <v>1.85997</v>
      </c>
      <c r="L144" s="13" t="n">
        <v>1.859</v>
      </c>
      <c r="M144" s="13" t="n">
        <v>1.85866</v>
      </c>
      <c r="N144" s="13" t="n">
        <v>1.84667</v>
      </c>
      <c r="O144" s="13" t="n">
        <v>1.84212</v>
      </c>
      <c r="P144" s="13" t="n">
        <v>1.83517</v>
      </c>
      <c r="Q144" s="13" t="n">
        <v>1.82774</v>
      </c>
      <c r="R144" s="13" t="n">
        <v>1.8589</v>
      </c>
      <c r="S144" s="13" t="n">
        <v>1.87062</v>
      </c>
      <c r="T144" s="13" t="n">
        <v>1.84077</v>
      </c>
      <c r="U144" s="13" t="n">
        <v>1.83864</v>
      </c>
      <c r="V144" s="13" t="n">
        <v>1.81502</v>
      </c>
      <c r="W144" s="13" t="n">
        <v>1.82701</v>
      </c>
      <c r="X144" s="13" t="n">
        <v>1.85628</v>
      </c>
      <c r="Y144" s="13" t="n">
        <v>1.85132</v>
      </c>
    </row>
    <row r="145" customFormat="false" ht="12.75" hidden="false" customHeight="false" outlineLevel="0" collapsed="false">
      <c r="A145" s="14" t="n">
        <v>31</v>
      </c>
      <c r="B145" s="15" t="n">
        <v>1.82721</v>
      </c>
      <c r="C145" s="15" t="n">
        <v>1.82924</v>
      </c>
      <c r="D145" s="15" t="n">
        <v>1.81959</v>
      </c>
      <c r="E145" s="15" t="n">
        <v>1.81322</v>
      </c>
      <c r="F145" s="15" t="n">
        <v>1.80026</v>
      </c>
      <c r="G145" s="15" t="n">
        <v>1.82006</v>
      </c>
      <c r="H145" s="15" t="n">
        <v>1.83205</v>
      </c>
      <c r="I145" s="15" t="n">
        <v>1.82918</v>
      </c>
      <c r="J145" s="15" t="n">
        <v>1.81935</v>
      </c>
      <c r="K145" s="15" t="n">
        <v>1.82172</v>
      </c>
      <c r="L145" s="15" t="n">
        <v>1.82113</v>
      </c>
      <c r="M145" s="15" t="n">
        <v>1.8194</v>
      </c>
      <c r="N145" s="15" t="n">
        <v>1.82071</v>
      </c>
      <c r="O145" s="15" t="n">
        <v>1.82058</v>
      </c>
      <c r="P145" s="15" t="n">
        <v>1.81983</v>
      </c>
      <c r="Q145" s="15" t="n">
        <v>1.82664</v>
      </c>
      <c r="R145" s="15" t="n">
        <v>1.84037</v>
      </c>
      <c r="S145" s="15" t="n">
        <v>1.85401</v>
      </c>
      <c r="T145" s="15" t="n">
        <v>1.81724</v>
      </c>
      <c r="U145" s="15" t="n">
        <v>1.82974</v>
      </c>
      <c r="V145" s="15" t="n">
        <v>1.85005</v>
      </c>
      <c r="W145" s="15" t="n">
        <v>1.85602</v>
      </c>
      <c r="X145" s="15" t="n">
        <v>1.87931</v>
      </c>
      <c r="Y145" s="15" t="n">
        <v>1.867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1.86186</v>
      </c>
      <c r="C7" s="13" t="n">
        <v>1.85104</v>
      </c>
      <c r="D7" s="13" t="n">
        <v>1.84541</v>
      </c>
      <c r="E7" s="13" t="n">
        <v>1.83633</v>
      </c>
      <c r="F7" s="13" t="n">
        <v>1.84216</v>
      </c>
      <c r="G7" s="13" t="n">
        <v>1.85093</v>
      </c>
      <c r="H7" s="13" t="n">
        <v>1.86555</v>
      </c>
      <c r="I7" s="13" t="n">
        <v>1.90015</v>
      </c>
      <c r="J7" s="13" t="n">
        <v>1.91093</v>
      </c>
      <c r="K7" s="13" t="n">
        <v>1.92697</v>
      </c>
      <c r="L7" s="13" t="n">
        <v>1.9112</v>
      </c>
      <c r="M7" s="13" t="n">
        <v>1.9096</v>
      </c>
      <c r="N7" s="13" t="n">
        <v>1.92209</v>
      </c>
      <c r="O7" s="13" t="n">
        <v>1.90603</v>
      </c>
      <c r="P7" s="13" t="n">
        <v>1.90508</v>
      </c>
      <c r="Q7" s="13" t="n">
        <v>1.86261</v>
      </c>
      <c r="R7" s="13" t="n">
        <v>1.86159</v>
      </c>
      <c r="S7" s="13" t="n">
        <v>1.92099</v>
      </c>
      <c r="T7" s="13" t="n">
        <v>1.97085</v>
      </c>
      <c r="U7" s="13" t="n">
        <v>1.88195</v>
      </c>
      <c r="V7" s="13" t="n">
        <v>1.90445</v>
      </c>
      <c r="W7" s="13" t="n">
        <v>1.89549</v>
      </c>
      <c r="X7" s="13" t="n">
        <v>1.87264</v>
      </c>
      <c r="Y7" s="13" t="n">
        <v>1.84596</v>
      </c>
    </row>
    <row r="8" customFormat="false" ht="12.75" hidden="false" customHeight="false" outlineLevel="0" collapsed="false">
      <c r="A8" s="10" t="n">
        <f aca="false">A7+1</f>
        <v>2</v>
      </c>
      <c r="B8" s="13" t="n">
        <v>1.21093</v>
      </c>
      <c r="C8" s="13" t="n">
        <v>1.40618</v>
      </c>
      <c r="D8" s="13" t="n">
        <v>1.39434</v>
      </c>
      <c r="E8" s="13" t="n">
        <v>1.36688</v>
      </c>
      <c r="F8" s="13" t="n">
        <v>1.70642</v>
      </c>
      <c r="G8" s="13" t="n">
        <v>1.77129</v>
      </c>
      <c r="H8" s="13" t="n">
        <v>1.78675</v>
      </c>
      <c r="I8" s="13" t="n">
        <v>1.71218</v>
      </c>
      <c r="J8" s="13" t="n">
        <v>1.71823</v>
      </c>
      <c r="K8" s="13" t="n">
        <v>1.71971</v>
      </c>
      <c r="L8" s="13" t="n">
        <v>1.71747</v>
      </c>
      <c r="M8" s="13" t="n">
        <v>1.71711</v>
      </c>
      <c r="N8" s="13" t="n">
        <v>1.71915</v>
      </c>
      <c r="O8" s="13" t="n">
        <v>1.71695</v>
      </c>
      <c r="P8" s="13" t="n">
        <v>1.75354</v>
      </c>
      <c r="Q8" s="13" t="n">
        <v>1.74555</v>
      </c>
      <c r="R8" s="13" t="n">
        <v>1.76045</v>
      </c>
      <c r="S8" s="13" t="n">
        <v>1.82761</v>
      </c>
      <c r="T8" s="13" t="n">
        <v>1.81625</v>
      </c>
      <c r="U8" s="13" t="n">
        <v>1.43188</v>
      </c>
      <c r="V8" s="13" t="n">
        <v>1.46352</v>
      </c>
      <c r="W8" s="13" t="n">
        <v>1.467</v>
      </c>
      <c r="X8" s="13" t="n">
        <v>1.45624</v>
      </c>
      <c r="Y8" s="13" t="n">
        <v>1.44902</v>
      </c>
    </row>
    <row r="9" customFormat="false" ht="12.75" hidden="false" customHeight="false" outlineLevel="0" collapsed="false">
      <c r="A9" s="10" t="n">
        <f aca="false">A8+1</f>
        <v>3</v>
      </c>
      <c r="B9" s="13" t="n">
        <v>1.46522</v>
      </c>
      <c r="C9" s="13" t="n">
        <v>1.42843</v>
      </c>
      <c r="D9" s="13" t="n">
        <v>1.44037</v>
      </c>
      <c r="E9" s="13" t="n">
        <v>1.40547</v>
      </c>
      <c r="F9" s="13" t="n">
        <v>1.40958</v>
      </c>
      <c r="G9" s="13" t="n">
        <v>1.73353</v>
      </c>
      <c r="H9" s="13" t="n">
        <v>1.74171</v>
      </c>
      <c r="I9" s="13" t="n">
        <v>1.71744</v>
      </c>
      <c r="J9" s="13" t="n">
        <v>1.47916</v>
      </c>
      <c r="K9" s="13" t="n">
        <v>1.48209</v>
      </c>
      <c r="L9" s="13" t="n">
        <v>1.47931</v>
      </c>
      <c r="M9" s="13" t="n">
        <v>1.50563</v>
      </c>
      <c r="N9" s="13" t="n">
        <v>1.51422</v>
      </c>
      <c r="O9" s="13" t="n">
        <v>1.49514</v>
      </c>
      <c r="P9" s="13" t="n">
        <v>1.49954</v>
      </c>
      <c r="Q9" s="13" t="n">
        <v>1.53394</v>
      </c>
      <c r="R9" s="13" t="n">
        <v>1.49907</v>
      </c>
      <c r="S9" s="13" t="n">
        <v>1.84646</v>
      </c>
      <c r="T9" s="13" t="n">
        <v>1.53061</v>
      </c>
      <c r="U9" s="13" t="n">
        <v>1.56169</v>
      </c>
      <c r="V9" s="13" t="n">
        <v>1.49303</v>
      </c>
      <c r="W9" s="13" t="n">
        <v>1.50521</v>
      </c>
      <c r="X9" s="13" t="n">
        <v>1.47759</v>
      </c>
      <c r="Y9" s="13" t="n">
        <v>1.47505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1.85902</v>
      </c>
      <c r="C10" s="13" t="n">
        <v>1.85638</v>
      </c>
      <c r="D10" s="13" t="n">
        <v>1.85158</v>
      </c>
      <c r="E10" s="13" t="n">
        <v>1.83751</v>
      </c>
      <c r="F10" s="13" t="n">
        <v>1.89798</v>
      </c>
      <c r="G10" s="13" t="n">
        <v>1.89835</v>
      </c>
      <c r="H10" s="13" t="n">
        <v>1.90477</v>
      </c>
      <c r="I10" s="13" t="n">
        <v>1.87061</v>
      </c>
      <c r="J10" s="13" t="n">
        <v>1.98001</v>
      </c>
      <c r="K10" s="13" t="n">
        <v>2.02006</v>
      </c>
      <c r="L10" s="13" t="n">
        <v>2.02228</v>
      </c>
      <c r="M10" s="13" t="n">
        <v>2.02363</v>
      </c>
      <c r="N10" s="13" t="n">
        <v>2.01563</v>
      </c>
      <c r="O10" s="13" t="n">
        <v>1.88169</v>
      </c>
      <c r="P10" s="13" t="n">
        <v>1.87211</v>
      </c>
      <c r="Q10" s="13" t="n">
        <v>1.87106</v>
      </c>
      <c r="R10" s="13" t="n">
        <v>1.87033</v>
      </c>
      <c r="S10" s="13" t="n">
        <v>1.87196</v>
      </c>
      <c r="T10" s="13" t="n">
        <v>2.04708</v>
      </c>
      <c r="U10" s="13" t="n">
        <v>2.00841</v>
      </c>
      <c r="V10" s="13" t="n">
        <v>2.07117</v>
      </c>
      <c r="W10" s="13" t="n">
        <v>1.92314</v>
      </c>
      <c r="X10" s="13" t="n">
        <v>1.90642</v>
      </c>
      <c r="Y10" s="13" t="n">
        <v>1.89912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1.9756</v>
      </c>
      <c r="C11" s="13" t="n">
        <v>1.85992</v>
      </c>
      <c r="D11" s="13" t="n">
        <v>1.83787</v>
      </c>
      <c r="E11" s="13" t="n">
        <v>1.79166</v>
      </c>
      <c r="F11" s="13" t="n">
        <v>1.78881</v>
      </c>
      <c r="G11" s="13" t="n">
        <v>1.85375</v>
      </c>
      <c r="H11" s="13" t="n">
        <v>1.85628</v>
      </c>
      <c r="I11" s="13" t="n">
        <v>1.91082</v>
      </c>
      <c r="J11" s="13" t="n">
        <v>1.99051</v>
      </c>
      <c r="K11" s="13" t="n">
        <v>2.02967</v>
      </c>
      <c r="L11" s="13" t="n">
        <v>2.01222</v>
      </c>
      <c r="M11" s="13" t="n">
        <v>2.00468</v>
      </c>
      <c r="N11" s="13" t="n">
        <v>2.00597</v>
      </c>
      <c r="O11" s="13" t="n">
        <v>2.00682</v>
      </c>
      <c r="P11" s="13" t="n">
        <v>2.04079</v>
      </c>
      <c r="Q11" s="13" t="n">
        <v>2.02019</v>
      </c>
      <c r="R11" s="13" t="n">
        <v>2.01551</v>
      </c>
      <c r="S11" s="13" t="n">
        <v>2.01581</v>
      </c>
      <c r="T11" s="13" t="n">
        <v>2.04803</v>
      </c>
      <c r="U11" s="13" t="n">
        <v>1.98712</v>
      </c>
      <c r="V11" s="13" t="n">
        <v>2.00822</v>
      </c>
      <c r="W11" s="13" t="n">
        <v>1.98347</v>
      </c>
      <c r="X11" s="13" t="n">
        <v>1.9331</v>
      </c>
      <c r="Y11" s="13" t="n">
        <v>1.87241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1.86779</v>
      </c>
      <c r="C12" s="13" t="n">
        <v>1.84343</v>
      </c>
      <c r="D12" s="13" t="n">
        <v>1.83424</v>
      </c>
      <c r="E12" s="13" t="n">
        <v>1.76823</v>
      </c>
      <c r="F12" s="13" t="n">
        <v>1.81679</v>
      </c>
      <c r="G12" s="13" t="n">
        <v>1.83688</v>
      </c>
      <c r="H12" s="13" t="n">
        <v>1.84612</v>
      </c>
      <c r="I12" s="13" t="n">
        <v>1.84499</v>
      </c>
      <c r="J12" s="13" t="n">
        <v>1.82477</v>
      </c>
      <c r="K12" s="13" t="n">
        <v>1.82622</v>
      </c>
      <c r="L12" s="13" t="n">
        <v>1.84705</v>
      </c>
      <c r="M12" s="13" t="n">
        <v>1.847</v>
      </c>
      <c r="N12" s="13" t="n">
        <v>1.84729</v>
      </c>
      <c r="O12" s="13" t="n">
        <v>1.84653</v>
      </c>
      <c r="P12" s="13" t="n">
        <v>1.85741</v>
      </c>
      <c r="Q12" s="13" t="n">
        <v>1.84385</v>
      </c>
      <c r="R12" s="13" t="n">
        <v>1.84537</v>
      </c>
      <c r="S12" s="13" t="n">
        <v>1.88777</v>
      </c>
      <c r="T12" s="13" t="n">
        <v>2.11211</v>
      </c>
      <c r="U12" s="13" t="n">
        <v>1.9025</v>
      </c>
      <c r="V12" s="13" t="n">
        <v>1.90278</v>
      </c>
      <c r="W12" s="13" t="n">
        <v>1.88583</v>
      </c>
      <c r="X12" s="13" t="n">
        <v>1.88775</v>
      </c>
      <c r="Y12" s="13" t="n">
        <v>1.86791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1.94546</v>
      </c>
      <c r="C13" s="13" t="n">
        <v>1.92407</v>
      </c>
      <c r="D13" s="13" t="n">
        <v>1.91623</v>
      </c>
      <c r="E13" s="13" t="n">
        <v>1.88919</v>
      </c>
      <c r="F13" s="13" t="n">
        <v>1.9143</v>
      </c>
      <c r="G13" s="13" t="n">
        <v>1.93408</v>
      </c>
      <c r="H13" s="13" t="n">
        <v>1.99031</v>
      </c>
      <c r="I13" s="13" t="n">
        <v>2.04177</v>
      </c>
      <c r="J13" s="13" t="n">
        <v>2.09067</v>
      </c>
      <c r="K13" s="13" t="n">
        <v>2.10288</v>
      </c>
      <c r="L13" s="13" t="n">
        <v>2.10605</v>
      </c>
      <c r="M13" s="13" t="n">
        <v>2.10705</v>
      </c>
      <c r="N13" s="13" t="n">
        <v>2.11096</v>
      </c>
      <c r="O13" s="13" t="n">
        <v>2.10877</v>
      </c>
      <c r="P13" s="13" t="n">
        <v>2.11993</v>
      </c>
      <c r="Q13" s="13" t="n">
        <v>2.11229</v>
      </c>
      <c r="R13" s="13" t="n">
        <v>2.08799</v>
      </c>
      <c r="S13" s="13" t="n">
        <v>2.08164</v>
      </c>
      <c r="T13" s="13" t="n">
        <v>2.1251</v>
      </c>
      <c r="U13" s="13" t="n">
        <v>2.08706</v>
      </c>
      <c r="V13" s="13" t="n">
        <v>2.05625</v>
      </c>
      <c r="W13" s="13" t="n">
        <v>2.0358</v>
      </c>
      <c r="X13" s="13" t="n">
        <v>1.92223</v>
      </c>
      <c r="Y13" s="13" t="n">
        <v>1.91428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1.49402</v>
      </c>
      <c r="C14" s="13" t="n">
        <v>1.46272</v>
      </c>
      <c r="D14" s="13" t="n">
        <v>1.76061</v>
      </c>
      <c r="E14" s="13" t="n">
        <v>1.76329</v>
      </c>
      <c r="F14" s="13" t="n">
        <v>1.78342</v>
      </c>
      <c r="G14" s="13" t="n">
        <v>1.85545</v>
      </c>
      <c r="H14" s="13" t="n">
        <v>1.92321</v>
      </c>
      <c r="I14" s="13" t="n">
        <v>1.89897</v>
      </c>
      <c r="J14" s="13" t="n">
        <v>1.84184</v>
      </c>
      <c r="K14" s="13" t="n">
        <v>2.0075</v>
      </c>
      <c r="L14" s="13" t="n">
        <v>2.00614</v>
      </c>
      <c r="M14" s="13" t="n">
        <v>1.87587</v>
      </c>
      <c r="N14" s="13" t="n">
        <v>1.88078</v>
      </c>
      <c r="O14" s="13" t="n">
        <v>1.88004</v>
      </c>
      <c r="P14" s="13" t="n">
        <v>1.96899</v>
      </c>
      <c r="Q14" s="13" t="n">
        <v>1.97104</v>
      </c>
      <c r="R14" s="13" t="n">
        <v>1.97159</v>
      </c>
      <c r="S14" s="13" t="n">
        <v>1.96065</v>
      </c>
      <c r="T14" s="13" t="n">
        <v>2.00409</v>
      </c>
      <c r="U14" s="13" t="n">
        <v>1.9738</v>
      </c>
      <c r="V14" s="13" t="n">
        <v>1.93539</v>
      </c>
      <c r="W14" s="13" t="n">
        <v>1.49832</v>
      </c>
      <c r="X14" s="13" t="n">
        <v>1.49918</v>
      </c>
      <c r="Y14" s="13" t="n">
        <v>1.49334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1.88583</v>
      </c>
      <c r="C15" s="13" t="n">
        <v>1.88249</v>
      </c>
      <c r="D15" s="13" t="n">
        <v>1.87935</v>
      </c>
      <c r="E15" s="13" t="n">
        <v>1.86858</v>
      </c>
      <c r="F15" s="13" t="n">
        <v>1.88484</v>
      </c>
      <c r="G15" s="13" t="n">
        <v>1.8944</v>
      </c>
      <c r="H15" s="13" t="n">
        <v>1.90687</v>
      </c>
      <c r="I15" s="13" t="n">
        <v>1.9225</v>
      </c>
      <c r="J15" s="13" t="n">
        <v>1.93547</v>
      </c>
      <c r="K15" s="13" t="n">
        <v>1.93333</v>
      </c>
      <c r="L15" s="13" t="n">
        <v>1.93271</v>
      </c>
      <c r="M15" s="13" t="n">
        <v>1.93207</v>
      </c>
      <c r="N15" s="13" t="n">
        <v>1.9319</v>
      </c>
      <c r="O15" s="13" t="n">
        <v>1.93131</v>
      </c>
      <c r="P15" s="13" t="n">
        <v>1.93479</v>
      </c>
      <c r="Q15" s="13" t="n">
        <v>1.93074</v>
      </c>
      <c r="R15" s="13" t="n">
        <v>1.93006</v>
      </c>
      <c r="S15" s="13" t="n">
        <v>1.93601</v>
      </c>
      <c r="T15" s="13" t="n">
        <v>1.9557</v>
      </c>
      <c r="U15" s="13" t="n">
        <v>1.91104</v>
      </c>
      <c r="V15" s="13" t="n">
        <v>1.89443</v>
      </c>
      <c r="W15" s="13" t="n">
        <v>1.87972</v>
      </c>
      <c r="X15" s="13" t="n">
        <v>1.8781</v>
      </c>
      <c r="Y15" s="13" t="n">
        <v>1.87853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1.86664</v>
      </c>
      <c r="C16" s="13" t="n">
        <v>1.85965</v>
      </c>
      <c r="D16" s="13" t="n">
        <v>1.866</v>
      </c>
      <c r="E16" s="13" t="n">
        <v>1.84635</v>
      </c>
      <c r="F16" s="13" t="n">
        <v>1.87014</v>
      </c>
      <c r="G16" s="13" t="n">
        <v>1.88426</v>
      </c>
      <c r="H16" s="13" t="n">
        <v>1.89009</v>
      </c>
      <c r="I16" s="13" t="n">
        <v>1.89886</v>
      </c>
      <c r="J16" s="13" t="n">
        <v>1.90789</v>
      </c>
      <c r="K16" s="13" t="n">
        <v>1.91212</v>
      </c>
      <c r="L16" s="13" t="n">
        <v>1.9092</v>
      </c>
      <c r="M16" s="13" t="n">
        <v>1.90995</v>
      </c>
      <c r="N16" s="13" t="n">
        <v>1.90919</v>
      </c>
      <c r="O16" s="13" t="n">
        <v>1.90545</v>
      </c>
      <c r="P16" s="13" t="n">
        <v>1.90124</v>
      </c>
      <c r="Q16" s="13" t="n">
        <v>1.90039</v>
      </c>
      <c r="R16" s="13" t="n">
        <v>1.89618</v>
      </c>
      <c r="S16" s="13" t="n">
        <v>1.89832</v>
      </c>
      <c r="T16" s="13" t="n">
        <v>1.93532</v>
      </c>
      <c r="U16" s="13" t="n">
        <v>1.92693</v>
      </c>
      <c r="V16" s="13" t="n">
        <v>1.88834</v>
      </c>
      <c r="W16" s="13" t="n">
        <v>1.87585</v>
      </c>
      <c r="X16" s="13" t="n">
        <v>1.87292</v>
      </c>
      <c r="Y16" s="13" t="n">
        <v>1.85884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01385</v>
      </c>
      <c r="C17" s="13" t="n">
        <v>2.00487</v>
      </c>
      <c r="D17" s="13" t="n">
        <v>2.00635</v>
      </c>
      <c r="E17" s="13" t="n">
        <v>2.00578</v>
      </c>
      <c r="F17" s="13" t="n">
        <v>2.02997</v>
      </c>
      <c r="G17" s="13" t="n">
        <v>2.04588</v>
      </c>
      <c r="H17" s="13" t="n">
        <v>2.06266</v>
      </c>
      <c r="I17" s="13" t="n">
        <v>2.11039</v>
      </c>
      <c r="J17" s="13" t="n">
        <v>2.12422</v>
      </c>
      <c r="K17" s="13" t="n">
        <v>2.13203</v>
      </c>
      <c r="L17" s="13" t="n">
        <v>2.13302</v>
      </c>
      <c r="M17" s="13" t="n">
        <v>2.13194</v>
      </c>
      <c r="N17" s="13" t="n">
        <v>2.11405</v>
      </c>
      <c r="O17" s="13" t="n">
        <v>2.10547</v>
      </c>
      <c r="P17" s="13" t="n">
        <v>2.11338</v>
      </c>
      <c r="Q17" s="13" t="n">
        <v>2.10351</v>
      </c>
      <c r="R17" s="13" t="n">
        <v>2.11065</v>
      </c>
      <c r="S17" s="13" t="n">
        <v>2.10446</v>
      </c>
      <c r="T17" s="13" t="n">
        <v>2.14212</v>
      </c>
      <c r="U17" s="13" t="n">
        <v>2.10954</v>
      </c>
      <c r="V17" s="13" t="n">
        <v>2.09447</v>
      </c>
      <c r="W17" s="13" t="n">
        <v>2.07876</v>
      </c>
      <c r="X17" s="13" t="n">
        <v>2.05958</v>
      </c>
      <c r="Y17" s="13" t="n">
        <v>2.02973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96875</v>
      </c>
      <c r="C18" s="13" t="n">
        <v>1.96224</v>
      </c>
      <c r="D18" s="13" t="n">
        <v>1.95866</v>
      </c>
      <c r="E18" s="13" t="n">
        <v>1.89753</v>
      </c>
      <c r="F18" s="13" t="n">
        <v>1.95708</v>
      </c>
      <c r="G18" s="13" t="n">
        <v>1.975</v>
      </c>
      <c r="H18" s="13" t="n">
        <v>1.97819</v>
      </c>
      <c r="I18" s="13" t="n">
        <v>1.996</v>
      </c>
      <c r="J18" s="13" t="n">
        <v>2.00515</v>
      </c>
      <c r="K18" s="13" t="n">
        <v>2.01665</v>
      </c>
      <c r="L18" s="13" t="n">
        <v>2.01648</v>
      </c>
      <c r="M18" s="13" t="n">
        <v>2.01608</v>
      </c>
      <c r="N18" s="13" t="n">
        <v>2.01608</v>
      </c>
      <c r="O18" s="13" t="n">
        <v>2.01575</v>
      </c>
      <c r="P18" s="13" t="n">
        <v>2.01462</v>
      </c>
      <c r="Q18" s="13" t="n">
        <v>2.00635</v>
      </c>
      <c r="R18" s="13" t="n">
        <v>2.01209</v>
      </c>
      <c r="S18" s="13" t="n">
        <v>2.01853</v>
      </c>
      <c r="T18" s="13" t="n">
        <v>2.03181</v>
      </c>
      <c r="U18" s="13" t="n">
        <v>2.0135</v>
      </c>
      <c r="V18" s="13" t="n">
        <v>1.99294</v>
      </c>
      <c r="W18" s="13" t="n">
        <v>1.98215</v>
      </c>
      <c r="X18" s="13" t="n">
        <v>1.9739</v>
      </c>
      <c r="Y18" s="13" t="n">
        <v>1.96445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07327</v>
      </c>
      <c r="C19" s="13" t="n">
        <v>2.05657</v>
      </c>
      <c r="D19" s="13" t="n">
        <v>2.04954</v>
      </c>
      <c r="E19" s="13" t="n">
        <v>2.01913</v>
      </c>
      <c r="F19" s="13" t="n">
        <v>2.04013</v>
      </c>
      <c r="G19" s="13" t="n">
        <v>2.06825</v>
      </c>
      <c r="H19" s="13" t="n">
        <v>2.08817</v>
      </c>
      <c r="I19" s="13" t="n">
        <v>2.0888</v>
      </c>
      <c r="J19" s="13" t="n">
        <v>2.11459</v>
      </c>
      <c r="K19" s="13" t="n">
        <v>2.15146</v>
      </c>
      <c r="L19" s="13" t="n">
        <v>2.15205</v>
      </c>
      <c r="M19" s="13" t="n">
        <v>2.15361</v>
      </c>
      <c r="N19" s="13" t="n">
        <v>2.15354</v>
      </c>
      <c r="O19" s="13" t="n">
        <v>2.15365</v>
      </c>
      <c r="P19" s="13" t="n">
        <v>2.15344</v>
      </c>
      <c r="Q19" s="13" t="n">
        <v>2.1509</v>
      </c>
      <c r="R19" s="13" t="n">
        <v>2.15639</v>
      </c>
      <c r="S19" s="13" t="n">
        <v>2.16809</v>
      </c>
      <c r="T19" s="13" t="n">
        <v>2.17648</v>
      </c>
      <c r="U19" s="13" t="n">
        <v>2.15569</v>
      </c>
      <c r="V19" s="13" t="n">
        <v>2.13532</v>
      </c>
      <c r="W19" s="13" t="n">
        <v>2.10768</v>
      </c>
      <c r="X19" s="13" t="n">
        <v>2.09007</v>
      </c>
      <c r="Y19" s="13" t="n">
        <v>2.08212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06128</v>
      </c>
      <c r="C20" s="13" t="n">
        <v>2.04996</v>
      </c>
      <c r="D20" s="13" t="n">
        <v>2.07226</v>
      </c>
      <c r="E20" s="13" t="n">
        <v>2.05013</v>
      </c>
      <c r="F20" s="13" t="n">
        <v>2.08466</v>
      </c>
      <c r="G20" s="13" t="n">
        <v>2.13344</v>
      </c>
      <c r="H20" s="13" t="n">
        <v>2.16321</v>
      </c>
      <c r="I20" s="13" t="n">
        <v>2.22167</v>
      </c>
      <c r="J20" s="13" t="n">
        <v>2.25632</v>
      </c>
      <c r="K20" s="13" t="n">
        <v>2.25408</v>
      </c>
      <c r="L20" s="13" t="n">
        <v>2.28188</v>
      </c>
      <c r="M20" s="13" t="n">
        <v>2.28119</v>
      </c>
      <c r="N20" s="13" t="n">
        <v>2.25473</v>
      </c>
      <c r="O20" s="13" t="n">
        <v>2.27805</v>
      </c>
      <c r="P20" s="13" t="n">
        <v>2.25107</v>
      </c>
      <c r="Q20" s="13" t="n">
        <v>2.25008</v>
      </c>
      <c r="R20" s="13" t="n">
        <v>2.24899</v>
      </c>
      <c r="S20" s="13" t="n">
        <v>2.25569</v>
      </c>
      <c r="T20" s="13" t="n">
        <v>2.28393</v>
      </c>
      <c r="U20" s="13" t="n">
        <v>2.22067</v>
      </c>
      <c r="V20" s="13" t="n">
        <v>2.15976</v>
      </c>
      <c r="W20" s="13" t="n">
        <v>2.1261</v>
      </c>
      <c r="X20" s="13" t="n">
        <v>2.08932</v>
      </c>
      <c r="Y20" s="13" t="n">
        <v>2.08455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03601</v>
      </c>
      <c r="C21" s="13" t="n">
        <v>2.02953</v>
      </c>
      <c r="D21" s="13" t="n">
        <v>2.03224</v>
      </c>
      <c r="E21" s="13" t="n">
        <v>2.01207</v>
      </c>
      <c r="F21" s="13" t="n">
        <v>2.05334</v>
      </c>
      <c r="G21" s="13" t="n">
        <v>2.08381</v>
      </c>
      <c r="H21" s="13" t="n">
        <v>2.12029</v>
      </c>
      <c r="I21" s="13" t="n">
        <v>2.19333</v>
      </c>
      <c r="J21" s="13" t="n">
        <v>2.1861</v>
      </c>
      <c r="K21" s="13" t="n">
        <v>2.18831</v>
      </c>
      <c r="L21" s="13" t="n">
        <v>2.18791</v>
      </c>
      <c r="M21" s="13" t="n">
        <v>2.18873</v>
      </c>
      <c r="N21" s="13" t="n">
        <v>2.18863</v>
      </c>
      <c r="O21" s="13" t="n">
        <v>2.18713</v>
      </c>
      <c r="P21" s="13" t="n">
        <v>2.17404</v>
      </c>
      <c r="Q21" s="13" t="n">
        <v>2.15424</v>
      </c>
      <c r="R21" s="13" t="n">
        <v>2.15822</v>
      </c>
      <c r="S21" s="13" t="n">
        <v>2.18063</v>
      </c>
      <c r="T21" s="13" t="n">
        <v>2.23474</v>
      </c>
      <c r="U21" s="13" t="n">
        <v>2.15904</v>
      </c>
      <c r="V21" s="13" t="n">
        <v>2.10708</v>
      </c>
      <c r="W21" s="13" t="n">
        <v>2.0596</v>
      </c>
      <c r="X21" s="13" t="n">
        <v>2.03397</v>
      </c>
      <c r="Y21" s="13" t="n">
        <v>2.02345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00522</v>
      </c>
      <c r="C22" s="13" t="n">
        <v>1.99194</v>
      </c>
      <c r="D22" s="13" t="n">
        <v>2.01017</v>
      </c>
      <c r="E22" s="13" t="n">
        <v>1.99664</v>
      </c>
      <c r="F22" s="13" t="n">
        <v>2.04134</v>
      </c>
      <c r="G22" s="13" t="n">
        <v>2.0794</v>
      </c>
      <c r="H22" s="13" t="n">
        <v>2.13737</v>
      </c>
      <c r="I22" s="13" t="n">
        <v>2.16162</v>
      </c>
      <c r="J22" s="13" t="n">
        <v>2.181</v>
      </c>
      <c r="K22" s="13" t="n">
        <v>2.18124</v>
      </c>
      <c r="L22" s="13" t="n">
        <v>2.18147</v>
      </c>
      <c r="M22" s="13" t="n">
        <v>2.23475</v>
      </c>
      <c r="N22" s="13" t="n">
        <v>2.18164</v>
      </c>
      <c r="O22" s="13" t="n">
        <v>2.1802</v>
      </c>
      <c r="P22" s="13" t="n">
        <v>2.18138</v>
      </c>
      <c r="Q22" s="13" t="n">
        <v>2.18389</v>
      </c>
      <c r="R22" s="13" t="n">
        <v>2.14277</v>
      </c>
      <c r="S22" s="13" t="n">
        <v>2.19152</v>
      </c>
      <c r="T22" s="13" t="n">
        <v>2.18745</v>
      </c>
      <c r="U22" s="13" t="n">
        <v>2.14318</v>
      </c>
      <c r="V22" s="13" t="n">
        <v>2.0656</v>
      </c>
      <c r="W22" s="13" t="n">
        <v>2.02469</v>
      </c>
      <c r="X22" s="13" t="n">
        <v>2.00409</v>
      </c>
      <c r="Y22" s="13" t="n">
        <v>2.00213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1.97846</v>
      </c>
      <c r="C23" s="13" t="n">
        <v>1.97545</v>
      </c>
      <c r="D23" s="13" t="n">
        <v>1.97619</v>
      </c>
      <c r="E23" s="13" t="n">
        <v>1.97172</v>
      </c>
      <c r="F23" s="13" t="n">
        <v>2.00468</v>
      </c>
      <c r="G23" s="13" t="n">
        <v>2.06731</v>
      </c>
      <c r="H23" s="13" t="n">
        <v>2.11651</v>
      </c>
      <c r="I23" s="13" t="n">
        <v>2.12836</v>
      </c>
      <c r="J23" s="13" t="n">
        <v>2.15574</v>
      </c>
      <c r="K23" s="13" t="n">
        <v>2.17899</v>
      </c>
      <c r="L23" s="13" t="n">
        <v>2.17737</v>
      </c>
      <c r="M23" s="13" t="n">
        <v>2.18494</v>
      </c>
      <c r="N23" s="13" t="n">
        <v>2.17883</v>
      </c>
      <c r="O23" s="13" t="n">
        <v>2.17913</v>
      </c>
      <c r="P23" s="13" t="n">
        <v>2.17734</v>
      </c>
      <c r="Q23" s="13" t="n">
        <v>2.15052</v>
      </c>
      <c r="R23" s="13" t="n">
        <v>2.15012</v>
      </c>
      <c r="S23" s="13" t="n">
        <v>2.25761</v>
      </c>
      <c r="T23" s="13" t="n">
        <v>2.20643</v>
      </c>
      <c r="U23" s="13" t="n">
        <v>2.17155</v>
      </c>
      <c r="V23" s="13" t="n">
        <v>2.08639</v>
      </c>
      <c r="W23" s="13" t="n">
        <v>2.04134</v>
      </c>
      <c r="X23" s="13" t="n">
        <v>2.00189</v>
      </c>
      <c r="Y23" s="13" t="n">
        <v>2.00333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06235</v>
      </c>
      <c r="C24" s="13" t="n">
        <v>2.04792</v>
      </c>
      <c r="D24" s="13" t="n">
        <v>2.05958</v>
      </c>
      <c r="E24" s="13" t="n">
        <v>2.04386</v>
      </c>
      <c r="F24" s="13" t="n">
        <v>2.08062</v>
      </c>
      <c r="G24" s="13" t="n">
        <v>2.11657</v>
      </c>
      <c r="H24" s="13" t="n">
        <v>2.16044</v>
      </c>
      <c r="I24" s="13" t="n">
        <v>2.1952</v>
      </c>
      <c r="J24" s="13" t="n">
        <v>2.22181</v>
      </c>
      <c r="K24" s="13" t="n">
        <v>2.23042</v>
      </c>
      <c r="L24" s="13" t="n">
        <v>2.20855</v>
      </c>
      <c r="M24" s="13" t="n">
        <v>2.20891</v>
      </c>
      <c r="N24" s="13" t="n">
        <v>2.20837</v>
      </c>
      <c r="O24" s="13" t="n">
        <v>2.20547</v>
      </c>
      <c r="P24" s="13" t="n">
        <v>2.22988</v>
      </c>
      <c r="Q24" s="13" t="n">
        <v>2.20913</v>
      </c>
      <c r="R24" s="13" t="n">
        <v>2.21234</v>
      </c>
      <c r="S24" s="13" t="n">
        <v>2.23949</v>
      </c>
      <c r="T24" s="13" t="n">
        <v>2.29356</v>
      </c>
      <c r="U24" s="13" t="n">
        <v>2.24404</v>
      </c>
      <c r="V24" s="13" t="n">
        <v>2.18219</v>
      </c>
      <c r="W24" s="13" t="n">
        <v>2.14111</v>
      </c>
      <c r="X24" s="13" t="n">
        <v>2.14211</v>
      </c>
      <c r="Y24" s="13" t="n">
        <v>2.11743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2512</v>
      </c>
      <c r="C25" s="13" t="n">
        <v>2.22644</v>
      </c>
      <c r="D25" s="13" t="n">
        <v>2.22624</v>
      </c>
      <c r="E25" s="13" t="n">
        <v>2.21821</v>
      </c>
      <c r="F25" s="13" t="n">
        <v>2.27416</v>
      </c>
      <c r="G25" s="13" t="n">
        <v>2.27465</v>
      </c>
      <c r="H25" s="13" t="n">
        <v>2.30565</v>
      </c>
      <c r="I25" s="13" t="n">
        <v>2.33825</v>
      </c>
      <c r="J25" s="13" t="n">
        <v>2.3885</v>
      </c>
      <c r="K25" s="13" t="n">
        <v>2.39575</v>
      </c>
      <c r="L25" s="13" t="n">
        <v>2.39261</v>
      </c>
      <c r="M25" s="13" t="n">
        <v>2.40372</v>
      </c>
      <c r="N25" s="13" t="n">
        <v>2.3909</v>
      </c>
      <c r="O25" s="13" t="n">
        <v>2.3919</v>
      </c>
      <c r="P25" s="13" t="n">
        <v>2.39078</v>
      </c>
      <c r="Q25" s="13" t="n">
        <v>2.37466</v>
      </c>
      <c r="R25" s="13" t="n">
        <v>2.34025</v>
      </c>
      <c r="S25" s="13" t="n">
        <v>2.46402</v>
      </c>
      <c r="T25" s="13" t="n">
        <v>2.4817</v>
      </c>
      <c r="U25" s="13" t="n">
        <v>2.34149</v>
      </c>
      <c r="V25" s="13" t="n">
        <v>2.30684</v>
      </c>
      <c r="W25" s="13" t="n">
        <v>2.27456</v>
      </c>
      <c r="X25" s="13" t="n">
        <v>2.26408</v>
      </c>
      <c r="Y25" s="13" t="n">
        <v>2.19531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15486</v>
      </c>
      <c r="C26" s="13" t="n">
        <v>2.09223</v>
      </c>
      <c r="D26" s="13" t="n">
        <v>2.10072</v>
      </c>
      <c r="E26" s="13" t="n">
        <v>2.12728</v>
      </c>
      <c r="F26" s="13" t="n">
        <v>2.15337</v>
      </c>
      <c r="G26" s="13" t="n">
        <v>2.1483</v>
      </c>
      <c r="H26" s="13" t="n">
        <v>2.17167</v>
      </c>
      <c r="I26" s="13" t="n">
        <v>2.19046</v>
      </c>
      <c r="J26" s="13" t="n">
        <v>2.24034</v>
      </c>
      <c r="K26" s="13" t="n">
        <v>2.28939</v>
      </c>
      <c r="L26" s="13" t="n">
        <v>2.27699</v>
      </c>
      <c r="M26" s="13" t="n">
        <v>2.28255</v>
      </c>
      <c r="N26" s="13" t="n">
        <v>2.28132</v>
      </c>
      <c r="O26" s="13" t="n">
        <v>2.27614</v>
      </c>
      <c r="P26" s="13" t="n">
        <v>2.28023</v>
      </c>
      <c r="Q26" s="13" t="n">
        <v>2.27608</v>
      </c>
      <c r="R26" s="13" t="n">
        <v>2.28234</v>
      </c>
      <c r="S26" s="13" t="n">
        <v>2.33438</v>
      </c>
      <c r="T26" s="13" t="n">
        <v>2.33094</v>
      </c>
      <c r="U26" s="13" t="n">
        <v>2.30082</v>
      </c>
      <c r="V26" s="13" t="n">
        <v>2.23988</v>
      </c>
      <c r="W26" s="13" t="n">
        <v>2.2112</v>
      </c>
      <c r="X26" s="13" t="n">
        <v>2.17442</v>
      </c>
      <c r="Y26" s="13" t="n">
        <v>2.17117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12059</v>
      </c>
      <c r="C27" s="13" t="n">
        <v>2.11183</v>
      </c>
      <c r="D27" s="13" t="n">
        <v>2.1137</v>
      </c>
      <c r="E27" s="13" t="n">
        <v>2.08659</v>
      </c>
      <c r="F27" s="13" t="n">
        <v>2.12396</v>
      </c>
      <c r="G27" s="13" t="n">
        <v>2.168</v>
      </c>
      <c r="H27" s="13" t="n">
        <v>2.23807</v>
      </c>
      <c r="I27" s="13" t="n">
        <v>2.35782</v>
      </c>
      <c r="J27" s="13" t="n">
        <v>2.36184</v>
      </c>
      <c r="K27" s="13" t="n">
        <v>2.44279</v>
      </c>
      <c r="L27" s="13" t="n">
        <v>2.44546</v>
      </c>
      <c r="M27" s="13" t="n">
        <v>2.44266</v>
      </c>
      <c r="N27" s="13" t="n">
        <v>2.43339</v>
      </c>
      <c r="O27" s="13" t="n">
        <v>2.4307</v>
      </c>
      <c r="P27" s="13" t="n">
        <v>2.43372</v>
      </c>
      <c r="Q27" s="13" t="n">
        <v>2.43243</v>
      </c>
      <c r="R27" s="13" t="n">
        <v>2.44226</v>
      </c>
      <c r="S27" s="13" t="n">
        <v>2.46018</v>
      </c>
      <c r="T27" s="13" t="n">
        <v>2.5616</v>
      </c>
      <c r="U27" s="13" t="n">
        <v>2.43854</v>
      </c>
      <c r="V27" s="13" t="n">
        <v>2.28673</v>
      </c>
      <c r="W27" s="13" t="n">
        <v>2.19147</v>
      </c>
      <c r="X27" s="13" t="n">
        <v>2.16452</v>
      </c>
      <c r="Y27" s="13" t="n">
        <v>2.15524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12223</v>
      </c>
      <c r="C28" s="13" t="n">
        <v>2.10593</v>
      </c>
      <c r="D28" s="13" t="n">
        <v>2.1297</v>
      </c>
      <c r="E28" s="13" t="n">
        <v>2.09272</v>
      </c>
      <c r="F28" s="13" t="n">
        <v>2.15289</v>
      </c>
      <c r="G28" s="13" t="n">
        <v>2.13624</v>
      </c>
      <c r="H28" s="13" t="n">
        <v>2.17253</v>
      </c>
      <c r="I28" s="13" t="n">
        <v>2.21279</v>
      </c>
      <c r="J28" s="13" t="n">
        <v>2.2244</v>
      </c>
      <c r="K28" s="13" t="n">
        <v>2.24789</v>
      </c>
      <c r="L28" s="13" t="n">
        <v>2.24884</v>
      </c>
      <c r="M28" s="13" t="n">
        <v>2.2686</v>
      </c>
      <c r="N28" s="13" t="n">
        <v>2.24339</v>
      </c>
      <c r="O28" s="13" t="n">
        <v>2.23568</v>
      </c>
      <c r="P28" s="13" t="n">
        <v>2.22854</v>
      </c>
      <c r="Q28" s="13" t="n">
        <v>2.22305</v>
      </c>
      <c r="R28" s="13" t="n">
        <v>2.2515</v>
      </c>
      <c r="S28" s="13" t="n">
        <v>2.27584</v>
      </c>
      <c r="T28" s="13" t="n">
        <v>2.33097</v>
      </c>
      <c r="U28" s="13" t="n">
        <v>2.27991</v>
      </c>
      <c r="V28" s="13" t="n">
        <v>2.27914</v>
      </c>
      <c r="W28" s="13" t="n">
        <v>2.23272</v>
      </c>
      <c r="X28" s="13" t="n">
        <v>2.19633</v>
      </c>
      <c r="Y28" s="13" t="n">
        <v>2.13279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18893</v>
      </c>
      <c r="C29" s="13" t="n">
        <v>2.03754</v>
      </c>
      <c r="D29" s="13" t="n">
        <v>2.05342</v>
      </c>
      <c r="E29" s="13" t="n">
        <v>1.99459</v>
      </c>
      <c r="F29" s="13" t="n">
        <v>2.08654</v>
      </c>
      <c r="G29" s="13" t="n">
        <v>2.18792</v>
      </c>
      <c r="H29" s="13" t="n">
        <v>2.24099</v>
      </c>
      <c r="I29" s="13" t="n">
        <v>2.27248</v>
      </c>
      <c r="J29" s="13" t="n">
        <v>2.26889</v>
      </c>
      <c r="K29" s="13" t="n">
        <v>2.28328</v>
      </c>
      <c r="L29" s="13" t="n">
        <v>2.2855</v>
      </c>
      <c r="M29" s="13" t="n">
        <v>2.28504</v>
      </c>
      <c r="N29" s="13" t="n">
        <v>2.28622</v>
      </c>
      <c r="O29" s="13" t="n">
        <v>2.28536</v>
      </c>
      <c r="P29" s="13" t="n">
        <v>2.2836</v>
      </c>
      <c r="Q29" s="13" t="n">
        <v>2.28152</v>
      </c>
      <c r="R29" s="13" t="n">
        <v>2.28774</v>
      </c>
      <c r="S29" s="13" t="n">
        <v>2.32022</v>
      </c>
      <c r="T29" s="13" t="n">
        <v>2.28599</v>
      </c>
      <c r="U29" s="13" t="n">
        <v>2.21586</v>
      </c>
      <c r="V29" s="13" t="n">
        <v>2.17378</v>
      </c>
      <c r="W29" s="13" t="n">
        <v>1.99877</v>
      </c>
      <c r="X29" s="13" t="n">
        <v>2.14619</v>
      </c>
      <c r="Y29" s="13" t="n">
        <v>2.19009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0765</v>
      </c>
      <c r="C30" s="13" t="n">
        <v>2.10999</v>
      </c>
      <c r="D30" s="13" t="n">
        <v>2.13014</v>
      </c>
      <c r="E30" s="13" t="n">
        <v>2.11855</v>
      </c>
      <c r="F30" s="13" t="n">
        <v>2.11739</v>
      </c>
      <c r="G30" s="13" t="n">
        <v>2.15334</v>
      </c>
      <c r="H30" s="13" t="n">
        <v>2.19533</v>
      </c>
      <c r="I30" s="13" t="n">
        <v>2.2122</v>
      </c>
      <c r="J30" s="13" t="n">
        <v>2.21844</v>
      </c>
      <c r="K30" s="13" t="n">
        <v>2.22247</v>
      </c>
      <c r="L30" s="13" t="n">
        <v>2.22604</v>
      </c>
      <c r="M30" s="13" t="n">
        <v>2.22236</v>
      </c>
      <c r="N30" s="13" t="n">
        <v>2.21986</v>
      </c>
      <c r="O30" s="13" t="n">
        <v>2.2176</v>
      </c>
      <c r="P30" s="13" t="n">
        <v>2.20576</v>
      </c>
      <c r="Q30" s="13" t="n">
        <v>2.19869</v>
      </c>
      <c r="R30" s="13" t="n">
        <v>2.22394</v>
      </c>
      <c r="S30" s="13" t="n">
        <v>2.24871</v>
      </c>
      <c r="T30" s="13" t="n">
        <v>2.27841</v>
      </c>
      <c r="U30" s="13" t="n">
        <v>2.21938</v>
      </c>
      <c r="V30" s="13" t="n">
        <v>2.2212</v>
      </c>
      <c r="W30" s="13" t="n">
        <v>2.18741</v>
      </c>
      <c r="X30" s="13" t="n">
        <v>2.1849</v>
      </c>
      <c r="Y30" s="13" t="n">
        <v>2.15351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0256</v>
      </c>
      <c r="C31" s="13" t="n">
        <v>1.99397</v>
      </c>
      <c r="D31" s="13" t="n">
        <v>2.03545</v>
      </c>
      <c r="E31" s="13" t="n">
        <v>2.02081</v>
      </c>
      <c r="F31" s="13" t="n">
        <v>2.01552</v>
      </c>
      <c r="G31" s="13" t="n">
        <v>2.04065</v>
      </c>
      <c r="H31" s="13" t="n">
        <v>2.02819</v>
      </c>
      <c r="I31" s="13" t="n">
        <v>2.02934</v>
      </c>
      <c r="J31" s="13" t="n">
        <v>2.02502</v>
      </c>
      <c r="K31" s="13" t="n">
        <v>2.01468</v>
      </c>
      <c r="L31" s="13" t="n">
        <v>2.01678</v>
      </c>
      <c r="M31" s="13" t="n">
        <v>2.01615</v>
      </c>
      <c r="N31" s="13" t="n">
        <v>2.01582</v>
      </c>
      <c r="O31" s="13" t="n">
        <v>2.01484</v>
      </c>
      <c r="P31" s="13" t="n">
        <v>2.01165</v>
      </c>
      <c r="Q31" s="13" t="n">
        <v>2.0113</v>
      </c>
      <c r="R31" s="13" t="n">
        <v>2.01868</v>
      </c>
      <c r="S31" s="13" t="n">
        <v>2.03138</v>
      </c>
      <c r="T31" s="13" t="n">
        <v>2.04941</v>
      </c>
      <c r="U31" s="13" t="n">
        <v>2.04477</v>
      </c>
      <c r="V31" s="13" t="n">
        <v>2.04543</v>
      </c>
      <c r="W31" s="13" t="n">
        <v>2.02722</v>
      </c>
      <c r="X31" s="13" t="n">
        <v>2.02618</v>
      </c>
      <c r="Y31" s="13" t="n">
        <v>2.02564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00447</v>
      </c>
      <c r="C32" s="13" t="n">
        <v>1.99645</v>
      </c>
      <c r="D32" s="13" t="n">
        <v>2.01994</v>
      </c>
      <c r="E32" s="13" t="n">
        <v>2.00705</v>
      </c>
      <c r="F32" s="13" t="n">
        <v>2.00232</v>
      </c>
      <c r="G32" s="13" t="n">
        <v>2.01518</v>
      </c>
      <c r="H32" s="13" t="n">
        <v>2.00175</v>
      </c>
      <c r="I32" s="13" t="n">
        <v>2.00162</v>
      </c>
      <c r="J32" s="13" t="n">
        <v>1.9955</v>
      </c>
      <c r="K32" s="13" t="n">
        <v>1.98388</v>
      </c>
      <c r="L32" s="13" t="n">
        <v>1.9882</v>
      </c>
      <c r="M32" s="13" t="n">
        <v>1.9845</v>
      </c>
      <c r="N32" s="13" t="n">
        <v>1.98094</v>
      </c>
      <c r="O32" s="13" t="n">
        <v>1.98385</v>
      </c>
      <c r="P32" s="13" t="n">
        <v>1.98686</v>
      </c>
      <c r="Q32" s="13" t="n">
        <v>1.98586</v>
      </c>
      <c r="R32" s="13" t="n">
        <v>1.99186</v>
      </c>
      <c r="S32" s="13" t="n">
        <v>1.98358</v>
      </c>
      <c r="T32" s="13" t="n">
        <v>2.00482</v>
      </c>
      <c r="U32" s="13" t="n">
        <v>2.0262</v>
      </c>
      <c r="V32" s="13" t="n">
        <v>2.0307</v>
      </c>
      <c r="W32" s="13" t="n">
        <v>2.02137</v>
      </c>
      <c r="X32" s="13" t="n">
        <v>2.01667</v>
      </c>
      <c r="Y32" s="13" t="n">
        <v>2.01513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93761</v>
      </c>
      <c r="C33" s="13" t="n">
        <v>1.93837</v>
      </c>
      <c r="D33" s="13" t="n">
        <v>1.86887</v>
      </c>
      <c r="E33" s="13" t="n">
        <v>1.95572</v>
      </c>
      <c r="F33" s="13" t="n">
        <v>1.95196</v>
      </c>
      <c r="G33" s="13" t="n">
        <v>1.97125</v>
      </c>
      <c r="H33" s="13" t="n">
        <v>1.95452</v>
      </c>
      <c r="I33" s="13" t="n">
        <v>1.95118</v>
      </c>
      <c r="J33" s="13" t="n">
        <v>1.94962</v>
      </c>
      <c r="K33" s="13" t="n">
        <v>1.94296</v>
      </c>
      <c r="L33" s="13" t="n">
        <v>1.94185</v>
      </c>
      <c r="M33" s="13" t="n">
        <v>1.94018</v>
      </c>
      <c r="N33" s="13" t="n">
        <v>1.93373</v>
      </c>
      <c r="O33" s="13" t="n">
        <v>1.93441</v>
      </c>
      <c r="P33" s="13" t="n">
        <v>1.93169</v>
      </c>
      <c r="Q33" s="13" t="n">
        <v>1.93327</v>
      </c>
      <c r="R33" s="13" t="n">
        <v>1.9414</v>
      </c>
      <c r="S33" s="13" t="n">
        <v>1.94981</v>
      </c>
      <c r="T33" s="13" t="n">
        <v>1.9554</v>
      </c>
      <c r="U33" s="13" t="n">
        <v>1.97189</v>
      </c>
      <c r="V33" s="13" t="n">
        <v>1.9866</v>
      </c>
      <c r="W33" s="13" t="n">
        <v>1.97431</v>
      </c>
      <c r="X33" s="13" t="n">
        <v>1.94018</v>
      </c>
      <c r="Y33" s="13" t="n">
        <v>1.94378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10619</v>
      </c>
      <c r="C34" s="13" t="n">
        <v>2.11028</v>
      </c>
      <c r="D34" s="13" t="n">
        <v>2.1125</v>
      </c>
      <c r="E34" s="13" t="n">
        <v>2.1238</v>
      </c>
      <c r="F34" s="13" t="n">
        <v>2.12632</v>
      </c>
      <c r="G34" s="13" t="n">
        <v>2.15628</v>
      </c>
      <c r="H34" s="13" t="n">
        <v>2.17272</v>
      </c>
      <c r="I34" s="13" t="n">
        <v>2.18293</v>
      </c>
      <c r="J34" s="13" t="n">
        <v>2.17063</v>
      </c>
      <c r="K34" s="13" t="n">
        <v>2.16135</v>
      </c>
      <c r="L34" s="13" t="n">
        <v>2.16532</v>
      </c>
      <c r="M34" s="13" t="n">
        <v>2.16507</v>
      </c>
      <c r="N34" s="13" t="n">
        <v>2.16121</v>
      </c>
      <c r="O34" s="13" t="n">
        <v>2.15888</v>
      </c>
      <c r="P34" s="13" t="n">
        <v>2.1615</v>
      </c>
      <c r="Q34" s="13" t="n">
        <v>2.1579</v>
      </c>
      <c r="R34" s="13" t="n">
        <v>2.18781</v>
      </c>
      <c r="S34" s="13" t="n">
        <v>2.2043</v>
      </c>
      <c r="T34" s="13" t="n">
        <v>2.17323</v>
      </c>
      <c r="U34" s="13" t="n">
        <v>2.23597</v>
      </c>
      <c r="V34" s="13" t="n">
        <v>2.2133</v>
      </c>
      <c r="W34" s="13" t="n">
        <v>2.17674</v>
      </c>
      <c r="X34" s="13" t="n">
        <v>2.16293</v>
      </c>
      <c r="Y34" s="13" t="n">
        <v>2.16021</v>
      </c>
    </row>
    <row r="35" customFormat="false" ht="12.75" hidden="false" customHeight="false" outlineLevel="0" collapsed="false">
      <c r="A35" s="10" t="n">
        <v>29</v>
      </c>
      <c r="B35" s="13" t="n">
        <v>2.17508</v>
      </c>
      <c r="C35" s="13" t="n">
        <v>2.17639</v>
      </c>
      <c r="D35" s="13" t="n">
        <v>2.16866</v>
      </c>
      <c r="E35" s="13" t="n">
        <v>2.1952</v>
      </c>
      <c r="F35" s="13" t="n">
        <v>2.20996</v>
      </c>
      <c r="G35" s="13" t="n">
        <v>2.25043</v>
      </c>
      <c r="H35" s="13" t="n">
        <v>2.28151</v>
      </c>
      <c r="I35" s="13" t="n">
        <v>2.28364</v>
      </c>
      <c r="J35" s="13" t="n">
        <v>2.20331</v>
      </c>
      <c r="K35" s="13" t="n">
        <v>2.20012</v>
      </c>
      <c r="L35" s="13" t="n">
        <v>2.23394</v>
      </c>
      <c r="M35" s="13" t="n">
        <v>2.20056</v>
      </c>
      <c r="N35" s="13" t="n">
        <v>2.20022</v>
      </c>
      <c r="O35" s="13" t="n">
        <v>2.20058</v>
      </c>
      <c r="P35" s="13" t="n">
        <v>2.19954</v>
      </c>
      <c r="Q35" s="13" t="n">
        <v>2.27385</v>
      </c>
      <c r="R35" s="13" t="n">
        <v>2.20821</v>
      </c>
      <c r="S35" s="13" t="n">
        <v>2.24053</v>
      </c>
      <c r="T35" s="13" t="n">
        <v>2.19557</v>
      </c>
      <c r="U35" s="13" t="n">
        <v>2.24627</v>
      </c>
      <c r="V35" s="13" t="n">
        <v>2.20167</v>
      </c>
      <c r="W35" s="13" t="n">
        <v>2.1701</v>
      </c>
      <c r="X35" s="13" t="n">
        <v>2.1526</v>
      </c>
      <c r="Y35" s="13" t="n">
        <v>2.05916</v>
      </c>
    </row>
    <row r="36" customFormat="false" ht="12.75" hidden="false" customHeight="false" outlineLevel="0" collapsed="false">
      <c r="A36" s="10" t="n">
        <v>30</v>
      </c>
      <c r="B36" s="13" t="n">
        <v>2.10721</v>
      </c>
      <c r="C36" s="13" t="n">
        <v>2.11962</v>
      </c>
      <c r="D36" s="13" t="n">
        <v>2.08972</v>
      </c>
      <c r="E36" s="13" t="n">
        <v>2.07866</v>
      </c>
      <c r="F36" s="13" t="n">
        <v>2.07216</v>
      </c>
      <c r="G36" s="13" t="n">
        <v>2.09427</v>
      </c>
      <c r="H36" s="13" t="n">
        <v>2.10592</v>
      </c>
      <c r="I36" s="13" t="n">
        <v>2.10083</v>
      </c>
      <c r="J36" s="13" t="n">
        <v>2.09409</v>
      </c>
      <c r="K36" s="13" t="n">
        <v>2.09683</v>
      </c>
      <c r="L36" s="13" t="n">
        <v>2.09575</v>
      </c>
      <c r="M36" s="13" t="n">
        <v>2.09537</v>
      </c>
      <c r="N36" s="13" t="n">
        <v>2.08207</v>
      </c>
      <c r="O36" s="13" t="n">
        <v>2.07701</v>
      </c>
      <c r="P36" s="13" t="n">
        <v>2.06929</v>
      </c>
      <c r="Q36" s="13" t="n">
        <v>2.06105</v>
      </c>
      <c r="R36" s="13" t="n">
        <v>2.09564</v>
      </c>
      <c r="S36" s="13" t="n">
        <v>2.10865</v>
      </c>
      <c r="T36" s="13" t="n">
        <v>2.07551</v>
      </c>
      <c r="U36" s="13" t="n">
        <v>2.07315</v>
      </c>
      <c r="V36" s="13" t="n">
        <v>2.04694</v>
      </c>
      <c r="W36" s="13" t="n">
        <v>2.06024</v>
      </c>
      <c r="X36" s="13" t="n">
        <v>2.09273</v>
      </c>
      <c r="Y36" s="13" t="n">
        <v>2.08723</v>
      </c>
    </row>
    <row r="37" customFormat="false" ht="12.75" hidden="false" customHeight="false" outlineLevel="0" collapsed="false">
      <c r="A37" s="14" t="n">
        <v>31</v>
      </c>
      <c r="B37" s="13" t="n">
        <v>2.06046</v>
      </c>
      <c r="C37" s="13" t="n">
        <v>2.06271</v>
      </c>
      <c r="D37" s="13" t="n">
        <v>2.052</v>
      </c>
      <c r="E37" s="13" t="n">
        <v>2.04493</v>
      </c>
      <c r="F37" s="13" t="n">
        <v>2.03055</v>
      </c>
      <c r="G37" s="13" t="n">
        <v>2.05253</v>
      </c>
      <c r="H37" s="13" t="n">
        <v>2.06583</v>
      </c>
      <c r="I37" s="13" t="n">
        <v>2.06266</v>
      </c>
      <c r="J37" s="13" t="n">
        <v>2.05173</v>
      </c>
      <c r="K37" s="13" t="n">
        <v>2.05437</v>
      </c>
      <c r="L37" s="13" t="n">
        <v>2.05372</v>
      </c>
      <c r="M37" s="13" t="n">
        <v>2.05179</v>
      </c>
      <c r="N37" s="13" t="n">
        <v>2.05325</v>
      </c>
      <c r="O37" s="13" t="n">
        <v>2.05311</v>
      </c>
      <c r="P37" s="13" t="n">
        <v>2.05227</v>
      </c>
      <c r="Q37" s="13" t="n">
        <v>2.05983</v>
      </c>
      <c r="R37" s="13" t="n">
        <v>2.07507</v>
      </c>
      <c r="S37" s="13" t="n">
        <v>2.09021</v>
      </c>
      <c r="T37" s="13" t="n">
        <v>2.0494</v>
      </c>
      <c r="U37" s="13" t="n">
        <v>2.06328</v>
      </c>
      <c r="V37" s="13" t="n">
        <v>2.08581</v>
      </c>
      <c r="W37" s="13" t="n">
        <v>2.09244</v>
      </c>
      <c r="X37" s="13" t="n">
        <v>2.1183</v>
      </c>
      <c r="Y37" s="13" t="n">
        <v>2.1049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85628</v>
      </c>
      <c r="C43" s="13" t="n">
        <v>1.84555</v>
      </c>
      <c r="D43" s="13" t="n">
        <v>1.83996</v>
      </c>
      <c r="E43" s="13" t="n">
        <v>1.83095</v>
      </c>
      <c r="F43" s="13" t="n">
        <v>1.83673</v>
      </c>
      <c r="G43" s="13" t="n">
        <v>1.84544</v>
      </c>
      <c r="H43" s="13" t="n">
        <v>1.85995</v>
      </c>
      <c r="I43" s="13" t="n">
        <v>1.89429</v>
      </c>
      <c r="J43" s="13" t="n">
        <v>1.905</v>
      </c>
      <c r="K43" s="13" t="n">
        <v>1.92093</v>
      </c>
      <c r="L43" s="13" t="n">
        <v>1.90526</v>
      </c>
      <c r="M43" s="13" t="n">
        <v>1.90368</v>
      </c>
      <c r="N43" s="13" t="n">
        <v>1.91608</v>
      </c>
      <c r="O43" s="13" t="n">
        <v>1.90014</v>
      </c>
      <c r="P43" s="13" t="n">
        <v>1.8992</v>
      </c>
      <c r="Q43" s="13" t="n">
        <v>1.85703</v>
      </c>
      <c r="R43" s="13" t="n">
        <v>1.85602</v>
      </c>
      <c r="S43" s="13" t="n">
        <v>1.91499</v>
      </c>
      <c r="T43" s="13" t="n">
        <v>1.96448</v>
      </c>
      <c r="U43" s="13" t="n">
        <v>1.87623</v>
      </c>
      <c r="V43" s="13" t="n">
        <v>1.89857</v>
      </c>
      <c r="W43" s="13" t="n">
        <v>1.88967</v>
      </c>
      <c r="X43" s="13" t="n">
        <v>1.86699</v>
      </c>
      <c r="Y43" s="13" t="n">
        <v>1.84051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21013</v>
      </c>
      <c r="C44" s="13" t="n">
        <v>1.40395</v>
      </c>
      <c r="D44" s="13" t="n">
        <v>1.3922</v>
      </c>
      <c r="E44" s="13" t="n">
        <v>1.36494</v>
      </c>
      <c r="F44" s="13" t="n">
        <v>1.70199</v>
      </c>
      <c r="G44" s="13" t="n">
        <v>1.76639</v>
      </c>
      <c r="H44" s="13" t="n">
        <v>1.78173</v>
      </c>
      <c r="I44" s="13" t="n">
        <v>1.70771</v>
      </c>
      <c r="J44" s="13" t="n">
        <v>1.71372</v>
      </c>
      <c r="K44" s="13" t="n">
        <v>1.71518</v>
      </c>
      <c r="L44" s="13" t="n">
        <v>1.71296</v>
      </c>
      <c r="M44" s="13" t="n">
        <v>1.7126</v>
      </c>
      <c r="N44" s="13" t="n">
        <v>1.71462</v>
      </c>
      <c r="O44" s="13" t="n">
        <v>1.71245</v>
      </c>
      <c r="P44" s="13" t="n">
        <v>1.74877</v>
      </c>
      <c r="Q44" s="13" t="n">
        <v>1.74084</v>
      </c>
      <c r="R44" s="13" t="n">
        <v>1.75563</v>
      </c>
      <c r="S44" s="13" t="n">
        <v>1.82229</v>
      </c>
      <c r="T44" s="13" t="n">
        <v>1.81101</v>
      </c>
      <c r="U44" s="13" t="n">
        <v>1.42946</v>
      </c>
      <c r="V44" s="13" t="n">
        <v>1.46087</v>
      </c>
      <c r="W44" s="13" t="n">
        <v>1.46433</v>
      </c>
      <c r="X44" s="13" t="n">
        <v>1.45365</v>
      </c>
      <c r="Y44" s="13" t="n">
        <v>1.44647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46256</v>
      </c>
      <c r="C45" s="13" t="n">
        <v>1.42604</v>
      </c>
      <c r="D45" s="13" t="n">
        <v>1.43789</v>
      </c>
      <c r="E45" s="13" t="n">
        <v>1.40325</v>
      </c>
      <c r="F45" s="13" t="n">
        <v>1.40732</v>
      </c>
      <c r="G45" s="13" t="n">
        <v>1.7289</v>
      </c>
      <c r="H45" s="13" t="n">
        <v>1.73702</v>
      </c>
      <c r="I45" s="13" t="n">
        <v>1.71292</v>
      </c>
      <c r="J45" s="13" t="n">
        <v>1.47639</v>
      </c>
      <c r="K45" s="13" t="n">
        <v>1.4793</v>
      </c>
      <c r="L45" s="13" t="n">
        <v>1.47654</v>
      </c>
      <c r="M45" s="13" t="n">
        <v>1.50267</v>
      </c>
      <c r="N45" s="13" t="n">
        <v>1.5112</v>
      </c>
      <c r="O45" s="13" t="n">
        <v>1.49226</v>
      </c>
      <c r="P45" s="13" t="n">
        <v>1.49663</v>
      </c>
      <c r="Q45" s="13" t="n">
        <v>1.53077</v>
      </c>
      <c r="R45" s="13" t="n">
        <v>1.49616</v>
      </c>
      <c r="S45" s="13" t="n">
        <v>1.84101</v>
      </c>
      <c r="T45" s="13" t="n">
        <v>1.52747</v>
      </c>
      <c r="U45" s="13" t="n">
        <v>1.55832</v>
      </c>
      <c r="V45" s="13" t="n">
        <v>1.49017</v>
      </c>
      <c r="W45" s="13" t="n">
        <v>1.50225</v>
      </c>
      <c r="X45" s="13" t="n">
        <v>1.47484</v>
      </c>
      <c r="Y45" s="13" t="n">
        <v>1.47231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85347</v>
      </c>
      <c r="C46" s="13" t="n">
        <v>1.85085</v>
      </c>
      <c r="D46" s="13" t="n">
        <v>1.84608</v>
      </c>
      <c r="E46" s="13" t="n">
        <v>1.83212</v>
      </c>
      <c r="F46" s="13" t="n">
        <v>1.89214</v>
      </c>
      <c r="G46" s="13" t="n">
        <v>1.89251</v>
      </c>
      <c r="H46" s="13" t="n">
        <v>1.89888</v>
      </c>
      <c r="I46" s="13" t="n">
        <v>1.86497</v>
      </c>
      <c r="J46" s="13" t="n">
        <v>1.97357</v>
      </c>
      <c r="K46" s="13" t="n">
        <v>2.01333</v>
      </c>
      <c r="L46" s="13" t="n">
        <v>2.01553</v>
      </c>
      <c r="M46" s="13" t="n">
        <v>2.01687</v>
      </c>
      <c r="N46" s="13" t="n">
        <v>2.00893</v>
      </c>
      <c r="O46" s="13" t="n">
        <v>1.87598</v>
      </c>
      <c r="P46" s="13" t="n">
        <v>1.86646</v>
      </c>
      <c r="Q46" s="13" t="n">
        <v>1.86543</v>
      </c>
      <c r="R46" s="13" t="n">
        <v>1.86469</v>
      </c>
      <c r="S46" s="13" t="n">
        <v>1.86631</v>
      </c>
      <c r="T46" s="13" t="n">
        <v>2.04015</v>
      </c>
      <c r="U46" s="13" t="n">
        <v>2.00177</v>
      </c>
      <c r="V46" s="13" t="n">
        <v>2.06407</v>
      </c>
      <c r="W46" s="13" t="n">
        <v>1.91712</v>
      </c>
      <c r="X46" s="13" t="n">
        <v>1.90052</v>
      </c>
      <c r="Y46" s="13" t="n">
        <v>1.89328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96919</v>
      </c>
      <c r="C47" s="13" t="n">
        <v>1.85436</v>
      </c>
      <c r="D47" s="13" t="n">
        <v>1.83247</v>
      </c>
      <c r="E47" s="13" t="n">
        <v>1.7866</v>
      </c>
      <c r="F47" s="13" t="n">
        <v>1.78377</v>
      </c>
      <c r="G47" s="13" t="n">
        <v>1.84824</v>
      </c>
      <c r="H47" s="13" t="n">
        <v>1.85075</v>
      </c>
      <c r="I47" s="13" t="n">
        <v>1.90489</v>
      </c>
      <c r="J47" s="13" t="n">
        <v>1.984</v>
      </c>
      <c r="K47" s="13" t="n">
        <v>2.02287</v>
      </c>
      <c r="L47" s="13" t="n">
        <v>2.00555</v>
      </c>
      <c r="M47" s="13" t="n">
        <v>1.99806</v>
      </c>
      <c r="N47" s="13" t="n">
        <v>1.99934</v>
      </c>
      <c r="O47" s="13" t="n">
        <v>2.00018</v>
      </c>
      <c r="P47" s="13" t="n">
        <v>2.03391</v>
      </c>
      <c r="Q47" s="13" t="n">
        <v>2.01346</v>
      </c>
      <c r="R47" s="13" t="n">
        <v>2.00881</v>
      </c>
      <c r="S47" s="13" t="n">
        <v>2.00911</v>
      </c>
      <c r="T47" s="13" t="n">
        <v>2.04109</v>
      </c>
      <c r="U47" s="13" t="n">
        <v>1.98063</v>
      </c>
      <c r="V47" s="13" t="n">
        <v>2.00158</v>
      </c>
      <c r="W47" s="13" t="n">
        <v>1.97701</v>
      </c>
      <c r="X47" s="13" t="n">
        <v>1.927</v>
      </c>
      <c r="Y47" s="13" t="n">
        <v>1.86677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86218</v>
      </c>
      <c r="C48" s="13" t="n">
        <v>1.83799</v>
      </c>
      <c r="D48" s="13" t="n">
        <v>1.82887</v>
      </c>
      <c r="E48" s="13" t="n">
        <v>1.76335</v>
      </c>
      <c r="F48" s="13" t="n">
        <v>1.81154</v>
      </c>
      <c r="G48" s="13" t="n">
        <v>1.83149</v>
      </c>
      <c r="H48" s="13" t="n">
        <v>1.84067</v>
      </c>
      <c r="I48" s="13" t="n">
        <v>1.83954</v>
      </c>
      <c r="J48" s="13" t="n">
        <v>1.81948</v>
      </c>
      <c r="K48" s="13" t="n">
        <v>1.82091</v>
      </c>
      <c r="L48" s="13" t="n">
        <v>1.84159</v>
      </c>
      <c r="M48" s="13" t="n">
        <v>1.84154</v>
      </c>
      <c r="N48" s="13" t="n">
        <v>1.84182</v>
      </c>
      <c r="O48" s="13" t="n">
        <v>1.84108</v>
      </c>
      <c r="P48" s="13" t="n">
        <v>1.85187</v>
      </c>
      <c r="Q48" s="13" t="n">
        <v>1.83841</v>
      </c>
      <c r="R48" s="13" t="n">
        <v>1.83992</v>
      </c>
      <c r="S48" s="13" t="n">
        <v>1.88201</v>
      </c>
      <c r="T48" s="13" t="n">
        <v>2.10471</v>
      </c>
      <c r="U48" s="13" t="n">
        <v>1.89663</v>
      </c>
      <c r="V48" s="13" t="n">
        <v>1.89691</v>
      </c>
      <c r="W48" s="13" t="n">
        <v>1.88009</v>
      </c>
      <c r="X48" s="13" t="n">
        <v>1.88199</v>
      </c>
      <c r="Y48" s="13" t="n">
        <v>1.86229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93928</v>
      </c>
      <c r="C49" s="13" t="n">
        <v>1.91804</v>
      </c>
      <c r="D49" s="13" t="n">
        <v>1.91026</v>
      </c>
      <c r="E49" s="13" t="n">
        <v>1.88342</v>
      </c>
      <c r="F49" s="13" t="n">
        <v>1.90835</v>
      </c>
      <c r="G49" s="13" t="n">
        <v>1.92798</v>
      </c>
      <c r="H49" s="13" t="n">
        <v>1.9838</v>
      </c>
      <c r="I49" s="13" t="n">
        <v>2.03488</v>
      </c>
      <c r="J49" s="13" t="n">
        <v>2.08342</v>
      </c>
      <c r="K49" s="13" t="n">
        <v>2.09554</v>
      </c>
      <c r="L49" s="13" t="n">
        <v>2.09869</v>
      </c>
      <c r="M49" s="13" t="n">
        <v>2.09968</v>
      </c>
      <c r="N49" s="13" t="n">
        <v>2.10357</v>
      </c>
      <c r="O49" s="13" t="n">
        <v>2.10139</v>
      </c>
      <c r="P49" s="13" t="n">
        <v>2.11246</v>
      </c>
      <c r="Q49" s="13" t="n">
        <v>2.10488</v>
      </c>
      <c r="R49" s="13" t="n">
        <v>2.08077</v>
      </c>
      <c r="S49" s="13" t="n">
        <v>2.07445</v>
      </c>
      <c r="T49" s="13" t="n">
        <v>2.1176</v>
      </c>
      <c r="U49" s="13" t="n">
        <v>2.07983</v>
      </c>
      <c r="V49" s="13" t="n">
        <v>2.04925</v>
      </c>
      <c r="W49" s="13" t="n">
        <v>2.02896</v>
      </c>
      <c r="X49" s="13" t="n">
        <v>1.91622</v>
      </c>
      <c r="Y49" s="13" t="n">
        <v>1.90833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49114</v>
      </c>
      <c r="C50" s="13" t="n">
        <v>1.46008</v>
      </c>
      <c r="D50" s="13" t="n">
        <v>1.75578</v>
      </c>
      <c r="E50" s="13" t="n">
        <v>1.75844</v>
      </c>
      <c r="F50" s="13" t="n">
        <v>1.77843</v>
      </c>
      <c r="G50" s="13" t="n">
        <v>1.84993</v>
      </c>
      <c r="H50" s="13" t="n">
        <v>1.91719</v>
      </c>
      <c r="I50" s="13" t="n">
        <v>1.89313</v>
      </c>
      <c r="J50" s="13" t="n">
        <v>1.83642</v>
      </c>
      <c r="K50" s="13" t="n">
        <v>2.00086</v>
      </c>
      <c r="L50" s="13" t="n">
        <v>1.99951</v>
      </c>
      <c r="M50" s="13" t="n">
        <v>1.8702</v>
      </c>
      <c r="N50" s="13" t="n">
        <v>1.87507</v>
      </c>
      <c r="O50" s="13" t="n">
        <v>1.87433</v>
      </c>
      <c r="P50" s="13" t="n">
        <v>1.96264</v>
      </c>
      <c r="Q50" s="13" t="n">
        <v>1.96466</v>
      </c>
      <c r="R50" s="13" t="n">
        <v>1.96521</v>
      </c>
      <c r="S50" s="13" t="n">
        <v>1.95436</v>
      </c>
      <c r="T50" s="13" t="n">
        <v>1.99748</v>
      </c>
      <c r="U50" s="13" t="n">
        <v>1.96741</v>
      </c>
      <c r="V50" s="13" t="n">
        <v>1.92928</v>
      </c>
      <c r="W50" s="13" t="n">
        <v>1.49542</v>
      </c>
      <c r="X50" s="13" t="n">
        <v>1.49627</v>
      </c>
      <c r="Y50" s="13" t="n">
        <v>1.49047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88009</v>
      </c>
      <c r="C51" s="13" t="n">
        <v>1.87677</v>
      </c>
      <c r="D51" s="13" t="n">
        <v>1.87365</v>
      </c>
      <c r="E51" s="13" t="n">
        <v>1.86296</v>
      </c>
      <c r="F51" s="13" t="n">
        <v>1.8791</v>
      </c>
      <c r="G51" s="13" t="n">
        <v>1.88859</v>
      </c>
      <c r="H51" s="13" t="n">
        <v>1.90097</v>
      </c>
      <c r="I51" s="13" t="n">
        <v>1.91649</v>
      </c>
      <c r="J51" s="13" t="n">
        <v>1.92936</v>
      </c>
      <c r="K51" s="13" t="n">
        <v>1.92724</v>
      </c>
      <c r="L51" s="13" t="n">
        <v>1.92662</v>
      </c>
      <c r="M51" s="13" t="n">
        <v>1.92598</v>
      </c>
      <c r="N51" s="13" t="n">
        <v>1.92582</v>
      </c>
      <c r="O51" s="13" t="n">
        <v>1.92523</v>
      </c>
      <c r="P51" s="13" t="n">
        <v>1.92868</v>
      </c>
      <c r="Q51" s="13" t="n">
        <v>1.92466</v>
      </c>
      <c r="R51" s="13" t="n">
        <v>1.92399</v>
      </c>
      <c r="S51" s="13" t="n">
        <v>1.92989</v>
      </c>
      <c r="T51" s="13" t="n">
        <v>1.94944</v>
      </c>
      <c r="U51" s="13" t="n">
        <v>1.90511</v>
      </c>
      <c r="V51" s="13" t="n">
        <v>1.88862</v>
      </c>
      <c r="W51" s="13" t="n">
        <v>1.87402</v>
      </c>
      <c r="X51" s="13" t="n">
        <v>1.87241</v>
      </c>
      <c r="Y51" s="13" t="n">
        <v>1.87283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86104</v>
      </c>
      <c r="C52" s="13" t="n">
        <v>1.8541</v>
      </c>
      <c r="D52" s="13" t="n">
        <v>1.8604</v>
      </c>
      <c r="E52" s="13" t="n">
        <v>1.84089</v>
      </c>
      <c r="F52" s="13" t="n">
        <v>1.86451</v>
      </c>
      <c r="G52" s="13" t="n">
        <v>1.87853</v>
      </c>
      <c r="H52" s="13" t="n">
        <v>1.88431</v>
      </c>
      <c r="I52" s="13" t="n">
        <v>1.89301</v>
      </c>
      <c r="J52" s="13" t="n">
        <v>1.90198</v>
      </c>
      <c r="K52" s="13" t="n">
        <v>1.90618</v>
      </c>
      <c r="L52" s="13" t="n">
        <v>1.90328</v>
      </c>
      <c r="M52" s="13" t="n">
        <v>1.90403</v>
      </c>
      <c r="N52" s="13" t="n">
        <v>1.90327</v>
      </c>
      <c r="O52" s="13" t="n">
        <v>1.89956</v>
      </c>
      <c r="P52" s="13" t="n">
        <v>1.89538</v>
      </c>
      <c r="Q52" s="13" t="n">
        <v>1.89454</v>
      </c>
      <c r="R52" s="13" t="n">
        <v>1.89036</v>
      </c>
      <c r="S52" s="13" t="n">
        <v>1.89248</v>
      </c>
      <c r="T52" s="13" t="n">
        <v>1.92921</v>
      </c>
      <c r="U52" s="13" t="n">
        <v>1.92088</v>
      </c>
      <c r="V52" s="13" t="n">
        <v>1.88258</v>
      </c>
      <c r="W52" s="13" t="n">
        <v>1.87018</v>
      </c>
      <c r="X52" s="13" t="n">
        <v>1.86727</v>
      </c>
      <c r="Y52" s="13" t="n">
        <v>1.85329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00717</v>
      </c>
      <c r="C53" s="13" t="n">
        <v>1.99825</v>
      </c>
      <c r="D53" s="13" t="n">
        <v>1.99972</v>
      </c>
      <c r="E53" s="13" t="n">
        <v>1.99916</v>
      </c>
      <c r="F53" s="13" t="n">
        <v>2.02317</v>
      </c>
      <c r="G53" s="13" t="n">
        <v>2.03896</v>
      </c>
      <c r="H53" s="13" t="n">
        <v>2.05561</v>
      </c>
      <c r="I53" s="13" t="n">
        <v>2.103</v>
      </c>
      <c r="J53" s="13" t="n">
        <v>2.11673</v>
      </c>
      <c r="K53" s="13" t="n">
        <v>2.12448</v>
      </c>
      <c r="L53" s="13" t="n">
        <v>2.12546</v>
      </c>
      <c r="M53" s="13" t="n">
        <v>2.12439</v>
      </c>
      <c r="N53" s="13" t="n">
        <v>2.10663</v>
      </c>
      <c r="O53" s="13" t="n">
        <v>2.09812</v>
      </c>
      <c r="P53" s="13" t="n">
        <v>2.10597</v>
      </c>
      <c r="Q53" s="13" t="n">
        <v>2.09617</v>
      </c>
      <c r="R53" s="13" t="n">
        <v>2.10325</v>
      </c>
      <c r="S53" s="13" t="n">
        <v>2.09712</v>
      </c>
      <c r="T53" s="13" t="n">
        <v>2.1345</v>
      </c>
      <c r="U53" s="13" t="n">
        <v>2.10216</v>
      </c>
      <c r="V53" s="13" t="n">
        <v>2.08719</v>
      </c>
      <c r="W53" s="13" t="n">
        <v>2.0716</v>
      </c>
      <c r="X53" s="13" t="n">
        <v>2.05256</v>
      </c>
      <c r="Y53" s="13" t="n">
        <v>2.02292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96239</v>
      </c>
      <c r="C54" s="13" t="n">
        <v>1.95593</v>
      </c>
      <c r="D54" s="13" t="n">
        <v>1.95238</v>
      </c>
      <c r="E54" s="13" t="n">
        <v>1.8917</v>
      </c>
      <c r="F54" s="13" t="n">
        <v>1.95081</v>
      </c>
      <c r="G54" s="13" t="n">
        <v>1.9686</v>
      </c>
      <c r="H54" s="13" t="n">
        <v>1.97177</v>
      </c>
      <c r="I54" s="13" t="n">
        <v>1.98945</v>
      </c>
      <c r="J54" s="13" t="n">
        <v>1.99853</v>
      </c>
      <c r="K54" s="13" t="n">
        <v>2.00994</v>
      </c>
      <c r="L54" s="13" t="n">
        <v>2.00978</v>
      </c>
      <c r="M54" s="13" t="n">
        <v>2.00938</v>
      </c>
      <c r="N54" s="13" t="n">
        <v>2.00938</v>
      </c>
      <c r="O54" s="13" t="n">
        <v>2.00906</v>
      </c>
      <c r="P54" s="13" t="n">
        <v>2.00793</v>
      </c>
      <c r="Q54" s="13" t="n">
        <v>1.99972</v>
      </c>
      <c r="R54" s="13" t="n">
        <v>2.00542</v>
      </c>
      <c r="S54" s="13" t="n">
        <v>2.01182</v>
      </c>
      <c r="T54" s="13" t="n">
        <v>2.025</v>
      </c>
      <c r="U54" s="13" t="n">
        <v>2.00682</v>
      </c>
      <c r="V54" s="13" t="n">
        <v>1.98641</v>
      </c>
      <c r="W54" s="13" t="n">
        <v>1.97569</v>
      </c>
      <c r="X54" s="13" t="n">
        <v>1.96751</v>
      </c>
      <c r="Y54" s="13" t="n">
        <v>1.95813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06615</v>
      </c>
      <c r="C55" s="13" t="n">
        <v>2.04957</v>
      </c>
      <c r="D55" s="13" t="n">
        <v>2.04259</v>
      </c>
      <c r="E55" s="13" t="n">
        <v>2.01241</v>
      </c>
      <c r="F55" s="13" t="n">
        <v>2.03325</v>
      </c>
      <c r="G55" s="13" t="n">
        <v>2.06117</v>
      </c>
      <c r="H55" s="13" t="n">
        <v>2.08094</v>
      </c>
      <c r="I55" s="13" t="n">
        <v>2.08157</v>
      </c>
      <c r="J55" s="13" t="n">
        <v>2.10716</v>
      </c>
      <c r="K55" s="13" t="n">
        <v>2.14376</v>
      </c>
      <c r="L55" s="13" t="n">
        <v>2.14435</v>
      </c>
      <c r="M55" s="13" t="n">
        <v>2.1459</v>
      </c>
      <c r="N55" s="13" t="n">
        <v>2.14583</v>
      </c>
      <c r="O55" s="13" t="n">
        <v>2.14594</v>
      </c>
      <c r="P55" s="13" t="n">
        <v>2.14573</v>
      </c>
      <c r="Q55" s="13" t="n">
        <v>2.14321</v>
      </c>
      <c r="R55" s="13" t="n">
        <v>2.14866</v>
      </c>
      <c r="S55" s="13" t="n">
        <v>2.16028</v>
      </c>
      <c r="T55" s="13" t="n">
        <v>2.1686</v>
      </c>
      <c r="U55" s="13" t="n">
        <v>2.14797</v>
      </c>
      <c r="V55" s="13" t="n">
        <v>2.12774</v>
      </c>
      <c r="W55" s="13" t="n">
        <v>2.10031</v>
      </c>
      <c r="X55" s="13" t="n">
        <v>2.08283</v>
      </c>
      <c r="Y55" s="13" t="n">
        <v>2.07493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05425</v>
      </c>
      <c r="C56" s="13" t="n">
        <v>2.04301</v>
      </c>
      <c r="D56" s="13" t="n">
        <v>2.06515</v>
      </c>
      <c r="E56" s="13" t="n">
        <v>2.04318</v>
      </c>
      <c r="F56" s="13" t="n">
        <v>2.07746</v>
      </c>
      <c r="G56" s="13" t="n">
        <v>2.12588</v>
      </c>
      <c r="H56" s="13" t="n">
        <v>2.15543</v>
      </c>
      <c r="I56" s="13" t="n">
        <v>2.21346</v>
      </c>
      <c r="J56" s="13" t="n">
        <v>2.24786</v>
      </c>
      <c r="K56" s="13" t="n">
        <v>2.24564</v>
      </c>
      <c r="L56" s="13" t="n">
        <v>2.27323</v>
      </c>
      <c r="M56" s="13" t="n">
        <v>2.27255</v>
      </c>
      <c r="N56" s="13" t="n">
        <v>2.24628</v>
      </c>
      <c r="O56" s="13" t="n">
        <v>2.26943</v>
      </c>
      <c r="P56" s="13" t="n">
        <v>2.24264</v>
      </c>
      <c r="Q56" s="13" t="n">
        <v>2.24166</v>
      </c>
      <c r="R56" s="13" t="n">
        <v>2.24058</v>
      </c>
      <c r="S56" s="13" t="n">
        <v>2.24723</v>
      </c>
      <c r="T56" s="13" t="n">
        <v>2.27526</v>
      </c>
      <c r="U56" s="13" t="n">
        <v>2.21247</v>
      </c>
      <c r="V56" s="13" t="n">
        <v>2.15201</v>
      </c>
      <c r="W56" s="13" t="n">
        <v>2.11859</v>
      </c>
      <c r="X56" s="13" t="n">
        <v>2.08208</v>
      </c>
      <c r="Y56" s="13" t="n">
        <v>2.07734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02917</v>
      </c>
      <c r="C57" s="13" t="n">
        <v>2.02273</v>
      </c>
      <c r="D57" s="13" t="n">
        <v>2.02542</v>
      </c>
      <c r="E57" s="13" t="n">
        <v>2.0054</v>
      </c>
      <c r="F57" s="13" t="n">
        <v>2.04637</v>
      </c>
      <c r="G57" s="13" t="n">
        <v>2.07661</v>
      </c>
      <c r="H57" s="13" t="n">
        <v>2.11282</v>
      </c>
      <c r="I57" s="13" t="n">
        <v>2.18533</v>
      </c>
      <c r="J57" s="13" t="n">
        <v>2.17815</v>
      </c>
      <c r="K57" s="13" t="n">
        <v>2.18034</v>
      </c>
      <c r="L57" s="13" t="n">
        <v>2.17995</v>
      </c>
      <c r="M57" s="13" t="n">
        <v>2.18076</v>
      </c>
      <c r="N57" s="13" t="n">
        <v>2.18067</v>
      </c>
      <c r="O57" s="13" t="n">
        <v>2.17918</v>
      </c>
      <c r="P57" s="13" t="n">
        <v>2.16618</v>
      </c>
      <c r="Q57" s="13" t="n">
        <v>2.14652</v>
      </c>
      <c r="R57" s="13" t="n">
        <v>2.15047</v>
      </c>
      <c r="S57" s="13" t="n">
        <v>2.17273</v>
      </c>
      <c r="T57" s="13" t="n">
        <v>2.22643</v>
      </c>
      <c r="U57" s="13" t="n">
        <v>2.15129</v>
      </c>
      <c r="V57" s="13" t="n">
        <v>2.09971</v>
      </c>
      <c r="W57" s="13" t="n">
        <v>2.05258</v>
      </c>
      <c r="X57" s="13" t="n">
        <v>2.02714</v>
      </c>
      <c r="Y57" s="13" t="n">
        <v>2.01669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9986</v>
      </c>
      <c r="C58" s="13" t="n">
        <v>1.98542</v>
      </c>
      <c r="D58" s="13" t="n">
        <v>2.00351</v>
      </c>
      <c r="E58" s="13" t="n">
        <v>1.99009</v>
      </c>
      <c r="F58" s="13" t="n">
        <v>2.03445</v>
      </c>
      <c r="G58" s="13" t="n">
        <v>2.07223</v>
      </c>
      <c r="H58" s="13" t="n">
        <v>2.12978</v>
      </c>
      <c r="I58" s="13" t="n">
        <v>2.15385</v>
      </c>
      <c r="J58" s="13" t="n">
        <v>2.17309</v>
      </c>
      <c r="K58" s="13" t="n">
        <v>2.17333</v>
      </c>
      <c r="L58" s="13" t="n">
        <v>2.17355</v>
      </c>
      <c r="M58" s="13" t="n">
        <v>2.22644</v>
      </c>
      <c r="N58" s="13" t="n">
        <v>2.17373</v>
      </c>
      <c r="O58" s="13" t="n">
        <v>2.1723</v>
      </c>
      <c r="P58" s="13" t="n">
        <v>2.17347</v>
      </c>
      <c r="Q58" s="13" t="n">
        <v>2.17596</v>
      </c>
      <c r="R58" s="13" t="n">
        <v>2.13514</v>
      </c>
      <c r="S58" s="13" t="n">
        <v>2.18353</v>
      </c>
      <c r="T58" s="13" t="n">
        <v>2.17949</v>
      </c>
      <c r="U58" s="13" t="n">
        <v>2.13554</v>
      </c>
      <c r="V58" s="13" t="n">
        <v>2.05854</v>
      </c>
      <c r="W58" s="13" t="n">
        <v>2.01793</v>
      </c>
      <c r="X58" s="13" t="n">
        <v>1.99748</v>
      </c>
      <c r="Y58" s="13" t="n">
        <v>1.99554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97204</v>
      </c>
      <c r="C59" s="13" t="n">
        <v>1.96904</v>
      </c>
      <c r="D59" s="13" t="n">
        <v>1.96978</v>
      </c>
      <c r="E59" s="13" t="n">
        <v>1.96534</v>
      </c>
      <c r="F59" s="13" t="n">
        <v>1.99806</v>
      </c>
      <c r="G59" s="13" t="n">
        <v>2.06024</v>
      </c>
      <c r="H59" s="13" t="n">
        <v>2.10907</v>
      </c>
      <c r="I59" s="13" t="n">
        <v>2.12084</v>
      </c>
      <c r="J59" s="13" t="n">
        <v>2.14802</v>
      </c>
      <c r="K59" s="13" t="n">
        <v>2.1711</v>
      </c>
      <c r="L59" s="13" t="n">
        <v>2.16949</v>
      </c>
      <c r="M59" s="13" t="n">
        <v>2.177</v>
      </c>
      <c r="N59" s="13" t="n">
        <v>2.17093</v>
      </c>
      <c r="O59" s="13" t="n">
        <v>2.17124</v>
      </c>
      <c r="P59" s="13" t="n">
        <v>2.16945</v>
      </c>
      <c r="Q59" s="13" t="n">
        <v>2.14283</v>
      </c>
      <c r="R59" s="13" t="n">
        <v>2.14244</v>
      </c>
      <c r="S59" s="13" t="n">
        <v>2.24914</v>
      </c>
      <c r="T59" s="13" t="n">
        <v>2.19833</v>
      </c>
      <c r="U59" s="13" t="n">
        <v>2.16371</v>
      </c>
      <c r="V59" s="13" t="n">
        <v>2.07917</v>
      </c>
      <c r="W59" s="13" t="n">
        <v>2.03445</v>
      </c>
      <c r="X59" s="13" t="n">
        <v>1.99529</v>
      </c>
      <c r="Y59" s="13" t="n">
        <v>1.99672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05531</v>
      </c>
      <c r="C60" s="13" t="n">
        <v>2.04099</v>
      </c>
      <c r="D60" s="13" t="n">
        <v>2.05256</v>
      </c>
      <c r="E60" s="13" t="n">
        <v>2.03696</v>
      </c>
      <c r="F60" s="13" t="n">
        <v>2.07344</v>
      </c>
      <c r="G60" s="13" t="n">
        <v>2.10913</v>
      </c>
      <c r="H60" s="13" t="n">
        <v>2.15269</v>
      </c>
      <c r="I60" s="13" t="n">
        <v>2.18719</v>
      </c>
      <c r="J60" s="13" t="n">
        <v>2.2136</v>
      </c>
      <c r="K60" s="13" t="n">
        <v>2.22215</v>
      </c>
      <c r="L60" s="13" t="n">
        <v>2.20044</v>
      </c>
      <c r="M60" s="13" t="n">
        <v>2.20079</v>
      </c>
      <c r="N60" s="13" t="n">
        <v>2.20025</v>
      </c>
      <c r="O60" s="13" t="n">
        <v>2.19738</v>
      </c>
      <c r="P60" s="13" t="n">
        <v>2.22161</v>
      </c>
      <c r="Q60" s="13" t="n">
        <v>2.20101</v>
      </c>
      <c r="R60" s="13" t="n">
        <v>2.2042</v>
      </c>
      <c r="S60" s="13" t="n">
        <v>2.23115</v>
      </c>
      <c r="T60" s="13" t="n">
        <v>2.28482</v>
      </c>
      <c r="U60" s="13" t="n">
        <v>2.23567</v>
      </c>
      <c r="V60" s="13" t="n">
        <v>2.17427</v>
      </c>
      <c r="W60" s="13" t="n">
        <v>2.13349</v>
      </c>
      <c r="X60" s="13" t="n">
        <v>2.13448</v>
      </c>
      <c r="Y60" s="13" t="n">
        <v>2.10998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24277</v>
      </c>
      <c r="C61" s="13" t="n">
        <v>2.2182</v>
      </c>
      <c r="D61" s="13" t="n">
        <v>2.218</v>
      </c>
      <c r="E61" s="13" t="n">
        <v>2.21003</v>
      </c>
      <c r="F61" s="13" t="n">
        <v>2.26557</v>
      </c>
      <c r="G61" s="13" t="n">
        <v>2.26605</v>
      </c>
      <c r="H61" s="13" t="n">
        <v>2.29683</v>
      </c>
      <c r="I61" s="13" t="n">
        <v>2.32919</v>
      </c>
      <c r="J61" s="13" t="n">
        <v>2.37906</v>
      </c>
      <c r="K61" s="13" t="n">
        <v>2.38626</v>
      </c>
      <c r="L61" s="13" t="n">
        <v>2.38315</v>
      </c>
      <c r="M61" s="13" t="n">
        <v>2.39418</v>
      </c>
      <c r="N61" s="13" t="n">
        <v>2.38145</v>
      </c>
      <c r="O61" s="13" t="n">
        <v>2.38244</v>
      </c>
      <c r="P61" s="13" t="n">
        <v>2.38133</v>
      </c>
      <c r="Q61" s="13" t="n">
        <v>2.36533</v>
      </c>
      <c r="R61" s="13" t="n">
        <v>2.33117</v>
      </c>
      <c r="S61" s="13" t="n">
        <v>2.45403</v>
      </c>
      <c r="T61" s="13" t="n">
        <v>2.47158</v>
      </c>
      <c r="U61" s="13" t="n">
        <v>2.3324</v>
      </c>
      <c r="V61" s="13" t="n">
        <v>2.298</v>
      </c>
      <c r="W61" s="13" t="n">
        <v>2.26597</v>
      </c>
      <c r="X61" s="13" t="n">
        <v>2.25556</v>
      </c>
      <c r="Y61" s="13" t="n">
        <v>2.18729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14714</v>
      </c>
      <c r="C62" s="13" t="n">
        <v>2.08497</v>
      </c>
      <c r="D62" s="13" t="n">
        <v>2.0934</v>
      </c>
      <c r="E62" s="13" t="n">
        <v>2.11976</v>
      </c>
      <c r="F62" s="13" t="n">
        <v>2.14566</v>
      </c>
      <c r="G62" s="13" t="n">
        <v>2.14063</v>
      </c>
      <c r="H62" s="13" t="n">
        <v>2.16383</v>
      </c>
      <c r="I62" s="13" t="n">
        <v>2.18248</v>
      </c>
      <c r="J62" s="13" t="n">
        <v>2.232</v>
      </c>
      <c r="K62" s="13" t="n">
        <v>2.28069</v>
      </c>
      <c r="L62" s="13" t="n">
        <v>2.26838</v>
      </c>
      <c r="M62" s="13" t="n">
        <v>2.2739</v>
      </c>
      <c r="N62" s="13" t="n">
        <v>2.27268</v>
      </c>
      <c r="O62" s="13" t="n">
        <v>2.26753</v>
      </c>
      <c r="P62" s="13" t="n">
        <v>2.27159</v>
      </c>
      <c r="Q62" s="13" t="n">
        <v>2.26747</v>
      </c>
      <c r="R62" s="13" t="n">
        <v>2.27369</v>
      </c>
      <c r="S62" s="13" t="n">
        <v>2.32535</v>
      </c>
      <c r="T62" s="13" t="n">
        <v>2.32193</v>
      </c>
      <c r="U62" s="13" t="n">
        <v>2.29203</v>
      </c>
      <c r="V62" s="13" t="n">
        <v>2.23153</v>
      </c>
      <c r="W62" s="13" t="n">
        <v>2.20307</v>
      </c>
      <c r="X62" s="13" t="n">
        <v>2.16655</v>
      </c>
      <c r="Y62" s="13" t="n">
        <v>2.16333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11313</v>
      </c>
      <c r="C63" s="13" t="n">
        <v>2.10443</v>
      </c>
      <c r="D63" s="13" t="n">
        <v>2.10628</v>
      </c>
      <c r="E63" s="13" t="n">
        <v>2.07937</v>
      </c>
      <c r="F63" s="13" t="n">
        <v>2.11647</v>
      </c>
      <c r="G63" s="13" t="n">
        <v>2.16018</v>
      </c>
      <c r="H63" s="13" t="n">
        <v>2.22974</v>
      </c>
      <c r="I63" s="13" t="n">
        <v>2.34861</v>
      </c>
      <c r="J63" s="13" t="n">
        <v>2.35261</v>
      </c>
      <c r="K63" s="13" t="n">
        <v>2.43296</v>
      </c>
      <c r="L63" s="13" t="n">
        <v>2.43561</v>
      </c>
      <c r="M63" s="13" t="n">
        <v>2.43283</v>
      </c>
      <c r="N63" s="13" t="n">
        <v>2.42363</v>
      </c>
      <c r="O63" s="13" t="n">
        <v>2.42096</v>
      </c>
      <c r="P63" s="13" t="n">
        <v>2.42396</v>
      </c>
      <c r="Q63" s="13" t="n">
        <v>2.42267</v>
      </c>
      <c r="R63" s="13" t="n">
        <v>2.43243</v>
      </c>
      <c r="S63" s="13" t="n">
        <v>2.45023</v>
      </c>
      <c r="T63" s="13" t="n">
        <v>2.5509</v>
      </c>
      <c r="U63" s="13" t="n">
        <v>2.42874</v>
      </c>
      <c r="V63" s="13" t="n">
        <v>2.27804</v>
      </c>
      <c r="W63" s="13" t="n">
        <v>2.18349</v>
      </c>
      <c r="X63" s="13" t="n">
        <v>2.15673</v>
      </c>
      <c r="Y63" s="13" t="n">
        <v>2.14751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11475</v>
      </c>
      <c r="C64" s="13" t="n">
        <v>2.09857</v>
      </c>
      <c r="D64" s="13" t="n">
        <v>2.12216</v>
      </c>
      <c r="E64" s="13" t="n">
        <v>2.08546</v>
      </c>
      <c r="F64" s="13" t="n">
        <v>2.14519</v>
      </c>
      <c r="G64" s="13" t="n">
        <v>2.12866</v>
      </c>
      <c r="H64" s="13" t="n">
        <v>2.16468</v>
      </c>
      <c r="I64" s="13" t="n">
        <v>2.20465</v>
      </c>
      <c r="J64" s="13" t="n">
        <v>2.21617</v>
      </c>
      <c r="K64" s="13" t="n">
        <v>2.23949</v>
      </c>
      <c r="L64" s="13" t="n">
        <v>2.24043</v>
      </c>
      <c r="M64" s="13" t="n">
        <v>2.26005</v>
      </c>
      <c r="N64" s="13" t="n">
        <v>2.23503</v>
      </c>
      <c r="O64" s="13" t="n">
        <v>2.22736</v>
      </c>
      <c r="P64" s="13" t="n">
        <v>2.22028</v>
      </c>
      <c r="Q64" s="13" t="n">
        <v>2.21483</v>
      </c>
      <c r="R64" s="13" t="n">
        <v>2.24307</v>
      </c>
      <c r="S64" s="13" t="n">
        <v>2.26724</v>
      </c>
      <c r="T64" s="13" t="n">
        <v>2.32196</v>
      </c>
      <c r="U64" s="13" t="n">
        <v>2.27128</v>
      </c>
      <c r="V64" s="13" t="n">
        <v>2.27051</v>
      </c>
      <c r="W64" s="13" t="n">
        <v>2.22443</v>
      </c>
      <c r="X64" s="13" t="n">
        <v>2.18831</v>
      </c>
      <c r="Y64" s="13" t="n">
        <v>2.12524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18096</v>
      </c>
      <c r="C65" s="13" t="n">
        <v>2.03068</v>
      </c>
      <c r="D65" s="13" t="n">
        <v>2.04645</v>
      </c>
      <c r="E65" s="13" t="n">
        <v>1.98805</v>
      </c>
      <c r="F65" s="13" t="n">
        <v>2.07932</v>
      </c>
      <c r="G65" s="13" t="n">
        <v>2.17996</v>
      </c>
      <c r="H65" s="13" t="n">
        <v>2.23264</v>
      </c>
      <c r="I65" s="13" t="n">
        <v>2.26389</v>
      </c>
      <c r="J65" s="13" t="n">
        <v>2.26033</v>
      </c>
      <c r="K65" s="13" t="n">
        <v>2.27462</v>
      </c>
      <c r="L65" s="13" t="n">
        <v>2.27682</v>
      </c>
      <c r="M65" s="13" t="n">
        <v>2.27637</v>
      </c>
      <c r="N65" s="13" t="n">
        <v>2.27754</v>
      </c>
      <c r="O65" s="13" t="n">
        <v>2.27668</v>
      </c>
      <c r="P65" s="13" t="n">
        <v>2.27493</v>
      </c>
      <c r="Q65" s="13" t="n">
        <v>2.27287</v>
      </c>
      <c r="R65" s="13" t="n">
        <v>2.27904</v>
      </c>
      <c r="S65" s="13" t="n">
        <v>2.31129</v>
      </c>
      <c r="T65" s="13" t="n">
        <v>2.27731</v>
      </c>
      <c r="U65" s="13" t="n">
        <v>2.2077</v>
      </c>
      <c r="V65" s="13" t="n">
        <v>2.16593</v>
      </c>
      <c r="W65" s="13" t="n">
        <v>1.99219</v>
      </c>
      <c r="X65" s="13" t="n">
        <v>2.13854</v>
      </c>
      <c r="Y65" s="13" t="n">
        <v>2.18211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06935</v>
      </c>
      <c r="C66" s="13" t="n">
        <v>2.1026</v>
      </c>
      <c r="D66" s="13" t="n">
        <v>2.12261</v>
      </c>
      <c r="E66" s="13" t="n">
        <v>2.1111</v>
      </c>
      <c r="F66" s="13" t="n">
        <v>2.10995</v>
      </c>
      <c r="G66" s="13" t="n">
        <v>2.14563</v>
      </c>
      <c r="H66" s="13" t="n">
        <v>2.18732</v>
      </c>
      <c r="I66" s="13" t="n">
        <v>2.20406</v>
      </c>
      <c r="J66" s="13" t="n">
        <v>2.21026</v>
      </c>
      <c r="K66" s="13" t="n">
        <v>2.21425</v>
      </c>
      <c r="L66" s="13" t="n">
        <v>2.2178</v>
      </c>
      <c r="M66" s="13" t="n">
        <v>2.21415</v>
      </c>
      <c r="N66" s="13" t="n">
        <v>2.21167</v>
      </c>
      <c r="O66" s="13" t="n">
        <v>2.20942</v>
      </c>
      <c r="P66" s="13" t="n">
        <v>2.19767</v>
      </c>
      <c r="Q66" s="13" t="n">
        <v>2.19065</v>
      </c>
      <c r="R66" s="13" t="n">
        <v>2.21572</v>
      </c>
      <c r="S66" s="13" t="n">
        <v>2.2403</v>
      </c>
      <c r="T66" s="13" t="n">
        <v>2.26979</v>
      </c>
      <c r="U66" s="13" t="n">
        <v>2.21119</v>
      </c>
      <c r="V66" s="13" t="n">
        <v>2.21299</v>
      </c>
      <c r="W66" s="13" t="n">
        <v>2.17946</v>
      </c>
      <c r="X66" s="13" t="n">
        <v>2.17696</v>
      </c>
      <c r="Y66" s="13" t="n">
        <v>2.1458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01883</v>
      </c>
      <c r="C67" s="13" t="n">
        <v>1.98743</v>
      </c>
      <c r="D67" s="13" t="n">
        <v>2.02861</v>
      </c>
      <c r="E67" s="13" t="n">
        <v>2.01407</v>
      </c>
      <c r="F67" s="13" t="n">
        <v>2.00882</v>
      </c>
      <c r="G67" s="13" t="n">
        <v>2.03377</v>
      </c>
      <c r="H67" s="13" t="n">
        <v>2.0214</v>
      </c>
      <c r="I67" s="13" t="n">
        <v>2.02254</v>
      </c>
      <c r="J67" s="13" t="n">
        <v>2.01826</v>
      </c>
      <c r="K67" s="13" t="n">
        <v>2.00798</v>
      </c>
      <c r="L67" s="13" t="n">
        <v>2.01007</v>
      </c>
      <c r="M67" s="13" t="n">
        <v>2.00945</v>
      </c>
      <c r="N67" s="13" t="n">
        <v>2.00913</v>
      </c>
      <c r="O67" s="13" t="n">
        <v>2.00815</v>
      </c>
      <c r="P67" s="13" t="n">
        <v>2.00498</v>
      </c>
      <c r="Q67" s="13" t="n">
        <v>2.00463</v>
      </c>
      <c r="R67" s="13" t="n">
        <v>2.01196</v>
      </c>
      <c r="S67" s="13" t="n">
        <v>2.02457</v>
      </c>
      <c r="T67" s="13" t="n">
        <v>2.04247</v>
      </c>
      <c r="U67" s="13" t="n">
        <v>2.03785</v>
      </c>
      <c r="V67" s="13" t="n">
        <v>2.03852</v>
      </c>
      <c r="W67" s="13" t="n">
        <v>2.02043</v>
      </c>
      <c r="X67" s="13" t="n">
        <v>2.01941</v>
      </c>
      <c r="Y67" s="13" t="n">
        <v>2.01887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99785</v>
      </c>
      <c r="C68" s="13" t="n">
        <v>1.98989</v>
      </c>
      <c r="D68" s="13" t="n">
        <v>2.01321</v>
      </c>
      <c r="E68" s="13" t="n">
        <v>2.00042</v>
      </c>
      <c r="F68" s="13" t="n">
        <v>1.99572</v>
      </c>
      <c r="G68" s="13" t="n">
        <v>2.00849</v>
      </c>
      <c r="H68" s="13" t="n">
        <v>1.99515</v>
      </c>
      <c r="I68" s="13" t="n">
        <v>1.99502</v>
      </c>
      <c r="J68" s="13" t="n">
        <v>1.98894</v>
      </c>
      <c r="K68" s="13" t="n">
        <v>1.97742</v>
      </c>
      <c r="L68" s="13" t="n">
        <v>1.9817</v>
      </c>
      <c r="M68" s="13" t="n">
        <v>1.97803</v>
      </c>
      <c r="N68" s="13" t="n">
        <v>1.97449</v>
      </c>
      <c r="O68" s="13" t="n">
        <v>1.97738</v>
      </c>
      <c r="P68" s="13" t="n">
        <v>1.98037</v>
      </c>
      <c r="Q68" s="13" t="n">
        <v>1.97938</v>
      </c>
      <c r="R68" s="13" t="n">
        <v>1.98533</v>
      </c>
      <c r="S68" s="13" t="n">
        <v>1.97711</v>
      </c>
      <c r="T68" s="13" t="n">
        <v>1.9982</v>
      </c>
      <c r="U68" s="13" t="n">
        <v>2.01942</v>
      </c>
      <c r="V68" s="13" t="n">
        <v>2.02389</v>
      </c>
      <c r="W68" s="13" t="n">
        <v>2.01463</v>
      </c>
      <c r="X68" s="13" t="n">
        <v>2.00996</v>
      </c>
      <c r="Y68" s="13" t="n">
        <v>2.00844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93149</v>
      </c>
      <c r="C69" s="13" t="n">
        <v>1.93223</v>
      </c>
      <c r="D69" s="13" t="n">
        <v>1.86325</v>
      </c>
      <c r="E69" s="13" t="n">
        <v>1.94946</v>
      </c>
      <c r="F69" s="13" t="n">
        <v>1.94573</v>
      </c>
      <c r="G69" s="13" t="n">
        <v>1.96487</v>
      </c>
      <c r="H69" s="13" t="n">
        <v>1.94827</v>
      </c>
      <c r="I69" s="13" t="n">
        <v>1.94495</v>
      </c>
      <c r="J69" s="13" t="n">
        <v>1.9434</v>
      </c>
      <c r="K69" s="13" t="n">
        <v>1.9368</v>
      </c>
      <c r="L69" s="13" t="n">
        <v>1.93569</v>
      </c>
      <c r="M69" s="13" t="n">
        <v>1.93404</v>
      </c>
      <c r="N69" s="13" t="n">
        <v>1.92763</v>
      </c>
      <c r="O69" s="13" t="n">
        <v>1.92831</v>
      </c>
      <c r="P69" s="13" t="n">
        <v>1.92561</v>
      </c>
      <c r="Q69" s="13" t="n">
        <v>1.92718</v>
      </c>
      <c r="R69" s="13" t="n">
        <v>1.93525</v>
      </c>
      <c r="S69" s="13" t="n">
        <v>1.9436</v>
      </c>
      <c r="T69" s="13" t="n">
        <v>1.94914</v>
      </c>
      <c r="U69" s="13" t="n">
        <v>1.96551</v>
      </c>
      <c r="V69" s="13" t="n">
        <v>1.98012</v>
      </c>
      <c r="W69" s="13" t="n">
        <v>1.96791</v>
      </c>
      <c r="X69" s="13" t="n">
        <v>1.93404</v>
      </c>
      <c r="Y69" s="13" t="n">
        <v>1.93761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09883</v>
      </c>
      <c r="C70" s="13" t="n">
        <v>2.10289</v>
      </c>
      <c r="D70" s="13" t="n">
        <v>2.10509</v>
      </c>
      <c r="E70" s="13" t="n">
        <v>2.11631</v>
      </c>
      <c r="F70" s="13" t="n">
        <v>2.11881</v>
      </c>
      <c r="G70" s="13" t="n">
        <v>2.14855</v>
      </c>
      <c r="H70" s="13" t="n">
        <v>2.16487</v>
      </c>
      <c r="I70" s="13" t="n">
        <v>2.17501</v>
      </c>
      <c r="J70" s="13" t="n">
        <v>2.16279</v>
      </c>
      <c r="K70" s="13" t="n">
        <v>2.15358</v>
      </c>
      <c r="L70" s="13" t="n">
        <v>2.15753</v>
      </c>
      <c r="M70" s="13" t="n">
        <v>2.15727</v>
      </c>
      <c r="N70" s="13" t="n">
        <v>2.15344</v>
      </c>
      <c r="O70" s="13" t="n">
        <v>2.15114</v>
      </c>
      <c r="P70" s="13" t="n">
        <v>2.15373</v>
      </c>
      <c r="Q70" s="13" t="n">
        <v>2.15016</v>
      </c>
      <c r="R70" s="13" t="n">
        <v>2.17985</v>
      </c>
      <c r="S70" s="13" t="n">
        <v>2.19621</v>
      </c>
      <c r="T70" s="13" t="n">
        <v>2.16538</v>
      </c>
      <c r="U70" s="13" t="n">
        <v>2.22766</v>
      </c>
      <c r="V70" s="13" t="n">
        <v>2.20516</v>
      </c>
      <c r="W70" s="13" t="n">
        <v>2.16886</v>
      </c>
      <c r="X70" s="13" t="n">
        <v>2.15515</v>
      </c>
      <c r="Y70" s="13" t="n">
        <v>2.15245</v>
      </c>
    </row>
    <row r="71" customFormat="false" ht="12.75" hidden="false" customHeight="false" outlineLevel="0" collapsed="false">
      <c r="A71" s="10" t="n">
        <v>29</v>
      </c>
      <c r="B71" s="13" t="n">
        <v>2.16722</v>
      </c>
      <c r="C71" s="13" t="n">
        <v>2.16851</v>
      </c>
      <c r="D71" s="13" t="n">
        <v>2.16084</v>
      </c>
      <c r="E71" s="13" t="n">
        <v>2.18719</v>
      </c>
      <c r="F71" s="13" t="n">
        <v>2.20184</v>
      </c>
      <c r="G71" s="13" t="n">
        <v>2.24201</v>
      </c>
      <c r="H71" s="13" t="n">
        <v>2.27286</v>
      </c>
      <c r="I71" s="13" t="n">
        <v>2.27498</v>
      </c>
      <c r="J71" s="13" t="n">
        <v>2.19524</v>
      </c>
      <c r="K71" s="13" t="n">
        <v>2.19207</v>
      </c>
      <c r="L71" s="13" t="n">
        <v>2.22564</v>
      </c>
      <c r="M71" s="13" t="n">
        <v>2.19251</v>
      </c>
      <c r="N71" s="13" t="n">
        <v>2.19217</v>
      </c>
      <c r="O71" s="13" t="n">
        <v>2.19252</v>
      </c>
      <c r="P71" s="13" t="n">
        <v>2.1915</v>
      </c>
      <c r="Q71" s="13" t="n">
        <v>2.26526</v>
      </c>
      <c r="R71" s="13" t="n">
        <v>2.2001</v>
      </c>
      <c r="S71" s="13" t="n">
        <v>2.23219</v>
      </c>
      <c r="T71" s="13" t="n">
        <v>2.18755</v>
      </c>
      <c r="U71" s="13" t="n">
        <v>2.23788</v>
      </c>
      <c r="V71" s="13" t="n">
        <v>2.19361</v>
      </c>
      <c r="W71" s="13" t="n">
        <v>2.16227</v>
      </c>
      <c r="X71" s="13" t="n">
        <v>2.14489</v>
      </c>
      <c r="Y71" s="13" t="n">
        <v>2.05214</v>
      </c>
    </row>
    <row r="72" customFormat="false" ht="12.75" hidden="false" customHeight="false" outlineLevel="0" collapsed="false">
      <c r="A72" s="10" t="n">
        <v>30</v>
      </c>
      <c r="B72" s="13" t="n">
        <v>2.09984</v>
      </c>
      <c r="C72" s="13" t="n">
        <v>2.11216</v>
      </c>
      <c r="D72" s="13" t="n">
        <v>2.08248</v>
      </c>
      <c r="E72" s="13" t="n">
        <v>2.0715</v>
      </c>
      <c r="F72" s="13" t="n">
        <v>2.06504</v>
      </c>
      <c r="G72" s="13" t="n">
        <v>2.087</v>
      </c>
      <c r="H72" s="13" t="n">
        <v>2.09856</v>
      </c>
      <c r="I72" s="13" t="n">
        <v>2.09351</v>
      </c>
      <c r="J72" s="13" t="n">
        <v>2.08682</v>
      </c>
      <c r="K72" s="13" t="n">
        <v>2.08953</v>
      </c>
      <c r="L72" s="13" t="n">
        <v>2.08846</v>
      </c>
      <c r="M72" s="13" t="n">
        <v>2.08809</v>
      </c>
      <c r="N72" s="13" t="n">
        <v>2.07488</v>
      </c>
      <c r="O72" s="13" t="n">
        <v>2.06987</v>
      </c>
      <c r="P72" s="13" t="n">
        <v>2.0622</v>
      </c>
      <c r="Q72" s="13" t="n">
        <v>2.05402</v>
      </c>
      <c r="R72" s="13" t="n">
        <v>2.08836</v>
      </c>
      <c r="S72" s="13" t="n">
        <v>2.10127</v>
      </c>
      <c r="T72" s="13" t="n">
        <v>2.06838</v>
      </c>
      <c r="U72" s="13" t="n">
        <v>2.06603</v>
      </c>
      <c r="V72" s="13" t="n">
        <v>2.04001</v>
      </c>
      <c r="W72" s="13" t="n">
        <v>2.05321</v>
      </c>
      <c r="X72" s="13" t="n">
        <v>2.08547</v>
      </c>
      <c r="Y72" s="13" t="n">
        <v>2.08001</v>
      </c>
    </row>
    <row r="73" customFormat="false" ht="12.75" hidden="false" customHeight="false" outlineLevel="0" collapsed="false">
      <c r="A73" s="14" t="n">
        <v>31</v>
      </c>
      <c r="B73" s="15" t="n">
        <v>2.05343</v>
      </c>
      <c r="C73" s="15" t="n">
        <v>2.05567</v>
      </c>
      <c r="D73" s="15" t="n">
        <v>2.04504</v>
      </c>
      <c r="E73" s="15" t="n">
        <v>2.03802</v>
      </c>
      <c r="F73" s="15" t="n">
        <v>2.02374</v>
      </c>
      <c r="G73" s="15" t="n">
        <v>2.04556</v>
      </c>
      <c r="H73" s="15" t="n">
        <v>2.05877</v>
      </c>
      <c r="I73" s="15" t="n">
        <v>2.05561</v>
      </c>
      <c r="J73" s="15" t="n">
        <v>2.04477</v>
      </c>
      <c r="K73" s="15" t="n">
        <v>2.04739</v>
      </c>
      <c r="L73" s="15" t="n">
        <v>2.04674</v>
      </c>
      <c r="M73" s="15" t="n">
        <v>2.04483</v>
      </c>
      <c r="N73" s="15" t="n">
        <v>2.04627</v>
      </c>
      <c r="O73" s="15" t="n">
        <v>2.04613</v>
      </c>
      <c r="P73" s="15" t="n">
        <v>2.04531</v>
      </c>
      <c r="Q73" s="15" t="n">
        <v>2.05281</v>
      </c>
      <c r="R73" s="15" t="n">
        <v>2.06793</v>
      </c>
      <c r="S73" s="15" t="n">
        <v>2.08297</v>
      </c>
      <c r="T73" s="15" t="n">
        <v>2.04245</v>
      </c>
      <c r="U73" s="15" t="n">
        <v>2.05623</v>
      </c>
      <c r="V73" s="15" t="n">
        <v>2.0786</v>
      </c>
      <c r="W73" s="15" t="n">
        <v>2.08518</v>
      </c>
      <c r="X73" s="15" t="n">
        <v>2.11084</v>
      </c>
      <c r="Y73" s="15" t="n">
        <v>2.0976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81729</v>
      </c>
      <c r="C79" s="13" t="n">
        <v>1.80711</v>
      </c>
      <c r="D79" s="13" t="n">
        <v>1.80181</v>
      </c>
      <c r="E79" s="13" t="n">
        <v>1.79326</v>
      </c>
      <c r="F79" s="13" t="n">
        <v>1.79875</v>
      </c>
      <c r="G79" s="13" t="n">
        <v>1.80701</v>
      </c>
      <c r="H79" s="13" t="n">
        <v>1.82077</v>
      </c>
      <c r="I79" s="13" t="n">
        <v>1.85333</v>
      </c>
      <c r="J79" s="13" t="n">
        <v>1.86348</v>
      </c>
      <c r="K79" s="13" t="n">
        <v>1.87859</v>
      </c>
      <c r="L79" s="13" t="n">
        <v>1.86374</v>
      </c>
      <c r="M79" s="13" t="n">
        <v>1.86224</v>
      </c>
      <c r="N79" s="13" t="n">
        <v>1.874</v>
      </c>
      <c r="O79" s="13" t="n">
        <v>1.85888</v>
      </c>
      <c r="P79" s="13" t="n">
        <v>1.85798</v>
      </c>
      <c r="Q79" s="13" t="n">
        <v>1.818</v>
      </c>
      <c r="R79" s="13" t="n">
        <v>1.81704</v>
      </c>
      <c r="S79" s="13" t="n">
        <v>1.87296</v>
      </c>
      <c r="T79" s="13" t="n">
        <v>1.91989</v>
      </c>
      <c r="U79" s="13" t="n">
        <v>1.83621</v>
      </c>
      <c r="V79" s="13" t="n">
        <v>1.85739</v>
      </c>
      <c r="W79" s="13" t="n">
        <v>1.84895</v>
      </c>
      <c r="X79" s="13" t="n">
        <v>1.82744</v>
      </c>
      <c r="Y79" s="13" t="n">
        <v>1.80233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20454</v>
      </c>
      <c r="C80" s="13" t="n">
        <v>1.38834</v>
      </c>
      <c r="D80" s="13" t="n">
        <v>1.37719</v>
      </c>
      <c r="E80" s="13" t="n">
        <v>1.35134</v>
      </c>
      <c r="F80" s="13" t="n">
        <v>1.67097</v>
      </c>
      <c r="G80" s="13" t="n">
        <v>1.73204</v>
      </c>
      <c r="H80" s="13" t="n">
        <v>1.74659</v>
      </c>
      <c r="I80" s="13" t="n">
        <v>1.67639</v>
      </c>
      <c r="J80" s="13" t="n">
        <v>1.68209</v>
      </c>
      <c r="K80" s="13" t="n">
        <v>1.68348</v>
      </c>
      <c r="L80" s="13" t="n">
        <v>1.68137</v>
      </c>
      <c r="M80" s="13" t="n">
        <v>1.68103</v>
      </c>
      <c r="N80" s="13" t="n">
        <v>1.68295</v>
      </c>
      <c r="O80" s="13" t="n">
        <v>1.68089</v>
      </c>
      <c r="P80" s="13" t="n">
        <v>1.71533</v>
      </c>
      <c r="Q80" s="13" t="n">
        <v>1.70781</v>
      </c>
      <c r="R80" s="13" t="n">
        <v>1.72183</v>
      </c>
      <c r="S80" s="13" t="n">
        <v>1.78506</v>
      </c>
      <c r="T80" s="13" t="n">
        <v>1.77436</v>
      </c>
      <c r="U80" s="13" t="n">
        <v>1.41253</v>
      </c>
      <c r="V80" s="13" t="n">
        <v>1.44231</v>
      </c>
      <c r="W80" s="13" t="n">
        <v>1.44559</v>
      </c>
      <c r="X80" s="13" t="n">
        <v>1.43547</v>
      </c>
      <c r="Y80" s="13" t="n">
        <v>1.42867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44392</v>
      </c>
      <c r="C81" s="13" t="n">
        <v>1.40928</v>
      </c>
      <c r="D81" s="13" t="n">
        <v>1.42053</v>
      </c>
      <c r="E81" s="13" t="n">
        <v>1.38767</v>
      </c>
      <c r="F81" s="13" t="n">
        <v>1.39154</v>
      </c>
      <c r="G81" s="13" t="n">
        <v>1.69649</v>
      </c>
      <c r="H81" s="13" t="n">
        <v>1.70419</v>
      </c>
      <c r="I81" s="13" t="n">
        <v>1.68134</v>
      </c>
      <c r="J81" s="13" t="n">
        <v>1.45703</v>
      </c>
      <c r="K81" s="13" t="n">
        <v>1.4598</v>
      </c>
      <c r="L81" s="13" t="n">
        <v>1.45718</v>
      </c>
      <c r="M81" s="13" t="n">
        <v>1.48196</v>
      </c>
      <c r="N81" s="13" t="n">
        <v>1.49004</v>
      </c>
      <c r="O81" s="13" t="n">
        <v>1.47209</v>
      </c>
      <c r="P81" s="13" t="n">
        <v>1.47623</v>
      </c>
      <c r="Q81" s="13" t="n">
        <v>1.50861</v>
      </c>
      <c r="R81" s="13" t="n">
        <v>1.47579</v>
      </c>
      <c r="S81" s="13" t="n">
        <v>1.8028</v>
      </c>
      <c r="T81" s="13" t="n">
        <v>1.50547</v>
      </c>
      <c r="U81" s="13" t="n">
        <v>1.53473</v>
      </c>
      <c r="V81" s="13" t="n">
        <v>1.4701</v>
      </c>
      <c r="W81" s="13" t="n">
        <v>1.48156</v>
      </c>
      <c r="X81" s="13" t="n">
        <v>1.45557</v>
      </c>
      <c r="Y81" s="13" t="n">
        <v>1.45317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81462</v>
      </c>
      <c r="C82" s="13" t="n">
        <v>1.81213</v>
      </c>
      <c r="D82" s="13" t="n">
        <v>1.80762</v>
      </c>
      <c r="E82" s="13" t="n">
        <v>1.79438</v>
      </c>
      <c r="F82" s="13" t="n">
        <v>1.85129</v>
      </c>
      <c r="G82" s="13" t="n">
        <v>1.85165</v>
      </c>
      <c r="H82" s="13" t="n">
        <v>1.85769</v>
      </c>
      <c r="I82" s="13" t="n">
        <v>1.82553</v>
      </c>
      <c r="J82" s="13" t="n">
        <v>1.92852</v>
      </c>
      <c r="K82" s="13" t="n">
        <v>1.96622</v>
      </c>
      <c r="L82" s="13" t="n">
        <v>1.9683</v>
      </c>
      <c r="M82" s="13" t="n">
        <v>1.96957</v>
      </c>
      <c r="N82" s="13" t="n">
        <v>1.96204</v>
      </c>
      <c r="O82" s="13" t="n">
        <v>1.83596</v>
      </c>
      <c r="P82" s="13" t="n">
        <v>1.82694</v>
      </c>
      <c r="Q82" s="13" t="n">
        <v>1.82596</v>
      </c>
      <c r="R82" s="13" t="n">
        <v>1.82526</v>
      </c>
      <c r="S82" s="13" t="n">
        <v>1.8268</v>
      </c>
      <c r="T82" s="13" t="n">
        <v>1.99165</v>
      </c>
      <c r="U82" s="13" t="n">
        <v>1.95525</v>
      </c>
      <c r="V82" s="13" t="n">
        <v>2.01433</v>
      </c>
      <c r="W82" s="13" t="n">
        <v>1.87498</v>
      </c>
      <c r="X82" s="13" t="n">
        <v>1.85924</v>
      </c>
      <c r="Y82" s="13" t="n">
        <v>1.85237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92436</v>
      </c>
      <c r="C83" s="13" t="n">
        <v>1.81547</v>
      </c>
      <c r="D83" s="13" t="n">
        <v>1.79471</v>
      </c>
      <c r="E83" s="13" t="n">
        <v>1.75121</v>
      </c>
      <c r="F83" s="13" t="n">
        <v>1.74853</v>
      </c>
      <c r="G83" s="13" t="n">
        <v>1.80966</v>
      </c>
      <c r="H83" s="13" t="n">
        <v>1.81204</v>
      </c>
      <c r="I83" s="13" t="n">
        <v>1.86338</v>
      </c>
      <c r="J83" s="13" t="n">
        <v>1.9384</v>
      </c>
      <c r="K83" s="13" t="n">
        <v>1.97526</v>
      </c>
      <c r="L83" s="13" t="n">
        <v>1.95884</v>
      </c>
      <c r="M83" s="13" t="n">
        <v>1.95174</v>
      </c>
      <c r="N83" s="13" t="n">
        <v>1.95295</v>
      </c>
      <c r="O83" s="13" t="n">
        <v>1.95375</v>
      </c>
      <c r="P83" s="13" t="n">
        <v>1.98573</v>
      </c>
      <c r="Q83" s="13" t="n">
        <v>1.96634</v>
      </c>
      <c r="R83" s="13" t="n">
        <v>1.96193</v>
      </c>
      <c r="S83" s="13" t="n">
        <v>1.96222</v>
      </c>
      <c r="T83" s="13" t="n">
        <v>1.99254</v>
      </c>
      <c r="U83" s="13" t="n">
        <v>1.93521</v>
      </c>
      <c r="V83" s="13" t="n">
        <v>1.95507</v>
      </c>
      <c r="W83" s="13" t="n">
        <v>1.93177</v>
      </c>
      <c r="X83" s="13" t="n">
        <v>1.88435</v>
      </c>
      <c r="Y83" s="13" t="n">
        <v>1.82723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82288</v>
      </c>
      <c r="C84" s="13" t="n">
        <v>1.79994</v>
      </c>
      <c r="D84" s="13" t="n">
        <v>1.7913</v>
      </c>
      <c r="E84" s="13" t="n">
        <v>1.72916</v>
      </c>
      <c r="F84" s="13" t="n">
        <v>1.77486</v>
      </c>
      <c r="G84" s="13" t="n">
        <v>1.79378</v>
      </c>
      <c r="H84" s="13" t="n">
        <v>1.80248</v>
      </c>
      <c r="I84" s="13" t="n">
        <v>1.80141</v>
      </c>
      <c r="J84" s="13" t="n">
        <v>1.78238</v>
      </c>
      <c r="K84" s="13" t="n">
        <v>1.78374</v>
      </c>
      <c r="L84" s="13" t="n">
        <v>1.80335</v>
      </c>
      <c r="M84" s="13" t="n">
        <v>1.80331</v>
      </c>
      <c r="N84" s="13" t="n">
        <v>1.80357</v>
      </c>
      <c r="O84" s="13" t="n">
        <v>1.80287</v>
      </c>
      <c r="P84" s="13" t="n">
        <v>1.81311</v>
      </c>
      <c r="Q84" s="13" t="n">
        <v>1.80034</v>
      </c>
      <c r="R84" s="13" t="n">
        <v>1.80177</v>
      </c>
      <c r="S84" s="13" t="n">
        <v>1.84168</v>
      </c>
      <c r="T84" s="13" t="n">
        <v>2.05287</v>
      </c>
      <c r="U84" s="13" t="n">
        <v>1.85555</v>
      </c>
      <c r="V84" s="13" t="n">
        <v>1.85582</v>
      </c>
      <c r="W84" s="13" t="n">
        <v>1.83986</v>
      </c>
      <c r="X84" s="13" t="n">
        <v>1.84166</v>
      </c>
      <c r="Y84" s="13" t="n">
        <v>1.82299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89599</v>
      </c>
      <c r="C85" s="13" t="n">
        <v>1.87585</v>
      </c>
      <c r="D85" s="13" t="n">
        <v>1.86847</v>
      </c>
      <c r="E85" s="13" t="n">
        <v>1.84302</v>
      </c>
      <c r="F85" s="13" t="n">
        <v>1.86666</v>
      </c>
      <c r="G85" s="13" t="n">
        <v>1.88528</v>
      </c>
      <c r="H85" s="13" t="n">
        <v>1.93821</v>
      </c>
      <c r="I85" s="13" t="n">
        <v>1.98666</v>
      </c>
      <c r="J85" s="13" t="n">
        <v>2.03268</v>
      </c>
      <c r="K85" s="13" t="n">
        <v>2.04418</v>
      </c>
      <c r="L85" s="13" t="n">
        <v>2.04716</v>
      </c>
      <c r="M85" s="13" t="n">
        <v>2.0481</v>
      </c>
      <c r="N85" s="13" t="n">
        <v>2.05179</v>
      </c>
      <c r="O85" s="13" t="n">
        <v>2.04972</v>
      </c>
      <c r="P85" s="13" t="n">
        <v>2.06023</v>
      </c>
      <c r="Q85" s="13" t="n">
        <v>2.05304</v>
      </c>
      <c r="R85" s="13" t="n">
        <v>2.03017</v>
      </c>
      <c r="S85" s="13" t="n">
        <v>2.02418</v>
      </c>
      <c r="T85" s="13" t="n">
        <v>2.0651</v>
      </c>
      <c r="U85" s="13" t="n">
        <v>2.02928</v>
      </c>
      <c r="V85" s="13" t="n">
        <v>2.00028</v>
      </c>
      <c r="W85" s="13" t="n">
        <v>1.98104</v>
      </c>
      <c r="X85" s="13" t="n">
        <v>1.87413</v>
      </c>
      <c r="Y85" s="13" t="n">
        <v>1.86664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47103</v>
      </c>
      <c r="C86" s="13" t="n">
        <v>1.44156</v>
      </c>
      <c r="D86" s="13" t="n">
        <v>1.72198</v>
      </c>
      <c r="E86" s="13" t="n">
        <v>1.72451</v>
      </c>
      <c r="F86" s="13" t="n">
        <v>1.74346</v>
      </c>
      <c r="G86" s="13" t="n">
        <v>1.81126</v>
      </c>
      <c r="H86" s="13" t="n">
        <v>1.87505</v>
      </c>
      <c r="I86" s="13" t="n">
        <v>1.85223</v>
      </c>
      <c r="J86" s="13" t="n">
        <v>1.79845</v>
      </c>
      <c r="K86" s="13" t="n">
        <v>1.95439</v>
      </c>
      <c r="L86" s="13" t="n">
        <v>1.95311</v>
      </c>
      <c r="M86" s="13" t="n">
        <v>1.83049</v>
      </c>
      <c r="N86" s="13" t="n">
        <v>1.8351</v>
      </c>
      <c r="O86" s="13" t="n">
        <v>1.83441</v>
      </c>
      <c r="P86" s="13" t="n">
        <v>1.91815</v>
      </c>
      <c r="Q86" s="13" t="n">
        <v>1.92007</v>
      </c>
      <c r="R86" s="13" t="n">
        <v>1.92059</v>
      </c>
      <c r="S86" s="13" t="n">
        <v>1.91029</v>
      </c>
      <c r="T86" s="13" t="n">
        <v>1.95119</v>
      </c>
      <c r="U86" s="13" t="n">
        <v>1.92267</v>
      </c>
      <c r="V86" s="13" t="n">
        <v>1.88651</v>
      </c>
      <c r="W86" s="13" t="n">
        <v>1.47508</v>
      </c>
      <c r="X86" s="13" t="n">
        <v>1.47588</v>
      </c>
      <c r="Y86" s="13" t="n">
        <v>1.47039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83986</v>
      </c>
      <c r="C87" s="13" t="n">
        <v>1.83671</v>
      </c>
      <c r="D87" s="13" t="n">
        <v>1.83376</v>
      </c>
      <c r="E87" s="13" t="n">
        <v>1.82362</v>
      </c>
      <c r="F87" s="13" t="n">
        <v>1.83892</v>
      </c>
      <c r="G87" s="13" t="n">
        <v>1.84792</v>
      </c>
      <c r="H87" s="13" t="n">
        <v>1.85966</v>
      </c>
      <c r="I87" s="13" t="n">
        <v>1.87438</v>
      </c>
      <c r="J87" s="13" t="n">
        <v>1.88659</v>
      </c>
      <c r="K87" s="13" t="n">
        <v>1.88458</v>
      </c>
      <c r="L87" s="13" t="n">
        <v>1.88399</v>
      </c>
      <c r="M87" s="13" t="n">
        <v>1.88338</v>
      </c>
      <c r="N87" s="13" t="n">
        <v>1.88323</v>
      </c>
      <c r="O87" s="13" t="n">
        <v>1.88268</v>
      </c>
      <c r="P87" s="13" t="n">
        <v>1.88594</v>
      </c>
      <c r="Q87" s="13" t="n">
        <v>1.88213</v>
      </c>
      <c r="R87" s="13" t="n">
        <v>1.88149</v>
      </c>
      <c r="S87" s="13" t="n">
        <v>1.88709</v>
      </c>
      <c r="T87" s="13" t="n">
        <v>1.90563</v>
      </c>
      <c r="U87" s="13" t="n">
        <v>1.86359</v>
      </c>
      <c r="V87" s="13" t="n">
        <v>1.84796</v>
      </c>
      <c r="W87" s="13" t="n">
        <v>1.83411</v>
      </c>
      <c r="X87" s="13" t="n">
        <v>1.83258</v>
      </c>
      <c r="Y87" s="13" t="n">
        <v>1.83298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8218</v>
      </c>
      <c r="C88" s="13" t="n">
        <v>1.81521</v>
      </c>
      <c r="D88" s="13" t="n">
        <v>1.82119</v>
      </c>
      <c r="E88" s="13" t="n">
        <v>1.80269</v>
      </c>
      <c r="F88" s="13" t="n">
        <v>1.82509</v>
      </c>
      <c r="G88" s="13" t="n">
        <v>1.83838</v>
      </c>
      <c r="H88" s="13" t="n">
        <v>1.84387</v>
      </c>
      <c r="I88" s="13" t="n">
        <v>1.85212</v>
      </c>
      <c r="J88" s="13" t="n">
        <v>1.86062</v>
      </c>
      <c r="K88" s="13" t="n">
        <v>1.86461</v>
      </c>
      <c r="L88" s="13" t="n">
        <v>1.86186</v>
      </c>
      <c r="M88" s="13" t="n">
        <v>1.86257</v>
      </c>
      <c r="N88" s="13" t="n">
        <v>1.86185</v>
      </c>
      <c r="O88" s="13" t="n">
        <v>1.85833</v>
      </c>
      <c r="P88" s="13" t="n">
        <v>1.85436</v>
      </c>
      <c r="Q88" s="13" t="n">
        <v>1.85357</v>
      </c>
      <c r="R88" s="13" t="n">
        <v>1.8496</v>
      </c>
      <c r="S88" s="13" t="n">
        <v>1.85161</v>
      </c>
      <c r="T88" s="13" t="n">
        <v>1.88644</v>
      </c>
      <c r="U88" s="13" t="n">
        <v>1.87855</v>
      </c>
      <c r="V88" s="13" t="n">
        <v>1.84223</v>
      </c>
      <c r="W88" s="13" t="n">
        <v>1.83046</v>
      </c>
      <c r="X88" s="13" t="n">
        <v>1.8277</v>
      </c>
      <c r="Y88" s="13" t="n">
        <v>1.81445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96037</v>
      </c>
      <c r="C89" s="13" t="n">
        <v>1.95192</v>
      </c>
      <c r="D89" s="13" t="n">
        <v>1.95331</v>
      </c>
      <c r="E89" s="13" t="n">
        <v>1.95278</v>
      </c>
      <c r="F89" s="13" t="n">
        <v>1.97555</v>
      </c>
      <c r="G89" s="13" t="n">
        <v>1.99052</v>
      </c>
      <c r="H89" s="13" t="n">
        <v>2.00631</v>
      </c>
      <c r="I89" s="13" t="n">
        <v>2.05125</v>
      </c>
      <c r="J89" s="13" t="n">
        <v>2.06427</v>
      </c>
      <c r="K89" s="13" t="n">
        <v>2.07162</v>
      </c>
      <c r="L89" s="13" t="n">
        <v>2.07255</v>
      </c>
      <c r="M89" s="13" t="n">
        <v>2.07153</v>
      </c>
      <c r="N89" s="13" t="n">
        <v>2.05469</v>
      </c>
      <c r="O89" s="13" t="n">
        <v>2.04662</v>
      </c>
      <c r="P89" s="13" t="n">
        <v>2.05406</v>
      </c>
      <c r="Q89" s="13" t="n">
        <v>2.04478</v>
      </c>
      <c r="R89" s="13" t="n">
        <v>2.05149</v>
      </c>
      <c r="S89" s="13" t="n">
        <v>2.04567</v>
      </c>
      <c r="T89" s="13" t="n">
        <v>2.08112</v>
      </c>
      <c r="U89" s="13" t="n">
        <v>2.05045</v>
      </c>
      <c r="V89" s="13" t="n">
        <v>2.03626</v>
      </c>
      <c r="W89" s="13" t="n">
        <v>2.02148</v>
      </c>
      <c r="X89" s="13" t="n">
        <v>2.00342</v>
      </c>
      <c r="Y89" s="13" t="n">
        <v>1.97532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91791</v>
      </c>
      <c r="C90" s="13" t="n">
        <v>1.91179</v>
      </c>
      <c r="D90" s="13" t="n">
        <v>1.90842</v>
      </c>
      <c r="E90" s="13" t="n">
        <v>1.85087</v>
      </c>
      <c r="F90" s="13" t="n">
        <v>1.90693</v>
      </c>
      <c r="G90" s="13" t="n">
        <v>1.9238</v>
      </c>
      <c r="H90" s="13" t="n">
        <v>1.9268</v>
      </c>
      <c r="I90" s="13" t="n">
        <v>1.94357</v>
      </c>
      <c r="J90" s="13" t="n">
        <v>1.95218</v>
      </c>
      <c r="K90" s="13" t="n">
        <v>1.963</v>
      </c>
      <c r="L90" s="13" t="n">
        <v>1.96285</v>
      </c>
      <c r="M90" s="13" t="n">
        <v>1.96247</v>
      </c>
      <c r="N90" s="13" t="n">
        <v>1.96247</v>
      </c>
      <c r="O90" s="13" t="n">
        <v>1.96216</v>
      </c>
      <c r="P90" s="13" t="n">
        <v>1.96109</v>
      </c>
      <c r="Q90" s="13" t="n">
        <v>1.95331</v>
      </c>
      <c r="R90" s="13" t="n">
        <v>1.95872</v>
      </c>
      <c r="S90" s="13" t="n">
        <v>1.96478</v>
      </c>
      <c r="T90" s="13" t="n">
        <v>1.97728</v>
      </c>
      <c r="U90" s="13" t="n">
        <v>1.96004</v>
      </c>
      <c r="V90" s="13" t="n">
        <v>1.94068</v>
      </c>
      <c r="W90" s="13" t="n">
        <v>1.93053</v>
      </c>
      <c r="X90" s="13" t="n">
        <v>1.92276</v>
      </c>
      <c r="Y90" s="13" t="n">
        <v>1.91387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2.01631</v>
      </c>
      <c r="C91" s="13" t="n">
        <v>2.00058</v>
      </c>
      <c r="D91" s="13" t="n">
        <v>1.99397</v>
      </c>
      <c r="E91" s="13" t="n">
        <v>1.96534</v>
      </c>
      <c r="F91" s="13" t="n">
        <v>1.98511</v>
      </c>
      <c r="G91" s="13" t="n">
        <v>2.01158</v>
      </c>
      <c r="H91" s="13" t="n">
        <v>2.03033</v>
      </c>
      <c r="I91" s="13" t="n">
        <v>2.03093</v>
      </c>
      <c r="J91" s="13" t="n">
        <v>2.0552</v>
      </c>
      <c r="K91" s="13" t="n">
        <v>2.08991</v>
      </c>
      <c r="L91" s="13" t="n">
        <v>2.09046</v>
      </c>
      <c r="M91" s="13" t="n">
        <v>2.09193</v>
      </c>
      <c r="N91" s="13" t="n">
        <v>2.09186</v>
      </c>
      <c r="O91" s="13" t="n">
        <v>2.09197</v>
      </c>
      <c r="P91" s="13" t="n">
        <v>2.09178</v>
      </c>
      <c r="Q91" s="13" t="n">
        <v>2.08938</v>
      </c>
      <c r="R91" s="13" t="n">
        <v>2.09455</v>
      </c>
      <c r="S91" s="13" t="n">
        <v>2.10557</v>
      </c>
      <c r="T91" s="13" t="n">
        <v>2.11346</v>
      </c>
      <c r="U91" s="13" t="n">
        <v>2.0939</v>
      </c>
      <c r="V91" s="13" t="n">
        <v>2.07471</v>
      </c>
      <c r="W91" s="13" t="n">
        <v>2.0487</v>
      </c>
      <c r="X91" s="13" t="n">
        <v>2.03212</v>
      </c>
      <c r="Y91" s="13" t="n">
        <v>2.02463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2.00502</v>
      </c>
      <c r="C92" s="13" t="n">
        <v>1.99436</v>
      </c>
      <c r="D92" s="13" t="n">
        <v>2.01536</v>
      </c>
      <c r="E92" s="13" t="n">
        <v>1.99452</v>
      </c>
      <c r="F92" s="13" t="n">
        <v>2.02703</v>
      </c>
      <c r="G92" s="13" t="n">
        <v>2.07295</v>
      </c>
      <c r="H92" s="13" t="n">
        <v>2.10097</v>
      </c>
      <c r="I92" s="13" t="n">
        <v>2.156</v>
      </c>
      <c r="J92" s="13" t="n">
        <v>2.18862</v>
      </c>
      <c r="K92" s="13" t="n">
        <v>2.18651</v>
      </c>
      <c r="L92" s="13" t="n">
        <v>2.21268</v>
      </c>
      <c r="M92" s="13" t="n">
        <v>2.21203</v>
      </c>
      <c r="N92" s="13" t="n">
        <v>2.18712</v>
      </c>
      <c r="O92" s="13" t="n">
        <v>2.20907</v>
      </c>
      <c r="P92" s="13" t="n">
        <v>2.18367</v>
      </c>
      <c r="Q92" s="13" t="n">
        <v>2.18275</v>
      </c>
      <c r="R92" s="13" t="n">
        <v>2.18172</v>
      </c>
      <c r="S92" s="13" t="n">
        <v>2.18803</v>
      </c>
      <c r="T92" s="13" t="n">
        <v>2.21461</v>
      </c>
      <c r="U92" s="13" t="n">
        <v>2.15506</v>
      </c>
      <c r="V92" s="13" t="n">
        <v>2.09773</v>
      </c>
      <c r="W92" s="13" t="n">
        <v>2.06603</v>
      </c>
      <c r="X92" s="13" t="n">
        <v>2.03141</v>
      </c>
      <c r="Y92" s="13" t="n">
        <v>2.02692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98123</v>
      </c>
      <c r="C93" s="13" t="n">
        <v>1.97513</v>
      </c>
      <c r="D93" s="13" t="n">
        <v>1.97768</v>
      </c>
      <c r="E93" s="13" t="n">
        <v>1.9587</v>
      </c>
      <c r="F93" s="13" t="n">
        <v>1.99755</v>
      </c>
      <c r="G93" s="13" t="n">
        <v>2.02622</v>
      </c>
      <c r="H93" s="13" t="n">
        <v>2.06057</v>
      </c>
      <c r="I93" s="13" t="n">
        <v>2.12932</v>
      </c>
      <c r="J93" s="13" t="n">
        <v>2.12252</v>
      </c>
      <c r="K93" s="13" t="n">
        <v>2.12459</v>
      </c>
      <c r="L93" s="13" t="n">
        <v>2.12422</v>
      </c>
      <c r="M93" s="13" t="n">
        <v>2.12499</v>
      </c>
      <c r="N93" s="13" t="n">
        <v>2.1249</v>
      </c>
      <c r="O93" s="13" t="n">
        <v>2.12349</v>
      </c>
      <c r="P93" s="13" t="n">
        <v>2.11117</v>
      </c>
      <c r="Q93" s="13" t="n">
        <v>2.09253</v>
      </c>
      <c r="R93" s="13" t="n">
        <v>2.09627</v>
      </c>
      <c r="S93" s="13" t="n">
        <v>2.11737</v>
      </c>
      <c r="T93" s="13" t="n">
        <v>2.1683</v>
      </c>
      <c r="U93" s="13" t="n">
        <v>2.09704</v>
      </c>
      <c r="V93" s="13" t="n">
        <v>2.04813</v>
      </c>
      <c r="W93" s="13" t="n">
        <v>2.00344</v>
      </c>
      <c r="X93" s="13" t="n">
        <v>1.97931</v>
      </c>
      <c r="Y93" s="13" t="n">
        <v>1.96941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95225</v>
      </c>
      <c r="C94" s="13" t="n">
        <v>1.93975</v>
      </c>
      <c r="D94" s="13" t="n">
        <v>1.95691</v>
      </c>
      <c r="E94" s="13" t="n">
        <v>1.94417</v>
      </c>
      <c r="F94" s="13" t="n">
        <v>1.98625</v>
      </c>
      <c r="G94" s="13" t="n">
        <v>2.02207</v>
      </c>
      <c r="H94" s="13" t="n">
        <v>2.07665</v>
      </c>
      <c r="I94" s="13" t="n">
        <v>2.09947</v>
      </c>
      <c r="J94" s="13" t="n">
        <v>2.11772</v>
      </c>
      <c r="K94" s="13" t="n">
        <v>2.11795</v>
      </c>
      <c r="L94" s="13" t="n">
        <v>2.11816</v>
      </c>
      <c r="M94" s="13" t="n">
        <v>2.16831</v>
      </c>
      <c r="N94" s="13" t="n">
        <v>2.11832</v>
      </c>
      <c r="O94" s="13" t="n">
        <v>2.11696</v>
      </c>
      <c r="P94" s="13" t="n">
        <v>2.11808</v>
      </c>
      <c r="Q94" s="13" t="n">
        <v>2.12044</v>
      </c>
      <c r="R94" s="13" t="n">
        <v>2.08173</v>
      </c>
      <c r="S94" s="13" t="n">
        <v>2.12762</v>
      </c>
      <c r="T94" s="13" t="n">
        <v>2.12379</v>
      </c>
      <c r="U94" s="13" t="n">
        <v>2.08211</v>
      </c>
      <c r="V94" s="13" t="n">
        <v>2.00909</v>
      </c>
      <c r="W94" s="13" t="n">
        <v>1.97058</v>
      </c>
      <c r="X94" s="13" t="n">
        <v>1.95119</v>
      </c>
      <c r="Y94" s="13" t="n">
        <v>1.94934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92706</v>
      </c>
      <c r="C95" s="13" t="n">
        <v>1.92422</v>
      </c>
      <c r="D95" s="13" t="n">
        <v>1.92492</v>
      </c>
      <c r="E95" s="13" t="n">
        <v>1.92071</v>
      </c>
      <c r="F95" s="13" t="n">
        <v>1.95174</v>
      </c>
      <c r="G95" s="13" t="n">
        <v>2.0107</v>
      </c>
      <c r="H95" s="13" t="n">
        <v>2.05701</v>
      </c>
      <c r="I95" s="13" t="n">
        <v>2.06817</v>
      </c>
      <c r="J95" s="13" t="n">
        <v>2.09394</v>
      </c>
      <c r="K95" s="13" t="n">
        <v>2.11583</v>
      </c>
      <c r="L95" s="13" t="n">
        <v>2.1143</v>
      </c>
      <c r="M95" s="13" t="n">
        <v>2.12143</v>
      </c>
      <c r="N95" s="13" t="n">
        <v>2.11567</v>
      </c>
      <c r="O95" s="13" t="n">
        <v>2.11596</v>
      </c>
      <c r="P95" s="13" t="n">
        <v>2.11427</v>
      </c>
      <c r="Q95" s="13" t="n">
        <v>2.08903</v>
      </c>
      <c r="R95" s="13" t="n">
        <v>2.08865</v>
      </c>
      <c r="S95" s="13" t="n">
        <v>2.18984</v>
      </c>
      <c r="T95" s="13" t="n">
        <v>2.14166</v>
      </c>
      <c r="U95" s="13" t="n">
        <v>2.10883</v>
      </c>
      <c r="V95" s="13" t="n">
        <v>2.02865</v>
      </c>
      <c r="W95" s="13" t="n">
        <v>1.98625</v>
      </c>
      <c r="X95" s="13" t="n">
        <v>1.94911</v>
      </c>
      <c r="Y95" s="13" t="n">
        <v>1.95047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2.00603</v>
      </c>
      <c r="C96" s="13" t="n">
        <v>1.99244</v>
      </c>
      <c r="D96" s="13" t="n">
        <v>2.00342</v>
      </c>
      <c r="E96" s="13" t="n">
        <v>1.98862</v>
      </c>
      <c r="F96" s="13" t="n">
        <v>2.02322</v>
      </c>
      <c r="G96" s="13" t="n">
        <v>2.05707</v>
      </c>
      <c r="H96" s="13" t="n">
        <v>2.09837</v>
      </c>
      <c r="I96" s="13" t="n">
        <v>2.13109</v>
      </c>
      <c r="J96" s="13" t="n">
        <v>2.15613</v>
      </c>
      <c r="K96" s="13" t="n">
        <v>2.16424</v>
      </c>
      <c r="L96" s="13" t="n">
        <v>2.14366</v>
      </c>
      <c r="M96" s="13" t="n">
        <v>2.14399</v>
      </c>
      <c r="N96" s="13" t="n">
        <v>2.14348</v>
      </c>
      <c r="O96" s="13" t="n">
        <v>2.14075</v>
      </c>
      <c r="P96" s="13" t="n">
        <v>2.16373</v>
      </c>
      <c r="Q96" s="13" t="n">
        <v>2.1442</v>
      </c>
      <c r="R96" s="13" t="n">
        <v>2.14722</v>
      </c>
      <c r="S96" s="13" t="n">
        <v>2.17278</v>
      </c>
      <c r="T96" s="13" t="n">
        <v>2.22367</v>
      </c>
      <c r="U96" s="13" t="n">
        <v>2.17706</v>
      </c>
      <c r="V96" s="13" t="n">
        <v>2.11884</v>
      </c>
      <c r="W96" s="13" t="n">
        <v>2.08017</v>
      </c>
      <c r="X96" s="13" t="n">
        <v>2.08111</v>
      </c>
      <c r="Y96" s="13" t="n">
        <v>2.05787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1838</v>
      </c>
      <c r="C97" s="13" t="n">
        <v>2.1605</v>
      </c>
      <c r="D97" s="13" t="n">
        <v>2.16031</v>
      </c>
      <c r="E97" s="13" t="n">
        <v>2.15274</v>
      </c>
      <c r="F97" s="13" t="n">
        <v>2.20542</v>
      </c>
      <c r="G97" s="13" t="n">
        <v>2.20587</v>
      </c>
      <c r="H97" s="13" t="n">
        <v>2.23506</v>
      </c>
      <c r="I97" s="13" t="n">
        <v>2.26575</v>
      </c>
      <c r="J97" s="13" t="n">
        <v>2.31304</v>
      </c>
      <c r="K97" s="13" t="n">
        <v>2.31987</v>
      </c>
      <c r="L97" s="13" t="n">
        <v>2.31692</v>
      </c>
      <c r="M97" s="13" t="n">
        <v>2.32738</v>
      </c>
      <c r="N97" s="13" t="n">
        <v>2.31531</v>
      </c>
      <c r="O97" s="13" t="n">
        <v>2.31625</v>
      </c>
      <c r="P97" s="13" t="n">
        <v>2.3152</v>
      </c>
      <c r="Q97" s="13" t="n">
        <v>2.30002</v>
      </c>
      <c r="R97" s="13" t="n">
        <v>2.26762</v>
      </c>
      <c r="S97" s="13" t="n">
        <v>2.38414</v>
      </c>
      <c r="T97" s="13" t="n">
        <v>2.40078</v>
      </c>
      <c r="U97" s="13" t="n">
        <v>2.26879</v>
      </c>
      <c r="V97" s="13" t="n">
        <v>2.23617</v>
      </c>
      <c r="W97" s="13" t="n">
        <v>2.20579</v>
      </c>
      <c r="X97" s="13" t="n">
        <v>2.19592</v>
      </c>
      <c r="Y97" s="13" t="n">
        <v>2.13119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09311</v>
      </c>
      <c r="C98" s="13" t="n">
        <v>2.03415</v>
      </c>
      <c r="D98" s="13" t="n">
        <v>2.04215</v>
      </c>
      <c r="E98" s="13" t="n">
        <v>2.06715</v>
      </c>
      <c r="F98" s="13" t="n">
        <v>2.09171</v>
      </c>
      <c r="G98" s="13" t="n">
        <v>2.08694</v>
      </c>
      <c r="H98" s="13" t="n">
        <v>2.10894</v>
      </c>
      <c r="I98" s="13" t="n">
        <v>2.12663</v>
      </c>
      <c r="J98" s="13" t="n">
        <v>2.17358</v>
      </c>
      <c r="K98" s="13" t="n">
        <v>2.21975</v>
      </c>
      <c r="L98" s="13" t="n">
        <v>2.20808</v>
      </c>
      <c r="M98" s="13" t="n">
        <v>2.21331</v>
      </c>
      <c r="N98" s="13" t="n">
        <v>2.21215</v>
      </c>
      <c r="O98" s="13" t="n">
        <v>2.20727</v>
      </c>
      <c r="P98" s="13" t="n">
        <v>2.21113</v>
      </c>
      <c r="Q98" s="13" t="n">
        <v>2.20722</v>
      </c>
      <c r="R98" s="13" t="n">
        <v>2.21312</v>
      </c>
      <c r="S98" s="13" t="n">
        <v>2.2621</v>
      </c>
      <c r="T98" s="13" t="n">
        <v>2.25887</v>
      </c>
      <c r="U98" s="13" t="n">
        <v>2.23051</v>
      </c>
      <c r="V98" s="13" t="n">
        <v>2.17314</v>
      </c>
      <c r="W98" s="13" t="n">
        <v>2.14615</v>
      </c>
      <c r="X98" s="13" t="n">
        <v>2.11152</v>
      </c>
      <c r="Y98" s="13" t="n">
        <v>2.10846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2.06085</v>
      </c>
      <c r="C99" s="13" t="n">
        <v>2.05261</v>
      </c>
      <c r="D99" s="13" t="n">
        <v>2.05436</v>
      </c>
      <c r="E99" s="13" t="n">
        <v>2.02884</v>
      </c>
      <c r="F99" s="13" t="n">
        <v>2.06402</v>
      </c>
      <c r="G99" s="13" t="n">
        <v>2.10548</v>
      </c>
      <c r="H99" s="13" t="n">
        <v>2.17144</v>
      </c>
      <c r="I99" s="13" t="n">
        <v>2.28417</v>
      </c>
      <c r="J99" s="13" t="n">
        <v>2.28795</v>
      </c>
      <c r="K99" s="13" t="n">
        <v>2.36415</v>
      </c>
      <c r="L99" s="13" t="n">
        <v>2.36667</v>
      </c>
      <c r="M99" s="13" t="n">
        <v>2.36403</v>
      </c>
      <c r="N99" s="13" t="n">
        <v>2.35531</v>
      </c>
      <c r="O99" s="13" t="n">
        <v>2.35278</v>
      </c>
      <c r="P99" s="13" t="n">
        <v>2.35561</v>
      </c>
      <c r="Q99" s="13" t="n">
        <v>2.3544</v>
      </c>
      <c r="R99" s="13" t="n">
        <v>2.36365</v>
      </c>
      <c r="S99" s="13" t="n">
        <v>2.38053</v>
      </c>
      <c r="T99" s="13" t="n">
        <v>2.47599</v>
      </c>
      <c r="U99" s="13" t="n">
        <v>2.36015</v>
      </c>
      <c r="V99" s="13" t="n">
        <v>2.21725</v>
      </c>
      <c r="W99" s="13" t="n">
        <v>2.12758</v>
      </c>
      <c r="X99" s="13" t="n">
        <v>2.1022</v>
      </c>
      <c r="Y99" s="13" t="n">
        <v>2.09346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06239</v>
      </c>
      <c r="C100" s="13" t="n">
        <v>2.04705</v>
      </c>
      <c r="D100" s="13" t="n">
        <v>2.06942</v>
      </c>
      <c r="E100" s="13" t="n">
        <v>2.03462</v>
      </c>
      <c r="F100" s="13" t="n">
        <v>2.09126</v>
      </c>
      <c r="G100" s="13" t="n">
        <v>2.07559</v>
      </c>
      <c r="H100" s="13" t="n">
        <v>2.10974</v>
      </c>
      <c r="I100" s="13" t="n">
        <v>2.14764</v>
      </c>
      <c r="J100" s="13" t="n">
        <v>2.15857</v>
      </c>
      <c r="K100" s="13" t="n">
        <v>2.18068</v>
      </c>
      <c r="L100" s="13" t="n">
        <v>2.18158</v>
      </c>
      <c r="M100" s="13" t="n">
        <v>2.20018</v>
      </c>
      <c r="N100" s="13" t="n">
        <v>2.17645</v>
      </c>
      <c r="O100" s="13" t="n">
        <v>2.16919</v>
      </c>
      <c r="P100" s="13" t="n">
        <v>2.16247</v>
      </c>
      <c r="Q100" s="13" t="n">
        <v>2.1573</v>
      </c>
      <c r="R100" s="13" t="n">
        <v>2.18408</v>
      </c>
      <c r="S100" s="13" t="n">
        <v>2.207</v>
      </c>
      <c r="T100" s="13" t="n">
        <v>2.25889</v>
      </c>
      <c r="U100" s="13" t="n">
        <v>2.21083</v>
      </c>
      <c r="V100" s="13" t="n">
        <v>2.2101</v>
      </c>
      <c r="W100" s="13" t="n">
        <v>2.1664</v>
      </c>
      <c r="X100" s="13" t="n">
        <v>2.13215</v>
      </c>
      <c r="Y100" s="13" t="n">
        <v>2.07234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12518</v>
      </c>
      <c r="C101" s="13" t="n">
        <v>1.98267</v>
      </c>
      <c r="D101" s="13" t="n">
        <v>1.99762</v>
      </c>
      <c r="E101" s="13" t="n">
        <v>1.94224</v>
      </c>
      <c r="F101" s="13" t="n">
        <v>2.0288</v>
      </c>
      <c r="G101" s="13" t="n">
        <v>2.12423</v>
      </c>
      <c r="H101" s="13" t="n">
        <v>2.17419</v>
      </c>
      <c r="I101" s="13" t="n">
        <v>2.20383</v>
      </c>
      <c r="J101" s="13" t="n">
        <v>2.20045</v>
      </c>
      <c r="K101" s="13" t="n">
        <v>2.214</v>
      </c>
      <c r="L101" s="13" t="n">
        <v>2.21609</v>
      </c>
      <c r="M101" s="13" t="n">
        <v>2.21566</v>
      </c>
      <c r="N101" s="13" t="n">
        <v>2.21677</v>
      </c>
      <c r="O101" s="13" t="n">
        <v>2.21595</v>
      </c>
      <c r="P101" s="13" t="n">
        <v>2.2143</v>
      </c>
      <c r="Q101" s="13" t="n">
        <v>2.21234</v>
      </c>
      <c r="R101" s="13" t="n">
        <v>2.2182</v>
      </c>
      <c r="S101" s="13" t="n">
        <v>2.24877</v>
      </c>
      <c r="T101" s="13" t="n">
        <v>2.21655</v>
      </c>
      <c r="U101" s="13" t="n">
        <v>2.15053</v>
      </c>
      <c r="V101" s="13" t="n">
        <v>2.11092</v>
      </c>
      <c r="W101" s="13" t="n">
        <v>1.94617</v>
      </c>
      <c r="X101" s="13" t="n">
        <v>2.08495</v>
      </c>
      <c r="Y101" s="13" t="n">
        <v>2.12627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2.01934</v>
      </c>
      <c r="C102" s="13" t="n">
        <v>2.05087</v>
      </c>
      <c r="D102" s="13" t="n">
        <v>2.06984</v>
      </c>
      <c r="E102" s="13" t="n">
        <v>2.05893</v>
      </c>
      <c r="F102" s="13" t="n">
        <v>2.05784</v>
      </c>
      <c r="G102" s="13" t="n">
        <v>2.09168</v>
      </c>
      <c r="H102" s="13" t="n">
        <v>2.13121</v>
      </c>
      <c r="I102" s="13" t="n">
        <v>2.14709</v>
      </c>
      <c r="J102" s="13" t="n">
        <v>2.15296</v>
      </c>
      <c r="K102" s="13" t="n">
        <v>2.15675</v>
      </c>
      <c r="L102" s="13" t="n">
        <v>2.16012</v>
      </c>
      <c r="M102" s="13" t="n">
        <v>2.15665</v>
      </c>
      <c r="N102" s="13" t="n">
        <v>2.1543</v>
      </c>
      <c r="O102" s="13" t="n">
        <v>2.15217</v>
      </c>
      <c r="P102" s="13" t="n">
        <v>2.14103</v>
      </c>
      <c r="Q102" s="13" t="n">
        <v>2.13437</v>
      </c>
      <c r="R102" s="13" t="n">
        <v>2.15814</v>
      </c>
      <c r="S102" s="13" t="n">
        <v>2.18146</v>
      </c>
      <c r="T102" s="13" t="n">
        <v>2.20942</v>
      </c>
      <c r="U102" s="13" t="n">
        <v>2.15385</v>
      </c>
      <c r="V102" s="13" t="n">
        <v>2.15556</v>
      </c>
      <c r="W102" s="13" t="n">
        <v>2.12376</v>
      </c>
      <c r="X102" s="13" t="n">
        <v>2.12139</v>
      </c>
      <c r="Y102" s="13" t="n">
        <v>2.09184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97143</v>
      </c>
      <c r="C103" s="13" t="n">
        <v>1.94166</v>
      </c>
      <c r="D103" s="13" t="n">
        <v>1.9807</v>
      </c>
      <c r="E103" s="13" t="n">
        <v>1.96692</v>
      </c>
      <c r="F103" s="13" t="n">
        <v>1.96194</v>
      </c>
      <c r="G103" s="13" t="n">
        <v>1.9856</v>
      </c>
      <c r="H103" s="13" t="n">
        <v>1.97387</v>
      </c>
      <c r="I103" s="13" t="n">
        <v>1.97495</v>
      </c>
      <c r="J103" s="13" t="n">
        <v>1.97089</v>
      </c>
      <c r="K103" s="13" t="n">
        <v>1.96115</v>
      </c>
      <c r="L103" s="13" t="n">
        <v>1.96312</v>
      </c>
      <c r="M103" s="13" t="n">
        <v>1.96254</v>
      </c>
      <c r="N103" s="13" t="n">
        <v>1.96223</v>
      </c>
      <c r="O103" s="13" t="n">
        <v>1.9613</v>
      </c>
      <c r="P103" s="13" t="n">
        <v>1.9583</v>
      </c>
      <c r="Q103" s="13" t="n">
        <v>1.95797</v>
      </c>
      <c r="R103" s="13" t="n">
        <v>1.96491</v>
      </c>
      <c r="S103" s="13" t="n">
        <v>1.97687</v>
      </c>
      <c r="T103" s="13" t="n">
        <v>1.99385</v>
      </c>
      <c r="U103" s="13" t="n">
        <v>1.98947</v>
      </c>
      <c r="V103" s="13" t="n">
        <v>1.9901</v>
      </c>
      <c r="W103" s="13" t="n">
        <v>1.97295</v>
      </c>
      <c r="X103" s="13" t="n">
        <v>1.97198</v>
      </c>
      <c r="Y103" s="13" t="n">
        <v>1.97147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95154</v>
      </c>
      <c r="C104" s="13" t="n">
        <v>1.94399</v>
      </c>
      <c r="D104" s="13" t="n">
        <v>1.96611</v>
      </c>
      <c r="E104" s="13" t="n">
        <v>1.95397</v>
      </c>
      <c r="F104" s="13" t="n">
        <v>1.94952</v>
      </c>
      <c r="G104" s="13" t="n">
        <v>1.96162</v>
      </c>
      <c r="H104" s="13" t="n">
        <v>1.94898</v>
      </c>
      <c r="I104" s="13" t="n">
        <v>1.94886</v>
      </c>
      <c r="J104" s="13" t="n">
        <v>1.94309</v>
      </c>
      <c r="K104" s="13" t="n">
        <v>1.93216</v>
      </c>
      <c r="L104" s="13" t="n">
        <v>1.93622</v>
      </c>
      <c r="M104" s="13" t="n">
        <v>1.93274</v>
      </c>
      <c r="N104" s="13" t="n">
        <v>1.92939</v>
      </c>
      <c r="O104" s="13" t="n">
        <v>1.93213</v>
      </c>
      <c r="P104" s="13" t="n">
        <v>1.93496</v>
      </c>
      <c r="Q104" s="13" t="n">
        <v>1.93403</v>
      </c>
      <c r="R104" s="13" t="n">
        <v>1.93967</v>
      </c>
      <c r="S104" s="13" t="n">
        <v>1.93187</v>
      </c>
      <c r="T104" s="13" t="n">
        <v>1.95187</v>
      </c>
      <c r="U104" s="13" t="n">
        <v>1.97199</v>
      </c>
      <c r="V104" s="13" t="n">
        <v>1.97623</v>
      </c>
      <c r="W104" s="13" t="n">
        <v>1.96745</v>
      </c>
      <c r="X104" s="13" t="n">
        <v>1.96302</v>
      </c>
      <c r="Y104" s="13" t="n">
        <v>1.96158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88861</v>
      </c>
      <c r="C105" s="13" t="n">
        <v>1.88931</v>
      </c>
      <c r="D105" s="13" t="n">
        <v>1.82389</v>
      </c>
      <c r="E105" s="13" t="n">
        <v>1.90565</v>
      </c>
      <c r="F105" s="13" t="n">
        <v>1.90211</v>
      </c>
      <c r="G105" s="13" t="n">
        <v>1.92027</v>
      </c>
      <c r="H105" s="13" t="n">
        <v>1.90452</v>
      </c>
      <c r="I105" s="13" t="n">
        <v>1.90137</v>
      </c>
      <c r="J105" s="13" t="n">
        <v>1.8999</v>
      </c>
      <c r="K105" s="13" t="n">
        <v>1.89364</v>
      </c>
      <c r="L105" s="13" t="n">
        <v>1.89259</v>
      </c>
      <c r="M105" s="13" t="n">
        <v>1.89102</v>
      </c>
      <c r="N105" s="13" t="n">
        <v>1.88495</v>
      </c>
      <c r="O105" s="13" t="n">
        <v>1.88559</v>
      </c>
      <c r="P105" s="13" t="n">
        <v>1.88303</v>
      </c>
      <c r="Q105" s="13" t="n">
        <v>1.88452</v>
      </c>
      <c r="R105" s="13" t="n">
        <v>1.89217</v>
      </c>
      <c r="S105" s="13" t="n">
        <v>1.90009</v>
      </c>
      <c r="T105" s="13" t="n">
        <v>1.90535</v>
      </c>
      <c r="U105" s="13" t="n">
        <v>1.92087</v>
      </c>
      <c r="V105" s="13" t="n">
        <v>1.93472</v>
      </c>
      <c r="W105" s="13" t="n">
        <v>1.92315</v>
      </c>
      <c r="X105" s="13" t="n">
        <v>1.89102</v>
      </c>
      <c r="Y105" s="13" t="n">
        <v>1.89441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04729</v>
      </c>
      <c r="C106" s="13" t="n">
        <v>2.05115</v>
      </c>
      <c r="D106" s="13" t="n">
        <v>2.05324</v>
      </c>
      <c r="E106" s="13" t="n">
        <v>2.06387</v>
      </c>
      <c r="F106" s="13" t="n">
        <v>2.06624</v>
      </c>
      <c r="G106" s="13" t="n">
        <v>2.09445</v>
      </c>
      <c r="H106" s="13" t="n">
        <v>2.10992</v>
      </c>
      <c r="I106" s="13" t="n">
        <v>2.11954</v>
      </c>
      <c r="J106" s="13" t="n">
        <v>2.10795</v>
      </c>
      <c r="K106" s="13" t="n">
        <v>2.09922</v>
      </c>
      <c r="L106" s="13" t="n">
        <v>2.10296</v>
      </c>
      <c r="M106" s="13" t="n">
        <v>2.10272</v>
      </c>
      <c r="N106" s="13" t="n">
        <v>2.09909</v>
      </c>
      <c r="O106" s="13" t="n">
        <v>2.0969</v>
      </c>
      <c r="P106" s="13" t="n">
        <v>2.09936</v>
      </c>
      <c r="Q106" s="13" t="n">
        <v>2.09597</v>
      </c>
      <c r="R106" s="13" t="n">
        <v>2.12413</v>
      </c>
      <c r="S106" s="13" t="n">
        <v>2.13965</v>
      </c>
      <c r="T106" s="13" t="n">
        <v>2.1104</v>
      </c>
      <c r="U106" s="13" t="n">
        <v>2.16946</v>
      </c>
      <c r="V106" s="13" t="n">
        <v>2.14813</v>
      </c>
      <c r="W106" s="13" t="n">
        <v>2.11371</v>
      </c>
      <c r="X106" s="13" t="n">
        <v>2.10071</v>
      </c>
      <c r="Y106" s="13" t="n">
        <v>2.09815</v>
      </c>
    </row>
    <row r="107" customFormat="false" ht="12.75" hidden="false" customHeight="false" outlineLevel="0" collapsed="false">
      <c r="A107" s="10" t="n">
        <v>29</v>
      </c>
      <c r="B107" s="13" t="n">
        <v>2.11215</v>
      </c>
      <c r="C107" s="13" t="n">
        <v>2.11338</v>
      </c>
      <c r="D107" s="13" t="n">
        <v>2.1061</v>
      </c>
      <c r="E107" s="13" t="n">
        <v>2.13109</v>
      </c>
      <c r="F107" s="13" t="n">
        <v>2.14498</v>
      </c>
      <c r="G107" s="13" t="n">
        <v>2.18308</v>
      </c>
      <c r="H107" s="13" t="n">
        <v>2.21233</v>
      </c>
      <c r="I107" s="13" t="n">
        <v>2.21434</v>
      </c>
      <c r="J107" s="13" t="n">
        <v>2.13872</v>
      </c>
      <c r="K107" s="13" t="n">
        <v>2.13572</v>
      </c>
      <c r="L107" s="13" t="n">
        <v>2.16755</v>
      </c>
      <c r="M107" s="13" t="n">
        <v>2.13613</v>
      </c>
      <c r="N107" s="13" t="n">
        <v>2.13581</v>
      </c>
      <c r="O107" s="13" t="n">
        <v>2.13615</v>
      </c>
      <c r="P107" s="13" t="n">
        <v>2.13517</v>
      </c>
      <c r="Q107" s="13" t="n">
        <v>2.20512</v>
      </c>
      <c r="R107" s="13" t="n">
        <v>2.14333</v>
      </c>
      <c r="S107" s="13" t="n">
        <v>2.17376</v>
      </c>
      <c r="T107" s="13" t="n">
        <v>2.13143</v>
      </c>
      <c r="U107" s="13" t="n">
        <v>2.17916</v>
      </c>
      <c r="V107" s="13" t="n">
        <v>2.13717</v>
      </c>
      <c r="W107" s="13" t="n">
        <v>2.10746</v>
      </c>
      <c r="X107" s="13" t="n">
        <v>2.09098</v>
      </c>
      <c r="Y107" s="13" t="n">
        <v>2.00302</v>
      </c>
    </row>
    <row r="108" customFormat="false" ht="12.75" hidden="false" customHeight="false" outlineLevel="0" collapsed="false">
      <c r="A108" s="10" t="n">
        <v>30</v>
      </c>
      <c r="B108" s="13" t="n">
        <v>2.04825</v>
      </c>
      <c r="C108" s="13" t="n">
        <v>2.05994</v>
      </c>
      <c r="D108" s="13" t="n">
        <v>2.03179</v>
      </c>
      <c r="E108" s="13" t="n">
        <v>2.02138</v>
      </c>
      <c r="F108" s="13" t="n">
        <v>2.01526</v>
      </c>
      <c r="G108" s="13" t="n">
        <v>2.03607</v>
      </c>
      <c r="H108" s="13" t="n">
        <v>2.04704</v>
      </c>
      <c r="I108" s="13" t="n">
        <v>2.04225</v>
      </c>
      <c r="J108" s="13" t="n">
        <v>2.03591</v>
      </c>
      <c r="K108" s="13" t="n">
        <v>2.03848</v>
      </c>
      <c r="L108" s="13" t="n">
        <v>2.03747</v>
      </c>
      <c r="M108" s="13" t="n">
        <v>2.03711</v>
      </c>
      <c r="N108" s="13" t="n">
        <v>2.02459</v>
      </c>
      <c r="O108" s="13" t="n">
        <v>2.01983</v>
      </c>
      <c r="P108" s="13" t="n">
        <v>2.01256</v>
      </c>
      <c r="Q108" s="13" t="n">
        <v>2.0048</v>
      </c>
      <c r="R108" s="13" t="n">
        <v>2.03737</v>
      </c>
      <c r="S108" s="13" t="n">
        <v>2.04961</v>
      </c>
      <c r="T108" s="13" t="n">
        <v>2.01842</v>
      </c>
      <c r="U108" s="13" t="n">
        <v>2.0162</v>
      </c>
      <c r="V108" s="13" t="n">
        <v>1.99152</v>
      </c>
      <c r="W108" s="13" t="n">
        <v>2.00404</v>
      </c>
      <c r="X108" s="13" t="n">
        <v>2.03463</v>
      </c>
      <c r="Y108" s="13" t="n">
        <v>2.02945</v>
      </c>
    </row>
    <row r="109" customFormat="false" ht="12.75" hidden="false" customHeight="false" outlineLevel="0" collapsed="false">
      <c r="A109" s="14" t="n">
        <v>31</v>
      </c>
      <c r="B109" s="15" t="n">
        <v>2.00425</v>
      </c>
      <c r="C109" s="15" t="n">
        <v>2.00637</v>
      </c>
      <c r="D109" s="15" t="n">
        <v>1.99629</v>
      </c>
      <c r="E109" s="15" t="n">
        <v>1.98963</v>
      </c>
      <c r="F109" s="15" t="n">
        <v>1.97609</v>
      </c>
      <c r="G109" s="15" t="n">
        <v>1.99678</v>
      </c>
      <c r="H109" s="15" t="n">
        <v>2.00931</v>
      </c>
      <c r="I109" s="15" t="n">
        <v>2.00631</v>
      </c>
      <c r="J109" s="15" t="n">
        <v>1.99603</v>
      </c>
      <c r="K109" s="15" t="n">
        <v>1.99852</v>
      </c>
      <c r="L109" s="15" t="n">
        <v>1.9979</v>
      </c>
      <c r="M109" s="15" t="n">
        <v>1.99609</v>
      </c>
      <c r="N109" s="15" t="n">
        <v>1.99746</v>
      </c>
      <c r="O109" s="15" t="n">
        <v>1.99732</v>
      </c>
      <c r="P109" s="15" t="n">
        <v>1.99654</v>
      </c>
      <c r="Q109" s="15" t="n">
        <v>2.00365</v>
      </c>
      <c r="R109" s="15" t="n">
        <v>2.018</v>
      </c>
      <c r="S109" s="15" t="n">
        <v>2.03225</v>
      </c>
      <c r="T109" s="15" t="n">
        <v>1.99383</v>
      </c>
      <c r="U109" s="15" t="n">
        <v>2.0069</v>
      </c>
      <c r="V109" s="15" t="n">
        <v>2.02811</v>
      </c>
      <c r="W109" s="15" t="n">
        <v>2.03435</v>
      </c>
      <c r="X109" s="15" t="n">
        <v>2.05869</v>
      </c>
      <c r="Y109" s="15" t="n">
        <v>2.04615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78652</v>
      </c>
      <c r="C115" s="13" t="n">
        <v>1.77678</v>
      </c>
      <c r="D115" s="13" t="n">
        <v>1.77171</v>
      </c>
      <c r="E115" s="13" t="n">
        <v>1.76353</v>
      </c>
      <c r="F115" s="13" t="n">
        <v>1.76878</v>
      </c>
      <c r="G115" s="13" t="n">
        <v>1.77668</v>
      </c>
      <c r="H115" s="13" t="n">
        <v>1.78985</v>
      </c>
      <c r="I115" s="13" t="n">
        <v>1.82102</v>
      </c>
      <c r="J115" s="13" t="n">
        <v>1.83073</v>
      </c>
      <c r="K115" s="13" t="n">
        <v>1.84519</v>
      </c>
      <c r="L115" s="13" t="n">
        <v>1.83097</v>
      </c>
      <c r="M115" s="13" t="n">
        <v>1.82953</v>
      </c>
      <c r="N115" s="13" t="n">
        <v>1.84079</v>
      </c>
      <c r="O115" s="13" t="n">
        <v>1.82632</v>
      </c>
      <c r="P115" s="13" t="n">
        <v>1.82547</v>
      </c>
      <c r="Q115" s="13" t="n">
        <v>1.7872</v>
      </c>
      <c r="R115" s="13" t="n">
        <v>1.78628</v>
      </c>
      <c r="S115" s="13" t="n">
        <v>1.8398</v>
      </c>
      <c r="T115" s="13" t="n">
        <v>1.88471</v>
      </c>
      <c r="U115" s="13" t="n">
        <v>1.80463</v>
      </c>
      <c r="V115" s="13" t="n">
        <v>1.82489</v>
      </c>
      <c r="W115" s="13" t="n">
        <v>1.81682</v>
      </c>
      <c r="X115" s="13" t="n">
        <v>1.79623</v>
      </c>
      <c r="Y115" s="13" t="n">
        <v>1.7722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20013</v>
      </c>
      <c r="C116" s="13" t="n">
        <v>1.37602</v>
      </c>
      <c r="D116" s="13" t="n">
        <v>1.36536</v>
      </c>
      <c r="E116" s="13" t="n">
        <v>1.34062</v>
      </c>
      <c r="F116" s="13" t="n">
        <v>1.6465</v>
      </c>
      <c r="G116" s="13" t="n">
        <v>1.70494</v>
      </c>
      <c r="H116" s="13" t="n">
        <v>1.71887</v>
      </c>
      <c r="I116" s="13" t="n">
        <v>1.65169</v>
      </c>
      <c r="J116" s="13" t="n">
        <v>1.65714</v>
      </c>
      <c r="K116" s="13" t="n">
        <v>1.65847</v>
      </c>
      <c r="L116" s="13" t="n">
        <v>1.65645</v>
      </c>
      <c r="M116" s="13" t="n">
        <v>1.65612</v>
      </c>
      <c r="N116" s="13" t="n">
        <v>1.65796</v>
      </c>
      <c r="O116" s="13" t="n">
        <v>1.65599</v>
      </c>
      <c r="P116" s="13" t="n">
        <v>1.68895</v>
      </c>
      <c r="Q116" s="13" t="n">
        <v>1.68175</v>
      </c>
      <c r="R116" s="13" t="n">
        <v>1.69517</v>
      </c>
      <c r="S116" s="13" t="n">
        <v>1.75567</v>
      </c>
      <c r="T116" s="13" t="n">
        <v>1.74543</v>
      </c>
      <c r="U116" s="13" t="n">
        <v>1.39917</v>
      </c>
      <c r="V116" s="13" t="n">
        <v>1.42768</v>
      </c>
      <c r="W116" s="13" t="n">
        <v>1.43081</v>
      </c>
      <c r="X116" s="13" t="n">
        <v>1.42112</v>
      </c>
      <c r="Y116" s="13" t="n">
        <v>1.41461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42921</v>
      </c>
      <c r="C117" s="13" t="n">
        <v>1.39607</v>
      </c>
      <c r="D117" s="13" t="n">
        <v>1.40682</v>
      </c>
      <c r="E117" s="13" t="n">
        <v>1.37538</v>
      </c>
      <c r="F117" s="13" t="n">
        <v>1.37908</v>
      </c>
      <c r="G117" s="13" t="n">
        <v>1.67092</v>
      </c>
      <c r="H117" s="13" t="n">
        <v>1.67828</v>
      </c>
      <c r="I117" s="13" t="n">
        <v>1.65642</v>
      </c>
      <c r="J117" s="13" t="n">
        <v>1.44176</v>
      </c>
      <c r="K117" s="13" t="n">
        <v>1.4444</v>
      </c>
      <c r="L117" s="13" t="n">
        <v>1.4419</v>
      </c>
      <c r="M117" s="13" t="n">
        <v>1.46561</v>
      </c>
      <c r="N117" s="13" t="n">
        <v>1.47335</v>
      </c>
      <c r="O117" s="13" t="n">
        <v>1.45617</v>
      </c>
      <c r="P117" s="13" t="n">
        <v>1.46013</v>
      </c>
      <c r="Q117" s="13" t="n">
        <v>1.49111</v>
      </c>
      <c r="R117" s="13" t="n">
        <v>1.45971</v>
      </c>
      <c r="S117" s="13" t="n">
        <v>1.77266</v>
      </c>
      <c r="T117" s="13" t="n">
        <v>1.48811</v>
      </c>
      <c r="U117" s="13" t="n">
        <v>1.51612</v>
      </c>
      <c r="V117" s="13" t="n">
        <v>1.45426</v>
      </c>
      <c r="W117" s="13" t="n">
        <v>1.46523</v>
      </c>
      <c r="X117" s="13" t="n">
        <v>1.44036</v>
      </c>
      <c r="Y117" s="13" t="n">
        <v>1.43806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78396</v>
      </c>
      <c r="C118" s="13" t="n">
        <v>1.78159</v>
      </c>
      <c r="D118" s="13" t="n">
        <v>1.77726</v>
      </c>
      <c r="E118" s="13" t="n">
        <v>1.76459</v>
      </c>
      <c r="F118" s="13" t="n">
        <v>1.81906</v>
      </c>
      <c r="G118" s="13" t="n">
        <v>1.8194</v>
      </c>
      <c r="H118" s="13" t="n">
        <v>1.82518</v>
      </c>
      <c r="I118" s="13" t="n">
        <v>1.79441</v>
      </c>
      <c r="J118" s="13" t="n">
        <v>1.89296</v>
      </c>
      <c r="K118" s="13" t="n">
        <v>1.92904</v>
      </c>
      <c r="L118" s="13" t="n">
        <v>1.93104</v>
      </c>
      <c r="M118" s="13" t="n">
        <v>1.93225</v>
      </c>
      <c r="N118" s="13" t="n">
        <v>1.92505</v>
      </c>
      <c r="O118" s="13" t="n">
        <v>1.80439</v>
      </c>
      <c r="P118" s="13" t="n">
        <v>1.79576</v>
      </c>
      <c r="Q118" s="13" t="n">
        <v>1.79482</v>
      </c>
      <c r="R118" s="13" t="n">
        <v>1.79415</v>
      </c>
      <c r="S118" s="13" t="n">
        <v>1.79562</v>
      </c>
      <c r="T118" s="13" t="n">
        <v>1.95338</v>
      </c>
      <c r="U118" s="13" t="n">
        <v>1.91855</v>
      </c>
      <c r="V118" s="13" t="n">
        <v>1.97509</v>
      </c>
      <c r="W118" s="13" t="n">
        <v>1.84173</v>
      </c>
      <c r="X118" s="13" t="n">
        <v>1.82667</v>
      </c>
      <c r="Y118" s="13" t="n">
        <v>1.8201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88899</v>
      </c>
      <c r="C119" s="13" t="n">
        <v>1.78478</v>
      </c>
      <c r="D119" s="13" t="n">
        <v>1.76491</v>
      </c>
      <c r="E119" s="13" t="n">
        <v>1.72328</v>
      </c>
      <c r="F119" s="13" t="n">
        <v>1.72072</v>
      </c>
      <c r="G119" s="13" t="n">
        <v>1.77922</v>
      </c>
      <c r="H119" s="13" t="n">
        <v>1.7815</v>
      </c>
      <c r="I119" s="13" t="n">
        <v>1.83063</v>
      </c>
      <c r="J119" s="13" t="n">
        <v>1.90242</v>
      </c>
      <c r="K119" s="13" t="n">
        <v>1.9377</v>
      </c>
      <c r="L119" s="13" t="n">
        <v>1.92198</v>
      </c>
      <c r="M119" s="13" t="n">
        <v>1.91519</v>
      </c>
      <c r="N119" s="13" t="n">
        <v>1.91635</v>
      </c>
      <c r="O119" s="13" t="n">
        <v>1.91711</v>
      </c>
      <c r="P119" s="13" t="n">
        <v>1.94772</v>
      </c>
      <c r="Q119" s="13" t="n">
        <v>1.92916</v>
      </c>
      <c r="R119" s="13" t="n">
        <v>1.92494</v>
      </c>
      <c r="S119" s="13" t="n">
        <v>1.92522</v>
      </c>
      <c r="T119" s="13" t="n">
        <v>1.95424</v>
      </c>
      <c r="U119" s="13" t="n">
        <v>1.89937</v>
      </c>
      <c r="V119" s="13" t="n">
        <v>1.91838</v>
      </c>
      <c r="W119" s="13" t="n">
        <v>1.89608</v>
      </c>
      <c r="X119" s="13" t="n">
        <v>1.8507</v>
      </c>
      <c r="Y119" s="13" t="n">
        <v>1.79603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79187</v>
      </c>
      <c r="C120" s="13" t="n">
        <v>1.76992</v>
      </c>
      <c r="D120" s="13" t="n">
        <v>1.76165</v>
      </c>
      <c r="E120" s="13" t="n">
        <v>1.70218</v>
      </c>
      <c r="F120" s="13" t="n">
        <v>1.74592</v>
      </c>
      <c r="G120" s="13" t="n">
        <v>1.76402</v>
      </c>
      <c r="H120" s="13" t="n">
        <v>1.77235</v>
      </c>
      <c r="I120" s="13" t="n">
        <v>1.77133</v>
      </c>
      <c r="J120" s="13" t="n">
        <v>1.75312</v>
      </c>
      <c r="K120" s="13" t="n">
        <v>1.75442</v>
      </c>
      <c r="L120" s="13" t="n">
        <v>1.77319</v>
      </c>
      <c r="M120" s="13" t="n">
        <v>1.77314</v>
      </c>
      <c r="N120" s="13" t="n">
        <v>1.7734</v>
      </c>
      <c r="O120" s="13" t="n">
        <v>1.77272</v>
      </c>
      <c r="P120" s="13" t="n">
        <v>1.78252</v>
      </c>
      <c r="Q120" s="13" t="n">
        <v>1.7703</v>
      </c>
      <c r="R120" s="13" t="n">
        <v>1.77167</v>
      </c>
      <c r="S120" s="13" t="n">
        <v>1.80987</v>
      </c>
      <c r="T120" s="13" t="n">
        <v>2.01197</v>
      </c>
      <c r="U120" s="13" t="n">
        <v>1.82314</v>
      </c>
      <c r="V120" s="13" t="n">
        <v>1.82339</v>
      </c>
      <c r="W120" s="13" t="n">
        <v>1.80812</v>
      </c>
      <c r="X120" s="13" t="n">
        <v>1.80985</v>
      </c>
      <c r="Y120" s="13" t="n">
        <v>1.79198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86184</v>
      </c>
      <c r="C121" s="13" t="n">
        <v>1.84256</v>
      </c>
      <c r="D121" s="13" t="n">
        <v>1.8355</v>
      </c>
      <c r="E121" s="13" t="n">
        <v>1.81115</v>
      </c>
      <c r="F121" s="13" t="n">
        <v>1.83377</v>
      </c>
      <c r="G121" s="13" t="n">
        <v>1.85159</v>
      </c>
      <c r="H121" s="13" t="n">
        <v>1.90224</v>
      </c>
      <c r="I121" s="13" t="n">
        <v>1.9486</v>
      </c>
      <c r="J121" s="13" t="n">
        <v>1.99265</v>
      </c>
      <c r="K121" s="13" t="n">
        <v>2.00365</v>
      </c>
      <c r="L121" s="13" t="n">
        <v>2.00651</v>
      </c>
      <c r="M121" s="13" t="n">
        <v>2.0074</v>
      </c>
      <c r="N121" s="13" t="n">
        <v>2.01093</v>
      </c>
      <c r="O121" s="13" t="n">
        <v>2.00896</v>
      </c>
      <c r="P121" s="13" t="n">
        <v>2.01901</v>
      </c>
      <c r="Q121" s="13" t="n">
        <v>2.01213</v>
      </c>
      <c r="R121" s="13" t="n">
        <v>1.99024</v>
      </c>
      <c r="S121" s="13" t="n">
        <v>1.98451</v>
      </c>
      <c r="T121" s="13" t="n">
        <v>2.02367</v>
      </c>
      <c r="U121" s="13" t="n">
        <v>1.9894</v>
      </c>
      <c r="V121" s="13" t="n">
        <v>1.96164</v>
      </c>
      <c r="W121" s="13" t="n">
        <v>1.94322</v>
      </c>
      <c r="X121" s="13" t="n">
        <v>1.84092</v>
      </c>
      <c r="Y121" s="13" t="n">
        <v>1.83375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45515</v>
      </c>
      <c r="C122" s="13" t="n">
        <v>1.42696</v>
      </c>
      <c r="D122" s="13" t="n">
        <v>1.69531</v>
      </c>
      <c r="E122" s="13" t="n">
        <v>1.69773</v>
      </c>
      <c r="F122" s="13" t="n">
        <v>1.71586</v>
      </c>
      <c r="G122" s="13" t="n">
        <v>1.78075</v>
      </c>
      <c r="H122" s="13" t="n">
        <v>1.84179</v>
      </c>
      <c r="I122" s="13" t="n">
        <v>1.81996</v>
      </c>
      <c r="J122" s="13" t="n">
        <v>1.76849</v>
      </c>
      <c r="K122" s="13" t="n">
        <v>1.91772</v>
      </c>
      <c r="L122" s="13" t="n">
        <v>1.9165</v>
      </c>
      <c r="M122" s="13" t="n">
        <v>1.79915</v>
      </c>
      <c r="N122" s="13" t="n">
        <v>1.80357</v>
      </c>
      <c r="O122" s="13" t="n">
        <v>1.8029</v>
      </c>
      <c r="P122" s="13" t="n">
        <v>1.88304</v>
      </c>
      <c r="Q122" s="13" t="n">
        <v>1.88488</v>
      </c>
      <c r="R122" s="13" t="n">
        <v>1.88538</v>
      </c>
      <c r="S122" s="13" t="n">
        <v>1.87553</v>
      </c>
      <c r="T122" s="13" t="n">
        <v>1.91466</v>
      </c>
      <c r="U122" s="13" t="n">
        <v>1.88737</v>
      </c>
      <c r="V122" s="13" t="n">
        <v>1.85276</v>
      </c>
      <c r="W122" s="13" t="n">
        <v>1.45903</v>
      </c>
      <c r="X122" s="13" t="n">
        <v>1.4598</v>
      </c>
      <c r="Y122" s="13" t="n">
        <v>1.45454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80812</v>
      </c>
      <c r="C123" s="13" t="n">
        <v>1.80511</v>
      </c>
      <c r="D123" s="13" t="n">
        <v>1.80228</v>
      </c>
      <c r="E123" s="13" t="n">
        <v>1.79258</v>
      </c>
      <c r="F123" s="13" t="n">
        <v>1.80722</v>
      </c>
      <c r="G123" s="13" t="n">
        <v>1.81584</v>
      </c>
      <c r="H123" s="13" t="n">
        <v>1.82707</v>
      </c>
      <c r="I123" s="13" t="n">
        <v>1.84116</v>
      </c>
      <c r="J123" s="13" t="n">
        <v>1.85284</v>
      </c>
      <c r="K123" s="13" t="n">
        <v>1.85091</v>
      </c>
      <c r="L123" s="13" t="n">
        <v>1.85035</v>
      </c>
      <c r="M123" s="13" t="n">
        <v>1.84977</v>
      </c>
      <c r="N123" s="13" t="n">
        <v>1.84962</v>
      </c>
      <c r="O123" s="13" t="n">
        <v>1.8491</v>
      </c>
      <c r="P123" s="13" t="n">
        <v>1.85222</v>
      </c>
      <c r="Q123" s="13" t="n">
        <v>1.84858</v>
      </c>
      <c r="R123" s="13" t="n">
        <v>1.84796</v>
      </c>
      <c r="S123" s="13" t="n">
        <v>1.85332</v>
      </c>
      <c r="T123" s="13" t="n">
        <v>1.87107</v>
      </c>
      <c r="U123" s="13" t="n">
        <v>1.83083</v>
      </c>
      <c r="V123" s="13" t="n">
        <v>1.81587</v>
      </c>
      <c r="W123" s="13" t="n">
        <v>1.80262</v>
      </c>
      <c r="X123" s="13" t="n">
        <v>1.80116</v>
      </c>
      <c r="Y123" s="13" t="n">
        <v>1.80154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79083</v>
      </c>
      <c r="C124" s="13" t="n">
        <v>1.78454</v>
      </c>
      <c r="D124" s="13" t="n">
        <v>1.79025</v>
      </c>
      <c r="E124" s="13" t="n">
        <v>1.77255</v>
      </c>
      <c r="F124" s="13" t="n">
        <v>1.79398</v>
      </c>
      <c r="G124" s="13" t="n">
        <v>1.80671</v>
      </c>
      <c r="H124" s="13" t="n">
        <v>1.81196</v>
      </c>
      <c r="I124" s="13" t="n">
        <v>1.81985</v>
      </c>
      <c r="J124" s="13" t="n">
        <v>1.82799</v>
      </c>
      <c r="K124" s="13" t="n">
        <v>1.83181</v>
      </c>
      <c r="L124" s="13" t="n">
        <v>1.82917</v>
      </c>
      <c r="M124" s="13" t="n">
        <v>1.82985</v>
      </c>
      <c r="N124" s="13" t="n">
        <v>1.82916</v>
      </c>
      <c r="O124" s="13" t="n">
        <v>1.82579</v>
      </c>
      <c r="P124" s="13" t="n">
        <v>1.822</v>
      </c>
      <c r="Q124" s="13" t="n">
        <v>1.82124</v>
      </c>
      <c r="R124" s="13" t="n">
        <v>1.81744</v>
      </c>
      <c r="S124" s="13" t="n">
        <v>1.81937</v>
      </c>
      <c r="T124" s="13" t="n">
        <v>1.8527</v>
      </c>
      <c r="U124" s="13" t="n">
        <v>1.84514</v>
      </c>
      <c r="V124" s="13" t="n">
        <v>1.81038</v>
      </c>
      <c r="W124" s="13" t="n">
        <v>1.79913</v>
      </c>
      <c r="X124" s="13" t="n">
        <v>1.79649</v>
      </c>
      <c r="Y124" s="13" t="n">
        <v>1.78381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92345</v>
      </c>
      <c r="C125" s="13" t="n">
        <v>1.91536</v>
      </c>
      <c r="D125" s="13" t="n">
        <v>1.91669</v>
      </c>
      <c r="E125" s="13" t="n">
        <v>1.91618</v>
      </c>
      <c r="F125" s="13" t="n">
        <v>1.93797</v>
      </c>
      <c r="G125" s="13" t="n">
        <v>1.9523</v>
      </c>
      <c r="H125" s="13" t="n">
        <v>1.96741</v>
      </c>
      <c r="I125" s="13" t="n">
        <v>2.01042</v>
      </c>
      <c r="J125" s="13" t="n">
        <v>2.02288</v>
      </c>
      <c r="K125" s="13" t="n">
        <v>2.02991</v>
      </c>
      <c r="L125" s="13" t="n">
        <v>2.0308</v>
      </c>
      <c r="M125" s="13" t="n">
        <v>2.02983</v>
      </c>
      <c r="N125" s="13" t="n">
        <v>2.01371</v>
      </c>
      <c r="O125" s="13" t="n">
        <v>2.00599</v>
      </c>
      <c r="P125" s="13" t="n">
        <v>2.01311</v>
      </c>
      <c r="Q125" s="13" t="n">
        <v>2.00422</v>
      </c>
      <c r="R125" s="13" t="n">
        <v>2.01065</v>
      </c>
      <c r="S125" s="13" t="n">
        <v>2.00508</v>
      </c>
      <c r="T125" s="13" t="n">
        <v>2.039</v>
      </c>
      <c r="U125" s="13" t="n">
        <v>2.00965</v>
      </c>
      <c r="V125" s="13" t="n">
        <v>1.99608</v>
      </c>
      <c r="W125" s="13" t="n">
        <v>1.98192</v>
      </c>
      <c r="X125" s="13" t="n">
        <v>1.96465</v>
      </c>
      <c r="Y125" s="13" t="n">
        <v>1.93775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88282</v>
      </c>
      <c r="C126" s="13" t="n">
        <v>1.87695</v>
      </c>
      <c r="D126" s="13" t="n">
        <v>1.87373</v>
      </c>
      <c r="E126" s="13" t="n">
        <v>1.81866</v>
      </c>
      <c r="F126" s="13" t="n">
        <v>1.8723</v>
      </c>
      <c r="G126" s="13" t="n">
        <v>1.88845</v>
      </c>
      <c r="H126" s="13" t="n">
        <v>1.89133</v>
      </c>
      <c r="I126" s="13" t="n">
        <v>1.90737</v>
      </c>
      <c r="J126" s="13" t="n">
        <v>1.91561</v>
      </c>
      <c r="K126" s="13" t="n">
        <v>1.92597</v>
      </c>
      <c r="L126" s="13" t="n">
        <v>1.92582</v>
      </c>
      <c r="M126" s="13" t="n">
        <v>1.92546</v>
      </c>
      <c r="N126" s="13" t="n">
        <v>1.92546</v>
      </c>
      <c r="O126" s="13" t="n">
        <v>1.92516</v>
      </c>
      <c r="P126" s="13" t="n">
        <v>1.92414</v>
      </c>
      <c r="Q126" s="13" t="n">
        <v>1.91669</v>
      </c>
      <c r="R126" s="13" t="n">
        <v>1.92187</v>
      </c>
      <c r="S126" s="13" t="n">
        <v>1.92767</v>
      </c>
      <c r="T126" s="13" t="n">
        <v>1.93963</v>
      </c>
      <c r="U126" s="13" t="n">
        <v>1.92313</v>
      </c>
      <c r="V126" s="13" t="n">
        <v>1.90461</v>
      </c>
      <c r="W126" s="13" t="n">
        <v>1.89489</v>
      </c>
      <c r="X126" s="13" t="n">
        <v>1.88746</v>
      </c>
      <c r="Y126" s="13" t="n">
        <v>1.87895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97698</v>
      </c>
      <c r="C127" s="13" t="n">
        <v>1.96193</v>
      </c>
      <c r="D127" s="13" t="n">
        <v>1.9556</v>
      </c>
      <c r="E127" s="13" t="n">
        <v>1.92821</v>
      </c>
      <c r="F127" s="13" t="n">
        <v>1.94712</v>
      </c>
      <c r="G127" s="13" t="n">
        <v>1.97246</v>
      </c>
      <c r="H127" s="13" t="n">
        <v>1.9904</v>
      </c>
      <c r="I127" s="13" t="n">
        <v>1.99097</v>
      </c>
      <c r="J127" s="13" t="n">
        <v>2.0142</v>
      </c>
      <c r="K127" s="13" t="n">
        <v>2.04741</v>
      </c>
      <c r="L127" s="13" t="n">
        <v>2.04794</v>
      </c>
      <c r="M127" s="13" t="n">
        <v>2.04935</v>
      </c>
      <c r="N127" s="13" t="n">
        <v>2.04928</v>
      </c>
      <c r="O127" s="13" t="n">
        <v>2.04939</v>
      </c>
      <c r="P127" s="13" t="n">
        <v>2.0492</v>
      </c>
      <c r="Q127" s="13" t="n">
        <v>2.04691</v>
      </c>
      <c r="R127" s="13" t="n">
        <v>2.05185</v>
      </c>
      <c r="S127" s="13" t="n">
        <v>2.0624</v>
      </c>
      <c r="T127" s="13" t="n">
        <v>2.06996</v>
      </c>
      <c r="U127" s="13" t="n">
        <v>2.05123</v>
      </c>
      <c r="V127" s="13" t="n">
        <v>2.03287</v>
      </c>
      <c r="W127" s="13" t="n">
        <v>2.00797</v>
      </c>
      <c r="X127" s="13" t="n">
        <v>1.99211</v>
      </c>
      <c r="Y127" s="13" t="n">
        <v>1.98495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96618</v>
      </c>
      <c r="C128" s="13" t="n">
        <v>1.95598</v>
      </c>
      <c r="D128" s="13" t="n">
        <v>1.97607</v>
      </c>
      <c r="E128" s="13" t="n">
        <v>1.95613</v>
      </c>
      <c r="F128" s="13" t="n">
        <v>1.98724</v>
      </c>
      <c r="G128" s="13" t="n">
        <v>2.03118</v>
      </c>
      <c r="H128" s="13" t="n">
        <v>2.058</v>
      </c>
      <c r="I128" s="13" t="n">
        <v>2.11066</v>
      </c>
      <c r="J128" s="13" t="n">
        <v>2.14188</v>
      </c>
      <c r="K128" s="13" t="n">
        <v>2.13986</v>
      </c>
      <c r="L128" s="13" t="n">
        <v>2.16491</v>
      </c>
      <c r="M128" s="13" t="n">
        <v>2.16429</v>
      </c>
      <c r="N128" s="13" t="n">
        <v>2.14044</v>
      </c>
      <c r="O128" s="13" t="n">
        <v>2.16145</v>
      </c>
      <c r="P128" s="13" t="n">
        <v>2.13715</v>
      </c>
      <c r="Q128" s="13" t="n">
        <v>2.13626</v>
      </c>
      <c r="R128" s="13" t="n">
        <v>2.13528</v>
      </c>
      <c r="S128" s="13" t="n">
        <v>2.14131</v>
      </c>
      <c r="T128" s="13" t="n">
        <v>2.16675</v>
      </c>
      <c r="U128" s="13" t="n">
        <v>2.10977</v>
      </c>
      <c r="V128" s="13" t="n">
        <v>2.0549</v>
      </c>
      <c r="W128" s="13" t="n">
        <v>2.02457</v>
      </c>
      <c r="X128" s="13" t="n">
        <v>1.99144</v>
      </c>
      <c r="Y128" s="13" t="n">
        <v>1.98713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94341</v>
      </c>
      <c r="C129" s="13" t="n">
        <v>1.93757</v>
      </c>
      <c r="D129" s="13" t="n">
        <v>1.94001</v>
      </c>
      <c r="E129" s="13" t="n">
        <v>1.92185</v>
      </c>
      <c r="F129" s="13" t="n">
        <v>1.95902</v>
      </c>
      <c r="G129" s="13" t="n">
        <v>1.98647</v>
      </c>
      <c r="H129" s="13" t="n">
        <v>2.01934</v>
      </c>
      <c r="I129" s="13" t="n">
        <v>2.08513</v>
      </c>
      <c r="J129" s="13" t="n">
        <v>2.07862</v>
      </c>
      <c r="K129" s="13" t="n">
        <v>2.08061</v>
      </c>
      <c r="L129" s="13" t="n">
        <v>2.08025</v>
      </c>
      <c r="M129" s="13" t="n">
        <v>2.08099</v>
      </c>
      <c r="N129" s="13" t="n">
        <v>2.0809</v>
      </c>
      <c r="O129" s="13" t="n">
        <v>2.07955</v>
      </c>
      <c r="P129" s="13" t="n">
        <v>2.06776</v>
      </c>
      <c r="Q129" s="13" t="n">
        <v>2.04992</v>
      </c>
      <c r="R129" s="13" t="n">
        <v>2.0535</v>
      </c>
      <c r="S129" s="13" t="n">
        <v>2.0737</v>
      </c>
      <c r="T129" s="13" t="n">
        <v>2.12244</v>
      </c>
      <c r="U129" s="13" t="n">
        <v>2.05424</v>
      </c>
      <c r="V129" s="13" t="n">
        <v>2.00744</v>
      </c>
      <c r="W129" s="13" t="n">
        <v>1.96467</v>
      </c>
      <c r="X129" s="13" t="n">
        <v>1.94158</v>
      </c>
      <c r="Y129" s="13" t="n">
        <v>1.9321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91567</v>
      </c>
      <c r="C130" s="13" t="n">
        <v>1.90371</v>
      </c>
      <c r="D130" s="13" t="n">
        <v>1.92013</v>
      </c>
      <c r="E130" s="13" t="n">
        <v>1.90795</v>
      </c>
      <c r="F130" s="13" t="n">
        <v>1.94821</v>
      </c>
      <c r="G130" s="13" t="n">
        <v>1.9825</v>
      </c>
      <c r="H130" s="13" t="n">
        <v>2.03472</v>
      </c>
      <c r="I130" s="13" t="n">
        <v>2.05657</v>
      </c>
      <c r="J130" s="13" t="n">
        <v>2.07402</v>
      </c>
      <c r="K130" s="13" t="n">
        <v>2.07425</v>
      </c>
      <c r="L130" s="13" t="n">
        <v>2.07445</v>
      </c>
      <c r="M130" s="13" t="n">
        <v>2.12245</v>
      </c>
      <c r="N130" s="13" t="n">
        <v>2.07461</v>
      </c>
      <c r="O130" s="13" t="n">
        <v>2.07331</v>
      </c>
      <c r="P130" s="13" t="n">
        <v>2.07437</v>
      </c>
      <c r="Q130" s="13" t="n">
        <v>2.07663</v>
      </c>
      <c r="R130" s="13" t="n">
        <v>2.03958</v>
      </c>
      <c r="S130" s="13" t="n">
        <v>2.0835</v>
      </c>
      <c r="T130" s="13" t="n">
        <v>2.07984</v>
      </c>
      <c r="U130" s="13" t="n">
        <v>2.03995</v>
      </c>
      <c r="V130" s="13" t="n">
        <v>1.97007</v>
      </c>
      <c r="W130" s="13" t="n">
        <v>1.93322</v>
      </c>
      <c r="X130" s="13" t="n">
        <v>1.91466</v>
      </c>
      <c r="Y130" s="13" t="n">
        <v>1.91289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89157</v>
      </c>
      <c r="C131" s="13" t="n">
        <v>1.88885</v>
      </c>
      <c r="D131" s="13" t="n">
        <v>1.88952</v>
      </c>
      <c r="E131" s="13" t="n">
        <v>1.88549</v>
      </c>
      <c r="F131" s="13" t="n">
        <v>1.91519</v>
      </c>
      <c r="G131" s="13" t="n">
        <v>1.97161</v>
      </c>
      <c r="H131" s="13" t="n">
        <v>2.01593</v>
      </c>
      <c r="I131" s="13" t="n">
        <v>2.02661</v>
      </c>
      <c r="J131" s="13" t="n">
        <v>2.05127</v>
      </c>
      <c r="K131" s="13" t="n">
        <v>2.07222</v>
      </c>
      <c r="L131" s="13" t="n">
        <v>2.07076</v>
      </c>
      <c r="M131" s="13" t="n">
        <v>2.07758</v>
      </c>
      <c r="N131" s="13" t="n">
        <v>2.07207</v>
      </c>
      <c r="O131" s="13" t="n">
        <v>2.07234</v>
      </c>
      <c r="P131" s="13" t="n">
        <v>2.07073</v>
      </c>
      <c r="Q131" s="13" t="n">
        <v>2.04657</v>
      </c>
      <c r="R131" s="13" t="n">
        <v>2.04621</v>
      </c>
      <c r="S131" s="13" t="n">
        <v>2.14304</v>
      </c>
      <c r="T131" s="13" t="n">
        <v>2.09694</v>
      </c>
      <c r="U131" s="13" t="n">
        <v>2.06552</v>
      </c>
      <c r="V131" s="13" t="n">
        <v>1.98879</v>
      </c>
      <c r="W131" s="13" t="n">
        <v>1.94821</v>
      </c>
      <c r="X131" s="13" t="n">
        <v>1.91267</v>
      </c>
      <c r="Y131" s="13" t="n">
        <v>1.91397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96714</v>
      </c>
      <c r="C132" s="13" t="n">
        <v>1.95414</v>
      </c>
      <c r="D132" s="13" t="n">
        <v>1.96465</v>
      </c>
      <c r="E132" s="13" t="n">
        <v>1.95048</v>
      </c>
      <c r="F132" s="13" t="n">
        <v>1.98359</v>
      </c>
      <c r="G132" s="13" t="n">
        <v>2.01599</v>
      </c>
      <c r="H132" s="13" t="n">
        <v>2.05551</v>
      </c>
      <c r="I132" s="13" t="n">
        <v>2.08682</v>
      </c>
      <c r="J132" s="13" t="n">
        <v>2.11079</v>
      </c>
      <c r="K132" s="13" t="n">
        <v>2.11855</v>
      </c>
      <c r="L132" s="13" t="n">
        <v>2.09885</v>
      </c>
      <c r="M132" s="13" t="n">
        <v>2.09917</v>
      </c>
      <c r="N132" s="13" t="n">
        <v>2.09868</v>
      </c>
      <c r="O132" s="13" t="n">
        <v>2.09607</v>
      </c>
      <c r="P132" s="13" t="n">
        <v>2.11806</v>
      </c>
      <c r="Q132" s="13" t="n">
        <v>2.09937</v>
      </c>
      <c r="R132" s="13" t="n">
        <v>2.10226</v>
      </c>
      <c r="S132" s="13" t="n">
        <v>2.12672</v>
      </c>
      <c r="T132" s="13" t="n">
        <v>2.17542</v>
      </c>
      <c r="U132" s="13" t="n">
        <v>2.13082</v>
      </c>
      <c r="V132" s="13" t="n">
        <v>2.0751</v>
      </c>
      <c r="W132" s="13" t="n">
        <v>2.03809</v>
      </c>
      <c r="X132" s="13" t="n">
        <v>2.03899</v>
      </c>
      <c r="Y132" s="13" t="n">
        <v>2.01676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13726</v>
      </c>
      <c r="C133" s="13" t="n">
        <v>2.11497</v>
      </c>
      <c r="D133" s="13" t="n">
        <v>2.11479</v>
      </c>
      <c r="E133" s="13" t="n">
        <v>2.10755</v>
      </c>
      <c r="F133" s="13" t="n">
        <v>2.15796</v>
      </c>
      <c r="G133" s="13" t="n">
        <v>2.15839</v>
      </c>
      <c r="H133" s="13" t="n">
        <v>2.18632</v>
      </c>
      <c r="I133" s="13" t="n">
        <v>2.21569</v>
      </c>
      <c r="J133" s="13" t="n">
        <v>2.26095</v>
      </c>
      <c r="K133" s="13" t="n">
        <v>2.26748</v>
      </c>
      <c r="L133" s="13" t="n">
        <v>2.26466</v>
      </c>
      <c r="M133" s="13" t="n">
        <v>2.27467</v>
      </c>
      <c r="N133" s="13" t="n">
        <v>2.26312</v>
      </c>
      <c r="O133" s="13" t="n">
        <v>2.26402</v>
      </c>
      <c r="P133" s="13" t="n">
        <v>2.26301</v>
      </c>
      <c r="Q133" s="13" t="n">
        <v>2.24849</v>
      </c>
      <c r="R133" s="13" t="n">
        <v>2.21749</v>
      </c>
      <c r="S133" s="13" t="n">
        <v>2.32899</v>
      </c>
      <c r="T133" s="13" t="n">
        <v>2.34491</v>
      </c>
      <c r="U133" s="13" t="n">
        <v>2.21861</v>
      </c>
      <c r="V133" s="13" t="n">
        <v>2.18739</v>
      </c>
      <c r="W133" s="13" t="n">
        <v>2.15832</v>
      </c>
      <c r="X133" s="13" t="n">
        <v>2.14887</v>
      </c>
      <c r="Y133" s="13" t="n">
        <v>2.08692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05048</v>
      </c>
      <c r="C134" s="13" t="n">
        <v>1.99406</v>
      </c>
      <c r="D134" s="13" t="n">
        <v>2.00171</v>
      </c>
      <c r="E134" s="13" t="n">
        <v>2.02563</v>
      </c>
      <c r="F134" s="13" t="n">
        <v>2.04914</v>
      </c>
      <c r="G134" s="13" t="n">
        <v>2.04457</v>
      </c>
      <c r="H134" s="13" t="n">
        <v>2.06562</v>
      </c>
      <c r="I134" s="13" t="n">
        <v>2.08255</v>
      </c>
      <c r="J134" s="13" t="n">
        <v>2.12749</v>
      </c>
      <c r="K134" s="13" t="n">
        <v>2.17167</v>
      </c>
      <c r="L134" s="13" t="n">
        <v>2.1605</v>
      </c>
      <c r="M134" s="13" t="n">
        <v>2.16551</v>
      </c>
      <c r="N134" s="13" t="n">
        <v>2.1644</v>
      </c>
      <c r="O134" s="13" t="n">
        <v>2.15973</v>
      </c>
      <c r="P134" s="13" t="n">
        <v>2.16342</v>
      </c>
      <c r="Q134" s="13" t="n">
        <v>2.15968</v>
      </c>
      <c r="R134" s="13" t="n">
        <v>2.16532</v>
      </c>
      <c r="S134" s="13" t="n">
        <v>2.2122</v>
      </c>
      <c r="T134" s="13" t="n">
        <v>2.2091</v>
      </c>
      <c r="U134" s="13" t="n">
        <v>2.18197</v>
      </c>
      <c r="V134" s="13" t="n">
        <v>2.12707</v>
      </c>
      <c r="W134" s="13" t="n">
        <v>2.10124</v>
      </c>
      <c r="X134" s="13" t="n">
        <v>2.0681</v>
      </c>
      <c r="Y134" s="13" t="n">
        <v>2.06517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01961</v>
      </c>
      <c r="C135" s="13" t="n">
        <v>2.01172</v>
      </c>
      <c r="D135" s="13" t="n">
        <v>2.0134</v>
      </c>
      <c r="E135" s="13" t="n">
        <v>1.98897</v>
      </c>
      <c r="F135" s="13" t="n">
        <v>2.02264</v>
      </c>
      <c r="G135" s="13" t="n">
        <v>2.06232</v>
      </c>
      <c r="H135" s="13" t="n">
        <v>2.12544</v>
      </c>
      <c r="I135" s="13" t="n">
        <v>2.23332</v>
      </c>
      <c r="J135" s="13" t="n">
        <v>2.23694</v>
      </c>
      <c r="K135" s="13" t="n">
        <v>2.30986</v>
      </c>
      <c r="L135" s="13" t="n">
        <v>2.31227</v>
      </c>
      <c r="M135" s="13" t="n">
        <v>2.30974</v>
      </c>
      <c r="N135" s="13" t="n">
        <v>2.3014</v>
      </c>
      <c r="O135" s="13" t="n">
        <v>2.29898</v>
      </c>
      <c r="P135" s="13" t="n">
        <v>2.30169</v>
      </c>
      <c r="Q135" s="13" t="n">
        <v>2.30053</v>
      </c>
      <c r="R135" s="13" t="n">
        <v>2.30938</v>
      </c>
      <c r="S135" s="13" t="n">
        <v>2.32553</v>
      </c>
      <c r="T135" s="13" t="n">
        <v>2.41689</v>
      </c>
      <c r="U135" s="13" t="n">
        <v>2.30603</v>
      </c>
      <c r="V135" s="13" t="n">
        <v>2.16927</v>
      </c>
      <c r="W135" s="13" t="n">
        <v>2.08346</v>
      </c>
      <c r="X135" s="13" t="n">
        <v>2.05918</v>
      </c>
      <c r="Y135" s="13" t="n">
        <v>2.05082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02108</v>
      </c>
      <c r="C136" s="13" t="n">
        <v>2.0064</v>
      </c>
      <c r="D136" s="13" t="n">
        <v>2.02781</v>
      </c>
      <c r="E136" s="13" t="n">
        <v>1.9945</v>
      </c>
      <c r="F136" s="13" t="n">
        <v>2.0487</v>
      </c>
      <c r="G136" s="13" t="n">
        <v>2.03371</v>
      </c>
      <c r="H136" s="13" t="n">
        <v>2.06639</v>
      </c>
      <c r="I136" s="13" t="n">
        <v>2.10266</v>
      </c>
      <c r="J136" s="13" t="n">
        <v>2.11313</v>
      </c>
      <c r="K136" s="13" t="n">
        <v>2.13428</v>
      </c>
      <c r="L136" s="13" t="n">
        <v>2.13514</v>
      </c>
      <c r="M136" s="13" t="n">
        <v>2.15295</v>
      </c>
      <c r="N136" s="13" t="n">
        <v>2.13024</v>
      </c>
      <c r="O136" s="13" t="n">
        <v>2.12328</v>
      </c>
      <c r="P136" s="13" t="n">
        <v>2.11686</v>
      </c>
      <c r="Q136" s="13" t="n">
        <v>2.11191</v>
      </c>
      <c r="R136" s="13" t="n">
        <v>2.13754</v>
      </c>
      <c r="S136" s="13" t="n">
        <v>2.15947</v>
      </c>
      <c r="T136" s="13" t="n">
        <v>2.20913</v>
      </c>
      <c r="U136" s="13" t="n">
        <v>2.16313</v>
      </c>
      <c r="V136" s="13" t="n">
        <v>2.16244</v>
      </c>
      <c r="W136" s="13" t="n">
        <v>2.12062</v>
      </c>
      <c r="X136" s="13" t="n">
        <v>2.08784</v>
      </c>
      <c r="Y136" s="13" t="n">
        <v>2.0306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2.08117</v>
      </c>
      <c r="C137" s="13" t="n">
        <v>1.94479</v>
      </c>
      <c r="D137" s="13" t="n">
        <v>1.9591</v>
      </c>
      <c r="E137" s="13" t="n">
        <v>1.9061</v>
      </c>
      <c r="F137" s="13" t="n">
        <v>1.98893</v>
      </c>
      <c r="G137" s="13" t="n">
        <v>2.08026</v>
      </c>
      <c r="H137" s="13" t="n">
        <v>2.12807</v>
      </c>
      <c r="I137" s="13" t="n">
        <v>2.15643</v>
      </c>
      <c r="J137" s="13" t="n">
        <v>2.1532</v>
      </c>
      <c r="K137" s="13" t="n">
        <v>2.16617</v>
      </c>
      <c r="L137" s="13" t="n">
        <v>2.16816</v>
      </c>
      <c r="M137" s="13" t="n">
        <v>2.16775</v>
      </c>
      <c r="N137" s="13" t="n">
        <v>2.16882</v>
      </c>
      <c r="O137" s="13" t="n">
        <v>2.16804</v>
      </c>
      <c r="P137" s="13" t="n">
        <v>2.16645</v>
      </c>
      <c r="Q137" s="13" t="n">
        <v>2.16458</v>
      </c>
      <c r="R137" s="13" t="n">
        <v>2.17018</v>
      </c>
      <c r="S137" s="13" t="n">
        <v>2.19945</v>
      </c>
      <c r="T137" s="13" t="n">
        <v>2.16861</v>
      </c>
      <c r="U137" s="13" t="n">
        <v>2.10543</v>
      </c>
      <c r="V137" s="13" t="n">
        <v>2.06753</v>
      </c>
      <c r="W137" s="13" t="n">
        <v>1.90986</v>
      </c>
      <c r="X137" s="13" t="n">
        <v>2.04267</v>
      </c>
      <c r="Y137" s="13" t="n">
        <v>2.08221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97988</v>
      </c>
      <c r="C138" s="13" t="n">
        <v>2.01006</v>
      </c>
      <c r="D138" s="13" t="n">
        <v>2.02821</v>
      </c>
      <c r="E138" s="13" t="n">
        <v>2.01777</v>
      </c>
      <c r="F138" s="13" t="n">
        <v>2.01672</v>
      </c>
      <c r="G138" s="13" t="n">
        <v>2.04911</v>
      </c>
      <c r="H138" s="13" t="n">
        <v>2.08694</v>
      </c>
      <c r="I138" s="13" t="n">
        <v>2.10214</v>
      </c>
      <c r="J138" s="13" t="n">
        <v>2.10776</v>
      </c>
      <c r="K138" s="13" t="n">
        <v>2.11138</v>
      </c>
      <c r="L138" s="13" t="n">
        <v>2.11461</v>
      </c>
      <c r="M138" s="13" t="n">
        <v>2.11129</v>
      </c>
      <c r="N138" s="13" t="n">
        <v>2.10904</v>
      </c>
      <c r="O138" s="13" t="n">
        <v>2.107</v>
      </c>
      <c r="P138" s="13" t="n">
        <v>2.09633</v>
      </c>
      <c r="Q138" s="13" t="n">
        <v>2.08996</v>
      </c>
      <c r="R138" s="13" t="n">
        <v>2.11271</v>
      </c>
      <c r="S138" s="13" t="n">
        <v>2.13502</v>
      </c>
      <c r="T138" s="13" t="n">
        <v>2.16178</v>
      </c>
      <c r="U138" s="13" t="n">
        <v>2.1086</v>
      </c>
      <c r="V138" s="13" t="n">
        <v>2.11024</v>
      </c>
      <c r="W138" s="13" t="n">
        <v>2.07981</v>
      </c>
      <c r="X138" s="13" t="n">
        <v>2.07754</v>
      </c>
      <c r="Y138" s="13" t="n">
        <v>2.04926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93403</v>
      </c>
      <c r="C139" s="13" t="n">
        <v>1.90554</v>
      </c>
      <c r="D139" s="13" t="n">
        <v>1.94291</v>
      </c>
      <c r="E139" s="13" t="n">
        <v>1.92972</v>
      </c>
      <c r="F139" s="13" t="n">
        <v>1.92495</v>
      </c>
      <c r="G139" s="13" t="n">
        <v>1.94759</v>
      </c>
      <c r="H139" s="13" t="n">
        <v>1.93637</v>
      </c>
      <c r="I139" s="13" t="n">
        <v>1.9374</v>
      </c>
      <c r="J139" s="13" t="n">
        <v>1.93351</v>
      </c>
      <c r="K139" s="13" t="n">
        <v>1.92419</v>
      </c>
      <c r="L139" s="13" t="n">
        <v>1.92608</v>
      </c>
      <c r="M139" s="13" t="n">
        <v>1.92552</v>
      </c>
      <c r="N139" s="13" t="n">
        <v>1.92523</v>
      </c>
      <c r="O139" s="13" t="n">
        <v>1.92434</v>
      </c>
      <c r="P139" s="13" t="n">
        <v>1.92146</v>
      </c>
      <c r="Q139" s="13" t="n">
        <v>1.92115</v>
      </c>
      <c r="R139" s="13" t="n">
        <v>1.9278</v>
      </c>
      <c r="S139" s="13" t="n">
        <v>1.93924</v>
      </c>
      <c r="T139" s="13" t="n">
        <v>1.95548</v>
      </c>
      <c r="U139" s="13" t="n">
        <v>1.9513</v>
      </c>
      <c r="V139" s="13" t="n">
        <v>1.9519</v>
      </c>
      <c r="W139" s="13" t="n">
        <v>1.93549</v>
      </c>
      <c r="X139" s="13" t="n">
        <v>1.93456</v>
      </c>
      <c r="Y139" s="13" t="n">
        <v>1.93407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915</v>
      </c>
      <c r="C140" s="13" t="n">
        <v>1.90777</v>
      </c>
      <c r="D140" s="13" t="n">
        <v>1.92894</v>
      </c>
      <c r="E140" s="13" t="n">
        <v>1.91732</v>
      </c>
      <c r="F140" s="13" t="n">
        <v>1.91306</v>
      </c>
      <c r="G140" s="13" t="n">
        <v>1.92465</v>
      </c>
      <c r="H140" s="13" t="n">
        <v>1.91255</v>
      </c>
      <c r="I140" s="13" t="n">
        <v>1.91243</v>
      </c>
      <c r="J140" s="13" t="n">
        <v>1.90691</v>
      </c>
      <c r="K140" s="13" t="n">
        <v>1.89645</v>
      </c>
      <c r="L140" s="13" t="n">
        <v>1.90034</v>
      </c>
      <c r="M140" s="13" t="n">
        <v>1.89701</v>
      </c>
      <c r="N140" s="13" t="n">
        <v>1.8938</v>
      </c>
      <c r="O140" s="13" t="n">
        <v>1.89642</v>
      </c>
      <c r="P140" s="13" t="n">
        <v>1.89913</v>
      </c>
      <c r="Q140" s="13" t="n">
        <v>1.89824</v>
      </c>
      <c r="R140" s="13" t="n">
        <v>1.90364</v>
      </c>
      <c r="S140" s="13" t="n">
        <v>1.89618</v>
      </c>
      <c r="T140" s="13" t="n">
        <v>1.91531</v>
      </c>
      <c r="U140" s="13" t="n">
        <v>1.93457</v>
      </c>
      <c r="V140" s="13" t="n">
        <v>1.93863</v>
      </c>
      <c r="W140" s="13" t="n">
        <v>1.93023</v>
      </c>
      <c r="X140" s="13" t="n">
        <v>1.92599</v>
      </c>
      <c r="Y140" s="13" t="n">
        <v>1.9246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85477</v>
      </c>
      <c r="C141" s="13" t="n">
        <v>1.85545</v>
      </c>
      <c r="D141" s="13" t="n">
        <v>1.79284</v>
      </c>
      <c r="E141" s="13" t="n">
        <v>1.87108</v>
      </c>
      <c r="F141" s="13" t="n">
        <v>1.8677</v>
      </c>
      <c r="G141" s="13" t="n">
        <v>1.88507</v>
      </c>
      <c r="H141" s="13" t="n">
        <v>1.87</v>
      </c>
      <c r="I141" s="13" t="n">
        <v>1.86699</v>
      </c>
      <c r="J141" s="13" t="n">
        <v>1.86558</v>
      </c>
      <c r="K141" s="13" t="n">
        <v>1.85959</v>
      </c>
      <c r="L141" s="13" t="n">
        <v>1.85859</v>
      </c>
      <c r="M141" s="13" t="n">
        <v>1.85708</v>
      </c>
      <c r="N141" s="13" t="n">
        <v>1.85127</v>
      </c>
      <c r="O141" s="13" t="n">
        <v>1.85189</v>
      </c>
      <c r="P141" s="13" t="n">
        <v>1.84943</v>
      </c>
      <c r="Q141" s="13" t="n">
        <v>1.85086</v>
      </c>
      <c r="R141" s="13" t="n">
        <v>1.85818</v>
      </c>
      <c r="S141" s="13" t="n">
        <v>1.86576</v>
      </c>
      <c r="T141" s="13" t="n">
        <v>1.87079</v>
      </c>
      <c r="U141" s="13" t="n">
        <v>1.88565</v>
      </c>
      <c r="V141" s="13" t="n">
        <v>1.8989</v>
      </c>
      <c r="W141" s="13" t="n">
        <v>1.88783</v>
      </c>
      <c r="X141" s="13" t="n">
        <v>1.85708</v>
      </c>
      <c r="Y141" s="13" t="n">
        <v>1.86033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00663</v>
      </c>
      <c r="C142" s="13" t="n">
        <v>2.01032</v>
      </c>
      <c r="D142" s="13" t="n">
        <v>2.01232</v>
      </c>
      <c r="E142" s="13" t="n">
        <v>2.0225</v>
      </c>
      <c r="F142" s="13" t="n">
        <v>2.02477</v>
      </c>
      <c r="G142" s="13" t="n">
        <v>2.05176</v>
      </c>
      <c r="H142" s="13" t="n">
        <v>2.06656</v>
      </c>
      <c r="I142" s="13" t="n">
        <v>2.07577</v>
      </c>
      <c r="J142" s="13" t="n">
        <v>2.06468</v>
      </c>
      <c r="K142" s="13" t="n">
        <v>2.05632</v>
      </c>
      <c r="L142" s="13" t="n">
        <v>2.05991</v>
      </c>
      <c r="M142" s="13" t="n">
        <v>2.05967</v>
      </c>
      <c r="N142" s="13" t="n">
        <v>2.0562</v>
      </c>
      <c r="O142" s="13" t="n">
        <v>2.0541</v>
      </c>
      <c r="P142" s="13" t="n">
        <v>2.05646</v>
      </c>
      <c r="Q142" s="13" t="n">
        <v>2.05322</v>
      </c>
      <c r="R142" s="13" t="n">
        <v>2.08016</v>
      </c>
      <c r="S142" s="13" t="n">
        <v>2.09501</v>
      </c>
      <c r="T142" s="13" t="n">
        <v>2.06703</v>
      </c>
      <c r="U142" s="13" t="n">
        <v>2.12355</v>
      </c>
      <c r="V142" s="13" t="n">
        <v>2.10313</v>
      </c>
      <c r="W142" s="13" t="n">
        <v>2.07019</v>
      </c>
      <c r="X142" s="13" t="n">
        <v>2.05775</v>
      </c>
      <c r="Y142" s="13" t="n">
        <v>2.0553</v>
      </c>
    </row>
    <row r="143" customFormat="false" ht="12.75" hidden="false" customHeight="false" outlineLevel="0" collapsed="false">
      <c r="A143" s="10" t="n">
        <v>29</v>
      </c>
      <c r="B143" s="13" t="n">
        <v>2.0687</v>
      </c>
      <c r="C143" s="13" t="n">
        <v>2.06987</v>
      </c>
      <c r="D143" s="13" t="n">
        <v>2.06291</v>
      </c>
      <c r="E143" s="13" t="n">
        <v>2.08682</v>
      </c>
      <c r="F143" s="13" t="n">
        <v>2.10012</v>
      </c>
      <c r="G143" s="13" t="n">
        <v>2.13658</v>
      </c>
      <c r="H143" s="13" t="n">
        <v>2.16457</v>
      </c>
      <c r="I143" s="13" t="n">
        <v>2.16649</v>
      </c>
      <c r="J143" s="13" t="n">
        <v>2.09412</v>
      </c>
      <c r="K143" s="13" t="n">
        <v>2.09125</v>
      </c>
      <c r="L143" s="13" t="n">
        <v>2.12172</v>
      </c>
      <c r="M143" s="13" t="n">
        <v>2.09165</v>
      </c>
      <c r="N143" s="13" t="n">
        <v>2.09135</v>
      </c>
      <c r="O143" s="13" t="n">
        <v>2.09166</v>
      </c>
      <c r="P143" s="13" t="n">
        <v>2.09073</v>
      </c>
      <c r="Q143" s="13" t="n">
        <v>2.15767</v>
      </c>
      <c r="R143" s="13" t="n">
        <v>2.09854</v>
      </c>
      <c r="S143" s="13" t="n">
        <v>2.12766</v>
      </c>
      <c r="T143" s="13" t="n">
        <v>2.08715</v>
      </c>
      <c r="U143" s="13" t="n">
        <v>2.13282</v>
      </c>
      <c r="V143" s="13" t="n">
        <v>2.09265</v>
      </c>
      <c r="W143" s="13" t="n">
        <v>2.06421</v>
      </c>
      <c r="X143" s="13" t="n">
        <v>2.04844</v>
      </c>
      <c r="Y143" s="13" t="n">
        <v>1.96427</v>
      </c>
    </row>
    <row r="144" customFormat="false" ht="12.75" hidden="false" customHeight="false" outlineLevel="0" collapsed="false">
      <c r="A144" s="10" t="n">
        <v>30</v>
      </c>
      <c r="B144" s="13" t="n">
        <v>2.00755</v>
      </c>
      <c r="C144" s="13" t="n">
        <v>2.01873</v>
      </c>
      <c r="D144" s="13" t="n">
        <v>1.9918</v>
      </c>
      <c r="E144" s="13" t="n">
        <v>1.98183</v>
      </c>
      <c r="F144" s="13" t="n">
        <v>1.97597</v>
      </c>
      <c r="G144" s="13" t="n">
        <v>1.9959</v>
      </c>
      <c r="H144" s="13" t="n">
        <v>2.00639</v>
      </c>
      <c r="I144" s="13" t="n">
        <v>2.0018</v>
      </c>
      <c r="J144" s="13" t="n">
        <v>1.99574</v>
      </c>
      <c r="K144" s="13" t="n">
        <v>1.9982</v>
      </c>
      <c r="L144" s="13" t="n">
        <v>1.99723</v>
      </c>
      <c r="M144" s="13" t="n">
        <v>1.99689</v>
      </c>
      <c r="N144" s="13" t="n">
        <v>1.9849</v>
      </c>
      <c r="O144" s="13" t="n">
        <v>1.98035</v>
      </c>
      <c r="P144" s="13" t="n">
        <v>1.9734</v>
      </c>
      <c r="Q144" s="13" t="n">
        <v>1.96597</v>
      </c>
      <c r="R144" s="13" t="n">
        <v>1.99713</v>
      </c>
      <c r="S144" s="13" t="n">
        <v>2.00885</v>
      </c>
      <c r="T144" s="13" t="n">
        <v>1.979</v>
      </c>
      <c r="U144" s="13" t="n">
        <v>1.97687</v>
      </c>
      <c r="V144" s="13" t="n">
        <v>1.95325</v>
      </c>
      <c r="W144" s="13" t="n">
        <v>1.96524</v>
      </c>
      <c r="X144" s="13" t="n">
        <v>1.99451</v>
      </c>
      <c r="Y144" s="13" t="n">
        <v>1.98955</v>
      </c>
    </row>
    <row r="145" customFormat="false" ht="12.75" hidden="false" customHeight="false" outlineLevel="0" collapsed="false">
      <c r="A145" s="14" t="n">
        <v>31</v>
      </c>
      <c r="B145" s="15" t="n">
        <v>1.96544</v>
      </c>
      <c r="C145" s="15" t="n">
        <v>1.96747</v>
      </c>
      <c r="D145" s="15" t="n">
        <v>1.95782</v>
      </c>
      <c r="E145" s="15" t="n">
        <v>1.95145</v>
      </c>
      <c r="F145" s="15" t="n">
        <v>1.93849</v>
      </c>
      <c r="G145" s="15" t="n">
        <v>1.95829</v>
      </c>
      <c r="H145" s="15" t="n">
        <v>1.97028</v>
      </c>
      <c r="I145" s="15" t="n">
        <v>1.96741</v>
      </c>
      <c r="J145" s="15" t="n">
        <v>1.95758</v>
      </c>
      <c r="K145" s="15" t="n">
        <v>1.95995</v>
      </c>
      <c r="L145" s="15" t="n">
        <v>1.95936</v>
      </c>
      <c r="M145" s="15" t="n">
        <v>1.95763</v>
      </c>
      <c r="N145" s="15" t="n">
        <v>1.95894</v>
      </c>
      <c r="O145" s="15" t="n">
        <v>1.95881</v>
      </c>
      <c r="P145" s="15" t="n">
        <v>1.95806</v>
      </c>
      <c r="Q145" s="15" t="n">
        <v>1.96487</v>
      </c>
      <c r="R145" s="15" t="n">
        <v>1.9786</v>
      </c>
      <c r="S145" s="15" t="n">
        <v>1.99224</v>
      </c>
      <c r="T145" s="15" t="n">
        <v>1.95547</v>
      </c>
      <c r="U145" s="15" t="n">
        <v>1.96797</v>
      </c>
      <c r="V145" s="15" t="n">
        <v>1.98828</v>
      </c>
      <c r="W145" s="15" t="n">
        <v>1.99425</v>
      </c>
      <c r="X145" s="15" t="n">
        <v>2.01754</v>
      </c>
      <c r="Y145" s="15" t="n">
        <v>2.0055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90937</v>
      </c>
      <c r="C7" s="13" t="n">
        <v>2.89855</v>
      </c>
      <c r="D7" s="13" t="n">
        <v>2.89292</v>
      </c>
      <c r="E7" s="13" t="n">
        <v>2.88384</v>
      </c>
      <c r="F7" s="13" t="n">
        <v>2.88967</v>
      </c>
      <c r="G7" s="13" t="n">
        <v>2.89844</v>
      </c>
      <c r="H7" s="13" t="n">
        <v>2.91306</v>
      </c>
      <c r="I7" s="13" t="n">
        <v>2.94766</v>
      </c>
      <c r="J7" s="13" t="n">
        <v>2.95844</v>
      </c>
      <c r="K7" s="13" t="n">
        <v>2.97448</v>
      </c>
      <c r="L7" s="13" t="n">
        <v>2.95871</v>
      </c>
      <c r="M7" s="13" t="n">
        <v>2.95711</v>
      </c>
      <c r="N7" s="13" t="n">
        <v>2.9696</v>
      </c>
      <c r="O7" s="13" t="n">
        <v>2.95354</v>
      </c>
      <c r="P7" s="13" t="n">
        <v>2.95259</v>
      </c>
      <c r="Q7" s="13" t="n">
        <v>2.91012</v>
      </c>
      <c r="R7" s="13" t="n">
        <v>2.9091</v>
      </c>
      <c r="S7" s="13" t="n">
        <v>2.9685</v>
      </c>
      <c r="T7" s="13" t="n">
        <v>3.01836</v>
      </c>
      <c r="U7" s="13" t="n">
        <v>2.92946</v>
      </c>
      <c r="V7" s="13" t="n">
        <v>2.95196</v>
      </c>
      <c r="W7" s="13" t="n">
        <v>2.943</v>
      </c>
      <c r="X7" s="13" t="n">
        <v>2.92015</v>
      </c>
      <c r="Y7" s="13" t="n">
        <v>2.89347</v>
      </c>
    </row>
    <row r="8" customFormat="false" ht="12.75" hidden="false" customHeight="false" outlineLevel="0" collapsed="false">
      <c r="A8" s="10" t="n">
        <f aca="false">A7+1</f>
        <v>2</v>
      </c>
      <c r="B8" s="13" t="n">
        <v>2.25844</v>
      </c>
      <c r="C8" s="13" t="n">
        <v>2.45369</v>
      </c>
      <c r="D8" s="13" t="n">
        <v>2.44185</v>
      </c>
      <c r="E8" s="13" t="n">
        <v>2.41439</v>
      </c>
      <c r="F8" s="13" t="n">
        <v>2.75393</v>
      </c>
      <c r="G8" s="13" t="n">
        <v>2.8188</v>
      </c>
      <c r="H8" s="13" t="n">
        <v>2.83426</v>
      </c>
      <c r="I8" s="13" t="n">
        <v>2.75969</v>
      </c>
      <c r="J8" s="13" t="n">
        <v>2.76574</v>
      </c>
      <c r="K8" s="13" t="n">
        <v>2.76722</v>
      </c>
      <c r="L8" s="13" t="n">
        <v>2.76498</v>
      </c>
      <c r="M8" s="13" t="n">
        <v>2.76462</v>
      </c>
      <c r="N8" s="13" t="n">
        <v>2.76666</v>
      </c>
      <c r="O8" s="13" t="n">
        <v>2.76446</v>
      </c>
      <c r="P8" s="13" t="n">
        <v>2.80105</v>
      </c>
      <c r="Q8" s="13" t="n">
        <v>2.79306</v>
      </c>
      <c r="R8" s="13" t="n">
        <v>2.80796</v>
      </c>
      <c r="S8" s="13" t="n">
        <v>2.87512</v>
      </c>
      <c r="T8" s="13" t="n">
        <v>2.86376</v>
      </c>
      <c r="U8" s="13" t="n">
        <v>2.47939</v>
      </c>
      <c r="V8" s="13" t="n">
        <v>2.51103</v>
      </c>
      <c r="W8" s="13" t="n">
        <v>2.51451</v>
      </c>
      <c r="X8" s="13" t="n">
        <v>2.50375</v>
      </c>
      <c r="Y8" s="13" t="n">
        <v>2.49653</v>
      </c>
    </row>
    <row r="9" customFormat="false" ht="12.75" hidden="false" customHeight="false" outlineLevel="0" collapsed="false">
      <c r="A9" s="10" t="n">
        <f aca="false">A8+1</f>
        <v>3</v>
      </c>
      <c r="B9" s="13" t="n">
        <v>2.51273</v>
      </c>
      <c r="C9" s="13" t="n">
        <v>2.47594</v>
      </c>
      <c r="D9" s="13" t="n">
        <v>2.48788</v>
      </c>
      <c r="E9" s="13" t="n">
        <v>2.45298</v>
      </c>
      <c r="F9" s="13" t="n">
        <v>2.45709</v>
      </c>
      <c r="G9" s="13" t="n">
        <v>2.78104</v>
      </c>
      <c r="H9" s="13" t="n">
        <v>2.78922</v>
      </c>
      <c r="I9" s="13" t="n">
        <v>2.76495</v>
      </c>
      <c r="J9" s="13" t="n">
        <v>2.52667</v>
      </c>
      <c r="K9" s="13" t="n">
        <v>2.5296</v>
      </c>
      <c r="L9" s="13" t="n">
        <v>2.52682</v>
      </c>
      <c r="M9" s="13" t="n">
        <v>2.55314</v>
      </c>
      <c r="N9" s="13" t="n">
        <v>2.56173</v>
      </c>
      <c r="O9" s="13" t="n">
        <v>2.54265</v>
      </c>
      <c r="P9" s="13" t="n">
        <v>2.54705</v>
      </c>
      <c r="Q9" s="13" t="n">
        <v>2.58145</v>
      </c>
      <c r="R9" s="13" t="n">
        <v>2.54658</v>
      </c>
      <c r="S9" s="13" t="n">
        <v>2.89397</v>
      </c>
      <c r="T9" s="13" t="n">
        <v>2.57812</v>
      </c>
      <c r="U9" s="13" t="n">
        <v>2.6092</v>
      </c>
      <c r="V9" s="13" t="n">
        <v>2.54054</v>
      </c>
      <c r="W9" s="13" t="n">
        <v>2.55272</v>
      </c>
      <c r="X9" s="13" t="n">
        <v>2.5251</v>
      </c>
      <c r="Y9" s="13" t="n">
        <v>2.52256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90653</v>
      </c>
      <c r="C10" s="13" t="n">
        <v>2.90389</v>
      </c>
      <c r="D10" s="13" t="n">
        <v>2.89909</v>
      </c>
      <c r="E10" s="13" t="n">
        <v>2.88502</v>
      </c>
      <c r="F10" s="13" t="n">
        <v>2.94549</v>
      </c>
      <c r="G10" s="13" t="n">
        <v>2.94586</v>
      </c>
      <c r="H10" s="13" t="n">
        <v>2.95228</v>
      </c>
      <c r="I10" s="13" t="n">
        <v>2.91812</v>
      </c>
      <c r="J10" s="13" t="n">
        <v>3.02752</v>
      </c>
      <c r="K10" s="13" t="n">
        <v>3.06757</v>
      </c>
      <c r="L10" s="13" t="n">
        <v>3.06979</v>
      </c>
      <c r="M10" s="13" t="n">
        <v>3.07114</v>
      </c>
      <c r="N10" s="13" t="n">
        <v>3.06314</v>
      </c>
      <c r="O10" s="13" t="n">
        <v>2.9292</v>
      </c>
      <c r="P10" s="13" t="n">
        <v>2.91962</v>
      </c>
      <c r="Q10" s="13" t="n">
        <v>2.91857</v>
      </c>
      <c r="R10" s="13" t="n">
        <v>2.91784</v>
      </c>
      <c r="S10" s="13" t="n">
        <v>2.91947</v>
      </c>
      <c r="T10" s="13" t="n">
        <v>3.09459</v>
      </c>
      <c r="U10" s="13" t="n">
        <v>3.05592</v>
      </c>
      <c r="V10" s="13" t="n">
        <v>3.11868</v>
      </c>
      <c r="W10" s="13" t="n">
        <v>2.97065</v>
      </c>
      <c r="X10" s="13" t="n">
        <v>2.95393</v>
      </c>
      <c r="Y10" s="13" t="n">
        <v>2.94663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3.02311</v>
      </c>
      <c r="C11" s="13" t="n">
        <v>2.90743</v>
      </c>
      <c r="D11" s="13" t="n">
        <v>2.88538</v>
      </c>
      <c r="E11" s="13" t="n">
        <v>2.83917</v>
      </c>
      <c r="F11" s="13" t="n">
        <v>2.83632</v>
      </c>
      <c r="G11" s="13" t="n">
        <v>2.90126</v>
      </c>
      <c r="H11" s="13" t="n">
        <v>2.90379</v>
      </c>
      <c r="I11" s="13" t="n">
        <v>2.95833</v>
      </c>
      <c r="J11" s="13" t="n">
        <v>3.03802</v>
      </c>
      <c r="K11" s="13" t="n">
        <v>3.07718</v>
      </c>
      <c r="L11" s="13" t="n">
        <v>3.05973</v>
      </c>
      <c r="M11" s="13" t="n">
        <v>3.05219</v>
      </c>
      <c r="N11" s="13" t="n">
        <v>3.05348</v>
      </c>
      <c r="O11" s="13" t="n">
        <v>3.05433</v>
      </c>
      <c r="P11" s="13" t="n">
        <v>3.0883</v>
      </c>
      <c r="Q11" s="13" t="n">
        <v>3.0677</v>
      </c>
      <c r="R11" s="13" t="n">
        <v>3.06302</v>
      </c>
      <c r="S11" s="13" t="n">
        <v>3.06332</v>
      </c>
      <c r="T11" s="13" t="n">
        <v>3.09554</v>
      </c>
      <c r="U11" s="13" t="n">
        <v>3.03463</v>
      </c>
      <c r="V11" s="13" t="n">
        <v>3.05573</v>
      </c>
      <c r="W11" s="13" t="n">
        <v>3.03098</v>
      </c>
      <c r="X11" s="13" t="n">
        <v>2.98061</v>
      </c>
      <c r="Y11" s="13" t="n">
        <v>2.91992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9153</v>
      </c>
      <c r="C12" s="13" t="n">
        <v>2.89094</v>
      </c>
      <c r="D12" s="13" t="n">
        <v>2.88175</v>
      </c>
      <c r="E12" s="13" t="n">
        <v>2.81574</v>
      </c>
      <c r="F12" s="13" t="n">
        <v>2.8643</v>
      </c>
      <c r="G12" s="13" t="n">
        <v>2.88439</v>
      </c>
      <c r="H12" s="13" t="n">
        <v>2.89363</v>
      </c>
      <c r="I12" s="13" t="n">
        <v>2.8925</v>
      </c>
      <c r="J12" s="13" t="n">
        <v>2.87228</v>
      </c>
      <c r="K12" s="13" t="n">
        <v>2.87373</v>
      </c>
      <c r="L12" s="13" t="n">
        <v>2.89456</v>
      </c>
      <c r="M12" s="13" t="n">
        <v>2.89451</v>
      </c>
      <c r="N12" s="13" t="n">
        <v>2.8948</v>
      </c>
      <c r="O12" s="13" t="n">
        <v>2.89404</v>
      </c>
      <c r="P12" s="13" t="n">
        <v>2.90492</v>
      </c>
      <c r="Q12" s="13" t="n">
        <v>2.89136</v>
      </c>
      <c r="R12" s="13" t="n">
        <v>2.89288</v>
      </c>
      <c r="S12" s="13" t="n">
        <v>2.93528</v>
      </c>
      <c r="T12" s="13" t="n">
        <v>3.15962</v>
      </c>
      <c r="U12" s="13" t="n">
        <v>2.95001</v>
      </c>
      <c r="V12" s="13" t="n">
        <v>2.95029</v>
      </c>
      <c r="W12" s="13" t="n">
        <v>2.93334</v>
      </c>
      <c r="X12" s="13" t="n">
        <v>2.93526</v>
      </c>
      <c r="Y12" s="13" t="n">
        <v>2.91542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99297</v>
      </c>
      <c r="C13" s="13" t="n">
        <v>2.97158</v>
      </c>
      <c r="D13" s="13" t="n">
        <v>2.96374</v>
      </c>
      <c r="E13" s="13" t="n">
        <v>2.9367</v>
      </c>
      <c r="F13" s="13" t="n">
        <v>2.96181</v>
      </c>
      <c r="G13" s="13" t="n">
        <v>2.98159</v>
      </c>
      <c r="H13" s="13" t="n">
        <v>3.03782</v>
      </c>
      <c r="I13" s="13" t="n">
        <v>3.08928</v>
      </c>
      <c r="J13" s="13" t="n">
        <v>3.13818</v>
      </c>
      <c r="K13" s="13" t="n">
        <v>3.15039</v>
      </c>
      <c r="L13" s="13" t="n">
        <v>3.15356</v>
      </c>
      <c r="M13" s="13" t="n">
        <v>3.15456</v>
      </c>
      <c r="N13" s="13" t="n">
        <v>3.15847</v>
      </c>
      <c r="O13" s="13" t="n">
        <v>3.15628</v>
      </c>
      <c r="P13" s="13" t="n">
        <v>3.16744</v>
      </c>
      <c r="Q13" s="13" t="n">
        <v>3.1598</v>
      </c>
      <c r="R13" s="13" t="n">
        <v>3.1355</v>
      </c>
      <c r="S13" s="13" t="n">
        <v>3.12915</v>
      </c>
      <c r="T13" s="13" t="n">
        <v>3.17261</v>
      </c>
      <c r="U13" s="13" t="n">
        <v>3.13457</v>
      </c>
      <c r="V13" s="13" t="n">
        <v>3.10376</v>
      </c>
      <c r="W13" s="13" t="n">
        <v>3.08331</v>
      </c>
      <c r="X13" s="13" t="n">
        <v>2.96974</v>
      </c>
      <c r="Y13" s="13" t="n">
        <v>2.96179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54153</v>
      </c>
      <c r="C14" s="13" t="n">
        <v>2.51023</v>
      </c>
      <c r="D14" s="13" t="n">
        <v>2.80812</v>
      </c>
      <c r="E14" s="13" t="n">
        <v>2.8108</v>
      </c>
      <c r="F14" s="13" t="n">
        <v>2.83093</v>
      </c>
      <c r="G14" s="13" t="n">
        <v>2.90296</v>
      </c>
      <c r="H14" s="13" t="n">
        <v>2.97072</v>
      </c>
      <c r="I14" s="13" t="n">
        <v>2.94648</v>
      </c>
      <c r="J14" s="13" t="n">
        <v>2.88935</v>
      </c>
      <c r="K14" s="13" t="n">
        <v>3.05501</v>
      </c>
      <c r="L14" s="13" t="n">
        <v>3.05365</v>
      </c>
      <c r="M14" s="13" t="n">
        <v>2.92338</v>
      </c>
      <c r="N14" s="13" t="n">
        <v>2.92829</v>
      </c>
      <c r="O14" s="13" t="n">
        <v>2.92755</v>
      </c>
      <c r="P14" s="13" t="n">
        <v>3.0165</v>
      </c>
      <c r="Q14" s="13" t="n">
        <v>3.01855</v>
      </c>
      <c r="R14" s="13" t="n">
        <v>3.0191</v>
      </c>
      <c r="S14" s="13" t="n">
        <v>3.00816</v>
      </c>
      <c r="T14" s="13" t="n">
        <v>3.0516</v>
      </c>
      <c r="U14" s="13" t="n">
        <v>3.02131</v>
      </c>
      <c r="V14" s="13" t="n">
        <v>2.9829</v>
      </c>
      <c r="W14" s="13" t="n">
        <v>2.54583</v>
      </c>
      <c r="X14" s="13" t="n">
        <v>2.54669</v>
      </c>
      <c r="Y14" s="13" t="n">
        <v>2.54085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2.93334</v>
      </c>
      <c r="C15" s="13" t="n">
        <v>2.93</v>
      </c>
      <c r="D15" s="13" t="n">
        <v>2.92686</v>
      </c>
      <c r="E15" s="13" t="n">
        <v>2.91609</v>
      </c>
      <c r="F15" s="13" t="n">
        <v>2.93235</v>
      </c>
      <c r="G15" s="13" t="n">
        <v>2.94191</v>
      </c>
      <c r="H15" s="13" t="n">
        <v>2.95438</v>
      </c>
      <c r="I15" s="13" t="n">
        <v>2.97001</v>
      </c>
      <c r="J15" s="13" t="n">
        <v>2.98298</v>
      </c>
      <c r="K15" s="13" t="n">
        <v>2.98084</v>
      </c>
      <c r="L15" s="13" t="n">
        <v>2.98022</v>
      </c>
      <c r="M15" s="13" t="n">
        <v>2.97958</v>
      </c>
      <c r="N15" s="13" t="n">
        <v>2.97941</v>
      </c>
      <c r="O15" s="13" t="n">
        <v>2.97882</v>
      </c>
      <c r="P15" s="13" t="n">
        <v>2.9823</v>
      </c>
      <c r="Q15" s="13" t="n">
        <v>2.97825</v>
      </c>
      <c r="R15" s="13" t="n">
        <v>2.97757</v>
      </c>
      <c r="S15" s="13" t="n">
        <v>2.98352</v>
      </c>
      <c r="T15" s="13" t="n">
        <v>3.00321</v>
      </c>
      <c r="U15" s="13" t="n">
        <v>2.95855</v>
      </c>
      <c r="V15" s="13" t="n">
        <v>2.94194</v>
      </c>
      <c r="W15" s="13" t="n">
        <v>2.92723</v>
      </c>
      <c r="X15" s="13" t="n">
        <v>2.92561</v>
      </c>
      <c r="Y15" s="13" t="n">
        <v>2.92604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2.91415</v>
      </c>
      <c r="C16" s="13" t="n">
        <v>2.90716</v>
      </c>
      <c r="D16" s="13" t="n">
        <v>2.91351</v>
      </c>
      <c r="E16" s="13" t="n">
        <v>2.89386</v>
      </c>
      <c r="F16" s="13" t="n">
        <v>2.91765</v>
      </c>
      <c r="G16" s="13" t="n">
        <v>2.93177</v>
      </c>
      <c r="H16" s="13" t="n">
        <v>2.9376</v>
      </c>
      <c r="I16" s="13" t="n">
        <v>2.94637</v>
      </c>
      <c r="J16" s="13" t="n">
        <v>2.9554</v>
      </c>
      <c r="K16" s="13" t="n">
        <v>2.95963</v>
      </c>
      <c r="L16" s="13" t="n">
        <v>2.95671</v>
      </c>
      <c r="M16" s="13" t="n">
        <v>2.95746</v>
      </c>
      <c r="N16" s="13" t="n">
        <v>2.9567</v>
      </c>
      <c r="O16" s="13" t="n">
        <v>2.95296</v>
      </c>
      <c r="P16" s="13" t="n">
        <v>2.94875</v>
      </c>
      <c r="Q16" s="13" t="n">
        <v>2.9479</v>
      </c>
      <c r="R16" s="13" t="n">
        <v>2.94369</v>
      </c>
      <c r="S16" s="13" t="n">
        <v>2.94583</v>
      </c>
      <c r="T16" s="13" t="n">
        <v>2.98283</v>
      </c>
      <c r="U16" s="13" t="n">
        <v>2.97444</v>
      </c>
      <c r="V16" s="13" t="n">
        <v>2.93585</v>
      </c>
      <c r="W16" s="13" t="n">
        <v>2.92336</v>
      </c>
      <c r="X16" s="13" t="n">
        <v>2.92043</v>
      </c>
      <c r="Y16" s="13" t="n">
        <v>2.90635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3.06136</v>
      </c>
      <c r="C17" s="13" t="n">
        <v>3.05238</v>
      </c>
      <c r="D17" s="13" t="n">
        <v>3.05386</v>
      </c>
      <c r="E17" s="13" t="n">
        <v>3.05329</v>
      </c>
      <c r="F17" s="13" t="n">
        <v>3.07748</v>
      </c>
      <c r="G17" s="13" t="n">
        <v>3.09339</v>
      </c>
      <c r="H17" s="13" t="n">
        <v>3.11017</v>
      </c>
      <c r="I17" s="13" t="n">
        <v>3.1579</v>
      </c>
      <c r="J17" s="13" t="n">
        <v>3.17173</v>
      </c>
      <c r="K17" s="13" t="n">
        <v>3.17954</v>
      </c>
      <c r="L17" s="13" t="n">
        <v>3.18053</v>
      </c>
      <c r="M17" s="13" t="n">
        <v>3.17945</v>
      </c>
      <c r="N17" s="13" t="n">
        <v>3.16156</v>
      </c>
      <c r="O17" s="13" t="n">
        <v>3.15298</v>
      </c>
      <c r="P17" s="13" t="n">
        <v>3.16089</v>
      </c>
      <c r="Q17" s="13" t="n">
        <v>3.15102</v>
      </c>
      <c r="R17" s="13" t="n">
        <v>3.15816</v>
      </c>
      <c r="S17" s="13" t="n">
        <v>3.15197</v>
      </c>
      <c r="T17" s="13" t="n">
        <v>3.18963</v>
      </c>
      <c r="U17" s="13" t="n">
        <v>3.15705</v>
      </c>
      <c r="V17" s="13" t="n">
        <v>3.14198</v>
      </c>
      <c r="W17" s="13" t="n">
        <v>3.12627</v>
      </c>
      <c r="X17" s="13" t="n">
        <v>3.10709</v>
      </c>
      <c r="Y17" s="13" t="n">
        <v>3.07724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3.01626</v>
      </c>
      <c r="C18" s="13" t="n">
        <v>3.00975</v>
      </c>
      <c r="D18" s="13" t="n">
        <v>3.00617</v>
      </c>
      <c r="E18" s="13" t="n">
        <v>2.94504</v>
      </c>
      <c r="F18" s="13" t="n">
        <v>3.00459</v>
      </c>
      <c r="G18" s="13" t="n">
        <v>3.02251</v>
      </c>
      <c r="H18" s="13" t="n">
        <v>3.0257</v>
      </c>
      <c r="I18" s="13" t="n">
        <v>3.04351</v>
      </c>
      <c r="J18" s="13" t="n">
        <v>3.05266</v>
      </c>
      <c r="K18" s="13" t="n">
        <v>3.06416</v>
      </c>
      <c r="L18" s="13" t="n">
        <v>3.06399</v>
      </c>
      <c r="M18" s="13" t="n">
        <v>3.06359</v>
      </c>
      <c r="N18" s="13" t="n">
        <v>3.06359</v>
      </c>
      <c r="O18" s="13" t="n">
        <v>3.06326</v>
      </c>
      <c r="P18" s="13" t="n">
        <v>3.06213</v>
      </c>
      <c r="Q18" s="13" t="n">
        <v>3.05386</v>
      </c>
      <c r="R18" s="13" t="n">
        <v>3.0596</v>
      </c>
      <c r="S18" s="13" t="n">
        <v>3.06604</v>
      </c>
      <c r="T18" s="13" t="n">
        <v>3.07932</v>
      </c>
      <c r="U18" s="13" t="n">
        <v>3.06101</v>
      </c>
      <c r="V18" s="13" t="n">
        <v>3.04045</v>
      </c>
      <c r="W18" s="13" t="n">
        <v>3.02966</v>
      </c>
      <c r="X18" s="13" t="n">
        <v>3.02141</v>
      </c>
      <c r="Y18" s="13" t="n">
        <v>3.01196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3.12078</v>
      </c>
      <c r="C19" s="13" t="n">
        <v>3.10408</v>
      </c>
      <c r="D19" s="13" t="n">
        <v>3.09705</v>
      </c>
      <c r="E19" s="13" t="n">
        <v>3.06664</v>
      </c>
      <c r="F19" s="13" t="n">
        <v>3.08764</v>
      </c>
      <c r="G19" s="13" t="n">
        <v>3.11576</v>
      </c>
      <c r="H19" s="13" t="n">
        <v>3.13568</v>
      </c>
      <c r="I19" s="13" t="n">
        <v>3.13631</v>
      </c>
      <c r="J19" s="13" t="n">
        <v>3.1621</v>
      </c>
      <c r="K19" s="13" t="n">
        <v>3.19897</v>
      </c>
      <c r="L19" s="13" t="n">
        <v>3.19956</v>
      </c>
      <c r="M19" s="13" t="n">
        <v>3.20112</v>
      </c>
      <c r="N19" s="13" t="n">
        <v>3.20105</v>
      </c>
      <c r="O19" s="13" t="n">
        <v>3.20116</v>
      </c>
      <c r="P19" s="13" t="n">
        <v>3.20095</v>
      </c>
      <c r="Q19" s="13" t="n">
        <v>3.19841</v>
      </c>
      <c r="R19" s="13" t="n">
        <v>3.2039</v>
      </c>
      <c r="S19" s="13" t="n">
        <v>3.2156</v>
      </c>
      <c r="T19" s="13" t="n">
        <v>3.22399</v>
      </c>
      <c r="U19" s="13" t="n">
        <v>3.2032</v>
      </c>
      <c r="V19" s="13" t="n">
        <v>3.18283</v>
      </c>
      <c r="W19" s="13" t="n">
        <v>3.15519</v>
      </c>
      <c r="X19" s="13" t="n">
        <v>3.13758</v>
      </c>
      <c r="Y19" s="13" t="n">
        <v>3.12963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3.10879</v>
      </c>
      <c r="C20" s="13" t="n">
        <v>3.09747</v>
      </c>
      <c r="D20" s="13" t="n">
        <v>3.11977</v>
      </c>
      <c r="E20" s="13" t="n">
        <v>3.09764</v>
      </c>
      <c r="F20" s="13" t="n">
        <v>3.13217</v>
      </c>
      <c r="G20" s="13" t="n">
        <v>3.18095</v>
      </c>
      <c r="H20" s="13" t="n">
        <v>3.21072</v>
      </c>
      <c r="I20" s="13" t="n">
        <v>3.26918</v>
      </c>
      <c r="J20" s="13" t="n">
        <v>3.30383</v>
      </c>
      <c r="K20" s="13" t="n">
        <v>3.30159</v>
      </c>
      <c r="L20" s="13" t="n">
        <v>3.32939</v>
      </c>
      <c r="M20" s="13" t="n">
        <v>3.3287</v>
      </c>
      <c r="N20" s="13" t="n">
        <v>3.30224</v>
      </c>
      <c r="O20" s="13" t="n">
        <v>3.32556</v>
      </c>
      <c r="P20" s="13" t="n">
        <v>3.29858</v>
      </c>
      <c r="Q20" s="13" t="n">
        <v>3.29759</v>
      </c>
      <c r="R20" s="13" t="n">
        <v>3.2965</v>
      </c>
      <c r="S20" s="13" t="n">
        <v>3.3032</v>
      </c>
      <c r="T20" s="13" t="n">
        <v>3.33144</v>
      </c>
      <c r="U20" s="13" t="n">
        <v>3.26818</v>
      </c>
      <c r="V20" s="13" t="n">
        <v>3.20727</v>
      </c>
      <c r="W20" s="13" t="n">
        <v>3.17361</v>
      </c>
      <c r="X20" s="13" t="n">
        <v>3.13683</v>
      </c>
      <c r="Y20" s="13" t="n">
        <v>3.13206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3.08352</v>
      </c>
      <c r="C21" s="13" t="n">
        <v>3.07704</v>
      </c>
      <c r="D21" s="13" t="n">
        <v>3.07975</v>
      </c>
      <c r="E21" s="13" t="n">
        <v>3.05958</v>
      </c>
      <c r="F21" s="13" t="n">
        <v>3.10085</v>
      </c>
      <c r="G21" s="13" t="n">
        <v>3.13132</v>
      </c>
      <c r="H21" s="13" t="n">
        <v>3.1678</v>
      </c>
      <c r="I21" s="13" t="n">
        <v>3.24084</v>
      </c>
      <c r="J21" s="13" t="n">
        <v>3.23361</v>
      </c>
      <c r="K21" s="13" t="n">
        <v>3.23582</v>
      </c>
      <c r="L21" s="13" t="n">
        <v>3.23542</v>
      </c>
      <c r="M21" s="13" t="n">
        <v>3.23624</v>
      </c>
      <c r="N21" s="13" t="n">
        <v>3.23614</v>
      </c>
      <c r="O21" s="13" t="n">
        <v>3.23464</v>
      </c>
      <c r="P21" s="13" t="n">
        <v>3.22155</v>
      </c>
      <c r="Q21" s="13" t="n">
        <v>3.20175</v>
      </c>
      <c r="R21" s="13" t="n">
        <v>3.20573</v>
      </c>
      <c r="S21" s="13" t="n">
        <v>3.22814</v>
      </c>
      <c r="T21" s="13" t="n">
        <v>3.28225</v>
      </c>
      <c r="U21" s="13" t="n">
        <v>3.20655</v>
      </c>
      <c r="V21" s="13" t="n">
        <v>3.15459</v>
      </c>
      <c r="W21" s="13" t="n">
        <v>3.10711</v>
      </c>
      <c r="X21" s="13" t="n">
        <v>3.08148</v>
      </c>
      <c r="Y21" s="13" t="n">
        <v>3.07096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3.05273</v>
      </c>
      <c r="C22" s="13" t="n">
        <v>3.03945</v>
      </c>
      <c r="D22" s="13" t="n">
        <v>3.05768</v>
      </c>
      <c r="E22" s="13" t="n">
        <v>3.04415</v>
      </c>
      <c r="F22" s="13" t="n">
        <v>3.08885</v>
      </c>
      <c r="G22" s="13" t="n">
        <v>3.12691</v>
      </c>
      <c r="H22" s="13" t="n">
        <v>3.18488</v>
      </c>
      <c r="I22" s="13" t="n">
        <v>3.20913</v>
      </c>
      <c r="J22" s="13" t="n">
        <v>3.22851</v>
      </c>
      <c r="K22" s="13" t="n">
        <v>3.22875</v>
      </c>
      <c r="L22" s="13" t="n">
        <v>3.22898</v>
      </c>
      <c r="M22" s="13" t="n">
        <v>3.28226</v>
      </c>
      <c r="N22" s="13" t="n">
        <v>3.22915</v>
      </c>
      <c r="O22" s="13" t="n">
        <v>3.22771</v>
      </c>
      <c r="P22" s="13" t="n">
        <v>3.22889</v>
      </c>
      <c r="Q22" s="13" t="n">
        <v>3.2314</v>
      </c>
      <c r="R22" s="13" t="n">
        <v>3.19028</v>
      </c>
      <c r="S22" s="13" t="n">
        <v>3.23903</v>
      </c>
      <c r="T22" s="13" t="n">
        <v>3.23496</v>
      </c>
      <c r="U22" s="13" t="n">
        <v>3.19069</v>
      </c>
      <c r="V22" s="13" t="n">
        <v>3.11311</v>
      </c>
      <c r="W22" s="13" t="n">
        <v>3.0722</v>
      </c>
      <c r="X22" s="13" t="n">
        <v>3.0516</v>
      </c>
      <c r="Y22" s="13" t="n">
        <v>3.04964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3.02597</v>
      </c>
      <c r="C23" s="13" t="n">
        <v>3.02296</v>
      </c>
      <c r="D23" s="13" t="n">
        <v>3.0237</v>
      </c>
      <c r="E23" s="13" t="n">
        <v>3.01923</v>
      </c>
      <c r="F23" s="13" t="n">
        <v>3.05219</v>
      </c>
      <c r="G23" s="13" t="n">
        <v>3.11482</v>
      </c>
      <c r="H23" s="13" t="n">
        <v>3.16402</v>
      </c>
      <c r="I23" s="13" t="n">
        <v>3.17587</v>
      </c>
      <c r="J23" s="13" t="n">
        <v>3.20325</v>
      </c>
      <c r="K23" s="13" t="n">
        <v>3.2265</v>
      </c>
      <c r="L23" s="13" t="n">
        <v>3.22488</v>
      </c>
      <c r="M23" s="13" t="n">
        <v>3.23245</v>
      </c>
      <c r="N23" s="13" t="n">
        <v>3.22634</v>
      </c>
      <c r="O23" s="13" t="n">
        <v>3.22664</v>
      </c>
      <c r="P23" s="13" t="n">
        <v>3.22485</v>
      </c>
      <c r="Q23" s="13" t="n">
        <v>3.19803</v>
      </c>
      <c r="R23" s="13" t="n">
        <v>3.19763</v>
      </c>
      <c r="S23" s="13" t="n">
        <v>3.30512</v>
      </c>
      <c r="T23" s="13" t="n">
        <v>3.25394</v>
      </c>
      <c r="U23" s="13" t="n">
        <v>3.21906</v>
      </c>
      <c r="V23" s="13" t="n">
        <v>3.1339</v>
      </c>
      <c r="W23" s="13" t="n">
        <v>3.08885</v>
      </c>
      <c r="X23" s="13" t="n">
        <v>3.0494</v>
      </c>
      <c r="Y23" s="13" t="n">
        <v>3.05084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3.10986</v>
      </c>
      <c r="C24" s="13" t="n">
        <v>3.09543</v>
      </c>
      <c r="D24" s="13" t="n">
        <v>3.10709</v>
      </c>
      <c r="E24" s="13" t="n">
        <v>3.09137</v>
      </c>
      <c r="F24" s="13" t="n">
        <v>3.12813</v>
      </c>
      <c r="G24" s="13" t="n">
        <v>3.16408</v>
      </c>
      <c r="H24" s="13" t="n">
        <v>3.20795</v>
      </c>
      <c r="I24" s="13" t="n">
        <v>3.24271</v>
      </c>
      <c r="J24" s="13" t="n">
        <v>3.26932</v>
      </c>
      <c r="K24" s="13" t="n">
        <v>3.27793</v>
      </c>
      <c r="L24" s="13" t="n">
        <v>3.25606</v>
      </c>
      <c r="M24" s="13" t="n">
        <v>3.25642</v>
      </c>
      <c r="N24" s="13" t="n">
        <v>3.25588</v>
      </c>
      <c r="O24" s="13" t="n">
        <v>3.25298</v>
      </c>
      <c r="P24" s="13" t="n">
        <v>3.27739</v>
      </c>
      <c r="Q24" s="13" t="n">
        <v>3.25664</v>
      </c>
      <c r="R24" s="13" t="n">
        <v>3.25985</v>
      </c>
      <c r="S24" s="13" t="n">
        <v>3.287</v>
      </c>
      <c r="T24" s="13" t="n">
        <v>3.34107</v>
      </c>
      <c r="U24" s="13" t="n">
        <v>3.29155</v>
      </c>
      <c r="V24" s="13" t="n">
        <v>3.2297</v>
      </c>
      <c r="W24" s="13" t="n">
        <v>3.18862</v>
      </c>
      <c r="X24" s="13" t="n">
        <v>3.18962</v>
      </c>
      <c r="Y24" s="13" t="n">
        <v>3.16494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3.29871</v>
      </c>
      <c r="C25" s="13" t="n">
        <v>3.27395</v>
      </c>
      <c r="D25" s="13" t="n">
        <v>3.27375</v>
      </c>
      <c r="E25" s="13" t="n">
        <v>3.26572</v>
      </c>
      <c r="F25" s="13" t="n">
        <v>3.32167</v>
      </c>
      <c r="G25" s="13" t="n">
        <v>3.32216</v>
      </c>
      <c r="H25" s="13" t="n">
        <v>3.35316</v>
      </c>
      <c r="I25" s="13" t="n">
        <v>3.38576</v>
      </c>
      <c r="J25" s="13" t="n">
        <v>3.43601</v>
      </c>
      <c r="K25" s="13" t="n">
        <v>3.44326</v>
      </c>
      <c r="L25" s="13" t="n">
        <v>3.44012</v>
      </c>
      <c r="M25" s="13" t="n">
        <v>3.45123</v>
      </c>
      <c r="N25" s="13" t="n">
        <v>3.43841</v>
      </c>
      <c r="O25" s="13" t="n">
        <v>3.43941</v>
      </c>
      <c r="P25" s="13" t="n">
        <v>3.43829</v>
      </c>
      <c r="Q25" s="13" t="n">
        <v>3.42217</v>
      </c>
      <c r="R25" s="13" t="n">
        <v>3.38776</v>
      </c>
      <c r="S25" s="13" t="n">
        <v>3.51153</v>
      </c>
      <c r="T25" s="13" t="n">
        <v>3.52921</v>
      </c>
      <c r="U25" s="13" t="n">
        <v>3.389</v>
      </c>
      <c r="V25" s="13" t="n">
        <v>3.35435</v>
      </c>
      <c r="W25" s="13" t="n">
        <v>3.32207</v>
      </c>
      <c r="X25" s="13" t="n">
        <v>3.31159</v>
      </c>
      <c r="Y25" s="13" t="n">
        <v>3.24282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3.20237</v>
      </c>
      <c r="C26" s="13" t="n">
        <v>3.13974</v>
      </c>
      <c r="D26" s="13" t="n">
        <v>3.14823</v>
      </c>
      <c r="E26" s="13" t="n">
        <v>3.17479</v>
      </c>
      <c r="F26" s="13" t="n">
        <v>3.20088</v>
      </c>
      <c r="G26" s="13" t="n">
        <v>3.19581</v>
      </c>
      <c r="H26" s="13" t="n">
        <v>3.21918</v>
      </c>
      <c r="I26" s="13" t="n">
        <v>3.23797</v>
      </c>
      <c r="J26" s="13" t="n">
        <v>3.28785</v>
      </c>
      <c r="K26" s="13" t="n">
        <v>3.3369</v>
      </c>
      <c r="L26" s="13" t="n">
        <v>3.3245</v>
      </c>
      <c r="M26" s="13" t="n">
        <v>3.33006</v>
      </c>
      <c r="N26" s="13" t="n">
        <v>3.32883</v>
      </c>
      <c r="O26" s="13" t="n">
        <v>3.32365</v>
      </c>
      <c r="P26" s="13" t="n">
        <v>3.32774</v>
      </c>
      <c r="Q26" s="13" t="n">
        <v>3.32359</v>
      </c>
      <c r="R26" s="13" t="n">
        <v>3.32985</v>
      </c>
      <c r="S26" s="13" t="n">
        <v>3.38189</v>
      </c>
      <c r="T26" s="13" t="n">
        <v>3.37845</v>
      </c>
      <c r="U26" s="13" t="n">
        <v>3.34833</v>
      </c>
      <c r="V26" s="13" t="n">
        <v>3.28739</v>
      </c>
      <c r="W26" s="13" t="n">
        <v>3.25871</v>
      </c>
      <c r="X26" s="13" t="n">
        <v>3.22193</v>
      </c>
      <c r="Y26" s="13" t="n">
        <v>3.21868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3.1681</v>
      </c>
      <c r="C27" s="13" t="n">
        <v>3.15934</v>
      </c>
      <c r="D27" s="13" t="n">
        <v>3.16121</v>
      </c>
      <c r="E27" s="13" t="n">
        <v>3.1341</v>
      </c>
      <c r="F27" s="13" t="n">
        <v>3.17147</v>
      </c>
      <c r="G27" s="13" t="n">
        <v>3.21551</v>
      </c>
      <c r="H27" s="13" t="n">
        <v>3.28558</v>
      </c>
      <c r="I27" s="13" t="n">
        <v>3.40533</v>
      </c>
      <c r="J27" s="13" t="n">
        <v>3.40935</v>
      </c>
      <c r="K27" s="13" t="n">
        <v>3.4903</v>
      </c>
      <c r="L27" s="13" t="n">
        <v>3.49297</v>
      </c>
      <c r="M27" s="13" t="n">
        <v>3.49017</v>
      </c>
      <c r="N27" s="13" t="n">
        <v>3.4809</v>
      </c>
      <c r="O27" s="13" t="n">
        <v>3.47821</v>
      </c>
      <c r="P27" s="13" t="n">
        <v>3.48123</v>
      </c>
      <c r="Q27" s="13" t="n">
        <v>3.47994</v>
      </c>
      <c r="R27" s="13" t="n">
        <v>3.48977</v>
      </c>
      <c r="S27" s="13" t="n">
        <v>3.50769</v>
      </c>
      <c r="T27" s="13" t="n">
        <v>3.60911</v>
      </c>
      <c r="U27" s="13" t="n">
        <v>3.48605</v>
      </c>
      <c r="V27" s="13" t="n">
        <v>3.33424</v>
      </c>
      <c r="W27" s="13" t="n">
        <v>3.23898</v>
      </c>
      <c r="X27" s="13" t="n">
        <v>3.21203</v>
      </c>
      <c r="Y27" s="13" t="n">
        <v>3.20275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3.16974</v>
      </c>
      <c r="C28" s="13" t="n">
        <v>3.15344</v>
      </c>
      <c r="D28" s="13" t="n">
        <v>3.17721</v>
      </c>
      <c r="E28" s="13" t="n">
        <v>3.14023</v>
      </c>
      <c r="F28" s="13" t="n">
        <v>3.2004</v>
      </c>
      <c r="G28" s="13" t="n">
        <v>3.18375</v>
      </c>
      <c r="H28" s="13" t="n">
        <v>3.22004</v>
      </c>
      <c r="I28" s="13" t="n">
        <v>3.2603</v>
      </c>
      <c r="J28" s="13" t="n">
        <v>3.27191</v>
      </c>
      <c r="K28" s="13" t="n">
        <v>3.2954</v>
      </c>
      <c r="L28" s="13" t="n">
        <v>3.29635</v>
      </c>
      <c r="M28" s="13" t="n">
        <v>3.31611</v>
      </c>
      <c r="N28" s="13" t="n">
        <v>3.2909</v>
      </c>
      <c r="O28" s="13" t="n">
        <v>3.28319</v>
      </c>
      <c r="P28" s="13" t="n">
        <v>3.27605</v>
      </c>
      <c r="Q28" s="13" t="n">
        <v>3.27056</v>
      </c>
      <c r="R28" s="13" t="n">
        <v>3.29901</v>
      </c>
      <c r="S28" s="13" t="n">
        <v>3.32335</v>
      </c>
      <c r="T28" s="13" t="n">
        <v>3.37848</v>
      </c>
      <c r="U28" s="13" t="n">
        <v>3.32742</v>
      </c>
      <c r="V28" s="13" t="n">
        <v>3.32665</v>
      </c>
      <c r="W28" s="13" t="n">
        <v>3.28023</v>
      </c>
      <c r="X28" s="13" t="n">
        <v>3.24384</v>
      </c>
      <c r="Y28" s="13" t="n">
        <v>3.1803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3.23644</v>
      </c>
      <c r="C29" s="13" t="n">
        <v>3.08505</v>
      </c>
      <c r="D29" s="13" t="n">
        <v>3.10093</v>
      </c>
      <c r="E29" s="13" t="n">
        <v>3.0421</v>
      </c>
      <c r="F29" s="13" t="n">
        <v>3.13405</v>
      </c>
      <c r="G29" s="13" t="n">
        <v>3.23543</v>
      </c>
      <c r="H29" s="13" t="n">
        <v>3.2885</v>
      </c>
      <c r="I29" s="13" t="n">
        <v>3.31999</v>
      </c>
      <c r="J29" s="13" t="n">
        <v>3.3164</v>
      </c>
      <c r="K29" s="13" t="n">
        <v>3.33079</v>
      </c>
      <c r="L29" s="13" t="n">
        <v>3.33301</v>
      </c>
      <c r="M29" s="13" t="n">
        <v>3.33255</v>
      </c>
      <c r="N29" s="13" t="n">
        <v>3.33373</v>
      </c>
      <c r="O29" s="13" t="n">
        <v>3.33287</v>
      </c>
      <c r="P29" s="13" t="n">
        <v>3.33111</v>
      </c>
      <c r="Q29" s="13" t="n">
        <v>3.32903</v>
      </c>
      <c r="R29" s="13" t="n">
        <v>3.33525</v>
      </c>
      <c r="S29" s="13" t="n">
        <v>3.36773</v>
      </c>
      <c r="T29" s="13" t="n">
        <v>3.3335</v>
      </c>
      <c r="U29" s="13" t="n">
        <v>3.26337</v>
      </c>
      <c r="V29" s="13" t="n">
        <v>3.22129</v>
      </c>
      <c r="W29" s="13" t="n">
        <v>3.04628</v>
      </c>
      <c r="X29" s="13" t="n">
        <v>3.1937</v>
      </c>
      <c r="Y29" s="13" t="n">
        <v>3.2376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3.12401</v>
      </c>
      <c r="C30" s="13" t="n">
        <v>3.1575</v>
      </c>
      <c r="D30" s="13" t="n">
        <v>3.17765</v>
      </c>
      <c r="E30" s="13" t="n">
        <v>3.16606</v>
      </c>
      <c r="F30" s="13" t="n">
        <v>3.1649</v>
      </c>
      <c r="G30" s="13" t="n">
        <v>3.20085</v>
      </c>
      <c r="H30" s="13" t="n">
        <v>3.24284</v>
      </c>
      <c r="I30" s="13" t="n">
        <v>3.25971</v>
      </c>
      <c r="J30" s="13" t="n">
        <v>3.26595</v>
      </c>
      <c r="K30" s="13" t="n">
        <v>3.26998</v>
      </c>
      <c r="L30" s="13" t="n">
        <v>3.27355</v>
      </c>
      <c r="M30" s="13" t="n">
        <v>3.26987</v>
      </c>
      <c r="N30" s="13" t="n">
        <v>3.26737</v>
      </c>
      <c r="O30" s="13" t="n">
        <v>3.26511</v>
      </c>
      <c r="P30" s="13" t="n">
        <v>3.25327</v>
      </c>
      <c r="Q30" s="13" t="n">
        <v>3.2462</v>
      </c>
      <c r="R30" s="13" t="n">
        <v>3.27145</v>
      </c>
      <c r="S30" s="13" t="n">
        <v>3.29622</v>
      </c>
      <c r="T30" s="13" t="n">
        <v>3.32592</v>
      </c>
      <c r="U30" s="13" t="n">
        <v>3.26689</v>
      </c>
      <c r="V30" s="13" t="n">
        <v>3.26871</v>
      </c>
      <c r="W30" s="13" t="n">
        <v>3.23492</v>
      </c>
      <c r="X30" s="13" t="n">
        <v>3.23241</v>
      </c>
      <c r="Y30" s="13" t="n">
        <v>3.20102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3.07311</v>
      </c>
      <c r="C31" s="13" t="n">
        <v>3.04148</v>
      </c>
      <c r="D31" s="13" t="n">
        <v>3.08296</v>
      </c>
      <c r="E31" s="13" t="n">
        <v>3.06832</v>
      </c>
      <c r="F31" s="13" t="n">
        <v>3.06303</v>
      </c>
      <c r="G31" s="13" t="n">
        <v>3.08816</v>
      </c>
      <c r="H31" s="13" t="n">
        <v>3.0757</v>
      </c>
      <c r="I31" s="13" t="n">
        <v>3.07685</v>
      </c>
      <c r="J31" s="13" t="n">
        <v>3.07253</v>
      </c>
      <c r="K31" s="13" t="n">
        <v>3.06219</v>
      </c>
      <c r="L31" s="13" t="n">
        <v>3.06429</v>
      </c>
      <c r="M31" s="13" t="n">
        <v>3.06366</v>
      </c>
      <c r="N31" s="13" t="n">
        <v>3.06333</v>
      </c>
      <c r="O31" s="13" t="n">
        <v>3.06235</v>
      </c>
      <c r="P31" s="13" t="n">
        <v>3.05916</v>
      </c>
      <c r="Q31" s="13" t="n">
        <v>3.05881</v>
      </c>
      <c r="R31" s="13" t="n">
        <v>3.06619</v>
      </c>
      <c r="S31" s="13" t="n">
        <v>3.07889</v>
      </c>
      <c r="T31" s="13" t="n">
        <v>3.09692</v>
      </c>
      <c r="U31" s="13" t="n">
        <v>3.09228</v>
      </c>
      <c r="V31" s="13" t="n">
        <v>3.09294</v>
      </c>
      <c r="W31" s="13" t="n">
        <v>3.07473</v>
      </c>
      <c r="X31" s="13" t="n">
        <v>3.07369</v>
      </c>
      <c r="Y31" s="13" t="n">
        <v>3.07315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3.05198</v>
      </c>
      <c r="C32" s="13" t="n">
        <v>3.04396</v>
      </c>
      <c r="D32" s="13" t="n">
        <v>3.06745</v>
      </c>
      <c r="E32" s="13" t="n">
        <v>3.05456</v>
      </c>
      <c r="F32" s="13" t="n">
        <v>3.04983</v>
      </c>
      <c r="G32" s="13" t="n">
        <v>3.06269</v>
      </c>
      <c r="H32" s="13" t="n">
        <v>3.04926</v>
      </c>
      <c r="I32" s="13" t="n">
        <v>3.04913</v>
      </c>
      <c r="J32" s="13" t="n">
        <v>3.04301</v>
      </c>
      <c r="K32" s="13" t="n">
        <v>3.03139</v>
      </c>
      <c r="L32" s="13" t="n">
        <v>3.03571</v>
      </c>
      <c r="M32" s="13" t="n">
        <v>3.03201</v>
      </c>
      <c r="N32" s="13" t="n">
        <v>3.02845</v>
      </c>
      <c r="O32" s="13" t="n">
        <v>3.03136</v>
      </c>
      <c r="P32" s="13" t="n">
        <v>3.03437</v>
      </c>
      <c r="Q32" s="13" t="n">
        <v>3.03337</v>
      </c>
      <c r="R32" s="13" t="n">
        <v>3.03937</v>
      </c>
      <c r="S32" s="13" t="n">
        <v>3.03109</v>
      </c>
      <c r="T32" s="13" t="n">
        <v>3.05233</v>
      </c>
      <c r="U32" s="13" t="n">
        <v>3.07371</v>
      </c>
      <c r="V32" s="13" t="n">
        <v>3.07821</v>
      </c>
      <c r="W32" s="13" t="n">
        <v>3.06888</v>
      </c>
      <c r="X32" s="13" t="n">
        <v>3.06418</v>
      </c>
      <c r="Y32" s="13" t="n">
        <v>3.06264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98512</v>
      </c>
      <c r="C33" s="13" t="n">
        <v>2.98588</v>
      </c>
      <c r="D33" s="13" t="n">
        <v>2.91638</v>
      </c>
      <c r="E33" s="13" t="n">
        <v>3.00323</v>
      </c>
      <c r="F33" s="13" t="n">
        <v>2.99947</v>
      </c>
      <c r="G33" s="13" t="n">
        <v>3.01876</v>
      </c>
      <c r="H33" s="13" t="n">
        <v>3.00203</v>
      </c>
      <c r="I33" s="13" t="n">
        <v>2.99869</v>
      </c>
      <c r="J33" s="13" t="n">
        <v>2.99713</v>
      </c>
      <c r="K33" s="13" t="n">
        <v>2.99047</v>
      </c>
      <c r="L33" s="13" t="n">
        <v>2.98936</v>
      </c>
      <c r="M33" s="13" t="n">
        <v>2.98769</v>
      </c>
      <c r="N33" s="13" t="n">
        <v>2.98124</v>
      </c>
      <c r="O33" s="13" t="n">
        <v>2.98192</v>
      </c>
      <c r="P33" s="13" t="n">
        <v>2.9792</v>
      </c>
      <c r="Q33" s="13" t="n">
        <v>2.98078</v>
      </c>
      <c r="R33" s="13" t="n">
        <v>2.98891</v>
      </c>
      <c r="S33" s="13" t="n">
        <v>2.99732</v>
      </c>
      <c r="T33" s="13" t="n">
        <v>3.00291</v>
      </c>
      <c r="U33" s="13" t="n">
        <v>3.0194</v>
      </c>
      <c r="V33" s="13" t="n">
        <v>3.03411</v>
      </c>
      <c r="W33" s="13" t="n">
        <v>3.02182</v>
      </c>
      <c r="X33" s="13" t="n">
        <v>2.98769</v>
      </c>
      <c r="Y33" s="13" t="n">
        <v>2.99129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3.1537</v>
      </c>
      <c r="C34" s="13" t="n">
        <v>3.15779</v>
      </c>
      <c r="D34" s="13" t="n">
        <v>3.16001</v>
      </c>
      <c r="E34" s="13" t="n">
        <v>3.17131</v>
      </c>
      <c r="F34" s="13" t="n">
        <v>3.17383</v>
      </c>
      <c r="G34" s="13" t="n">
        <v>3.20379</v>
      </c>
      <c r="H34" s="13" t="n">
        <v>3.22023</v>
      </c>
      <c r="I34" s="13" t="n">
        <v>3.23044</v>
      </c>
      <c r="J34" s="13" t="n">
        <v>3.21814</v>
      </c>
      <c r="K34" s="13" t="n">
        <v>3.20886</v>
      </c>
      <c r="L34" s="13" t="n">
        <v>3.21283</v>
      </c>
      <c r="M34" s="13" t="n">
        <v>3.21258</v>
      </c>
      <c r="N34" s="13" t="n">
        <v>3.20872</v>
      </c>
      <c r="O34" s="13" t="n">
        <v>3.20639</v>
      </c>
      <c r="P34" s="13" t="n">
        <v>3.20901</v>
      </c>
      <c r="Q34" s="13" t="n">
        <v>3.20541</v>
      </c>
      <c r="R34" s="13" t="n">
        <v>3.23532</v>
      </c>
      <c r="S34" s="13" t="n">
        <v>3.25181</v>
      </c>
      <c r="T34" s="13" t="n">
        <v>3.22074</v>
      </c>
      <c r="U34" s="13" t="n">
        <v>3.28348</v>
      </c>
      <c r="V34" s="13" t="n">
        <v>3.26081</v>
      </c>
      <c r="W34" s="13" t="n">
        <v>3.22425</v>
      </c>
      <c r="X34" s="13" t="n">
        <v>3.21044</v>
      </c>
      <c r="Y34" s="13" t="n">
        <v>3.20772</v>
      </c>
    </row>
    <row r="35" customFormat="false" ht="12.75" hidden="false" customHeight="false" outlineLevel="0" collapsed="false">
      <c r="A35" s="10" t="n">
        <v>29</v>
      </c>
      <c r="B35" s="13" t="n">
        <v>3.22259</v>
      </c>
      <c r="C35" s="13" t="n">
        <v>3.2239</v>
      </c>
      <c r="D35" s="13" t="n">
        <v>3.21617</v>
      </c>
      <c r="E35" s="13" t="n">
        <v>3.24271</v>
      </c>
      <c r="F35" s="13" t="n">
        <v>3.25747</v>
      </c>
      <c r="G35" s="13" t="n">
        <v>3.29794</v>
      </c>
      <c r="H35" s="13" t="n">
        <v>3.32902</v>
      </c>
      <c r="I35" s="13" t="n">
        <v>3.33115</v>
      </c>
      <c r="J35" s="13" t="n">
        <v>3.25082</v>
      </c>
      <c r="K35" s="13" t="n">
        <v>3.24763</v>
      </c>
      <c r="L35" s="13" t="n">
        <v>3.28145</v>
      </c>
      <c r="M35" s="13" t="n">
        <v>3.24807</v>
      </c>
      <c r="N35" s="13" t="n">
        <v>3.24773</v>
      </c>
      <c r="O35" s="13" t="n">
        <v>3.24809</v>
      </c>
      <c r="P35" s="13" t="n">
        <v>3.24705</v>
      </c>
      <c r="Q35" s="13" t="n">
        <v>3.32136</v>
      </c>
      <c r="R35" s="13" t="n">
        <v>3.25572</v>
      </c>
      <c r="S35" s="13" t="n">
        <v>3.28804</v>
      </c>
      <c r="T35" s="13" t="n">
        <v>3.24308</v>
      </c>
      <c r="U35" s="13" t="n">
        <v>3.29378</v>
      </c>
      <c r="V35" s="13" t="n">
        <v>3.24918</v>
      </c>
      <c r="W35" s="13" t="n">
        <v>3.21761</v>
      </c>
      <c r="X35" s="13" t="n">
        <v>3.20011</v>
      </c>
      <c r="Y35" s="13" t="n">
        <v>3.10667</v>
      </c>
    </row>
    <row r="36" customFormat="false" ht="12.75" hidden="false" customHeight="false" outlineLevel="0" collapsed="false">
      <c r="A36" s="10" t="n">
        <v>30</v>
      </c>
      <c r="B36" s="13" t="n">
        <v>3.15472</v>
      </c>
      <c r="C36" s="13" t="n">
        <v>3.16713</v>
      </c>
      <c r="D36" s="13" t="n">
        <v>3.13723</v>
      </c>
      <c r="E36" s="13" t="n">
        <v>3.12617</v>
      </c>
      <c r="F36" s="13" t="n">
        <v>3.11967</v>
      </c>
      <c r="G36" s="13" t="n">
        <v>3.14178</v>
      </c>
      <c r="H36" s="13" t="n">
        <v>3.15343</v>
      </c>
      <c r="I36" s="13" t="n">
        <v>3.14834</v>
      </c>
      <c r="J36" s="13" t="n">
        <v>3.1416</v>
      </c>
      <c r="K36" s="13" t="n">
        <v>3.14434</v>
      </c>
      <c r="L36" s="13" t="n">
        <v>3.14326</v>
      </c>
      <c r="M36" s="13" t="n">
        <v>3.14288</v>
      </c>
      <c r="N36" s="13" t="n">
        <v>3.12958</v>
      </c>
      <c r="O36" s="13" t="n">
        <v>3.12452</v>
      </c>
      <c r="P36" s="13" t="n">
        <v>3.1168</v>
      </c>
      <c r="Q36" s="13" t="n">
        <v>3.10856</v>
      </c>
      <c r="R36" s="13" t="n">
        <v>3.14315</v>
      </c>
      <c r="S36" s="13" t="n">
        <v>3.15616</v>
      </c>
      <c r="T36" s="13" t="n">
        <v>3.12302</v>
      </c>
      <c r="U36" s="13" t="n">
        <v>3.12066</v>
      </c>
      <c r="V36" s="13" t="n">
        <v>3.09445</v>
      </c>
      <c r="W36" s="13" t="n">
        <v>3.10775</v>
      </c>
      <c r="X36" s="13" t="n">
        <v>3.14024</v>
      </c>
      <c r="Y36" s="13" t="n">
        <v>3.13474</v>
      </c>
    </row>
    <row r="37" customFormat="false" ht="12.75" hidden="false" customHeight="false" outlineLevel="0" collapsed="false">
      <c r="A37" s="14" t="n">
        <v>31</v>
      </c>
      <c r="B37" s="13" t="n">
        <v>3.10797</v>
      </c>
      <c r="C37" s="13" t="n">
        <v>3.11022</v>
      </c>
      <c r="D37" s="13" t="n">
        <v>3.09951</v>
      </c>
      <c r="E37" s="13" t="n">
        <v>3.09244</v>
      </c>
      <c r="F37" s="13" t="n">
        <v>3.07806</v>
      </c>
      <c r="G37" s="13" t="n">
        <v>3.10004</v>
      </c>
      <c r="H37" s="13" t="n">
        <v>3.11334</v>
      </c>
      <c r="I37" s="13" t="n">
        <v>3.11017</v>
      </c>
      <c r="J37" s="13" t="n">
        <v>3.09924</v>
      </c>
      <c r="K37" s="13" t="n">
        <v>3.10188</v>
      </c>
      <c r="L37" s="13" t="n">
        <v>3.10123</v>
      </c>
      <c r="M37" s="13" t="n">
        <v>3.0993</v>
      </c>
      <c r="N37" s="13" t="n">
        <v>3.10076</v>
      </c>
      <c r="O37" s="13" t="n">
        <v>3.10062</v>
      </c>
      <c r="P37" s="13" t="n">
        <v>3.09978</v>
      </c>
      <c r="Q37" s="13" t="n">
        <v>3.10734</v>
      </c>
      <c r="R37" s="13" t="n">
        <v>3.12258</v>
      </c>
      <c r="S37" s="13" t="n">
        <v>3.13772</v>
      </c>
      <c r="T37" s="13" t="n">
        <v>3.09691</v>
      </c>
      <c r="U37" s="13" t="n">
        <v>3.11079</v>
      </c>
      <c r="V37" s="13" t="n">
        <v>3.13332</v>
      </c>
      <c r="W37" s="13" t="n">
        <v>3.13995</v>
      </c>
      <c r="X37" s="13" t="n">
        <v>3.16581</v>
      </c>
      <c r="Y37" s="13" t="n">
        <v>3.1524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90379</v>
      </c>
      <c r="C43" s="13" t="n">
        <v>2.89306</v>
      </c>
      <c r="D43" s="13" t="n">
        <v>2.88747</v>
      </c>
      <c r="E43" s="13" t="n">
        <v>2.87846</v>
      </c>
      <c r="F43" s="13" t="n">
        <v>2.88424</v>
      </c>
      <c r="G43" s="13" t="n">
        <v>2.89295</v>
      </c>
      <c r="H43" s="13" t="n">
        <v>2.90746</v>
      </c>
      <c r="I43" s="13" t="n">
        <v>2.9418</v>
      </c>
      <c r="J43" s="13" t="n">
        <v>2.95251</v>
      </c>
      <c r="K43" s="13" t="n">
        <v>2.96844</v>
      </c>
      <c r="L43" s="13" t="n">
        <v>2.95277</v>
      </c>
      <c r="M43" s="13" t="n">
        <v>2.95119</v>
      </c>
      <c r="N43" s="13" t="n">
        <v>2.96359</v>
      </c>
      <c r="O43" s="13" t="n">
        <v>2.94765</v>
      </c>
      <c r="P43" s="13" t="n">
        <v>2.94671</v>
      </c>
      <c r="Q43" s="13" t="n">
        <v>2.90454</v>
      </c>
      <c r="R43" s="13" t="n">
        <v>2.90353</v>
      </c>
      <c r="S43" s="13" t="n">
        <v>2.9625</v>
      </c>
      <c r="T43" s="13" t="n">
        <v>3.01199</v>
      </c>
      <c r="U43" s="13" t="n">
        <v>2.92374</v>
      </c>
      <c r="V43" s="13" t="n">
        <v>2.94608</v>
      </c>
      <c r="W43" s="13" t="n">
        <v>2.93718</v>
      </c>
      <c r="X43" s="13" t="n">
        <v>2.9145</v>
      </c>
      <c r="Y43" s="13" t="n">
        <v>2.88802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25764</v>
      </c>
      <c r="C44" s="13" t="n">
        <v>2.45146</v>
      </c>
      <c r="D44" s="13" t="n">
        <v>2.43971</v>
      </c>
      <c r="E44" s="13" t="n">
        <v>2.41245</v>
      </c>
      <c r="F44" s="13" t="n">
        <v>2.7495</v>
      </c>
      <c r="G44" s="13" t="n">
        <v>2.8139</v>
      </c>
      <c r="H44" s="13" t="n">
        <v>2.82924</v>
      </c>
      <c r="I44" s="13" t="n">
        <v>2.75522</v>
      </c>
      <c r="J44" s="13" t="n">
        <v>2.76123</v>
      </c>
      <c r="K44" s="13" t="n">
        <v>2.76269</v>
      </c>
      <c r="L44" s="13" t="n">
        <v>2.76047</v>
      </c>
      <c r="M44" s="13" t="n">
        <v>2.76011</v>
      </c>
      <c r="N44" s="13" t="n">
        <v>2.76213</v>
      </c>
      <c r="O44" s="13" t="n">
        <v>2.75996</v>
      </c>
      <c r="P44" s="13" t="n">
        <v>2.79628</v>
      </c>
      <c r="Q44" s="13" t="n">
        <v>2.78835</v>
      </c>
      <c r="R44" s="13" t="n">
        <v>2.80314</v>
      </c>
      <c r="S44" s="13" t="n">
        <v>2.8698</v>
      </c>
      <c r="T44" s="13" t="n">
        <v>2.85852</v>
      </c>
      <c r="U44" s="13" t="n">
        <v>2.47697</v>
      </c>
      <c r="V44" s="13" t="n">
        <v>2.50838</v>
      </c>
      <c r="W44" s="13" t="n">
        <v>2.51184</v>
      </c>
      <c r="X44" s="13" t="n">
        <v>2.50116</v>
      </c>
      <c r="Y44" s="13" t="n">
        <v>2.49398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51007</v>
      </c>
      <c r="C45" s="13" t="n">
        <v>2.47355</v>
      </c>
      <c r="D45" s="13" t="n">
        <v>2.4854</v>
      </c>
      <c r="E45" s="13" t="n">
        <v>2.45076</v>
      </c>
      <c r="F45" s="13" t="n">
        <v>2.45483</v>
      </c>
      <c r="G45" s="13" t="n">
        <v>2.77641</v>
      </c>
      <c r="H45" s="13" t="n">
        <v>2.78453</v>
      </c>
      <c r="I45" s="13" t="n">
        <v>2.76043</v>
      </c>
      <c r="J45" s="13" t="n">
        <v>2.5239</v>
      </c>
      <c r="K45" s="13" t="n">
        <v>2.52681</v>
      </c>
      <c r="L45" s="13" t="n">
        <v>2.52405</v>
      </c>
      <c r="M45" s="13" t="n">
        <v>2.55018</v>
      </c>
      <c r="N45" s="13" t="n">
        <v>2.55871</v>
      </c>
      <c r="O45" s="13" t="n">
        <v>2.53977</v>
      </c>
      <c r="P45" s="13" t="n">
        <v>2.54414</v>
      </c>
      <c r="Q45" s="13" t="n">
        <v>2.57828</v>
      </c>
      <c r="R45" s="13" t="n">
        <v>2.54367</v>
      </c>
      <c r="S45" s="13" t="n">
        <v>2.88852</v>
      </c>
      <c r="T45" s="13" t="n">
        <v>2.57498</v>
      </c>
      <c r="U45" s="13" t="n">
        <v>2.60583</v>
      </c>
      <c r="V45" s="13" t="n">
        <v>2.53768</v>
      </c>
      <c r="W45" s="13" t="n">
        <v>2.54976</v>
      </c>
      <c r="X45" s="13" t="n">
        <v>2.52235</v>
      </c>
      <c r="Y45" s="13" t="n">
        <v>2.51982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90098</v>
      </c>
      <c r="C46" s="13" t="n">
        <v>2.89836</v>
      </c>
      <c r="D46" s="13" t="n">
        <v>2.89359</v>
      </c>
      <c r="E46" s="13" t="n">
        <v>2.87963</v>
      </c>
      <c r="F46" s="13" t="n">
        <v>2.93965</v>
      </c>
      <c r="G46" s="13" t="n">
        <v>2.94002</v>
      </c>
      <c r="H46" s="13" t="n">
        <v>2.94639</v>
      </c>
      <c r="I46" s="13" t="n">
        <v>2.91248</v>
      </c>
      <c r="J46" s="13" t="n">
        <v>3.02108</v>
      </c>
      <c r="K46" s="13" t="n">
        <v>3.06084</v>
      </c>
      <c r="L46" s="13" t="n">
        <v>3.06304</v>
      </c>
      <c r="M46" s="13" t="n">
        <v>3.06438</v>
      </c>
      <c r="N46" s="13" t="n">
        <v>3.05644</v>
      </c>
      <c r="O46" s="13" t="n">
        <v>2.92349</v>
      </c>
      <c r="P46" s="13" t="n">
        <v>2.91397</v>
      </c>
      <c r="Q46" s="13" t="n">
        <v>2.91294</v>
      </c>
      <c r="R46" s="13" t="n">
        <v>2.9122</v>
      </c>
      <c r="S46" s="13" t="n">
        <v>2.91382</v>
      </c>
      <c r="T46" s="13" t="n">
        <v>3.08766</v>
      </c>
      <c r="U46" s="13" t="n">
        <v>3.04928</v>
      </c>
      <c r="V46" s="13" t="n">
        <v>3.11158</v>
      </c>
      <c r="W46" s="13" t="n">
        <v>2.96463</v>
      </c>
      <c r="X46" s="13" t="n">
        <v>2.94803</v>
      </c>
      <c r="Y46" s="13" t="n">
        <v>2.94079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3.0167</v>
      </c>
      <c r="C47" s="13" t="n">
        <v>2.90187</v>
      </c>
      <c r="D47" s="13" t="n">
        <v>2.87998</v>
      </c>
      <c r="E47" s="13" t="n">
        <v>2.83411</v>
      </c>
      <c r="F47" s="13" t="n">
        <v>2.83128</v>
      </c>
      <c r="G47" s="13" t="n">
        <v>2.89575</v>
      </c>
      <c r="H47" s="13" t="n">
        <v>2.89826</v>
      </c>
      <c r="I47" s="13" t="n">
        <v>2.9524</v>
      </c>
      <c r="J47" s="13" t="n">
        <v>3.03151</v>
      </c>
      <c r="K47" s="13" t="n">
        <v>3.07038</v>
      </c>
      <c r="L47" s="13" t="n">
        <v>3.05306</v>
      </c>
      <c r="M47" s="13" t="n">
        <v>3.04557</v>
      </c>
      <c r="N47" s="13" t="n">
        <v>3.04685</v>
      </c>
      <c r="O47" s="13" t="n">
        <v>3.04769</v>
      </c>
      <c r="P47" s="13" t="n">
        <v>3.08142</v>
      </c>
      <c r="Q47" s="13" t="n">
        <v>3.06097</v>
      </c>
      <c r="R47" s="13" t="n">
        <v>3.05632</v>
      </c>
      <c r="S47" s="13" t="n">
        <v>3.05662</v>
      </c>
      <c r="T47" s="13" t="n">
        <v>3.0886</v>
      </c>
      <c r="U47" s="13" t="n">
        <v>3.02814</v>
      </c>
      <c r="V47" s="13" t="n">
        <v>3.04909</v>
      </c>
      <c r="W47" s="13" t="n">
        <v>3.02452</v>
      </c>
      <c r="X47" s="13" t="n">
        <v>2.97451</v>
      </c>
      <c r="Y47" s="13" t="n">
        <v>2.91428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90969</v>
      </c>
      <c r="C48" s="13" t="n">
        <v>2.8855</v>
      </c>
      <c r="D48" s="13" t="n">
        <v>2.87638</v>
      </c>
      <c r="E48" s="13" t="n">
        <v>2.81086</v>
      </c>
      <c r="F48" s="13" t="n">
        <v>2.85905</v>
      </c>
      <c r="G48" s="13" t="n">
        <v>2.879</v>
      </c>
      <c r="H48" s="13" t="n">
        <v>2.88818</v>
      </c>
      <c r="I48" s="13" t="n">
        <v>2.88705</v>
      </c>
      <c r="J48" s="13" t="n">
        <v>2.86699</v>
      </c>
      <c r="K48" s="13" t="n">
        <v>2.86842</v>
      </c>
      <c r="L48" s="13" t="n">
        <v>2.8891</v>
      </c>
      <c r="M48" s="13" t="n">
        <v>2.88905</v>
      </c>
      <c r="N48" s="13" t="n">
        <v>2.88933</v>
      </c>
      <c r="O48" s="13" t="n">
        <v>2.88859</v>
      </c>
      <c r="P48" s="13" t="n">
        <v>2.89938</v>
      </c>
      <c r="Q48" s="13" t="n">
        <v>2.88592</v>
      </c>
      <c r="R48" s="13" t="n">
        <v>2.88743</v>
      </c>
      <c r="S48" s="13" t="n">
        <v>2.92952</v>
      </c>
      <c r="T48" s="13" t="n">
        <v>3.15222</v>
      </c>
      <c r="U48" s="13" t="n">
        <v>2.94414</v>
      </c>
      <c r="V48" s="13" t="n">
        <v>2.94442</v>
      </c>
      <c r="W48" s="13" t="n">
        <v>2.9276</v>
      </c>
      <c r="X48" s="13" t="n">
        <v>2.9295</v>
      </c>
      <c r="Y48" s="13" t="n">
        <v>2.9098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98679</v>
      </c>
      <c r="C49" s="13" t="n">
        <v>2.96555</v>
      </c>
      <c r="D49" s="13" t="n">
        <v>2.95777</v>
      </c>
      <c r="E49" s="13" t="n">
        <v>2.93093</v>
      </c>
      <c r="F49" s="13" t="n">
        <v>2.95586</v>
      </c>
      <c r="G49" s="13" t="n">
        <v>2.97549</v>
      </c>
      <c r="H49" s="13" t="n">
        <v>3.03131</v>
      </c>
      <c r="I49" s="13" t="n">
        <v>3.08239</v>
      </c>
      <c r="J49" s="13" t="n">
        <v>3.13093</v>
      </c>
      <c r="K49" s="13" t="n">
        <v>3.14305</v>
      </c>
      <c r="L49" s="13" t="n">
        <v>3.1462</v>
      </c>
      <c r="M49" s="13" t="n">
        <v>3.14719</v>
      </c>
      <c r="N49" s="13" t="n">
        <v>3.15108</v>
      </c>
      <c r="O49" s="13" t="n">
        <v>3.1489</v>
      </c>
      <c r="P49" s="13" t="n">
        <v>3.15997</v>
      </c>
      <c r="Q49" s="13" t="n">
        <v>3.15239</v>
      </c>
      <c r="R49" s="13" t="n">
        <v>3.12828</v>
      </c>
      <c r="S49" s="13" t="n">
        <v>3.12196</v>
      </c>
      <c r="T49" s="13" t="n">
        <v>3.16511</v>
      </c>
      <c r="U49" s="13" t="n">
        <v>3.12734</v>
      </c>
      <c r="V49" s="13" t="n">
        <v>3.09676</v>
      </c>
      <c r="W49" s="13" t="n">
        <v>3.07647</v>
      </c>
      <c r="X49" s="13" t="n">
        <v>2.96373</v>
      </c>
      <c r="Y49" s="13" t="n">
        <v>2.95584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53865</v>
      </c>
      <c r="C50" s="13" t="n">
        <v>2.50759</v>
      </c>
      <c r="D50" s="13" t="n">
        <v>2.80329</v>
      </c>
      <c r="E50" s="13" t="n">
        <v>2.80595</v>
      </c>
      <c r="F50" s="13" t="n">
        <v>2.82594</v>
      </c>
      <c r="G50" s="13" t="n">
        <v>2.89744</v>
      </c>
      <c r="H50" s="13" t="n">
        <v>2.9647</v>
      </c>
      <c r="I50" s="13" t="n">
        <v>2.94064</v>
      </c>
      <c r="J50" s="13" t="n">
        <v>2.88393</v>
      </c>
      <c r="K50" s="13" t="n">
        <v>3.04837</v>
      </c>
      <c r="L50" s="13" t="n">
        <v>3.04702</v>
      </c>
      <c r="M50" s="13" t="n">
        <v>2.91771</v>
      </c>
      <c r="N50" s="13" t="n">
        <v>2.92258</v>
      </c>
      <c r="O50" s="13" t="n">
        <v>2.92184</v>
      </c>
      <c r="P50" s="13" t="n">
        <v>3.01015</v>
      </c>
      <c r="Q50" s="13" t="n">
        <v>3.01217</v>
      </c>
      <c r="R50" s="13" t="n">
        <v>3.01272</v>
      </c>
      <c r="S50" s="13" t="n">
        <v>3.00187</v>
      </c>
      <c r="T50" s="13" t="n">
        <v>3.04499</v>
      </c>
      <c r="U50" s="13" t="n">
        <v>3.01492</v>
      </c>
      <c r="V50" s="13" t="n">
        <v>2.97679</v>
      </c>
      <c r="W50" s="13" t="n">
        <v>2.54293</v>
      </c>
      <c r="X50" s="13" t="n">
        <v>2.54378</v>
      </c>
      <c r="Y50" s="13" t="n">
        <v>2.53798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2.9276</v>
      </c>
      <c r="C51" s="13" t="n">
        <v>2.92428</v>
      </c>
      <c r="D51" s="13" t="n">
        <v>2.92116</v>
      </c>
      <c r="E51" s="13" t="n">
        <v>2.91047</v>
      </c>
      <c r="F51" s="13" t="n">
        <v>2.92661</v>
      </c>
      <c r="G51" s="13" t="n">
        <v>2.9361</v>
      </c>
      <c r="H51" s="13" t="n">
        <v>2.94848</v>
      </c>
      <c r="I51" s="13" t="n">
        <v>2.964</v>
      </c>
      <c r="J51" s="13" t="n">
        <v>2.97687</v>
      </c>
      <c r="K51" s="13" t="n">
        <v>2.97475</v>
      </c>
      <c r="L51" s="13" t="n">
        <v>2.97413</v>
      </c>
      <c r="M51" s="13" t="n">
        <v>2.97349</v>
      </c>
      <c r="N51" s="13" t="n">
        <v>2.97333</v>
      </c>
      <c r="O51" s="13" t="n">
        <v>2.97274</v>
      </c>
      <c r="P51" s="13" t="n">
        <v>2.97619</v>
      </c>
      <c r="Q51" s="13" t="n">
        <v>2.97217</v>
      </c>
      <c r="R51" s="13" t="n">
        <v>2.9715</v>
      </c>
      <c r="S51" s="13" t="n">
        <v>2.9774</v>
      </c>
      <c r="T51" s="13" t="n">
        <v>2.99695</v>
      </c>
      <c r="U51" s="13" t="n">
        <v>2.95262</v>
      </c>
      <c r="V51" s="13" t="n">
        <v>2.93613</v>
      </c>
      <c r="W51" s="13" t="n">
        <v>2.92153</v>
      </c>
      <c r="X51" s="13" t="n">
        <v>2.91992</v>
      </c>
      <c r="Y51" s="13" t="n">
        <v>2.92034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2.90855</v>
      </c>
      <c r="C52" s="13" t="n">
        <v>2.90161</v>
      </c>
      <c r="D52" s="13" t="n">
        <v>2.90791</v>
      </c>
      <c r="E52" s="13" t="n">
        <v>2.8884</v>
      </c>
      <c r="F52" s="13" t="n">
        <v>2.91202</v>
      </c>
      <c r="G52" s="13" t="n">
        <v>2.92604</v>
      </c>
      <c r="H52" s="13" t="n">
        <v>2.93182</v>
      </c>
      <c r="I52" s="13" t="n">
        <v>2.94052</v>
      </c>
      <c r="J52" s="13" t="n">
        <v>2.94949</v>
      </c>
      <c r="K52" s="13" t="n">
        <v>2.95369</v>
      </c>
      <c r="L52" s="13" t="n">
        <v>2.95079</v>
      </c>
      <c r="M52" s="13" t="n">
        <v>2.95154</v>
      </c>
      <c r="N52" s="13" t="n">
        <v>2.95078</v>
      </c>
      <c r="O52" s="13" t="n">
        <v>2.94707</v>
      </c>
      <c r="P52" s="13" t="n">
        <v>2.94289</v>
      </c>
      <c r="Q52" s="13" t="n">
        <v>2.94205</v>
      </c>
      <c r="R52" s="13" t="n">
        <v>2.93787</v>
      </c>
      <c r="S52" s="13" t="n">
        <v>2.93999</v>
      </c>
      <c r="T52" s="13" t="n">
        <v>2.97672</v>
      </c>
      <c r="U52" s="13" t="n">
        <v>2.96839</v>
      </c>
      <c r="V52" s="13" t="n">
        <v>2.93009</v>
      </c>
      <c r="W52" s="13" t="n">
        <v>2.91769</v>
      </c>
      <c r="X52" s="13" t="n">
        <v>2.91478</v>
      </c>
      <c r="Y52" s="13" t="n">
        <v>2.9008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3.05468</v>
      </c>
      <c r="C53" s="13" t="n">
        <v>3.04576</v>
      </c>
      <c r="D53" s="13" t="n">
        <v>3.04723</v>
      </c>
      <c r="E53" s="13" t="n">
        <v>3.04667</v>
      </c>
      <c r="F53" s="13" t="n">
        <v>3.07068</v>
      </c>
      <c r="G53" s="13" t="n">
        <v>3.08647</v>
      </c>
      <c r="H53" s="13" t="n">
        <v>3.10312</v>
      </c>
      <c r="I53" s="13" t="n">
        <v>3.15051</v>
      </c>
      <c r="J53" s="13" t="n">
        <v>3.16424</v>
      </c>
      <c r="K53" s="13" t="n">
        <v>3.17199</v>
      </c>
      <c r="L53" s="13" t="n">
        <v>3.17297</v>
      </c>
      <c r="M53" s="13" t="n">
        <v>3.1719</v>
      </c>
      <c r="N53" s="13" t="n">
        <v>3.15414</v>
      </c>
      <c r="O53" s="13" t="n">
        <v>3.14563</v>
      </c>
      <c r="P53" s="13" t="n">
        <v>3.15348</v>
      </c>
      <c r="Q53" s="13" t="n">
        <v>3.14368</v>
      </c>
      <c r="R53" s="13" t="n">
        <v>3.15076</v>
      </c>
      <c r="S53" s="13" t="n">
        <v>3.14463</v>
      </c>
      <c r="T53" s="13" t="n">
        <v>3.18201</v>
      </c>
      <c r="U53" s="13" t="n">
        <v>3.14967</v>
      </c>
      <c r="V53" s="13" t="n">
        <v>3.1347</v>
      </c>
      <c r="W53" s="13" t="n">
        <v>3.11911</v>
      </c>
      <c r="X53" s="13" t="n">
        <v>3.10007</v>
      </c>
      <c r="Y53" s="13" t="n">
        <v>3.07043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3.0099</v>
      </c>
      <c r="C54" s="13" t="n">
        <v>3.00344</v>
      </c>
      <c r="D54" s="13" t="n">
        <v>2.99989</v>
      </c>
      <c r="E54" s="13" t="n">
        <v>2.93921</v>
      </c>
      <c r="F54" s="13" t="n">
        <v>2.99832</v>
      </c>
      <c r="G54" s="13" t="n">
        <v>3.01611</v>
      </c>
      <c r="H54" s="13" t="n">
        <v>3.01928</v>
      </c>
      <c r="I54" s="13" t="n">
        <v>3.03696</v>
      </c>
      <c r="J54" s="13" t="n">
        <v>3.04604</v>
      </c>
      <c r="K54" s="13" t="n">
        <v>3.05745</v>
      </c>
      <c r="L54" s="13" t="n">
        <v>3.05729</v>
      </c>
      <c r="M54" s="13" t="n">
        <v>3.05689</v>
      </c>
      <c r="N54" s="13" t="n">
        <v>3.05689</v>
      </c>
      <c r="O54" s="13" t="n">
        <v>3.05657</v>
      </c>
      <c r="P54" s="13" t="n">
        <v>3.05544</v>
      </c>
      <c r="Q54" s="13" t="n">
        <v>3.04723</v>
      </c>
      <c r="R54" s="13" t="n">
        <v>3.05293</v>
      </c>
      <c r="S54" s="13" t="n">
        <v>3.05933</v>
      </c>
      <c r="T54" s="13" t="n">
        <v>3.07251</v>
      </c>
      <c r="U54" s="13" t="n">
        <v>3.05433</v>
      </c>
      <c r="V54" s="13" t="n">
        <v>3.03392</v>
      </c>
      <c r="W54" s="13" t="n">
        <v>3.0232</v>
      </c>
      <c r="X54" s="13" t="n">
        <v>3.01502</v>
      </c>
      <c r="Y54" s="13" t="n">
        <v>3.00564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3.11366</v>
      </c>
      <c r="C55" s="13" t="n">
        <v>3.09708</v>
      </c>
      <c r="D55" s="13" t="n">
        <v>3.0901</v>
      </c>
      <c r="E55" s="13" t="n">
        <v>3.05992</v>
      </c>
      <c r="F55" s="13" t="n">
        <v>3.08076</v>
      </c>
      <c r="G55" s="13" t="n">
        <v>3.10868</v>
      </c>
      <c r="H55" s="13" t="n">
        <v>3.12845</v>
      </c>
      <c r="I55" s="13" t="n">
        <v>3.12908</v>
      </c>
      <c r="J55" s="13" t="n">
        <v>3.15467</v>
      </c>
      <c r="K55" s="13" t="n">
        <v>3.19127</v>
      </c>
      <c r="L55" s="13" t="n">
        <v>3.19186</v>
      </c>
      <c r="M55" s="13" t="n">
        <v>3.19341</v>
      </c>
      <c r="N55" s="13" t="n">
        <v>3.19334</v>
      </c>
      <c r="O55" s="13" t="n">
        <v>3.19345</v>
      </c>
      <c r="P55" s="13" t="n">
        <v>3.19324</v>
      </c>
      <c r="Q55" s="13" t="n">
        <v>3.19072</v>
      </c>
      <c r="R55" s="13" t="n">
        <v>3.19617</v>
      </c>
      <c r="S55" s="13" t="n">
        <v>3.20779</v>
      </c>
      <c r="T55" s="13" t="n">
        <v>3.21611</v>
      </c>
      <c r="U55" s="13" t="n">
        <v>3.19548</v>
      </c>
      <c r="V55" s="13" t="n">
        <v>3.17525</v>
      </c>
      <c r="W55" s="13" t="n">
        <v>3.14782</v>
      </c>
      <c r="X55" s="13" t="n">
        <v>3.13034</v>
      </c>
      <c r="Y55" s="13" t="n">
        <v>3.12244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3.10176</v>
      </c>
      <c r="C56" s="13" t="n">
        <v>3.09052</v>
      </c>
      <c r="D56" s="13" t="n">
        <v>3.11266</v>
      </c>
      <c r="E56" s="13" t="n">
        <v>3.09069</v>
      </c>
      <c r="F56" s="13" t="n">
        <v>3.12497</v>
      </c>
      <c r="G56" s="13" t="n">
        <v>3.17339</v>
      </c>
      <c r="H56" s="13" t="n">
        <v>3.20294</v>
      </c>
      <c r="I56" s="13" t="n">
        <v>3.26097</v>
      </c>
      <c r="J56" s="13" t="n">
        <v>3.29537</v>
      </c>
      <c r="K56" s="13" t="n">
        <v>3.29315</v>
      </c>
      <c r="L56" s="13" t="n">
        <v>3.32074</v>
      </c>
      <c r="M56" s="13" t="n">
        <v>3.32006</v>
      </c>
      <c r="N56" s="13" t="n">
        <v>3.29379</v>
      </c>
      <c r="O56" s="13" t="n">
        <v>3.31694</v>
      </c>
      <c r="P56" s="13" t="n">
        <v>3.29015</v>
      </c>
      <c r="Q56" s="13" t="n">
        <v>3.28917</v>
      </c>
      <c r="R56" s="13" t="n">
        <v>3.28809</v>
      </c>
      <c r="S56" s="13" t="n">
        <v>3.29474</v>
      </c>
      <c r="T56" s="13" t="n">
        <v>3.32277</v>
      </c>
      <c r="U56" s="13" t="n">
        <v>3.25998</v>
      </c>
      <c r="V56" s="13" t="n">
        <v>3.19952</v>
      </c>
      <c r="W56" s="13" t="n">
        <v>3.1661</v>
      </c>
      <c r="X56" s="13" t="n">
        <v>3.12959</v>
      </c>
      <c r="Y56" s="13" t="n">
        <v>3.12485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3.07668</v>
      </c>
      <c r="C57" s="13" t="n">
        <v>3.07024</v>
      </c>
      <c r="D57" s="13" t="n">
        <v>3.07293</v>
      </c>
      <c r="E57" s="13" t="n">
        <v>3.05291</v>
      </c>
      <c r="F57" s="13" t="n">
        <v>3.09388</v>
      </c>
      <c r="G57" s="13" t="n">
        <v>3.12412</v>
      </c>
      <c r="H57" s="13" t="n">
        <v>3.16033</v>
      </c>
      <c r="I57" s="13" t="n">
        <v>3.23284</v>
      </c>
      <c r="J57" s="13" t="n">
        <v>3.22566</v>
      </c>
      <c r="K57" s="13" t="n">
        <v>3.22785</v>
      </c>
      <c r="L57" s="13" t="n">
        <v>3.22746</v>
      </c>
      <c r="M57" s="13" t="n">
        <v>3.22827</v>
      </c>
      <c r="N57" s="13" t="n">
        <v>3.22818</v>
      </c>
      <c r="O57" s="13" t="n">
        <v>3.22669</v>
      </c>
      <c r="P57" s="13" t="n">
        <v>3.21369</v>
      </c>
      <c r="Q57" s="13" t="n">
        <v>3.19403</v>
      </c>
      <c r="R57" s="13" t="n">
        <v>3.19798</v>
      </c>
      <c r="S57" s="13" t="n">
        <v>3.22024</v>
      </c>
      <c r="T57" s="13" t="n">
        <v>3.27394</v>
      </c>
      <c r="U57" s="13" t="n">
        <v>3.1988</v>
      </c>
      <c r="V57" s="13" t="n">
        <v>3.14722</v>
      </c>
      <c r="W57" s="13" t="n">
        <v>3.10009</v>
      </c>
      <c r="X57" s="13" t="n">
        <v>3.07465</v>
      </c>
      <c r="Y57" s="13" t="n">
        <v>3.0642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3.04611</v>
      </c>
      <c r="C58" s="13" t="n">
        <v>3.03293</v>
      </c>
      <c r="D58" s="13" t="n">
        <v>3.05102</v>
      </c>
      <c r="E58" s="13" t="n">
        <v>3.0376</v>
      </c>
      <c r="F58" s="13" t="n">
        <v>3.08196</v>
      </c>
      <c r="G58" s="13" t="n">
        <v>3.11974</v>
      </c>
      <c r="H58" s="13" t="n">
        <v>3.17729</v>
      </c>
      <c r="I58" s="13" t="n">
        <v>3.20136</v>
      </c>
      <c r="J58" s="13" t="n">
        <v>3.2206</v>
      </c>
      <c r="K58" s="13" t="n">
        <v>3.22084</v>
      </c>
      <c r="L58" s="13" t="n">
        <v>3.22106</v>
      </c>
      <c r="M58" s="13" t="n">
        <v>3.27395</v>
      </c>
      <c r="N58" s="13" t="n">
        <v>3.22124</v>
      </c>
      <c r="O58" s="13" t="n">
        <v>3.21981</v>
      </c>
      <c r="P58" s="13" t="n">
        <v>3.22098</v>
      </c>
      <c r="Q58" s="13" t="n">
        <v>3.22347</v>
      </c>
      <c r="R58" s="13" t="n">
        <v>3.18265</v>
      </c>
      <c r="S58" s="13" t="n">
        <v>3.23104</v>
      </c>
      <c r="T58" s="13" t="n">
        <v>3.227</v>
      </c>
      <c r="U58" s="13" t="n">
        <v>3.18305</v>
      </c>
      <c r="V58" s="13" t="n">
        <v>3.10605</v>
      </c>
      <c r="W58" s="13" t="n">
        <v>3.06544</v>
      </c>
      <c r="X58" s="13" t="n">
        <v>3.04499</v>
      </c>
      <c r="Y58" s="13" t="n">
        <v>3.04305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3.01955</v>
      </c>
      <c r="C59" s="13" t="n">
        <v>3.01655</v>
      </c>
      <c r="D59" s="13" t="n">
        <v>3.01729</v>
      </c>
      <c r="E59" s="13" t="n">
        <v>3.01285</v>
      </c>
      <c r="F59" s="13" t="n">
        <v>3.04557</v>
      </c>
      <c r="G59" s="13" t="n">
        <v>3.10775</v>
      </c>
      <c r="H59" s="13" t="n">
        <v>3.15658</v>
      </c>
      <c r="I59" s="13" t="n">
        <v>3.16835</v>
      </c>
      <c r="J59" s="13" t="n">
        <v>3.19553</v>
      </c>
      <c r="K59" s="13" t="n">
        <v>3.21861</v>
      </c>
      <c r="L59" s="13" t="n">
        <v>3.217</v>
      </c>
      <c r="M59" s="13" t="n">
        <v>3.22451</v>
      </c>
      <c r="N59" s="13" t="n">
        <v>3.21844</v>
      </c>
      <c r="O59" s="13" t="n">
        <v>3.21875</v>
      </c>
      <c r="P59" s="13" t="n">
        <v>3.21696</v>
      </c>
      <c r="Q59" s="13" t="n">
        <v>3.19034</v>
      </c>
      <c r="R59" s="13" t="n">
        <v>3.18995</v>
      </c>
      <c r="S59" s="13" t="n">
        <v>3.29665</v>
      </c>
      <c r="T59" s="13" t="n">
        <v>3.24584</v>
      </c>
      <c r="U59" s="13" t="n">
        <v>3.21122</v>
      </c>
      <c r="V59" s="13" t="n">
        <v>3.12668</v>
      </c>
      <c r="W59" s="13" t="n">
        <v>3.08196</v>
      </c>
      <c r="X59" s="13" t="n">
        <v>3.0428</v>
      </c>
      <c r="Y59" s="13" t="n">
        <v>3.04423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3.10282</v>
      </c>
      <c r="C60" s="13" t="n">
        <v>3.0885</v>
      </c>
      <c r="D60" s="13" t="n">
        <v>3.10007</v>
      </c>
      <c r="E60" s="13" t="n">
        <v>3.08447</v>
      </c>
      <c r="F60" s="13" t="n">
        <v>3.12095</v>
      </c>
      <c r="G60" s="13" t="n">
        <v>3.15664</v>
      </c>
      <c r="H60" s="13" t="n">
        <v>3.2002</v>
      </c>
      <c r="I60" s="13" t="n">
        <v>3.2347</v>
      </c>
      <c r="J60" s="13" t="n">
        <v>3.26111</v>
      </c>
      <c r="K60" s="13" t="n">
        <v>3.26966</v>
      </c>
      <c r="L60" s="13" t="n">
        <v>3.24795</v>
      </c>
      <c r="M60" s="13" t="n">
        <v>3.2483</v>
      </c>
      <c r="N60" s="13" t="n">
        <v>3.24776</v>
      </c>
      <c r="O60" s="13" t="n">
        <v>3.24489</v>
      </c>
      <c r="P60" s="13" t="n">
        <v>3.26912</v>
      </c>
      <c r="Q60" s="13" t="n">
        <v>3.24852</v>
      </c>
      <c r="R60" s="13" t="n">
        <v>3.25171</v>
      </c>
      <c r="S60" s="13" t="n">
        <v>3.27866</v>
      </c>
      <c r="T60" s="13" t="n">
        <v>3.33233</v>
      </c>
      <c r="U60" s="13" t="n">
        <v>3.28318</v>
      </c>
      <c r="V60" s="13" t="n">
        <v>3.22178</v>
      </c>
      <c r="W60" s="13" t="n">
        <v>3.181</v>
      </c>
      <c r="X60" s="13" t="n">
        <v>3.18199</v>
      </c>
      <c r="Y60" s="13" t="n">
        <v>3.15749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3.29028</v>
      </c>
      <c r="C61" s="13" t="n">
        <v>3.26571</v>
      </c>
      <c r="D61" s="13" t="n">
        <v>3.26551</v>
      </c>
      <c r="E61" s="13" t="n">
        <v>3.25754</v>
      </c>
      <c r="F61" s="13" t="n">
        <v>3.31308</v>
      </c>
      <c r="G61" s="13" t="n">
        <v>3.31356</v>
      </c>
      <c r="H61" s="13" t="n">
        <v>3.34434</v>
      </c>
      <c r="I61" s="13" t="n">
        <v>3.3767</v>
      </c>
      <c r="J61" s="13" t="n">
        <v>3.42657</v>
      </c>
      <c r="K61" s="13" t="n">
        <v>3.43377</v>
      </c>
      <c r="L61" s="13" t="n">
        <v>3.43066</v>
      </c>
      <c r="M61" s="13" t="n">
        <v>3.44169</v>
      </c>
      <c r="N61" s="13" t="n">
        <v>3.42896</v>
      </c>
      <c r="O61" s="13" t="n">
        <v>3.42995</v>
      </c>
      <c r="P61" s="13" t="n">
        <v>3.42884</v>
      </c>
      <c r="Q61" s="13" t="n">
        <v>3.41284</v>
      </c>
      <c r="R61" s="13" t="n">
        <v>3.37868</v>
      </c>
      <c r="S61" s="13" t="n">
        <v>3.50154</v>
      </c>
      <c r="T61" s="13" t="n">
        <v>3.51909</v>
      </c>
      <c r="U61" s="13" t="n">
        <v>3.37991</v>
      </c>
      <c r="V61" s="13" t="n">
        <v>3.34551</v>
      </c>
      <c r="W61" s="13" t="n">
        <v>3.31348</v>
      </c>
      <c r="X61" s="13" t="n">
        <v>3.30307</v>
      </c>
      <c r="Y61" s="13" t="n">
        <v>3.2348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3.19465</v>
      </c>
      <c r="C62" s="13" t="n">
        <v>3.13248</v>
      </c>
      <c r="D62" s="13" t="n">
        <v>3.14091</v>
      </c>
      <c r="E62" s="13" t="n">
        <v>3.16727</v>
      </c>
      <c r="F62" s="13" t="n">
        <v>3.19317</v>
      </c>
      <c r="G62" s="13" t="n">
        <v>3.18814</v>
      </c>
      <c r="H62" s="13" t="n">
        <v>3.21134</v>
      </c>
      <c r="I62" s="13" t="n">
        <v>3.22999</v>
      </c>
      <c r="J62" s="13" t="n">
        <v>3.27951</v>
      </c>
      <c r="K62" s="13" t="n">
        <v>3.3282</v>
      </c>
      <c r="L62" s="13" t="n">
        <v>3.31589</v>
      </c>
      <c r="M62" s="13" t="n">
        <v>3.32141</v>
      </c>
      <c r="N62" s="13" t="n">
        <v>3.32019</v>
      </c>
      <c r="O62" s="13" t="n">
        <v>3.31504</v>
      </c>
      <c r="P62" s="13" t="n">
        <v>3.3191</v>
      </c>
      <c r="Q62" s="13" t="n">
        <v>3.31498</v>
      </c>
      <c r="R62" s="13" t="n">
        <v>3.3212</v>
      </c>
      <c r="S62" s="13" t="n">
        <v>3.37286</v>
      </c>
      <c r="T62" s="13" t="n">
        <v>3.36944</v>
      </c>
      <c r="U62" s="13" t="n">
        <v>3.33954</v>
      </c>
      <c r="V62" s="13" t="n">
        <v>3.27904</v>
      </c>
      <c r="W62" s="13" t="n">
        <v>3.25058</v>
      </c>
      <c r="X62" s="13" t="n">
        <v>3.21406</v>
      </c>
      <c r="Y62" s="13" t="n">
        <v>3.21084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3.16064</v>
      </c>
      <c r="C63" s="13" t="n">
        <v>3.15194</v>
      </c>
      <c r="D63" s="13" t="n">
        <v>3.15379</v>
      </c>
      <c r="E63" s="13" t="n">
        <v>3.12688</v>
      </c>
      <c r="F63" s="13" t="n">
        <v>3.16398</v>
      </c>
      <c r="G63" s="13" t="n">
        <v>3.20769</v>
      </c>
      <c r="H63" s="13" t="n">
        <v>3.27725</v>
      </c>
      <c r="I63" s="13" t="n">
        <v>3.39612</v>
      </c>
      <c r="J63" s="13" t="n">
        <v>3.40012</v>
      </c>
      <c r="K63" s="13" t="n">
        <v>3.48047</v>
      </c>
      <c r="L63" s="13" t="n">
        <v>3.48312</v>
      </c>
      <c r="M63" s="13" t="n">
        <v>3.48034</v>
      </c>
      <c r="N63" s="13" t="n">
        <v>3.47114</v>
      </c>
      <c r="O63" s="13" t="n">
        <v>3.46847</v>
      </c>
      <c r="P63" s="13" t="n">
        <v>3.47147</v>
      </c>
      <c r="Q63" s="13" t="n">
        <v>3.47018</v>
      </c>
      <c r="R63" s="13" t="n">
        <v>3.47994</v>
      </c>
      <c r="S63" s="13" t="n">
        <v>3.49774</v>
      </c>
      <c r="T63" s="13" t="n">
        <v>3.59841</v>
      </c>
      <c r="U63" s="13" t="n">
        <v>3.47625</v>
      </c>
      <c r="V63" s="13" t="n">
        <v>3.32555</v>
      </c>
      <c r="W63" s="13" t="n">
        <v>3.231</v>
      </c>
      <c r="X63" s="13" t="n">
        <v>3.20424</v>
      </c>
      <c r="Y63" s="13" t="n">
        <v>3.19502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3.16226</v>
      </c>
      <c r="C64" s="13" t="n">
        <v>3.14608</v>
      </c>
      <c r="D64" s="13" t="n">
        <v>3.16967</v>
      </c>
      <c r="E64" s="13" t="n">
        <v>3.13297</v>
      </c>
      <c r="F64" s="13" t="n">
        <v>3.1927</v>
      </c>
      <c r="G64" s="13" t="n">
        <v>3.17617</v>
      </c>
      <c r="H64" s="13" t="n">
        <v>3.21219</v>
      </c>
      <c r="I64" s="13" t="n">
        <v>3.25216</v>
      </c>
      <c r="J64" s="13" t="n">
        <v>3.26368</v>
      </c>
      <c r="K64" s="13" t="n">
        <v>3.287</v>
      </c>
      <c r="L64" s="13" t="n">
        <v>3.28794</v>
      </c>
      <c r="M64" s="13" t="n">
        <v>3.30756</v>
      </c>
      <c r="N64" s="13" t="n">
        <v>3.28254</v>
      </c>
      <c r="O64" s="13" t="n">
        <v>3.27487</v>
      </c>
      <c r="P64" s="13" t="n">
        <v>3.26779</v>
      </c>
      <c r="Q64" s="13" t="n">
        <v>3.26234</v>
      </c>
      <c r="R64" s="13" t="n">
        <v>3.29058</v>
      </c>
      <c r="S64" s="13" t="n">
        <v>3.31475</v>
      </c>
      <c r="T64" s="13" t="n">
        <v>3.36947</v>
      </c>
      <c r="U64" s="13" t="n">
        <v>3.31879</v>
      </c>
      <c r="V64" s="13" t="n">
        <v>3.31802</v>
      </c>
      <c r="W64" s="13" t="n">
        <v>3.27194</v>
      </c>
      <c r="X64" s="13" t="n">
        <v>3.23582</v>
      </c>
      <c r="Y64" s="13" t="n">
        <v>3.17275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3.22847</v>
      </c>
      <c r="C65" s="13" t="n">
        <v>3.07819</v>
      </c>
      <c r="D65" s="13" t="n">
        <v>3.09396</v>
      </c>
      <c r="E65" s="13" t="n">
        <v>3.03556</v>
      </c>
      <c r="F65" s="13" t="n">
        <v>3.12683</v>
      </c>
      <c r="G65" s="13" t="n">
        <v>3.22747</v>
      </c>
      <c r="H65" s="13" t="n">
        <v>3.28015</v>
      </c>
      <c r="I65" s="13" t="n">
        <v>3.3114</v>
      </c>
      <c r="J65" s="13" t="n">
        <v>3.30784</v>
      </c>
      <c r="K65" s="13" t="n">
        <v>3.32213</v>
      </c>
      <c r="L65" s="13" t="n">
        <v>3.32433</v>
      </c>
      <c r="M65" s="13" t="n">
        <v>3.32388</v>
      </c>
      <c r="N65" s="13" t="n">
        <v>3.32505</v>
      </c>
      <c r="O65" s="13" t="n">
        <v>3.32419</v>
      </c>
      <c r="P65" s="13" t="n">
        <v>3.32244</v>
      </c>
      <c r="Q65" s="13" t="n">
        <v>3.32038</v>
      </c>
      <c r="R65" s="13" t="n">
        <v>3.32655</v>
      </c>
      <c r="S65" s="13" t="n">
        <v>3.3588</v>
      </c>
      <c r="T65" s="13" t="n">
        <v>3.32482</v>
      </c>
      <c r="U65" s="13" t="n">
        <v>3.25521</v>
      </c>
      <c r="V65" s="13" t="n">
        <v>3.21344</v>
      </c>
      <c r="W65" s="13" t="n">
        <v>3.0397</v>
      </c>
      <c r="X65" s="13" t="n">
        <v>3.18605</v>
      </c>
      <c r="Y65" s="13" t="n">
        <v>3.22962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3.11686</v>
      </c>
      <c r="C66" s="13" t="n">
        <v>3.15011</v>
      </c>
      <c r="D66" s="13" t="n">
        <v>3.17012</v>
      </c>
      <c r="E66" s="13" t="n">
        <v>3.15861</v>
      </c>
      <c r="F66" s="13" t="n">
        <v>3.15746</v>
      </c>
      <c r="G66" s="13" t="n">
        <v>3.19314</v>
      </c>
      <c r="H66" s="13" t="n">
        <v>3.23483</v>
      </c>
      <c r="I66" s="13" t="n">
        <v>3.25157</v>
      </c>
      <c r="J66" s="13" t="n">
        <v>3.25777</v>
      </c>
      <c r="K66" s="13" t="n">
        <v>3.26176</v>
      </c>
      <c r="L66" s="13" t="n">
        <v>3.26531</v>
      </c>
      <c r="M66" s="13" t="n">
        <v>3.26166</v>
      </c>
      <c r="N66" s="13" t="n">
        <v>3.25918</v>
      </c>
      <c r="O66" s="13" t="n">
        <v>3.25693</v>
      </c>
      <c r="P66" s="13" t="n">
        <v>3.24518</v>
      </c>
      <c r="Q66" s="13" t="n">
        <v>3.23816</v>
      </c>
      <c r="R66" s="13" t="n">
        <v>3.26323</v>
      </c>
      <c r="S66" s="13" t="n">
        <v>3.28781</v>
      </c>
      <c r="T66" s="13" t="n">
        <v>3.3173</v>
      </c>
      <c r="U66" s="13" t="n">
        <v>3.2587</v>
      </c>
      <c r="V66" s="13" t="n">
        <v>3.2605</v>
      </c>
      <c r="W66" s="13" t="n">
        <v>3.22697</v>
      </c>
      <c r="X66" s="13" t="n">
        <v>3.22447</v>
      </c>
      <c r="Y66" s="13" t="n">
        <v>3.19331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3.06634</v>
      </c>
      <c r="C67" s="13" t="n">
        <v>3.03494</v>
      </c>
      <c r="D67" s="13" t="n">
        <v>3.07612</v>
      </c>
      <c r="E67" s="13" t="n">
        <v>3.06158</v>
      </c>
      <c r="F67" s="13" t="n">
        <v>3.05633</v>
      </c>
      <c r="G67" s="13" t="n">
        <v>3.08128</v>
      </c>
      <c r="H67" s="13" t="n">
        <v>3.06891</v>
      </c>
      <c r="I67" s="13" t="n">
        <v>3.07005</v>
      </c>
      <c r="J67" s="13" t="n">
        <v>3.06577</v>
      </c>
      <c r="K67" s="13" t="n">
        <v>3.05549</v>
      </c>
      <c r="L67" s="13" t="n">
        <v>3.05758</v>
      </c>
      <c r="M67" s="13" t="n">
        <v>3.05696</v>
      </c>
      <c r="N67" s="13" t="n">
        <v>3.05664</v>
      </c>
      <c r="O67" s="13" t="n">
        <v>3.05566</v>
      </c>
      <c r="P67" s="13" t="n">
        <v>3.05249</v>
      </c>
      <c r="Q67" s="13" t="n">
        <v>3.05214</v>
      </c>
      <c r="R67" s="13" t="n">
        <v>3.05947</v>
      </c>
      <c r="S67" s="13" t="n">
        <v>3.07208</v>
      </c>
      <c r="T67" s="13" t="n">
        <v>3.08998</v>
      </c>
      <c r="U67" s="13" t="n">
        <v>3.08536</v>
      </c>
      <c r="V67" s="13" t="n">
        <v>3.08603</v>
      </c>
      <c r="W67" s="13" t="n">
        <v>3.06794</v>
      </c>
      <c r="X67" s="13" t="n">
        <v>3.06692</v>
      </c>
      <c r="Y67" s="13" t="n">
        <v>3.06638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3.04536</v>
      </c>
      <c r="C68" s="13" t="n">
        <v>3.0374</v>
      </c>
      <c r="D68" s="13" t="n">
        <v>3.06072</v>
      </c>
      <c r="E68" s="13" t="n">
        <v>3.04793</v>
      </c>
      <c r="F68" s="13" t="n">
        <v>3.04323</v>
      </c>
      <c r="G68" s="13" t="n">
        <v>3.056</v>
      </c>
      <c r="H68" s="13" t="n">
        <v>3.04266</v>
      </c>
      <c r="I68" s="13" t="n">
        <v>3.04253</v>
      </c>
      <c r="J68" s="13" t="n">
        <v>3.03645</v>
      </c>
      <c r="K68" s="13" t="n">
        <v>3.02493</v>
      </c>
      <c r="L68" s="13" t="n">
        <v>3.02921</v>
      </c>
      <c r="M68" s="13" t="n">
        <v>3.02554</v>
      </c>
      <c r="N68" s="13" t="n">
        <v>3.022</v>
      </c>
      <c r="O68" s="13" t="n">
        <v>3.02489</v>
      </c>
      <c r="P68" s="13" t="n">
        <v>3.02788</v>
      </c>
      <c r="Q68" s="13" t="n">
        <v>3.02689</v>
      </c>
      <c r="R68" s="13" t="n">
        <v>3.03284</v>
      </c>
      <c r="S68" s="13" t="n">
        <v>3.02462</v>
      </c>
      <c r="T68" s="13" t="n">
        <v>3.04571</v>
      </c>
      <c r="U68" s="13" t="n">
        <v>3.06693</v>
      </c>
      <c r="V68" s="13" t="n">
        <v>3.0714</v>
      </c>
      <c r="W68" s="13" t="n">
        <v>3.06214</v>
      </c>
      <c r="X68" s="13" t="n">
        <v>3.05747</v>
      </c>
      <c r="Y68" s="13" t="n">
        <v>3.05595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979</v>
      </c>
      <c r="C69" s="13" t="n">
        <v>2.97974</v>
      </c>
      <c r="D69" s="13" t="n">
        <v>2.91076</v>
      </c>
      <c r="E69" s="13" t="n">
        <v>2.99697</v>
      </c>
      <c r="F69" s="13" t="n">
        <v>2.99324</v>
      </c>
      <c r="G69" s="13" t="n">
        <v>3.01238</v>
      </c>
      <c r="H69" s="13" t="n">
        <v>2.99578</v>
      </c>
      <c r="I69" s="13" t="n">
        <v>2.99246</v>
      </c>
      <c r="J69" s="13" t="n">
        <v>2.99091</v>
      </c>
      <c r="K69" s="13" t="n">
        <v>2.98431</v>
      </c>
      <c r="L69" s="13" t="n">
        <v>2.9832</v>
      </c>
      <c r="M69" s="13" t="n">
        <v>2.98155</v>
      </c>
      <c r="N69" s="13" t="n">
        <v>2.97514</v>
      </c>
      <c r="O69" s="13" t="n">
        <v>2.97582</v>
      </c>
      <c r="P69" s="13" t="n">
        <v>2.97312</v>
      </c>
      <c r="Q69" s="13" t="n">
        <v>2.97469</v>
      </c>
      <c r="R69" s="13" t="n">
        <v>2.98276</v>
      </c>
      <c r="S69" s="13" t="n">
        <v>2.99111</v>
      </c>
      <c r="T69" s="13" t="n">
        <v>2.99665</v>
      </c>
      <c r="U69" s="13" t="n">
        <v>3.01302</v>
      </c>
      <c r="V69" s="13" t="n">
        <v>3.02763</v>
      </c>
      <c r="W69" s="13" t="n">
        <v>3.01542</v>
      </c>
      <c r="X69" s="13" t="n">
        <v>2.98155</v>
      </c>
      <c r="Y69" s="13" t="n">
        <v>2.98512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3.14634</v>
      </c>
      <c r="C70" s="13" t="n">
        <v>3.1504</v>
      </c>
      <c r="D70" s="13" t="n">
        <v>3.1526</v>
      </c>
      <c r="E70" s="13" t="n">
        <v>3.16382</v>
      </c>
      <c r="F70" s="13" t="n">
        <v>3.16632</v>
      </c>
      <c r="G70" s="13" t="n">
        <v>3.19606</v>
      </c>
      <c r="H70" s="13" t="n">
        <v>3.21238</v>
      </c>
      <c r="I70" s="13" t="n">
        <v>3.22252</v>
      </c>
      <c r="J70" s="13" t="n">
        <v>3.2103</v>
      </c>
      <c r="K70" s="13" t="n">
        <v>3.20109</v>
      </c>
      <c r="L70" s="13" t="n">
        <v>3.20504</v>
      </c>
      <c r="M70" s="13" t="n">
        <v>3.20478</v>
      </c>
      <c r="N70" s="13" t="n">
        <v>3.20095</v>
      </c>
      <c r="O70" s="13" t="n">
        <v>3.19865</v>
      </c>
      <c r="P70" s="13" t="n">
        <v>3.20124</v>
      </c>
      <c r="Q70" s="13" t="n">
        <v>3.19767</v>
      </c>
      <c r="R70" s="13" t="n">
        <v>3.22736</v>
      </c>
      <c r="S70" s="13" t="n">
        <v>3.24372</v>
      </c>
      <c r="T70" s="13" t="n">
        <v>3.21289</v>
      </c>
      <c r="U70" s="13" t="n">
        <v>3.27517</v>
      </c>
      <c r="V70" s="13" t="n">
        <v>3.25267</v>
      </c>
      <c r="W70" s="13" t="n">
        <v>3.21637</v>
      </c>
      <c r="X70" s="13" t="n">
        <v>3.20266</v>
      </c>
      <c r="Y70" s="13" t="n">
        <v>3.19996</v>
      </c>
    </row>
    <row r="71" customFormat="false" ht="12.75" hidden="false" customHeight="false" outlineLevel="0" collapsed="false">
      <c r="A71" s="10" t="n">
        <v>29</v>
      </c>
      <c r="B71" s="13" t="n">
        <v>3.21473</v>
      </c>
      <c r="C71" s="13" t="n">
        <v>3.21602</v>
      </c>
      <c r="D71" s="13" t="n">
        <v>3.20835</v>
      </c>
      <c r="E71" s="13" t="n">
        <v>3.2347</v>
      </c>
      <c r="F71" s="13" t="n">
        <v>3.24935</v>
      </c>
      <c r="G71" s="13" t="n">
        <v>3.28952</v>
      </c>
      <c r="H71" s="13" t="n">
        <v>3.32037</v>
      </c>
      <c r="I71" s="13" t="n">
        <v>3.32249</v>
      </c>
      <c r="J71" s="13" t="n">
        <v>3.24275</v>
      </c>
      <c r="K71" s="13" t="n">
        <v>3.23958</v>
      </c>
      <c r="L71" s="13" t="n">
        <v>3.27315</v>
      </c>
      <c r="M71" s="13" t="n">
        <v>3.24002</v>
      </c>
      <c r="N71" s="13" t="n">
        <v>3.23968</v>
      </c>
      <c r="O71" s="13" t="n">
        <v>3.24003</v>
      </c>
      <c r="P71" s="13" t="n">
        <v>3.23901</v>
      </c>
      <c r="Q71" s="13" t="n">
        <v>3.31277</v>
      </c>
      <c r="R71" s="13" t="n">
        <v>3.24761</v>
      </c>
      <c r="S71" s="13" t="n">
        <v>3.2797</v>
      </c>
      <c r="T71" s="13" t="n">
        <v>3.23506</v>
      </c>
      <c r="U71" s="13" t="n">
        <v>3.28539</v>
      </c>
      <c r="V71" s="13" t="n">
        <v>3.24112</v>
      </c>
      <c r="W71" s="13" t="n">
        <v>3.20978</v>
      </c>
      <c r="X71" s="13" t="n">
        <v>3.1924</v>
      </c>
      <c r="Y71" s="13" t="n">
        <v>3.09965</v>
      </c>
    </row>
    <row r="72" customFormat="false" ht="12.75" hidden="false" customHeight="false" outlineLevel="0" collapsed="false">
      <c r="A72" s="10" t="n">
        <v>30</v>
      </c>
      <c r="B72" s="13" t="n">
        <v>3.14735</v>
      </c>
      <c r="C72" s="13" t="n">
        <v>3.15967</v>
      </c>
      <c r="D72" s="13" t="n">
        <v>3.12999</v>
      </c>
      <c r="E72" s="13" t="n">
        <v>3.11901</v>
      </c>
      <c r="F72" s="13" t="n">
        <v>3.11255</v>
      </c>
      <c r="G72" s="13" t="n">
        <v>3.13451</v>
      </c>
      <c r="H72" s="13" t="n">
        <v>3.14607</v>
      </c>
      <c r="I72" s="13" t="n">
        <v>3.14102</v>
      </c>
      <c r="J72" s="13" t="n">
        <v>3.13433</v>
      </c>
      <c r="K72" s="13" t="n">
        <v>3.13704</v>
      </c>
      <c r="L72" s="13" t="n">
        <v>3.13597</v>
      </c>
      <c r="M72" s="13" t="n">
        <v>3.1356</v>
      </c>
      <c r="N72" s="13" t="n">
        <v>3.12239</v>
      </c>
      <c r="O72" s="13" t="n">
        <v>3.11738</v>
      </c>
      <c r="P72" s="13" t="n">
        <v>3.10971</v>
      </c>
      <c r="Q72" s="13" t="n">
        <v>3.10153</v>
      </c>
      <c r="R72" s="13" t="n">
        <v>3.13587</v>
      </c>
      <c r="S72" s="13" t="n">
        <v>3.14878</v>
      </c>
      <c r="T72" s="13" t="n">
        <v>3.11589</v>
      </c>
      <c r="U72" s="13" t="n">
        <v>3.11354</v>
      </c>
      <c r="V72" s="13" t="n">
        <v>3.08752</v>
      </c>
      <c r="W72" s="13" t="n">
        <v>3.10072</v>
      </c>
      <c r="X72" s="13" t="n">
        <v>3.13298</v>
      </c>
      <c r="Y72" s="13" t="n">
        <v>3.12752</v>
      </c>
    </row>
    <row r="73" customFormat="false" ht="12.75" hidden="false" customHeight="false" outlineLevel="0" collapsed="false">
      <c r="A73" s="14" t="n">
        <v>31</v>
      </c>
      <c r="B73" s="15" t="n">
        <v>3.10094</v>
      </c>
      <c r="C73" s="15" t="n">
        <v>3.10318</v>
      </c>
      <c r="D73" s="15" t="n">
        <v>3.09255</v>
      </c>
      <c r="E73" s="15" t="n">
        <v>3.08553</v>
      </c>
      <c r="F73" s="15" t="n">
        <v>3.07125</v>
      </c>
      <c r="G73" s="15" t="n">
        <v>3.09307</v>
      </c>
      <c r="H73" s="15" t="n">
        <v>3.10628</v>
      </c>
      <c r="I73" s="15" t="n">
        <v>3.10312</v>
      </c>
      <c r="J73" s="15" t="n">
        <v>3.09228</v>
      </c>
      <c r="K73" s="15" t="n">
        <v>3.0949</v>
      </c>
      <c r="L73" s="15" t="n">
        <v>3.09425</v>
      </c>
      <c r="M73" s="15" t="n">
        <v>3.09234</v>
      </c>
      <c r="N73" s="15" t="n">
        <v>3.09378</v>
      </c>
      <c r="O73" s="15" t="n">
        <v>3.09364</v>
      </c>
      <c r="P73" s="15" t="n">
        <v>3.09282</v>
      </c>
      <c r="Q73" s="15" t="n">
        <v>3.10032</v>
      </c>
      <c r="R73" s="15" t="n">
        <v>3.11544</v>
      </c>
      <c r="S73" s="15" t="n">
        <v>3.13048</v>
      </c>
      <c r="T73" s="15" t="n">
        <v>3.08996</v>
      </c>
      <c r="U73" s="15" t="n">
        <v>3.10374</v>
      </c>
      <c r="V73" s="15" t="n">
        <v>3.12611</v>
      </c>
      <c r="W73" s="15" t="n">
        <v>3.13269</v>
      </c>
      <c r="X73" s="15" t="n">
        <v>3.15835</v>
      </c>
      <c r="Y73" s="15" t="n">
        <v>3.1451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2.8648</v>
      </c>
      <c r="C79" s="13" t="n">
        <v>2.85462</v>
      </c>
      <c r="D79" s="13" t="n">
        <v>2.84932</v>
      </c>
      <c r="E79" s="13" t="n">
        <v>2.84077</v>
      </c>
      <c r="F79" s="13" t="n">
        <v>2.84626</v>
      </c>
      <c r="G79" s="13" t="n">
        <v>2.85452</v>
      </c>
      <c r="H79" s="13" t="n">
        <v>2.86828</v>
      </c>
      <c r="I79" s="13" t="n">
        <v>2.90084</v>
      </c>
      <c r="J79" s="13" t="n">
        <v>2.91099</v>
      </c>
      <c r="K79" s="13" t="n">
        <v>2.9261</v>
      </c>
      <c r="L79" s="13" t="n">
        <v>2.91125</v>
      </c>
      <c r="M79" s="13" t="n">
        <v>2.90975</v>
      </c>
      <c r="N79" s="13" t="n">
        <v>2.92151</v>
      </c>
      <c r="O79" s="13" t="n">
        <v>2.90639</v>
      </c>
      <c r="P79" s="13" t="n">
        <v>2.90549</v>
      </c>
      <c r="Q79" s="13" t="n">
        <v>2.86551</v>
      </c>
      <c r="R79" s="13" t="n">
        <v>2.86455</v>
      </c>
      <c r="S79" s="13" t="n">
        <v>2.92047</v>
      </c>
      <c r="T79" s="13" t="n">
        <v>2.9674</v>
      </c>
      <c r="U79" s="13" t="n">
        <v>2.88372</v>
      </c>
      <c r="V79" s="13" t="n">
        <v>2.9049</v>
      </c>
      <c r="W79" s="13" t="n">
        <v>2.89646</v>
      </c>
      <c r="X79" s="13" t="n">
        <v>2.87495</v>
      </c>
      <c r="Y79" s="13" t="n">
        <v>2.84984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25205</v>
      </c>
      <c r="C80" s="13" t="n">
        <v>2.43585</v>
      </c>
      <c r="D80" s="13" t="n">
        <v>2.4247</v>
      </c>
      <c r="E80" s="13" t="n">
        <v>2.39885</v>
      </c>
      <c r="F80" s="13" t="n">
        <v>2.71848</v>
      </c>
      <c r="G80" s="13" t="n">
        <v>2.77955</v>
      </c>
      <c r="H80" s="13" t="n">
        <v>2.7941</v>
      </c>
      <c r="I80" s="13" t="n">
        <v>2.7239</v>
      </c>
      <c r="J80" s="13" t="n">
        <v>2.7296</v>
      </c>
      <c r="K80" s="13" t="n">
        <v>2.73099</v>
      </c>
      <c r="L80" s="13" t="n">
        <v>2.72888</v>
      </c>
      <c r="M80" s="13" t="n">
        <v>2.72854</v>
      </c>
      <c r="N80" s="13" t="n">
        <v>2.73046</v>
      </c>
      <c r="O80" s="13" t="n">
        <v>2.7284</v>
      </c>
      <c r="P80" s="13" t="n">
        <v>2.76284</v>
      </c>
      <c r="Q80" s="13" t="n">
        <v>2.75532</v>
      </c>
      <c r="R80" s="13" t="n">
        <v>2.76934</v>
      </c>
      <c r="S80" s="13" t="n">
        <v>2.83257</v>
      </c>
      <c r="T80" s="13" t="n">
        <v>2.82187</v>
      </c>
      <c r="U80" s="13" t="n">
        <v>2.46004</v>
      </c>
      <c r="V80" s="13" t="n">
        <v>2.48982</v>
      </c>
      <c r="W80" s="13" t="n">
        <v>2.4931</v>
      </c>
      <c r="X80" s="13" t="n">
        <v>2.48298</v>
      </c>
      <c r="Y80" s="13" t="n">
        <v>2.47618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2.49143</v>
      </c>
      <c r="C81" s="13" t="n">
        <v>2.45679</v>
      </c>
      <c r="D81" s="13" t="n">
        <v>2.46804</v>
      </c>
      <c r="E81" s="13" t="n">
        <v>2.43518</v>
      </c>
      <c r="F81" s="13" t="n">
        <v>2.43905</v>
      </c>
      <c r="G81" s="13" t="n">
        <v>2.744</v>
      </c>
      <c r="H81" s="13" t="n">
        <v>2.7517</v>
      </c>
      <c r="I81" s="13" t="n">
        <v>2.72885</v>
      </c>
      <c r="J81" s="13" t="n">
        <v>2.50454</v>
      </c>
      <c r="K81" s="13" t="n">
        <v>2.50731</v>
      </c>
      <c r="L81" s="13" t="n">
        <v>2.50469</v>
      </c>
      <c r="M81" s="13" t="n">
        <v>2.52947</v>
      </c>
      <c r="N81" s="13" t="n">
        <v>2.53755</v>
      </c>
      <c r="O81" s="13" t="n">
        <v>2.5196</v>
      </c>
      <c r="P81" s="13" t="n">
        <v>2.52374</v>
      </c>
      <c r="Q81" s="13" t="n">
        <v>2.55612</v>
      </c>
      <c r="R81" s="13" t="n">
        <v>2.5233</v>
      </c>
      <c r="S81" s="13" t="n">
        <v>2.85031</v>
      </c>
      <c r="T81" s="13" t="n">
        <v>2.55298</v>
      </c>
      <c r="U81" s="13" t="n">
        <v>2.58224</v>
      </c>
      <c r="V81" s="13" t="n">
        <v>2.51761</v>
      </c>
      <c r="W81" s="13" t="n">
        <v>2.52907</v>
      </c>
      <c r="X81" s="13" t="n">
        <v>2.50308</v>
      </c>
      <c r="Y81" s="13" t="n">
        <v>2.50068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86213</v>
      </c>
      <c r="C82" s="13" t="n">
        <v>2.85964</v>
      </c>
      <c r="D82" s="13" t="n">
        <v>2.85513</v>
      </c>
      <c r="E82" s="13" t="n">
        <v>2.84189</v>
      </c>
      <c r="F82" s="13" t="n">
        <v>2.8988</v>
      </c>
      <c r="G82" s="13" t="n">
        <v>2.89916</v>
      </c>
      <c r="H82" s="13" t="n">
        <v>2.9052</v>
      </c>
      <c r="I82" s="13" t="n">
        <v>2.87304</v>
      </c>
      <c r="J82" s="13" t="n">
        <v>2.97603</v>
      </c>
      <c r="K82" s="13" t="n">
        <v>3.01373</v>
      </c>
      <c r="L82" s="13" t="n">
        <v>3.01581</v>
      </c>
      <c r="M82" s="13" t="n">
        <v>3.01708</v>
      </c>
      <c r="N82" s="13" t="n">
        <v>3.00955</v>
      </c>
      <c r="O82" s="13" t="n">
        <v>2.88347</v>
      </c>
      <c r="P82" s="13" t="n">
        <v>2.87445</v>
      </c>
      <c r="Q82" s="13" t="n">
        <v>2.87347</v>
      </c>
      <c r="R82" s="13" t="n">
        <v>2.87277</v>
      </c>
      <c r="S82" s="13" t="n">
        <v>2.87431</v>
      </c>
      <c r="T82" s="13" t="n">
        <v>3.03916</v>
      </c>
      <c r="U82" s="13" t="n">
        <v>3.00276</v>
      </c>
      <c r="V82" s="13" t="n">
        <v>3.06184</v>
      </c>
      <c r="W82" s="13" t="n">
        <v>2.92249</v>
      </c>
      <c r="X82" s="13" t="n">
        <v>2.90675</v>
      </c>
      <c r="Y82" s="13" t="n">
        <v>2.89988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97187</v>
      </c>
      <c r="C83" s="13" t="n">
        <v>2.86298</v>
      </c>
      <c r="D83" s="13" t="n">
        <v>2.84222</v>
      </c>
      <c r="E83" s="13" t="n">
        <v>2.79872</v>
      </c>
      <c r="F83" s="13" t="n">
        <v>2.79604</v>
      </c>
      <c r="G83" s="13" t="n">
        <v>2.85717</v>
      </c>
      <c r="H83" s="13" t="n">
        <v>2.85955</v>
      </c>
      <c r="I83" s="13" t="n">
        <v>2.91089</v>
      </c>
      <c r="J83" s="13" t="n">
        <v>2.98591</v>
      </c>
      <c r="K83" s="13" t="n">
        <v>3.02277</v>
      </c>
      <c r="L83" s="13" t="n">
        <v>3.00635</v>
      </c>
      <c r="M83" s="13" t="n">
        <v>2.99925</v>
      </c>
      <c r="N83" s="13" t="n">
        <v>3.00046</v>
      </c>
      <c r="O83" s="13" t="n">
        <v>3.00126</v>
      </c>
      <c r="P83" s="13" t="n">
        <v>3.03324</v>
      </c>
      <c r="Q83" s="13" t="n">
        <v>3.01385</v>
      </c>
      <c r="R83" s="13" t="n">
        <v>3.00944</v>
      </c>
      <c r="S83" s="13" t="n">
        <v>3.00973</v>
      </c>
      <c r="T83" s="13" t="n">
        <v>3.04005</v>
      </c>
      <c r="U83" s="13" t="n">
        <v>2.98272</v>
      </c>
      <c r="V83" s="13" t="n">
        <v>3.00258</v>
      </c>
      <c r="W83" s="13" t="n">
        <v>2.97928</v>
      </c>
      <c r="X83" s="13" t="n">
        <v>2.93186</v>
      </c>
      <c r="Y83" s="13" t="n">
        <v>2.87474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87039</v>
      </c>
      <c r="C84" s="13" t="n">
        <v>2.84745</v>
      </c>
      <c r="D84" s="13" t="n">
        <v>2.83881</v>
      </c>
      <c r="E84" s="13" t="n">
        <v>2.77667</v>
      </c>
      <c r="F84" s="13" t="n">
        <v>2.82237</v>
      </c>
      <c r="G84" s="13" t="n">
        <v>2.84129</v>
      </c>
      <c r="H84" s="13" t="n">
        <v>2.84999</v>
      </c>
      <c r="I84" s="13" t="n">
        <v>2.84892</v>
      </c>
      <c r="J84" s="13" t="n">
        <v>2.82989</v>
      </c>
      <c r="K84" s="13" t="n">
        <v>2.83125</v>
      </c>
      <c r="L84" s="13" t="n">
        <v>2.85086</v>
      </c>
      <c r="M84" s="13" t="n">
        <v>2.85082</v>
      </c>
      <c r="N84" s="13" t="n">
        <v>2.85108</v>
      </c>
      <c r="O84" s="13" t="n">
        <v>2.85038</v>
      </c>
      <c r="P84" s="13" t="n">
        <v>2.86062</v>
      </c>
      <c r="Q84" s="13" t="n">
        <v>2.84785</v>
      </c>
      <c r="R84" s="13" t="n">
        <v>2.84928</v>
      </c>
      <c r="S84" s="13" t="n">
        <v>2.88919</v>
      </c>
      <c r="T84" s="13" t="n">
        <v>3.10038</v>
      </c>
      <c r="U84" s="13" t="n">
        <v>2.90306</v>
      </c>
      <c r="V84" s="13" t="n">
        <v>2.90333</v>
      </c>
      <c r="W84" s="13" t="n">
        <v>2.88737</v>
      </c>
      <c r="X84" s="13" t="n">
        <v>2.88917</v>
      </c>
      <c r="Y84" s="13" t="n">
        <v>2.8705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9435</v>
      </c>
      <c r="C85" s="13" t="n">
        <v>2.92336</v>
      </c>
      <c r="D85" s="13" t="n">
        <v>2.91598</v>
      </c>
      <c r="E85" s="13" t="n">
        <v>2.89053</v>
      </c>
      <c r="F85" s="13" t="n">
        <v>2.91417</v>
      </c>
      <c r="G85" s="13" t="n">
        <v>2.93279</v>
      </c>
      <c r="H85" s="13" t="n">
        <v>2.98572</v>
      </c>
      <c r="I85" s="13" t="n">
        <v>3.03417</v>
      </c>
      <c r="J85" s="13" t="n">
        <v>3.08019</v>
      </c>
      <c r="K85" s="13" t="n">
        <v>3.09169</v>
      </c>
      <c r="L85" s="13" t="n">
        <v>3.09467</v>
      </c>
      <c r="M85" s="13" t="n">
        <v>3.09561</v>
      </c>
      <c r="N85" s="13" t="n">
        <v>3.0993</v>
      </c>
      <c r="O85" s="13" t="n">
        <v>3.09723</v>
      </c>
      <c r="P85" s="13" t="n">
        <v>3.10774</v>
      </c>
      <c r="Q85" s="13" t="n">
        <v>3.10055</v>
      </c>
      <c r="R85" s="13" t="n">
        <v>3.07768</v>
      </c>
      <c r="S85" s="13" t="n">
        <v>3.07169</v>
      </c>
      <c r="T85" s="13" t="n">
        <v>3.11261</v>
      </c>
      <c r="U85" s="13" t="n">
        <v>3.07679</v>
      </c>
      <c r="V85" s="13" t="n">
        <v>3.04779</v>
      </c>
      <c r="W85" s="13" t="n">
        <v>3.02855</v>
      </c>
      <c r="X85" s="13" t="n">
        <v>2.92164</v>
      </c>
      <c r="Y85" s="13" t="n">
        <v>2.91415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2.51854</v>
      </c>
      <c r="C86" s="13" t="n">
        <v>2.48907</v>
      </c>
      <c r="D86" s="13" t="n">
        <v>2.76949</v>
      </c>
      <c r="E86" s="13" t="n">
        <v>2.77202</v>
      </c>
      <c r="F86" s="13" t="n">
        <v>2.79097</v>
      </c>
      <c r="G86" s="13" t="n">
        <v>2.85877</v>
      </c>
      <c r="H86" s="13" t="n">
        <v>2.92256</v>
      </c>
      <c r="I86" s="13" t="n">
        <v>2.89974</v>
      </c>
      <c r="J86" s="13" t="n">
        <v>2.84596</v>
      </c>
      <c r="K86" s="13" t="n">
        <v>3.0019</v>
      </c>
      <c r="L86" s="13" t="n">
        <v>3.00062</v>
      </c>
      <c r="M86" s="13" t="n">
        <v>2.878</v>
      </c>
      <c r="N86" s="13" t="n">
        <v>2.88261</v>
      </c>
      <c r="O86" s="13" t="n">
        <v>2.88192</v>
      </c>
      <c r="P86" s="13" t="n">
        <v>2.96566</v>
      </c>
      <c r="Q86" s="13" t="n">
        <v>2.96758</v>
      </c>
      <c r="R86" s="13" t="n">
        <v>2.9681</v>
      </c>
      <c r="S86" s="13" t="n">
        <v>2.9578</v>
      </c>
      <c r="T86" s="13" t="n">
        <v>2.9987</v>
      </c>
      <c r="U86" s="13" t="n">
        <v>2.97018</v>
      </c>
      <c r="V86" s="13" t="n">
        <v>2.93402</v>
      </c>
      <c r="W86" s="13" t="n">
        <v>2.52259</v>
      </c>
      <c r="X86" s="13" t="n">
        <v>2.52339</v>
      </c>
      <c r="Y86" s="13" t="n">
        <v>2.5179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2.88737</v>
      </c>
      <c r="C87" s="13" t="n">
        <v>2.88422</v>
      </c>
      <c r="D87" s="13" t="n">
        <v>2.88127</v>
      </c>
      <c r="E87" s="13" t="n">
        <v>2.87113</v>
      </c>
      <c r="F87" s="13" t="n">
        <v>2.88643</v>
      </c>
      <c r="G87" s="13" t="n">
        <v>2.89543</v>
      </c>
      <c r="H87" s="13" t="n">
        <v>2.90717</v>
      </c>
      <c r="I87" s="13" t="n">
        <v>2.92189</v>
      </c>
      <c r="J87" s="13" t="n">
        <v>2.9341</v>
      </c>
      <c r="K87" s="13" t="n">
        <v>2.93209</v>
      </c>
      <c r="L87" s="13" t="n">
        <v>2.9315</v>
      </c>
      <c r="M87" s="13" t="n">
        <v>2.93089</v>
      </c>
      <c r="N87" s="13" t="n">
        <v>2.93074</v>
      </c>
      <c r="O87" s="13" t="n">
        <v>2.93019</v>
      </c>
      <c r="P87" s="13" t="n">
        <v>2.93345</v>
      </c>
      <c r="Q87" s="13" t="n">
        <v>2.92964</v>
      </c>
      <c r="R87" s="13" t="n">
        <v>2.929</v>
      </c>
      <c r="S87" s="13" t="n">
        <v>2.9346</v>
      </c>
      <c r="T87" s="13" t="n">
        <v>2.95314</v>
      </c>
      <c r="U87" s="13" t="n">
        <v>2.9111</v>
      </c>
      <c r="V87" s="13" t="n">
        <v>2.89547</v>
      </c>
      <c r="W87" s="13" t="n">
        <v>2.88162</v>
      </c>
      <c r="X87" s="13" t="n">
        <v>2.88009</v>
      </c>
      <c r="Y87" s="13" t="n">
        <v>2.88049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2.86931</v>
      </c>
      <c r="C88" s="13" t="n">
        <v>2.86272</v>
      </c>
      <c r="D88" s="13" t="n">
        <v>2.8687</v>
      </c>
      <c r="E88" s="13" t="n">
        <v>2.8502</v>
      </c>
      <c r="F88" s="13" t="n">
        <v>2.8726</v>
      </c>
      <c r="G88" s="13" t="n">
        <v>2.88589</v>
      </c>
      <c r="H88" s="13" t="n">
        <v>2.89138</v>
      </c>
      <c r="I88" s="13" t="n">
        <v>2.89963</v>
      </c>
      <c r="J88" s="13" t="n">
        <v>2.90813</v>
      </c>
      <c r="K88" s="13" t="n">
        <v>2.91212</v>
      </c>
      <c r="L88" s="13" t="n">
        <v>2.90937</v>
      </c>
      <c r="M88" s="13" t="n">
        <v>2.91008</v>
      </c>
      <c r="N88" s="13" t="n">
        <v>2.90936</v>
      </c>
      <c r="O88" s="13" t="n">
        <v>2.90584</v>
      </c>
      <c r="P88" s="13" t="n">
        <v>2.90187</v>
      </c>
      <c r="Q88" s="13" t="n">
        <v>2.90108</v>
      </c>
      <c r="R88" s="13" t="n">
        <v>2.89711</v>
      </c>
      <c r="S88" s="13" t="n">
        <v>2.89912</v>
      </c>
      <c r="T88" s="13" t="n">
        <v>2.93395</v>
      </c>
      <c r="U88" s="13" t="n">
        <v>2.92606</v>
      </c>
      <c r="V88" s="13" t="n">
        <v>2.88974</v>
      </c>
      <c r="W88" s="13" t="n">
        <v>2.87797</v>
      </c>
      <c r="X88" s="13" t="n">
        <v>2.87521</v>
      </c>
      <c r="Y88" s="13" t="n">
        <v>2.86196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3.00788</v>
      </c>
      <c r="C89" s="13" t="n">
        <v>2.99943</v>
      </c>
      <c r="D89" s="13" t="n">
        <v>3.00082</v>
      </c>
      <c r="E89" s="13" t="n">
        <v>3.00029</v>
      </c>
      <c r="F89" s="13" t="n">
        <v>3.02306</v>
      </c>
      <c r="G89" s="13" t="n">
        <v>3.03803</v>
      </c>
      <c r="H89" s="13" t="n">
        <v>3.05382</v>
      </c>
      <c r="I89" s="13" t="n">
        <v>3.09876</v>
      </c>
      <c r="J89" s="13" t="n">
        <v>3.11178</v>
      </c>
      <c r="K89" s="13" t="n">
        <v>3.11913</v>
      </c>
      <c r="L89" s="13" t="n">
        <v>3.12006</v>
      </c>
      <c r="M89" s="13" t="n">
        <v>3.11904</v>
      </c>
      <c r="N89" s="13" t="n">
        <v>3.1022</v>
      </c>
      <c r="O89" s="13" t="n">
        <v>3.09413</v>
      </c>
      <c r="P89" s="13" t="n">
        <v>3.10157</v>
      </c>
      <c r="Q89" s="13" t="n">
        <v>3.09229</v>
      </c>
      <c r="R89" s="13" t="n">
        <v>3.099</v>
      </c>
      <c r="S89" s="13" t="n">
        <v>3.09318</v>
      </c>
      <c r="T89" s="13" t="n">
        <v>3.12863</v>
      </c>
      <c r="U89" s="13" t="n">
        <v>3.09796</v>
      </c>
      <c r="V89" s="13" t="n">
        <v>3.08377</v>
      </c>
      <c r="W89" s="13" t="n">
        <v>3.06899</v>
      </c>
      <c r="X89" s="13" t="n">
        <v>3.05093</v>
      </c>
      <c r="Y89" s="13" t="n">
        <v>3.02283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96542</v>
      </c>
      <c r="C90" s="13" t="n">
        <v>2.9593</v>
      </c>
      <c r="D90" s="13" t="n">
        <v>2.95593</v>
      </c>
      <c r="E90" s="13" t="n">
        <v>2.89838</v>
      </c>
      <c r="F90" s="13" t="n">
        <v>2.95444</v>
      </c>
      <c r="G90" s="13" t="n">
        <v>2.97131</v>
      </c>
      <c r="H90" s="13" t="n">
        <v>2.97431</v>
      </c>
      <c r="I90" s="13" t="n">
        <v>2.99108</v>
      </c>
      <c r="J90" s="13" t="n">
        <v>2.99969</v>
      </c>
      <c r="K90" s="13" t="n">
        <v>3.01051</v>
      </c>
      <c r="L90" s="13" t="n">
        <v>3.01036</v>
      </c>
      <c r="M90" s="13" t="n">
        <v>3.00998</v>
      </c>
      <c r="N90" s="13" t="n">
        <v>3.00998</v>
      </c>
      <c r="O90" s="13" t="n">
        <v>3.00967</v>
      </c>
      <c r="P90" s="13" t="n">
        <v>3.0086</v>
      </c>
      <c r="Q90" s="13" t="n">
        <v>3.00082</v>
      </c>
      <c r="R90" s="13" t="n">
        <v>3.00623</v>
      </c>
      <c r="S90" s="13" t="n">
        <v>3.01229</v>
      </c>
      <c r="T90" s="13" t="n">
        <v>3.02479</v>
      </c>
      <c r="U90" s="13" t="n">
        <v>3.00755</v>
      </c>
      <c r="V90" s="13" t="n">
        <v>2.98819</v>
      </c>
      <c r="W90" s="13" t="n">
        <v>2.97804</v>
      </c>
      <c r="X90" s="13" t="n">
        <v>2.97027</v>
      </c>
      <c r="Y90" s="13" t="n">
        <v>2.96138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3.06382</v>
      </c>
      <c r="C91" s="13" t="n">
        <v>3.04809</v>
      </c>
      <c r="D91" s="13" t="n">
        <v>3.04148</v>
      </c>
      <c r="E91" s="13" t="n">
        <v>3.01285</v>
      </c>
      <c r="F91" s="13" t="n">
        <v>3.03262</v>
      </c>
      <c r="G91" s="13" t="n">
        <v>3.05909</v>
      </c>
      <c r="H91" s="13" t="n">
        <v>3.07784</v>
      </c>
      <c r="I91" s="13" t="n">
        <v>3.07844</v>
      </c>
      <c r="J91" s="13" t="n">
        <v>3.10271</v>
      </c>
      <c r="K91" s="13" t="n">
        <v>3.13742</v>
      </c>
      <c r="L91" s="13" t="n">
        <v>3.13797</v>
      </c>
      <c r="M91" s="13" t="n">
        <v>3.13944</v>
      </c>
      <c r="N91" s="13" t="n">
        <v>3.13937</v>
      </c>
      <c r="O91" s="13" t="n">
        <v>3.13948</v>
      </c>
      <c r="P91" s="13" t="n">
        <v>3.13929</v>
      </c>
      <c r="Q91" s="13" t="n">
        <v>3.13689</v>
      </c>
      <c r="R91" s="13" t="n">
        <v>3.14206</v>
      </c>
      <c r="S91" s="13" t="n">
        <v>3.15308</v>
      </c>
      <c r="T91" s="13" t="n">
        <v>3.16097</v>
      </c>
      <c r="U91" s="13" t="n">
        <v>3.14141</v>
      </c>
      <c r="V91" s="13" t="n">
        <v>3.12222</v>
      </c>
      <c r="W91" s="13" t="n">
        <v>3.09621</v>
      </c>
      <c r="X91" s="13" t="n">
        <v>3.07963</v>
      </c>
      <c r="Y91" s="13" t="n">
        <v>3.07214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3.05253</v>
      </c>
      <c r="C92" s="13" t="n">
        <v>3.04187</v>
      </c>
      <c r="D92" s="13" t="n">
        <v>3.06287</v>
      </c>
      <c r="E92" s="13" t="n">
        <v>3.04203</v>
      </c>
      <c r="F92" s="13" t="n">
        <v>3.07454</v>
      </c>
      <c r="G92" s="13" t="n">
        <v>3.12046</v>
      </c>
      <c r="H92" s="13" t="n">
        <v>3.14848</v>
      </c>
      <c r="I92" s="13" t="n">
        <v>3.20351</v>
      </c>
      <c r="J92" s="13" t="n">
        <v>3.23613</v>
      </c>
      <c r="K92" s="13" t="n">
        <v>3.23402</v>
      </c>
      <c r="L92" s="13" t="n">
        <v>3.26019</v>
      </c>
      <c r="M92" s="13" t="n">
        <v>3.25954</v>
      </c>
      <c r="N92" s="13" t="n">
        <v>3.23463</v>
      </c>
      <c r="O92" s="13" t="n">
        <v>3.25658</v>
      </c>
      <c r="P92" s="13" t="n">
        <v>3.23118</v>
      </c>
      <c r="Q92" s="13" t="n">
        <v>3.23026</v>
      </c>
      <c r="R92" s="13" t="n">
        <v>3.22923</v>
      </c>
      <c r="S92" s="13" t="n">
        <v>3.23554</v>
      </c>
      <c r="T92" s="13" t="n">
        <v>3.26212</v>
      </c>
      <c r="U92" s="13" t="n">
        <v>3.20257</v>
      </c>
      <c r="V92" s="13" t="n">
        <v>3.14524</v>
      </c>
      <c r="W92" s="13" t="n">
        <v>3.11354</v>
      </c>
      <c r="X92" s="13" t="n">
        <v>3.07892</v>
      </c>
      <c r="Y92" s="13" t="n">
        <v>3.07443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3.02874</v>
      </c>
      <c r="C93" s="13" t="n">
        <v>3.02264</v>
      </c>
      <c r="D93" s="13" t="n">
        <v>3.02519</v>
      </c>
      <c r="E93" s="13" t="n">
        <v>3.00621</v>
      </c>
      <c r="F93" s="13" t="n">
        <v>3.04506</v>
      </c>
      <c r="G93" s="13" t="n">
        <v>3.07373</v>
      </c>
      <c r="H93" s="13" t="n">
        <v>3.10808</v>
      </c>
      <c r="I93" s="13" t="n">
        <v>3.17683</v>
      </c>
      <c r="J93" s="13" t="n">
        <v>3.17003</v>
      </c>
      <c r="K93" s="13" t="n">
        <v>3.1721</v>
      </c>
      <c r="L93" s="13" t="n">
        <v>3.17173</v>
      </c>
      <c r="M93" s="13" t="n">
        <v>3.1725</v>
      </c>
      <c r="N93" s="13" t="n">
        <v>3.17241</v>
      </c>
      <c r="O93" s="13" t="n">
        <v>3.171</v>
      </c>
      <c r="P93" s="13" t="n">
        <v>3.15868</v>
      </c>
      <c r="Q93" s="13" t="n">
        <v>3.14004</v>
      </c>
      <c r="R93" s="13" t="n">
        <v>3.14378</v>
      </c>
      <c r="S93" s="13" t="n">
        <v>3.16488</v>
      </c>
      <c r="T93" s="13" t="n">
        <v>3.21581</v>
      </c>
      <c r="U93" s="13" t="n">
        <v>3.14455</v>
      </c>
      <c r="V93" s="13" t="n">
        <v>3.09564</v>
      </c>
      <c r="W93" s="13" t="n">
        <v>3.05095</v>
      </c>
      <c r="X93" s="13" t="n">
        <v>3.02682</v>
      </c>
      <c r="Y93" s="13" t="n">
        <v>3.01692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99976</v>
      </c>
      <c r="C94" s="13" t="n">
        <v>2.98726</v>
      </c>
      <c r="D94" s="13" t="n">
        <v>3.00442</v>
      </c>
      <c r="E94" s="13" t="n">
        <v>2.99168</v>
      </c>
      <c r="F94" s="13" t="n">
        <v>3.03376</v>
      </c>
      <c r="G94" s="13" t="n">
        <v>3.06958</v>
      </c>
      <c r="H94" s="13" t="n">
        <v>3.12416</v>
      </c>
      <c r="I94" s="13" t="n">
        <v>3.14698</v>
      </c>
      <c r="J94" s="13" t="n">
        <v>3.16523</v>
      </c>
      <c r="K94" s="13" t="n">
        <v>3.16546</v>
      </c>
      <c r="L94" s="13" t="n">
        <v>3.16567</v>
      </c>
      <c r="M94" s="13" t="n">
        <v>3.21582</v>
      </c>
      <c r="N94" s="13" t="n">
        <v>3.16583</v>
      </c>
      <c r="O94" s="13" t="n">
        <v>3.16447</v>
      </c>
      <c r="P94" s="13" t="n">
        <v>3.16559</v>
      </c>
      <c r="Q94" s="13" t="n">
        <v>3.16795</v>
      </c>
      <c r="R94" s="13" t="n">
        <v>3.12924</v>
      </c>
      <c r="S94" s="13" t="n">
        <v>3.17513</v>
      </c>
      <c r="T94" s="13" t="n">
        <v>3.1713</v>
      </c>
      <c r="U94" s="13" t="n">
        <v>3.12962</v>
      </c>
      <c r="V94" s="13" t="n">
        <v>3.0566</v>
      </c>
      <c r="W94" s="13" t="n">
        <v>3.01809</v>
      </c>
      <c r="X94" s="13" t="n">
        <v>2.9987</v>
      </c>
      <c r="Y94" s="13" t="n">
        <v>2.99685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97457</v>
      </c>
      <c r="C95" s="13" t="n">
        <v>2.97173</v>
      </c>
      <c r="D95" s="13" t="n">
        <v>2.97243</v>
      </c>
      <c r="E95" s="13" t="n">
        <v>2.96822</v>
      </c>
      <c r="F95" s="13" t="n">
        <v>2.99925</v>
      </c>
      <c r="G95" s="13" t="n">
        <v>3.05821</v>
      </c>
      <c r="H95" s="13" t="n">
        <v>3.10452</v>
      </c>
      <c r="I95" s="13" t="n">
        <v>3.11568</v>
      </c>
      <c r="J95" s="13" t="n">
        <v>3.14145</v>
      </c>
      <c r="K95" s="13" t="n">
        <v>3.16334</v>
      </c>
      <c r="L95" s="13" t="n">
        <v>3.16181</v>
      </c>
      <c r="M95" s="13" t="n">
        <v>3.16894</v>
      </c>
      <c r="N95" s="13" t="n">
        <v>3.16318</v>
      </c>
      <c r="O95" s="13" t="n">
        <v>3.16347</v>
      </c>
      <c r="P95" s="13" t="n">
        <v>3.16178</v>
      </c>
      <c r="Q95" s="13" t="n">
        <v>3.13654</v>
      </c>
      <c r="R95" s="13" t="n">
        <v>3.13616</v>
      </c>
      <c r="S95" s="13" t="n">
        <v>3.23735</v>
      </c>
      <c r="T95" s="13" t="n">
        <v>3.18917</v>
      </c>
      <c r="U95" s="13" t="n">
        <v>3.15634</v>
      </c>
      <c r="V95" s="13" t="n">
        <v>3.07616</v>
      </c>
      <c r="W95" s="13" t="n">
        <v>3.03376</v>
      </c>
      <c r="X95" s="13" t="n">
        <v>2.99662</v>
      </c>
      <c r="Y95" s="13" t="n">
        <v>2.99798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3.05354</v>
      </c>
      <c r="C96" s="13" t="n">
        <v>3.03995</v>
      </c>
      <c r="D96" s="13" t="n">
        <v>3.05093</v>
      </c>
      <c r="E96" s="13" t="n">
        <v>3.03613</v>
      </c>
      <c r="F96" s="13" t="n">
        <v>3.07073</v>
      </c>
      <c r="G96" s="13" t="n">
        <v>3.10458</v>
      </c>
      <c r="H96" s="13" t="n">
        <v>3.14588</v>
      </c>
      <c r="I96" s="13" t="n">
        <v>3.1786</v>
      </c>
      <c r="J96" s="13" t="n">
        <v>3.20364</v>
      </c>
      <c r="K96" s="13" t="n">
        <v>3.21175</v>
      </c>
      <c r="L96" s="13" t="n">
        <v>3.19117</v>
      </c>
      <c r="M96" s="13" t="n">
        <v>3.1915</v>
      </c>
      <c r="N96" s="13" t="n">
        <v>3.19099</v>
      </c>
      <c r="O96" s="13" t="n">
        <v>3.18826</v>
      </c>
      <c r="P96" s="13" t="n">
        <v>3.21124</v>
      </c>
      <c r="Q96" s="13" t="n">
        <v>3.19171</v>
      </c>
      <c r="R96" s="13" t="n">
        <v>3.19473</v>
      </c>
      <c r="S96" s="13" t="n">
        <v>3.22029</v>
      </c>
      <c r="T96" s="13" t="n">
        <v>3.27118</v>
      </c>
      <c r="U96" s="13" t="n">
        <v>3.22457</v>
      </c>
      <c r="V96" s="13" t="n">
        <v>3.16635</v>
      </c>
      <c r="W96" s="13" t="n">
        <v>3.12768</v>
      </c>
      <c r="X96" s="13" t="n">
        <v>3.12862</v>
      </c>
      <c r="Y96" s="13" t="n">
        <v>3.10538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3.23131</v>
      </c>
      <c r="C97" s="13" t="n">
        <v>3.20801</v>
      </c>
      <c r="D97" s="13" t="n">
        <v>3.20782</v>
      </c>
      <c r="E97" s="13" t="n">
        <v>3.20025</v>
      </c>
      <c r="F97" s="13" t="n">
        <v>3.25293</v>
      </c>
      <c r="G97" s="13" t="n">
        <v>3.25338</v>
      </c>
      <c r="H97" s="13" t="n">
        <v>3.28257</v>
      </c>
      <c r="I97" s="13" t="n">
        <v>3.31326</v>
      </c>
      <c r="J97" s="13" t="n">
        <v>3.36055</v>
      </c>
      <c r="K97" s="13" t="n">
        <v>3.36738</v>
      </c>
      <c r="L97" s="13" t="n">
        <v>3.36443</v>
      </c>
      <c r="M97" s="13" t="n">
        <v>3.37489</v>
      </c>
      <c r="N97" s="13" t="n">
        <v>3.36282</v>
      </c>
      <c r="O97" s="13" t="n">
        <v>3.36376</v>
      </c>
      <c r="P97" s="13" t="n">
        <v>3.36271</v>
      </c>
      <c r="Q97" s="13" t="n">
        <v>3.34753</v>
      </c>
      <c r="R97" s="13" t="n">
        <v>3.31513</v>
      </c>
      <c r="S97" s="13" t="n">
        <v>3.43165</v>
      </c>
      <c r="T97" s="13" t="n">
        <v>3.44829</v>
      </c>
      <c r="U97" s="13" t="n">
        <v>3.3163</v>
      </c>
      <c r="V97" s="13" t="n">
        <v>3.28368</v>
      </c>
      <c r="W97" s="13" t="n">
        <v>3.2533</v>
      </c>
      <c r="X97" s="13" t="n">
        <v>3.24343</v>
      </c>
      <c r="Y97" s="13" t="n">
        <v>3.1787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3.14062</v>
      </c>
      <c r="C98" s="13" t="n">
        <v>3.08166</v>
      </c>
      <c r="D98" s="13" t="n">
        <v>3.08966</v>
      </c>
      <c r="E98" s="13" t="n">
        <v>3.11466</v>
      </c>
      <c r="F98" s="13" t="n">
        <v>3.13922</v>
      </c>
      <c r="G98" s="13" t="n">
        <v>3.13445</v>
      </c>
      <c r="H98" s="13" t="n">
        <v>3.15645</v>
      </c>
      <c r="I98" s="13" t="n">
        <v>3.17414</v>
      </c>
      <c r="J98" s="13" t="n">
        <v>3.22109</v>
      </c>
      <c r="K98" s="13" t="n">
        <v>3.26726</v>
      </c>
      <c r="L98" s="13" t="n">
        <v>3.25559</v>
      </c>
      <c r="M98" s="13" t="n">
        <v>3.26082</v>
      </c>
      <c r="N98" s="13" t="n">
        <v>3.25966</v>
      </c>
      <c r="O98" s="13" t="n">
        <v>3.25478</v>
      </c>
      <c r="P98" s="13" t="n">
        <v>3.25864</v>
      </c>
      <c r="Q98" s="13" t="n">
        <v>3.25473</v>
      </c>
      <c r="R98" s="13" t="n">
        <v>3.26063</v>
      </c>
      <c r="S98" s="13" t="n">
        <v>3.30961</v>
      </c>
      <c r="T98" s="13" t="n">
        <v>3.30638</v>
      </c>
      <c r="U98" s="13" t="n">
        <v>3.27802</v>
      </c>
      <c r="V98" s="13" t="n">
        <v>3.22065</v>
      </c>
      <c r="W98" s="13" t="n">
        <v>3.19366</v>
      </c>
      <c r="X98" s="13" t="n">
        <v>3.15903</v>
      </c>
      <c r="Y98" s="13" t="n">
        <v>3.15597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3.10836</v>
      </c>
      <c r="C99" s="13" t="n">
        <v>3.10012</v>
      </c>
      <c r="D99" s="13" t="n">
        <v>3.10187</v>
      </c>
      <c r="E99" s="13" t="n">
        <v>3.07635</v>
      </c>
      <c r="F99" s="13" t="n">
        <v>3.11153</v>
      </c>
      <c r="G99" s="13" t="n">
        <v>3.15299</v>
      </c>
      <c r="H99" s="13" t="n">
        <v>3.21895</v>
      </c>
      <c r="I99" s="13" t="n">
        <v>3.33168</v>
      </c>
      <c r="J99" s="13" t="n">
        <v>3.33546</v>
      </c>
      <c r="K99" s="13" t="n">
        <v>3.41166</v>
      </c>
      <c r="L99" s="13" t="n">
        <v>3.41418</v>
      </c>
      <c r="M99" s="13" t="n">
        <v>3.41154</v>
      </c>
      <c r="N99" s="13" t="n">
        <v>3.40282</v>
      </c>
      <c r="O99" s="13" t="n">
        <v>3.40029</v>
      </c>
      <c r="P99" s="13" t="n">
        <v>3.40312</v>
      </c>
      <c r="Q99" s="13" t="n">
        <v>3.40191</v>
      </c>
      <c r="R99" s="13" t="n">
        <v>3.41116</v>
      </c>
      <c r="S99" s="13" t="n">
        <v>3.42804</v>
      </c>
      <c r="T99" s="13" t="n">
        <v>3.5235</v>
      </c>
      <c r="U99" s="13" t="n">
        <v>3.40766</v>
      </c>
      <c r="V99" s="13" t="n">
        <v>3.26476</v>
      </c>
      <c r="W99" s="13" t="n">
        <v>3.17509</v>
      </c>
      <c r="X99" s="13" t="n">
        <v>3.14971</v>
      </c>
      <c r="Y99" s="13" t="n">
        <v>3.14097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3.1099</v>
      </c>
      <c r="C100" s="13" t="n">
        <v>3.09456</v>
      </c>
      <c r="D100" s="13" t="n">
        <v>3.11693</v>
      </c>
      <c r="E100" s="13" t="n">
        <v>3.08213</v>
      </c>
      <c r="F100" s="13" t="n">
        <v>3.13877</v>
      </c>
      <c r="G100" s="13" t="n">
        <v>3.1231</v>
      </c>
      <c r="H100" s="13" t="n">
        <v>3.15725</v>
      </c>
      <c r="I100" s="13" t="n">
        <v>3.19515</v>
      </c>
      <c r="J100" s="13" t="n">
        <v>3.20608</v>
      </c>
      <c r="K100" s="13" t="n">
        <v>3.22819</v>
      </c>
      <c r="L100" s="13" t="n">
        <v>3.22909</v>
      </c>
      <c r="M100" s="13" t="n">
        <v>3.24769</v>
      </c>
      <c r="N100" s="13" t="n">
        <v>3.22396</v>
      </c>
      <c r="O100" s="13" t="n">
        <v>3.2167</v>
      </c>
      <c r="P100" s="13" t="n">
        <v>3.20998</v>
      </c>
      <c r="Q100" s="13" t="n">
        <v>3.20481</v>
      </c>
      <c r="R100" s="13" t="n">
        <v>3.23159</v>
      </c>
      <c r="S100" s="13" t="n">
        <v>3.25451</v>
      </c>
      <c r="T100" s="13" t="n">
        <v>3.3064</v>
      </c>
      <c r="U100" s="13" t="n">
        <v>3.25834</v>
      </c>
      <c r="V100" s="13" t="n">
        <v>3.25761</v>
      </c>
      <c r="W100" s="13" t="n">
        <v>3.21391</v>
      </c>
      <c r="X100" s="13" t="n">
        <v>3.17966</v>
      </c>
      <c r="Y100" s="13" t="n">
        <v>3.11985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3.17269</v>
      </c>
      <c r="C101" s="13" t="n">
        <v>3.03018</v>
      </c>
      <c r="D101" s="13" t="n">
        <v>3.04513</v>
      </c>
      <c r="E101" s="13" t="n">
        <v>2.98975</v>
      </c>
      <c r="F101" s="13" t="n">
        <v>3.07631</v>
      </c>
      <c r="G101" s="13" t="n">
        <v>3.17174</v>
      </c>
      <c r="H101" s="13" t="n">
        <v>3.2217</v>
      </c>
      <c r="I101" s="13" t="n">
        <v>3.25134</v>
      </c>
      <c r="J101" s="13" t="n">
        <v>3.24796</v>
      </c>
      <c r="K101" s="13" t="n">
        <v>3.26151</v>
      </c>
      <c r="L101" s="13" t="n">
        <v>3.2636</v>
      </c>
      <c r="M101" s="13" t="n">
        <v>3.26317</v>
      </c>
      <c r="N101" s="13" t="n">
        <v>3.26428</v>
      </c>
      <c r="O101" s="13" t="n">
        <v>3.26346</v>
      </c>
      <c r="P101" s="13" t="n">
        <v>3.26181</v>
      </c>
      <c r="Q101" s="13" t="n">
        <v>3.25985</v>
      </c>
      <c r="R101" s="13" t="n">
        <v>3.26571</v>
      </c>
      <c r="S101" s="13" t="n">
        <v>3.29628</v>
      </c>
      <c r="T101" s="13" t="n">
        <v>3.26406</v>
      </c>
      <c r="U101" s="13" t="n">
        <v>3.19804</v>
      </c>
      <c r="V101" s="13" t="n">
        <v>3.15843</v>
      </c>
      <c r="W101" s="13" t="n">
        <v>2.99368</v>
      </c>
      <c r="X101" s="13" t="n">
        <v>3.13246</v>
      </c>
      <c r="Y101" s="13" t="n">
        <v>3.17378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3.06685</v>
      </c>
      <c r="C102" s="13" t="n">
        <v>3.09838</v>
      </c>
      <c r="D102" s="13" t="n">
        <v>3.11735</v>
      </c>
      <c r="E102" s="13" t="n">
        <v>3.10644</v>
      </c>
      <c r="F102" s="13" t="n">
        <v>3.10535</v>
      </c>
      <c r="G102" s="13" t="n">
        <v>3.13919</v>
      </c>
      <c r="H102" s="13" t="n">
        <v>3.17872</v>
      </c>
      <c r="I102" s="13" t="n">
        <v>3.1946</v>
      </c>
      <c r="J102" s="13" t="n">
        <v>3.20047</v>
      </c>
      <c r="K102" s="13" t="n">
        <v>3.20426</v>
      </c>
      <c r="L102" s="13" t="n">
        <v>3.20763</v>
      </c>
      <c r="M102" s="13" t="n">
        <v>3.20416</v>
      </c>
      <c r="N102" s="13" t="n">
        <v>3.20181</v>
      </c>
      <c r="O102" s="13" t="n">
        <v>3.19968</v>
      </c>
      <c r="P102" s="13" t="n">
        <v>3.18854</v>
      </c>
      <c r="Q102" s="13" t="n">
        <v>3.18188</v>
      </c>
      <c r="R102" s="13" t="n">
        <v>3.20565</v>
      </c>
      <c r="S102" s="13" t="n">
        <v>3.22897</v>
      </c>
      <c r="T102" s="13" t="n">
        <v>3.25693</v>
      </c>
      <c r="U102" s="13" t="n">
        <v>3.20136</v>
      </c>
      <c r="V102" s="13" t="n">
        <v>3.20307</v>
      </c>
      <c r="W102" s="13" t="n">
        <v>3.17127</v>
      </c>
      <c r="X102" s="13" t="n">
        <v>3.1689</v>
      </c>
      <c r="Y102" s="13" t="n">
        <v>3.13935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3.01894</v>
      </c>
      <c r="C103" s="13" t="n">
        <v>2.98917</v>
      </c>
      <c r="D103" s="13" t="n">
        <v>3.02821</v>
      </c>
      <c r="E103" s="13" t="n">
        <v>3.01443</v>
      </c>
      <c r="F103" s="13" t="n">
        <v>3.00945</v>
      </c>
      <c r="G103" s="13" t="n">
        <v>3.03311</v>
      </c>
      <c r="H103" s="13" t="n">
        <v>3.02138</v>
      </c>
      <c r="I103" s="13" t="n">
        <v>3.02246</v>
      </c>
      <c r="J103" s="13" t="n">
        <v>3.0184</v>
      </c>
      <c r="K103" s="13" t="n">
        <v>3.00866</v>
      </c>
      <c r="L103" s="13" t="n">
        <v>3.01063</v>
      </c>
      <c r="M103" s="13" t="n">
        <v>3.01005</v>
      </c>
      <c r="N103" s="13" t="n">
        <v>3.00974</v>
      </c>
      <c r="O103" s="13" t="n">
        <v>3.00881</v>
      </c>
      <c r="P103" s="13" t="n">
        <v>3.00581</v>
      </c>
      <c r="Q103" s="13" t="n">
        <v>3.00548</v>
      </c>
      <c r="R103" s="13" t="n">
        <v>3.01242</v>
      </c>
      <c r="S103" s="13" t="n">
        <v>3.02438</v>
      </c>
      <c r="T103" s="13" t="n">
        <v>3.04136</v>
      </c>
      <c r="U103" s="13" t="n">
        <v>3.03698</v>
      </c>
      <c r="V103" s="13" t="n">
        <v>3.03761</v>
      </c>
      <c r="W103" s="13" t="n">
        <v>3.02046</v>
      </c>
      <c r="X103" s="13" t="n">
        <v>3.01949</v>
      </c>
      <c r="Y103" s="13" t="n">
        <v>3.01898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99905</v>
      </c>
      <c r="C104" s="13" t="n">
        <v>2.9915</v>
      </c>
      <c r="D104" s="13" t="n">
        <v>3.01362</v>
      </c>
      <c r="E104" s="13" t="n">
        <v>3.00148</v>
      </c>
      <c r="F104" s="13" t="n">
        <v>2.99703</v>
      </c>
      <c r="G104" s="13" t="n">
        <v>3.00913</v>
      </c>
      <c r="H104" s="13" t="n">
        <v>2.99649</v>
      </c>
      <c r="I104" s="13" t="n">
        <v>2.99637</v>
      </c>
      <c r="J104" s="13" t="n">
        <v>2.9906</v>
      </c>
      <c r="K104" s="13" t="n">
        <v>2.97967</v>
      </c>
      <c r="L104" s="13" t="n">
        <v>2.98373</v>
      </c>
      <c r="M104" s="13" t="n">
        <v>2.98025</v>
      </c>
      <c r="N104" s="13" t="n">
        <v>2.9769</v>
      </c>
      <c r="O104" s="13" t="n">
        <v>2.97964</v>
      </c>
      <c r="P104" s="13" t="n">
        <v>2.98247</v>
      </c>
      <c r="Q104" s="13" t="n">
        <v>2.98154</v>
      </c>
      <c r="R104" s="13" t="n">
        <v>2.98718</v>
      </c>
      <c r="S104" s="13" t="n">
        <v>2.97938</v>
      </c>
      <c r="T104" s="13" t="n">
        <v>2.99938</v>
      </c>
      <c r="U104" s="13" t="n">
        <v>3.0195</v>
      </c>
      <c r="V104" s="13" t="n">
        <v>3.02374</v>
      </c>
      <c r="W104" s="13" t="n">
        <v>3.01496</v>
      </c>
      <c r="X104" s="13" t="n">
        <v>3.01053</v>
      </c>
      <c r="Y104" s="13" t="n">
        <v>3.00909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93612</v>
      </c>
      <c r="C105" s="13" t="n">
        <v>2.93682</v>
      </c>
      <c r="D105" s="13" t="n">
        <v>2.8714</v>
      </c>
      <c r="E105" s="13" t="n">
        <v>2.95316</v>
      </c>
      <c r="F105" s="13" t="n">
        <v>2.94962</v>
      </c>
      <c r="G105" s="13" t="n">
        <v>2.96778</v>
      </c>
      <c r="H105" s="13" t="n">
        <v>2.95203</v>
      </c>
      <c r="I105" s="13" t="n">
        <v>2.94888</v>
      </c>
      <c r="J105" s="13" t="n">
        <v>2.94741</v>
      </c>
      <c r="K105" s="13" t="n">
        <v>2.94115</v>
      </c>
      <c r="L105" s="13" t="n">
        <v>2.9401</v>
      </c>
      <c r="M105" s="13" t="n">
        <v>2.93853</v>
      </c>
      <c r="N105" s="13" t="n">
        <v>2.93246</v>
      </c>
      <c r="O105" s="13" t="n">
        <v>2.9331</v>
      </c>
      <c r="P105" s="13" t="n">
        <v>2.93054</v>
      </c>
      <c r="Q105" s="13" t="n">
        <v>2.93203</v>
      </c>
      <c r="R105" s="13" t="n">
        <v>2.93968</v>
      </c>
      <c r="S105" s="13" t="n">
        <v>2.9476</v>
      </c>
      <c r="T105" s="13" t="n">
        <v>2.95286</v>
      </c>
      <c r="U105" s="13" t="n">
        <v>2.96838</v>
      </c>
      <c r="V105" s="13" t="n">
        <v>2.98223</v>
      </c>
      <c r="W105" s="13" t="n">
        <v>2.97066</v>
      </c>
      <c r="X105" s="13" t="n">
        <v>2.93853</v>
      </c>
      <c r="Y105" s="13" t="n">
        <v>2.94192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3.0948</v>
      </c>
      <c r="C106" s="13" t="n">
        <v>3.09866</v>
      </c>
      <c r="D106" s="13" t="n">
        <v>3.10075</v>
      </c>
      <c r="E106" s="13" t="n">
        <v>3.11138</v>
      </c>
      <c r="F106" s="13" t="n">
        <v>3.11375</v>
      </c>
      <c r="G106" s="13" t="n">
        <v>3.14196</v>
      </c>
      <c r="H106" s="13" t="n">
        <v>3.15743</v>
      </c>
      <c r="I106" s="13" t="n">
        <v>3.16705</v>
      </c>
      <c r="J106" s="13" t="n">
        <v>3.15546</v>
      </c>
      <c r="K106" s="13" t="n">
        <v>3.14673</v>
      </c>
      <c r="L106" s="13" t="n">
        <v>3.15047</v>
      </c>
      <c r="M106" s="13" t="n">
        <v>3.15023</v>
      </c>
      <c r="N106" s="13" t="n">
        <v>3.1466</v>
      </c>
      <c r="O106" s="13" t="n">
        <v>3.14441</v>
      </c>
      <c r="P106" s="13" t="n">
        <v>3.14687</v>
      </c>
      <c r="Q106" s="13" t="n">
        <v>3.14348</v>
      </c>
      <c r="R106" s="13" t="n">
        <v>3.17164</v>
      </c>
      <c r="S106" s="13" t="n">
        <v>3.18716</v>
      </c>
      <c r="T106" s="13" t="n">
        <v>3.15791</v>
      </c>
      <c r="U106" s="13" t="n">
        <v>3.21697</v>
      </c>
      <c r="V106" s="13" t="n">
        <v>3.19564</v>
      </c>
      <c r="W106" s="13" t="n">
        <v>3.16122</v>
      </c>
      <c r="X106" s="13" t="n">
        <v>3.14822</v>
      </c>
      <c r="Y106" s="13" t="n">
        <v>3.14566</v>
      </c>
    </row>
    <row r="107" customFormat="false" ht="12.75" hidden="false" customHeight="false" outlineLevel="0" collapsed="false">
      <c r="A107" s="10" t="n">
        <v>29</v>
      </c>
      <c r="B107" s="13" t="n">
        <v>3.15966</v>
      </c>
      <c r="C107" s="13" t="n">
        <v>3.16089</v>
      </c>
      <c r="D107" s="13" t="n">
        <v>3.15361</v>
      </c>
      <c r="E107" s="13" t="n">
        <v>3.1786</v>
      </c>
      <c r="F107" s="13" t="n">
        <v>3.19249</v>
      </c>
      <c r="G107" s="13" t="n">
        <v>3.23059</v>
      </c>
      <c r="H107" s="13" t="n">
        <v>3.25984</v>
      </c>
      <c r="I107" s="13" t="n">
        <v>3.26185</v>
      </c>
      <c r="J107" s="13" t="n">
        <v>3.18623</v>
      </c>
      <c r="K107" s="13" t="n">
        <v>3.18323</v>
      </c>
      <c r="L107" s="13" t="n">
        <v>3.21506</v>
      </c>
      <c r="M107" s="13" t="n">
        <v>3.18364</v>
      </c>
      <c r="N107" s="13" t="n">
        <v>3.18332</v>
      </c>
      <c r="O107" s="13" t="n">
        <v>3.18366</v>
      </c>
      <c r="P107" s="13" t="n">
        <v>3.18268</v>
      </c>
      <c r="Q107" s="13" t="n">
        <v>3.25263</v>
      </c>
      <c r="R107" s="13" t="n">
        <v>3.19084</v>
      </c>
      <c r="S107" s="13" t="n">
        <v>3.22127</v>
      </c>
      <c r="T107" s="13" t="n">
        <v>3.17894</v>
      </c>
      <c r="U107" s="13" t="n">
        <v>3.22667</v>
      </c>
      <c r="V107" s="13" t="n">
        <v>3.18468</v>
      </c>
      <c r="W107" s="13" t="n">
        <v>3.15497</v>
      </c>
      <c r="X107" s="13" t="n">
        <v>3.13849</v>
      </c>
      <c r="Y107" s="13" t="n">
        <v>3.05053</v>
      </c>
    </row>
    <row r="108" customFormat="false" ht="12.75" hidden="false" customHeight="false" outlineLevel="0" collapsed="false">
      <c r="A108" s="10" t="n">
        <v>30</v>
      </c>
      <c r="B108" s="13" t="n">
        <v>3.09576</v>
      </c>
      <c r="C108" s="13" t="n">
        <v>3.10745</v>
      </c>
      <c r="D108" s="13" t="n">
        <v>3.0793</v>
      </c>
      <c r="E108" s="13" t="n">
        <v>3.06889</v>
      </c>
      <c r="F108" s="13" t="n">
        <v>3.06277</v>
      </c>
      <c r="G108" s="13" t="n">
        <v>3.08358</v>
      </c>
      <c r="H108" s="13" t="n">
        <v>3.09455</v>
      </c>
      <c r="I108" s="13" t="n">
        <v>3.08976</v>
      </c>
      <c r="J108" s="13" t="n">
        <v>3.08342</v>
      </c>
      <c r="K108" s="13" t="n">
        <v>3.08599</v>
      </c>
      <c r="L108" s="13" t="n">
        <v>3.08498</v>
      </c>
      <c r="M108" s="13" t="n">
        <v>3.08462</v>
      </c>
      <c r="N108" s="13" t="n">
        <v>3.0721</v>
      </c>
      <c r="O108" s="13" t="n">
        <v>3.06734</v>
      </c>
      <c r="P108" s="13" t="n">
        <v>3.06007</v>
      </c>
      <c r="Q108" s="13" t="n">
        <v>3.05231</v>
      </c>
      <c r="R108" s="13" t="n">
        <v>3.08488</v>
      </c>
      <c r="S108" s="13" t="n">
        <v>3.09712</v>
      </c>
      <c r="T108" s="13" t="n">
        <v>3.06593</v>
      </c>
      <c r="U108" s="13" t="n">
        <v>3.06371</v>
      </c>
      <c r="V108" s="13" t="n">
        <v>3.03903</v>
      </c>
      <c r="W108" s="13" t="n">
        <v>3.05155</v>
      </c>
      <c r="X108" s="13" t="n">
        <v>3.08214</v>
      </c>
      <c r="Y108" s="13" t="n">
        <v>3.07696</v>
      </c>
    </row>
    <row r="109" customFormat="false" ht="12.75" hidden="false" customHeight="false" outlineLevel="0" collapsed="false">
      <c r="A109" s="14" t="n">
        <v>31</v>
      </c>
      <c r="B109" s="15" t="n">
        <v>3.05176</v>
      </c>
      <c r="C109" s="15" t="n">
        <v>3.05388</v>
      </c>
      <c r="D109" s="15" t="n">
        <v>3.0438</v>
      </c>
      <c r="E109" s="15" t="n">
        <v>3.03714</v>
      </c>
      <c r="F109" s="15" t="n">
        <v>3.0236</v>
      </c>
      <c r="G109" s="15" t="n">
        <v>3.04429</v>
      </c>
      <c r="H109" s="15" t="n">
        <v>3.05682</v>
      </c>
      <c r="I109" s="15" t="n">
        <v>3.05382</v>
      </c>
      <c r="J109" s="15" t="n">
        <v>3.04354</v>
      </c>
      <c r="K109" s="15" t="n">
        <v>3.04603</v>
      </c>
      <c r="L109" s="15" t="n">
        <v>3.04541</v>
      </c>
      <c r="M109" s="15" t="n">
        <v>3.0436</v>
      </c>
      <c r="N109" s="15" t="n">
        <v>3.04497</v>
      </c>
      <c r="O109" s="15" t="n">
        <v>3.04483</v>
      </c>
      <c r="P109" s="15" t="n">
        <v>3.04405</v>
      </c>
      <c r="Q109" s="15" t="n">
        <v>3.05116</v>
      </c>
      <c r="R109" s="15" t="n">
        <v>3.06551</v>
      </c>
      <c r="S109" s="15" t="n">
        <v>3.07976</v>
      </c>
      <c r="T109" s="15" t="n">
        <v>3.04134</v>
      </c>
      <c r="U109" s="15" t="n">
        <v>3.05441</v>
      </c>
      <c r="V109" s="15" t="n">
        <v>3.07562</v>
      </c>
      <c r="W109" s="15" t="n">
        <v>3.08186</v>
      </c>
      <c r="X109" s="15" t="n">
        <v>3.1062</v>
      </c>
      <c r="Y109" s="15" t="n">
        <v>3.09366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2.83403</v>
      </c>
      <c r="C115" s="13" t="n">
        <v>2.82429</v>
      </c>
      <c r="D115" s="13" t="n">
        <v>2.81922</v>
      </c>
      <c r="E115" s="13" t="n">
        <v>2.81104</v>
      </c>
      <c r="F115" s="13" t="n">
        <v>2.81629</v>
      </c>
      <c r="G115" s="13" t="n">
        <v>2.82419</v>
      </c>
      <c r="H115" s="13" t="n">
        <v>2.83736</v>
      </c>
      <c r="I115" s="13" t="n">
        <v>2.86853</v>
      </c>
      <c r="J115" s="13" t="n">
        <v>2.87824</v>
      </c>
      <c r="K115" s="13" t="n">
        <v>2.8927</v>
      </c>
      <c r="L115" s="13" t="n">
        <v>2.87848</v>
      </c>
      <c r="M115" s="13" t="n">
        <v>2.87704</v>
      </c>
      <c r="N115" s="13" t="n">
        <v>2.8883</v>
      </c>
      <c r="O115" s="13" t="n">
        <v>2.87383</v>
      </c>
      <c r="P115" s="13" t="n">
        <v>2.87298</v>
      </c>
      <c r="Q115" s="13" t="n">
        <v>2.83471</v>
      </c>
      <c r="R115" s="13" t="n">
        <v>2.83379</v>
      </c>
      <c r="S115" s="13" t="n">
        <v>2.88731</v>
      </c>
      <c r="T115" s="13" t="n">
        <v>2.93222</v>
      </c>
      <c r="U115" s="13" t="n">
        <v>2.85214</v>
      </c>
      <c r="V115" s="13" t="n">
        <v>2.8724</v>
      </c>
      <c r="W115" s="13" t="n">
        <v>2.86433</v>
      </c>
      <c r="X115" s="13" t="n">
        <v>2.84374</v>
      </c>
      <c r="Y115" s="13" t="n">
        <v>2.81971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2.24764</v>
      </c>
      <c r="C116" s="13" t="n">
        <v>2.42353</v>
      </c>
      <c r="D116" s="13" t="n">
        <v>2.41287</v>
      </c>
      <c r="E116" s="13" t="n">
        <v>2.38813</v>
      </c>
      <c r="F116" s="13" t="n">
        <v>2.69401</v>
      </c>
      <c r="G116" s="13" t="n">
        <v>2.75245</v>
      </c>
      <c r="H116" s="13" t="n">
        <v>2.76638</v>
      </c>
      <c r="I116" s="13" t="n">
        <v>2.6992</v>
      </c>
      <c r="J116" s="13" t="n">
        <v>2.70465</v>
      </c>
      <c r="K116" s="13" t="n">
        <v>2.70598</v>
      </c>
      <c r="L116" s="13" t="n">
        <v>2.70396</v>
      </c>
      <c r="M116" s="13" t="n">
        <v>2.70363</v>
      </c>
      <c r="N116" s="13" t="n">
        <v>2.70547</v>
      </c>
      <c r="O116" s="13" t="n">
        <v>2.7035</v>
      </c>
      <c r="P116" s="13" t="n">
        <v>2.73646</v>
      </c>
      <c r="Q116" s="13" t="n">
        <v>2.72926</v>
      </c>
      <c r="R116" s="13" t="n">
        <v>2.74268</v>
      </c>
      <c r="S116" s="13" t="n">
        <v>2.80318</v>
      </c>
      <c r="T116" s="13" t="n">
        <v>2.79294</v>
      </c>
      <c r="U116" s="13" t="n">
        <v>2.44668</v>
      </c>
      <c r="V116" s="13" t="n">
        <v>2.47519</v>
      </c>
      <c r="W116" s="13" t="n">
        <v>2.47832</v>
      </c>
      <c r="X116" s="13" t="n">
        <v>2.46863</v>
      </c>
      <c r="Y116" s="13" t="n">
        <v>2.46212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47672</v>
      </c>
      <c r="C117" s="13" t="n">
        <v>2.44358</v>
      </c>
      <c r="D117" s="13" t="n">
        <v>2.45433</v>
      </c>
      <c r="E117" s="13" t="n">
        <v>2.42289</v>
      </c>
      <c r="F117" s="13" t="n">
        <v>2.42659</v>
      </c>
      <c r="G117" s="13" t="n">
        <v>2.71843</v>
      </c>
      <c r="H117" s="13" t="n">
        <v>2.72579</v>
      </c>
      <c r="I117" s="13" t="n">
        <v>2.70393</v>
      </c>
      <c r="J117" s="13" t="n">
        <v>2.48927</v>
      </c>
      <c r="K117" s="13" t="n">
        <v>2.49191</v>
      </c>
      <c r="L117" s="13" t="n">
        <v>2.48941</v>
      </c>
      <c r="M117" s="13" t="n">
        <v>2.51312</v>
      </c>
      <c r="N117" s="13" t="n">
        <v>2.52086</v>
      </c>
      <c r="O117" s="13" t="n">
        <v>2.50368</v>
      </c>
      <c r="P117" s="13" t="n">
        <v>2.50764</v>
      </c>
      <c r="Q117" s="13" t="n">
        <v>2.53862</v>
      </c>
      <c r="R117" s="13" t="n">
        <v>2.50722</v>
      </c>
      <c r="S117" s="13" t="n">
        <v>2.82017</v>
      </c>
      <c r="T117" s="13" t="n">
        <v>2.53562</v>
      </c>
      <c r="U117" s="13" t="n">
        <v>2.56363</v>
      </c>
      <c r="V117" s="13" t="n">
        <v>2.50177</v>
      </c>
      <c r="W117" s="13" t="n">
        <v>2.51274</v>
      </c>
      <c r="X117" s="13" t="n">
        <v>2.48787</v>
      </c>
      <c r="Y117" s="13" t="n">
        <v>2.48557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83147</v>
      </c>
      <c r="C118" s="13" t="n">
        <v>2.8291</v>
      </c>
      <c r="D118" s="13" t="n">
        <v>2.82477</v>
      </c>
      <c r="E118" s="13" t="n">
        <v>2.8121</v>
      </c>
      <c r="F118" s="13" t="n">
        <v>2.86657</v>
      </c>
      <c r="G118" s="13" t="n">
        <v>2.86691</v>
      </c>
      <c r="H118" s="13" t="n">
        <v>2.87269</v>
      </c>
      <c r="I118" s="13" t="n">
        <v>2.84192</v>
      </c>
      <c r="J118" s="13" t="n">
        <v>2.94047</v>
      </c>
      <c r="K118" s="13" t="n">
        <v>2.97655</v>
      </c>
      <c r="L118" s="13" t="n">
        <v>2.97855</v>
      </c>
      <c r="M118" s="13" t="n">
        <v>2.97976</v>
      </c>
      <c r="N118" s="13" t="n">
        <v>2.97256</v>
      </c>
      <c r="O118" s="13" t="n">
        <v>2.8519</v>
      </c>
      <c r="P118" s="13" t="n">
        <v>2.84327</v>
      </c>
      <c r="Q118" s="13" t="n">
        <v>2.84233</v>
      </c>
      <c r="R118" s="13" t="n">
        <v>2.84166</v>
      </c>
      <c r="S118" s="13" t="n">
        <v>2.84313</v>
      </c>
      <c r="T118" s="13" t="n">
        <v>3.00089</v>
      </c>
      <c r="U118" s="13" t="n">
        <v>2.96606</v>
      </c>
      <c r="V118" s="13" t="n">
        <v>3.0226</v>
      </c>
      <c r="W118" s="13" t="n">
        <v>2.88924</v>
      </c>
      <c r="X118" s="13" t="n">
        <v>2.87418</v>
      </c>
      <c r="Y118" s="13" t="n">
        <v>2.86761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9365</v>
      </c>
      <c r="C119" s="13" t="n">
        <v>2.83229</v>
      </c>
      <c r="D119" s="13" t="n">
        <v>2.81242</v>
      </c>
      <c r="E119" s="13" t="n">
        <v>2.77079</v>
      </c>
      <c r="F119" s="13" t="n">
        <v>2.76823</v>
      </c>
      <c r="G119" s="13" t="n">
        <v>2.82673</v>
      </c>
      <c r="H119" s="13" t="n">
        <v>2.82901</v>
      </c>
      <c r="I119" s="13" t="n">
        <v>2.87814</v>
      </c>
      <c r="J119" s="13" t="n">
        <v>2.94993</v>
      </c>
      <c r="K119" s="13" t="n">
        <v>2.98521</v>
      </c>
      <c r="L119" s="13" t="n">
        <v>2.96949</v>
      </c>
      <c r="M119" s="13" t="n">
        <v>2.9627</v>
      </c>
      <c r="N119" s="13" t="n">
        <v>2.96386</v>
      </c>
      <c r="O119" s="13" t="n">
        <v>2.96462</v>
      </c>
      <c r="P119" s="13" t="n">
        <v>2.99523</v>
      </c>
      <c r="Q119" s="13" t="n">
        <v>2.97667</v>
      </c>
      <c r="R119" s="13" t="n">
        <v>2.97245</v>
      </c>
      <c r="S119" s="13" t="n">
        <v>2.97273</v>
      </c>
      <c r="T119" s="13" t="n">
        <v>3.00175</v>
      </c>
      <c r="U119" s="13" t="n">
        <v>2.94688</v>
      </c>
      <c r="V119" s="13" t="n">
        <v>2.96589</v>
      </c>
      <c r="W119" s="13" t="n">
        <v>2.94359</v>
      </c>
      <c r="X119" s="13" t="n">
        <v>2.89821</v>
      </c>
      <c r="Y119" s="13" t="n">
        <v>2.84354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83938</v>
      </c>
      <c r="C120" s="13" t="n">
        <v>2.81743</v>
      </c>
      <c r="D120" s="13" t="n">
        <v>2.80916</v>
      </c>
      <c r="E120" s="13" t="n">
        <v>2.74969</v>
      </c>
      <c r="F120" s="13" t="n">
        <v>2.79343</v>
      </c>
      <c r="G120" s="13" t="n">
        <v>2.81153</v>
      </c>
      <c r="H120" s="13" t="n">
        <v>2.81986</v>
      </c>
      <c r="I120" s="13" t="n">
        <v>2.81884</v>
      </c>
      <c r="J120" s="13" t="n">
        <v>2.80063</v>
      </c>
      <c r="K120" s="13" t="n">
        <v>2.80193</v>
      </c>
      <c r="L120" s="13" t="n">
        <v>2.8207</v>
      </c>
      <c r="M120" s="13" t="n">
        <v>2.82065</v>
      </c>
      <c r="N120" s="13" t="n">
        <v>2.82091</v>
      </c>
      <c r="O120" s="13" t="n">
        <v>2.82023</v>
      </c>
      <c r="P120" s="13" t="n">
        <v>2.83003</v>
      </c>
      <c r="Q120" s="13" t="n">
        <v>2.81781</v>
      </c>
      <c r="R120" s="13" t="n">
        <v>2.81918</v>
      </c>
      <c r="S120" s="13" t="n">
        <v>2.85738</v>
      </c>
      <c r="T120" s="13" t="n">
        <v>3.05948</v>
      </c>
      <c r="U120" s="13" t="n">
        <v>2.87065</v>
      </c>
      <c r="V120" s="13" t="n">
        <v>2.8709</v>
      </c>
      <c r="W120" s="13" t="n">
        <v>2.85563</v>
      </c>
      <c r="X120" s="13" t="n">
        <v>2.85736</v>
      </c>
      <c r="Y120" s="13" t="n">
        <v>2.83949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90935</v>
      </c>
      <c r="C121" s="13" t="n">
        <v>2.89007</v>
      </c>
      <c r="D121" s="13" t="n">
        <v>2.88301</v>
      </c>
      <c r="E121" s="13" t="n">
        <v>2.85866</v>
      </c>
      <c r="F121" s="13" t="n">
        <v>2.88128</v>
      </c>
      <c r="G121" s="13" t="n">
        <v>2.8991</v>
      </c>
      <c r="H121" s="13" t="n">
        <v>2.94975</v>
      </c>
      <c r="I121" s="13" t="n">
        <v>2.99611</v>
      </c>
      <c r="J121" s="13" t="n">
        <v>3.04016</v>
      </c>
      <c r="K121" s="13" t="n">
        <v>3.05116</v>
      </c>
      <c r="L121" s="13" t="n">
        <v>3.05402</v>
      </c>
      <c r="M121" s="13" t="n">
        <v>3.05491</v>
      </c>
      <c r="N121" s="13" t="n">
        <v>3.05844</v>
      </c>
      <c r="O121" s="13" t="n">
        <v>3.05647</v>
      </c>
      <c r="P121" s="13" t="n">
        <v>3.06652</v>
      </c>
      <c r="Q121" s="13" t="n">
        <v>3.05964</v>
      </c>
      <c r="R121" s="13" t="n">
        <v>3.03775</v>
      </c>
      <c r="S121" s="13" t="n">
        <v>3.03202</v>
      </c>
      <c r="T121" s="13" t="n">
        <v>3.07118</v>
      </c>
      <c r="U121" s="13" t="n">
        <v>3.03691</v>
      </c>
      <c r="V121" s="13" t="n">
        <v>3.00915</v>
      </c>
      <c r="W121" s="13" t="n">
        <v>2.99073</v>
      </c>
      <c r="X121" s="13" t="n">
        <v>2.88843</v>
      </c>
      <c r="Y121" s="13" t="n">
        <v>2.88126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50266</v>
      </c>
      <c r="C122" s="13" t="n">
        <v>2.47447</v>
      </c>
      <c r="D122" s="13" t="n">
        <v>2.74282</v>
      </c>
      <c r="E122" s="13" t="n">
        <v>2.74524</v>
      </c>
      <c r="F122" s="13" t="n">
        <v>2.76337</v>
      </c>
      <c r="G122" s="13" t="n">
        <v>2.82826</v>
      </c>
      <c r="H122" s="13" t="n">
        <v>2.8893</v>
      </c>
      <c r="I122" s="13" t="n">
        <v>2.86747</v>
      </c>
      <c r="J122" s="13" t="n">
        <v>2.816</v>
      </c>
      <c r="K122" s="13" t="n">
        <v>2.96523</v>
      </c>
      <c r="L122" s="13" t="n">
        <v>2.96401</v>
      </c>
      <c r="M122" s="13" t="n">
        <v>2.84666</v>
      </c>
      <c r="N122" s="13" t="n">
        <v>2.85108</v>
      </c>
      <c r="O122" s="13" t="n">
        <v>2.85041</v>
      </c>
      <c r="P122" s="13" t="n">
        <v>2.93055</v>
      </c>
      <c r="Q122" s="13" t="n">
        <v>2.93239</v>
      </c>
      <c r="R122" s="13" t="n">
        <v>2.93289</v>
      </c>
      <c r="S122" s="13" t="n">
        <v>2.92304</v>
      </c>
      <c r="T122" s="13" t="n">
        <v>2.96217</v>
      </c>
      <c r="U122" s="13" t="n">
        <v>2.93488</v>
      </c>
      <c r="V122" s="13" t="n">
        <v>2.90027</v>
      </c>
      <c r="W122" s="13" t="n">
        <v>2.50654</v>
      </c>
      <c r="X122" s="13" t="n">
        <v>2.50731</v>
      </c>
      <c r="Y122" s="13" t="n">
        <v>2.50205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2.85563</v>
      </c>
      <c r="C123" s="13" t="n">
        <v>2.85262</v>
      </c>
      <c r="D123" s="13" t="n">
        <v>2.84979</v>
      </c>
      <c r="E123" s="13" t="n">
        <v>2.84009</v>
      </c>
      <c r="F123" s="13" t="n">
        <v>2.85473</v>
      </c>
      <c r="G123" s="13" t="n">
        <v>2.86335</v>
      </c>
      <c r="H123" s="13" t="n">
        <v>2.87458</v>
      </c>
      <c r="I123" s="13" t="n">
        <v>2.88867</v>
      </c>
      <c r="J123" s="13" t="n">
        <v>2.90035</v>
      </c>
      <c r="K123" s="13" t="n">
        <v>2.89842</v>
      </c>
      <c r="L123" s="13" t="n">
        <v>2.89786</v>
      </c>
      <c r="M123" s="13" t="n">
        <v>2.89728</v>
      </c>
      <c r="N123" s="13" t="n">
        <v>2.89713</v>
      </c>
      <c r="O123" s="13" t="n">
        <v>2.89661</v>
      </c>
      <c r="P123" s="13" t="n">
        <v>2.89973</v>
      </c>
      <c r="Q123" s="13" t="n">
        <v>2.89609</v>
      </c>
      <c r="R123" s="13" t="n">
        <v>2.89547</v>
      </c>
      <c r="S123" s="13" t="n">
        <v>2.90083</v>
      </c>
      <c r="T123" s="13" t="n">
        <v>2.91858</v>
      </c>
      <c r="U123" s="13" t="n">
        <v>2.87834</v>
      </c>
      <c r="V123" s="13" t="n">
        <v>2.86338</v>
      </c>
      <c r="W123" s="13" t="n">
        <v>2.85013</v>
      </c>
      <c r="X123" s="13" t="n">
        <v>2.84867</v>
      </c>
      <c r="Y123" s="13" t="n">
        <v>2.84905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2.83834</v>
      </c>
      <c r="C124" s="13" t="n">
        <v>2.83205</v>
      </c>
      <c r="D124" s="13" t="n">
        <v>2.83776</v>
      </c>
      <c r="E124" s="13" t="n">
        <v>2.82006</v>
      </c>
      <c r="F124" s="13" t="n">
        <v>2.84149</v>
      </c>
      <c r="G124" s="13" t="n">
        <v>2.85422</v>
      </c>
      <c r="H124" s="13" t="n">
        <v>2.85947</v>
      </c>
      <c r="I124" s="13" t="n">
        <v>2.86736</v>
      </c>
      <c r="J124" s="13" t="n">
        <v>2.8755</v>
      </c>
      <c r="K124" s="13" t="n">
        <v>2.87932</v>
      </c>
      <c r="L124" s="13" t="n">
        <v>2.87668</v>
      </c>
      <c r="M124" s="13" t="n">
        <v>2.87736</v>
      </c>
      <c r="N124" s="13" t="n">
        <v>2.87667</v>
      </c>
      <c r="O124" s="13" t="n">
        <v>2.8733</v>
      </c>
      <c r="P124" s="13" t="n">
        <v>2.86951</v>
      </c>
      <c r="Q124" s="13" t="n">
        <v>2.86875</v>
      </c>
      <c r="R124" s="13" t="n">
        <v>2.86495</v>
      </c>
      <c r="S124" s="13" t="n">
        <v>2.86688</v>
      </c>
      <c r="T124" s="13" t="n">
        <v>2.90021</v>
      </c>
      <c r="U124" s="13" t="n">
        <v>2.89265</v>
      </c>
      <c r="V124" s="13" t="n">
        <v>2.85789</v>
      </c>
      <c r="W124" s="13" t="n">
        <v>2.84664</v>
      </c>
      <c r="X124" s="13" t="n">
        <v>2.844</v>
      </c>
      <c r="Y124" s="13" t="n">
        <v>2.83132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97096</v>
      </c>
      <c r="C125" s="13" t="n">
        <v>2.96287</v>
      </c>
      <c r="D125" s="13" t="n">
        <v>2.9642</v>
      </c>
      <c r="E125" s="13" t="n">
        <v>2.96369</v>
      </c>
      <c r="F125" s="13" t="n">
        <v>2.98548</v>
      </c>
      <c r="G125" s="13" t="n">
        <v>2.99981</v>
      </c>
      <c r="H125" s="13" t="n">
        <v>3.01492</v>
      </c>
      <c r="I125" s="13" t="n">
        <v>3.05793</v>
      </c>
      <c r="J125" s="13" t="n">
        <v>3.07039</v>
      </c>
      <c r="K125" s="13" t="n">
        <v>3.07742</v>
      </c>
      <c r="L125" s="13" t="n">
        <v>3.07831</v>
      </c>
      <c r="M125" s="13" t="n">
        <v>3.07734</v>
      </c>
      <c r="N125" s="13" t="n">
        <v>3.06122</v>
      </c>
      <c r="O125" s="13" t="n">
        <v>3.0535</v>
      </c>
      <c r="P125" s="13" t="n">
        <v>3.06062</v>
      </c>
      <c r="Q125" s="13" t="n">
        <v>3.05173</v>
      </c>
      <c r="R125" s="13" t="n">
        <v>3.05816</v>
      </c>
      <c r="S125" s="13" t="n">
        <v>3.05259</v>
      </c>
      <c r="T125" s="13" t="n">
        <v>3.08651</v>
      </c>
      <c r="U125" s="13" t="n">
        <v>3.05716</v>
      </c>
      <c r="V125" s="13" t="n">
        <v>3.04359</v>
      </c>
      <c r="W125" s="13" t="n">
        <v>3.02943</v>
      </c>
      <c r="X125" s="13" t="n">
        <v>3.01216</v>
      </c>
      <c r="Y125" s="13" t="n">
        <v>2.98526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93033</v>
      </c>
      <c r="C126" s="13" t="n">
        <v>2.92446</v>
      </c>
      <c r="D126" s="13" t="n">
        <v>2.92124</v>
      </c>
      <c r="E126" s="13" t="n">
        <v>2.86617</v>
      </c>
      <c r="F126" s="13" t="n">
        <v>2.91981</v>
      </c>
      <c r="G126" s="13" t="n">
        <v>2.93596</v>
      </c>
      <c r="H126" s="13" t="n">
        <v>2.93884</v>
      </c>
      <c r="I126" s="13" t="n">
        <v>2.95488</v>
      </c>
      <c r="J126" s="13" t="n">
        <v>2.96312</v>
      </c>
      <c r="K126" s="13" t="n">
        <v>2.97348</v>
      </c>
      <c r="L126" s="13" t="n">
        <v>2.97333</v>
      </c>
      <c r="M126" s="13" t="n">
        <v>2.97297</v>
      </c>
      <c r="N126" s="13" t="n">
        <v>2.97297</v>
      </c>
      <c r="O126" s="13" t="n">
        <v>2.97267</v>
      </c>
      <c r="P126" s="13" t="n">
        <v>2.97165</v>
      </c>
      <c r="Q126" s="13" t="n">
        <v>2.9642</v>
      </c>
      <c r="R126" s="13" t="n">
        <v>2.96938</v>
      </c>
      <c r="S126" s="13" t="n">
        <v>2.97518</v>
      </c>
      <c r="T126" s="13" t="n">
        <v>2.98714</v>
      </c>
      <c r="U126" s="13" t="n">
        <v>2.97064</v>
      </c>
      <c r="V126" s="13" t="n">
        <v>2.95212</v>
      </c>
      <c r="W126" s="13" t="n">
        <v>2.9424</v>
      </c>
      <c r="X126" s="13" t="n">
        <v>2.93497</v>
      </c>
      <c r="Y126" s="13" t="n">
        <v>2.92646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3.02449</v>
      </c>
      <c r="C127" s="13" t="n">
        <v>3.00944</v>
      </c>
      <c r="D127" s="13" t="n">
        <v>3.00311</v>
      </c>
      <c r="E127" s="13" t="n">
        <v>2.97572</v>
      </c>
      <c r="F127" s="13" t="n">
        <v>2.99463</v>
      </c>
      <c r="G127" s="13" t="n">
        <v>3.01997</v>
      </c>
      <c r="H127" s="13" t="n">
        <v>3.03791</v>
      </c>
      <c r="I127" s="13" t="n">
        <v>3.03848</v>
      </c>
      <c r="J127" s="13" t="n">
        <v>3.06171</v>
      </c>
      <c r="K127" s="13" t="n">
        <v>3.09492</v>
      </c>
      <c r="L127" s="13" t="n">
        <v>3.09545</v>
      </c>
      <c r="M127" s="13" t="n">
        <v>3.09686</v>
      </c>
      <c r="N127" s="13" t="n">
        <v>3.09679</v>
      </c>
      <c r="O127" s="13" t="n">
        <v>3.0969</v>
      </c>
      <c r="P127" s="13" t="n">
        <v>3.09671</v>
      </c>
      <c r="Q127" s="13" t="n">
        <v>3.09442</v>
      </c>
      <c r="R127" s="13" t="n">
        <v>3.09936</v>
      </c>
      <c r="S127" s="13" t="n">
        <v>3.10991</v>
      </c>
      <c r="T127" s="13" t="n">
        <v>3.11747</v>
      </c>
      <c r="U127" s="13" t="n">
        <v>3.09874</v>
      </c>
      <c r="V127" s="13" t="n">
        <v>3.08038</v>
      </c>
      <c r="W127" s="13" t="n">
        <v>3.05548</v>
      </c>
      <c r="X127" s="13" t="n">
        <v>3.03962</v>
      </c>
      <c r="Y127" s="13" t="n">
        <v>3.03246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3.01369</v>
      </c>
      <c r="C128" s="13" t="n">
        <v>3.00349</v>
      </c>
      <c r="D128" s="13" t="n">
        <v>3.02358</v>
      </c>
      <c r="E128" s="13" t="n">
        <v>3.00364</v>
      </c>
      <c r="F128" s="13" t="n">
        <v>3.03475</v>
      </c>
      <c r="G128" s="13" t="n">
        <v>3.07869</v>
      </c>
      <c r="H128" s="13" t="n">
        <v>3.10551</v>
      </c>
      <c r="I128" s="13" t="n">
        <v>3.15817</v>
      </c>
      <c r="J128" s="13" t="n">
        <v>3.18939</v>
      </c>
      <c r="K128" s="13" t="n">
        <v>3.18737</v>
      </c>
      <c r="L128" s="13" t="n">
        <v>3.21242</v>
      </c>
      <c r="M128" s="13" t="n">
        <v>3.2118</v>
      </c>
      <c r="N128" s="13" t="n">
        <v>3.18795</v>
      </c>
      <c r="O128" s="13" t="n">
        <v>3.20896</v>
      </c>
      <c r="P128" s="13" t="n">
        <v>3.18466</v>
      </c>
      <c r="Q128" s="13" t="n">
        <v>3.18377</v>
      </c>
      <c r="R128" s="13" t="n">
        <v>3.18279</v>
      </c>
      <c r="S128" s="13" t="n">
        <v>3.18882</v>
      </c>
      <c r="T128" s="13" t="n">
        <v>3.21426</v>
      </c>
      <c r="U128" s="13" t="n">
        <v>3.15728</v>
      </c>
      <c r="V128" s="13" t="n">
        <v>3.10241</v>
      </c>
      <c r="W128" s="13" t="n">
        <v>3.07208</v>
      </c>
      <c r="X128" s="13" t="n">
        <v>3.03895</v>
      </c>
      <c r="Y128" s="13" t="n">
        <v>3.03464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99092</v>
      </c>
      <c r="C129" s="13" t="n">
        <v>2.98508</v>
      </c>
      <c r="D129" s="13" t="n">
        <v>2.98752</v>
      </c>
      <c r="E129" s="13" t="n">
        <v>2.96936</v>
      </c>
      <c r="F129" s="13" t="n">
        <v>3.00653</v>
      </c>
      <c r="G129" s="13" t="n">
        <v>3.03398</v>
      </c>
      <c r="H129" s="13" t="n">
        <v>3.06685</v>
      </c>
      <c r="I129" s="13" t="n">
        <v>3.13264</v>
      </c>
      <c r="J129" s="13" t="n">
        <v>3.12613</v>
      </c>
      <c r="K129" s="13" t="n">
        <v>3.12812</v>
      </c>
      <c r="L129" s="13" t="n">
        <v>3.12776</v>
      </c>
      <c r="M129" s="13" t="n">
        <v>3.1285</v>
      </c>
      <c r="N129" s="13" t="n">
        <v>3.12841</v>
      </c>
      <c r="O129" s="13" t="n">
        <v>3.12706</v>
      </c>
      <c r="P129" s="13" t="n">
        <v>3.11527</v>
      </c>
      <c r="Q129" s="13" t="n">
        <v>3.09743</v>
      </c>
      <c r="R129" s="13" t="n">
        <v>3.10101</v>
      </c>
      <c r="S129" s="13" t="n">
        <v>3.12121</v>
      </c>
      <c r="T129" s="13" t="n">
        <v>3.16995</v>
      </c>
      <c r="U129" s="13" t="n">
        <v>3.10175</v>
      </c>
      <c r="V129" s="13" t="n">
        <v>3.05495</v>
      </c>
      <c r="W129" s="13" t="n">
        <v>3.01218</v>
      </c>
      <c r="X129" s="13" t="n">
        <v>2.98909</v>
      </c>
      <c r="Y129" s="13" t="n">
        <v>2.97961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96318</v>
      </c>
      <c r="C130" s="13" t="n">
        <v>2.95122</v>
      </c>
      <c r="D130" s="13" t="n">
        <v>2.96764</v>
      </c>
      <c r="E130" s="13" t="n">
        <v>2.95546</v>
      </c>
      <c r="F130" s="13" t="n">
        <v>2.99572</v>
      </c>
      <c r="G130" s="13" t="n">
        <v>3.03001</v>
      </c>
      <c r="H130" s="13" t="n">
        <v>3.08223</v>
      </c>
      <c r="I130" s="13" t="n">
        <v>3.10408</v>
      </c>
      <c r="J130" s="13" t="n">
        <v>3.12153</v>
      </c>
      <c r="K130" s="13" t="n">
        <v>3.12176</v>
      </c>
      <c r="L130" s="13" t="n">
        <v>3.12196</v>
      </c>
      <c r="M130" s="13" t="n">
        <v>3.16996</v>
      </c>
      <c r="N130" s="13" t="n">
        <v>3.12212</v>
      </c>
      <c r="O130" s="13" t="n">
        <v>3.12082</v>
      </c>
      <c r="P130" s="13" t="n">
        <v>3.12188</v>
      </c>
      <c r="Q130" s="13" t="n">
        <v>3.12414</v>
      </c>
      <c r="R130" s="13" t="n">
        <v>3.08709</v>
      </c>
      <c r="S130" s="13" t="n">
        <v>3.13101</v>
      </c>
      <c r="T130" s="13" t="n">
        <v>3.12735</v>
      </c>
      <c r="U130" s="13" t="n">
        <v>3.08746</v>
      </c>
      <c r="V130" s="13" t="n">
        <v>3.01758</v>
      </c>
      <c r="W130" s="13" t="n">
        <v>2.98073</v>
      </c>
      <c r="X130" s="13" t="n">
        <v>2.96217</v>
      </c>
      <c r="Y130" s="13" t="n">
        <v>2.9604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2.93908</v>
      </c>
      <c r="C131" s="13" t="n">
        <v>2.93636</v>
      </c>
      <c r="D131" s="13" t="n">
        <v>2.93703</v>
      </c>
      <c r="E131" s="13" t="n">
        <v>2.933</v>
      </c>
      <c r="F131" s="13" t="n">
        <v>2.9627</v>
      </c>
      <c r="G131" s="13" t="n">
        <v>3.01912</v>
      </c>
      <c r="H131" s="13" t="n">
        <v>3.06344</v>
      </c>
      <c r="I131" s="13" t="n">
        <v>3.07412</v>
      </c>
      <c r="J131" s="13" t="n">
        <v>3.09878</v>
      </c>
      <c r="K131" s="13" t="n">
        <v>3.11973</v>
      </c>
      <c r="L131" s="13" t="n">
        <v>3.11827</v>
      </c>
      <c r="M131" s="13" t="n">
        <v>3.12509</v>
      </c>
      <c r="N131" s="13" t="n">
        <v>3.11958</v>
      </c>
      <c r="O131" s="13" t="n">
        <v>3.11985</v>
      </c>
      <c r="P131" s="13" t="n">
        <v>3.11824</v>
      </c>
      <c r="Q131" s="13" t="n">
        <v>3.09408</v>
      </c>
      <c r="R131" s="13" t="n">
        <v>3.09372</v>
      </c>
      <c r="S131" s="13" t="n">
        <v>3.19055</v>
      </c>
      <c r="T131" s="13" t="n">
        <v>3.14445</v>
      </c>
      <c r="U131" s="13" t="n">
        <v>3.11303</v>
      </c>
      <c r="V131" s="13" t="n">
        <v>3.0363</v>
      </c>
      <c r="W131" s="13" t="n">
        <v>2.99572</v>
      </c>
      <c r="X131" s="13" t="n">
        <v>2.96018</v>
      </c>
      <c r="Y131" s="13" t="n">
        <v>2.96148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3.01465</v>
      </c>
      <c r="C132" s="13" t="n">
        <v>3.00165</v>
      </c>
      <c r="D132" s="13" t="n">
        <v>3.01216</v>
      </c>
      <c r="E132" s="13" t="n">
        <v>2.99799</v>
      </c>
      <c r="F132" s="13" t="n">
        <v>3.0311</v>
      </c>
      <c r="G132" s="13" t="n">
        <v>3.0635</v>
      </c>
      <c r="H132" s="13" t="n">
        <v>3.10302</v>
      </c>
      <c r="I132" s="13" t="n">
        <v>3.13433</v>
      </c>
      <c r="J132" s="13" t="n">
        <v>3.1583</v>
      </c>
      <c r="K132" s="13" t="n">
        <v>3.16606</v>
      </c>
      <c r="L132" s="13" t="n">
        <v>3.14636</v>
      </c>
      <c r="M132" s="13" t="n">
        <v>3.14668</v>
      </c>
      <c r="N132" s="13" t="n">
        <v>3.14619</v>
      </c>
      <c r="O132" s="13" t="n">
        <v>3.14358</v>
      </c>
      <c r="P132" s="13" t="n">
        <v>3.16557</v>
      </c>
      <c r="Q132" s="13" t="n">
        <v>3.14688</v>
      </c>
      <c r="R132" s="13" t="n">
        <v>3.14977</v>
      </c>
      <c r="S132" s="13" t="n">
        <v>3.17423</v>
      </c>
      <c r="T132" s="13" t="n">
        <v>3.22293</v>
      </c>
      <c r="U132" s="13" t="n">
        <v>3.17833</v>
      </c>
      <c r="V132" s="13" t="n">
        <v>3.12261</v>
      </c>
      <c r="W132" s="13" t="n">
        <v>3.0856</v>
      </c>
      <c r="X132" s="13" t="n">
        <v>3.0865</v>
      </c>
      <c r="Y132" s="13" t="n">
        <v>3.06427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3.18477</v>
      </c>
      <c r="C133" s="13" t="n">
        <v>3.16248</v>
      </c>
      <c r="D133" s="13" t="n">
        <v>3.1623</v>
      </c>
      <c r="E133" s="13" t="n">
        <v>3.15506</v>
      </c>
      <c r="F133" s="13" t="n">
        <v>3.20547</v>
      </c>
      <c r="G133" s="13" t="n">
        <v>3.2059</v>
      </c>
      <c r="H133" s="13" t="n">
        <v>3.23383</v>
      </c>
      <c r="I133" s="13" t="n">
        <v>3.2632</v>
      </c>
      <c r="J133" s="13" t="n">
        <v>3.30846</v>
      </c>
      <c r="K133" s="13" t="n">
        <v>3.31499</v>
      </c>
      <c r="L133" s="13" t="n">
        <v>3.31217</v>
      </c>
      <c r="M133" s="13" t="n">
        <v>3.32218</v>
      </c>
      <c r="N133" s="13" t="n">
        <v>3.31063</v>
      </c>
      <c r="O133" s="13" t="n">
        <v>3.31153</v>
      </c>
      <c r="P133" s="13" t="n">
        <v>3.31052</v>
      </c>
      <c r="Q133" s="13" t="n">
        <v>3.296</v>
      </c>
      <c r="R133" s="13" t="n">
        <v>3.265</v>
      </c>
      <c r="S133" s="13" t="n">
        <v>3.3765</v>
      </c>
      <c r="T133" s="13" t="n">
        <v>3.39242</v>
      </c>
      <c r="U133" s="13" t="n">
        <v>3.26612</v>
      </c>
      <c r="V133" s="13" t="n">
        <v>3.2349</v>
      </c>
      <c r="W133" s="13" t="n">
        <v>3.20583</v>
      </c>
      <c r="X133" s="13" t="n">
        <v>3.19638</v>
      </c>
      <c r="Y133" s="13" t="n">
        <v>3.13443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3.09799</v>
      </c>
      <c r="C134" s="13" t="n">
        <v>3.04157</v>
      </c>
      <c r="D134" s="13" t="n">
        <v>3.04922</v>
      </c>
      <c r="E134" s="13" t="n">
        <v>3.07314</v>
      </c>
      <c r="F134" s="13" t="n">
        <v>3.09665</v>
      </c>
      <c r="G134" s="13" t="n">
        <v>3.09208</v>
      </c>
      <c r="H134" s="13" t="n">
        <v>3.11313</v>
      </c>
      <c r="I134" s="13" t="n">
        <v>3.13006</v>
      </c>
      <c r="J134" s="13" t="n">
        <v>3.175</v>
      </c>
      <c r="K134" s="13" t="n">
        <v>3.21918</v>
      </c>
      <c r="L134" s="13" t="n">
        <v>3.20801</v>
      </c>
      <c r="M134" s="13" t="n">
        <v>3.21302</v>
      </c>
      <c r="N134" s="13" t="n">
        <v>3.21191</v>
      </c>
      <c r="O134" s="13" t="n">
        <v>3.20724</v>
      </c>
      <c r="P134" s="13" t="n">
        <v>3.21093</v>
      </c>
      <c r="Q134" s="13" t="n">
        <v>3.20719</v>
      </c>
      <c r="R134" s="13" t="n">
        <v>3.21283</v>
      </c>
      <c r="S134" s="13" t="n">
        <v>3.25971</v>
      </c>
      <c r="T134" s="13" t="n">
        <v>3.25661</v>
      </c>
      <c r="U134" s="13" t="n">
        <v>3.22948</v>
      </c>
      <c r="V134" s="13" t="n">
        <v>3.17458</v>
      </c>
      <c r="W134" s="13" t="n">
        <v>3.14875</v>
      </c>
      <c r="X134" s="13" t="n">
        <v>3.11561</v>
      </c>
      <c r="Y134" s="13" t="n">
        <v>3.11268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3.06712</v>
      </c>
      <c r="C135" s="13" t="n">
        <v>3.05923</v>
      </c>
      <c r="D135" s="13" t="n">
        <v>3.06091</v>
      </c>
      <c r="E135" s="13" t="n">
        <v>3.03648</v>
      </c>
      <c r="F135" s="13" t="n">
        <v>3.07015</v>
      </c>
      <c r="G135" s="13" t="n">
        <v>3.10983</v>
      </c>
      <c r="H135" s="13" t="n">
        <v>3.17295</v>
      </c>
      <c r="I135" s="13" t="n">
        <v>3.28083</v>
      </c>
      <c r="J135" s="13" t="n">
        <v>3.28445</v>
      </c>
      <c r="K135" s="13" t="n">
        <v>3.35737</v>
      </c>
      <c r="L135" s="13" t="n">
        <v>3.35978</v>
      </c>
      <c r="M135" s="13" t="n">
        <v>3.35725</v>
      </c>
      <c r="N135" s="13" t="n">
        <v>3.34891</v>
      </c>
      <c r="O135" s="13" t="n">
        <v>3.34649</v>
      </c>
      <c r="P135" s="13" t="n">
        <v>3.3492</v>
      </c>
      <c r="Q135" s="13" t="n">
        <v>3.34804</v>
      </c>
      <c r="R135" s="13" t="n">
        <v>3.35689</v>
      </c>
      <c r="S135" s="13" t="n">
        <v>3.37304</v>
      </c>
      <c r="T135" s="13" t="n">
        <v>3.4644</v>
      </c>
      <c r="U135" s="13" t="n">
        <v>3.35354</v>
      </c>
      <c r="V135" s="13" t="n">
        <v>3.21678</v>
      </c>
      <c r="W135" s="13" t="n">
        <v>3.13097</v>
      </c>
      <c r="X135" s="13" t="n">
        <v>3.10669</v>
      </c>
      <c r="Y135" s="13" t="n">
        <v>3.09833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3.06859</v>
      </c>
      <c r="C136" s="13" t="n">
        <v>3.05391</v>
      </c>
      <c r="D136" s="13" t="n">
        <v>3.07532</v>
      </c>
      <c r="E136" s="13" t="n">
        <v>3.04201</v>
      </c>
      <c r="F136" s="13" t="n">
        <v>3.09621</v>
      </c>
      <c r="G136" s="13" t="n">
        <v>3.08122</v>
      </c>
      <c r="H136" s="13" t="n">
        <v>3.1139</v>
      </c>
      <c r="I136" s="13" t="n">
        <v>3.15017</v>
      </c>
      <c r="J136" s="13" t="n">
        <v>3.16064</v>
      </c>
      <c r="K136" s="13" t="n">
        <v>3.18179</v>
      </c>
      <c r="L136" s="13" t="n">
        <v>3.18265</v>
      </c>
      <c r="M136" s="13" t="n">
        <v>3.20046</v>
      </c>
      <c r="N136" s="13" t="n">
        <v>3.17775</v>
      </c>
      <c r="O136" s="13" t="n">
        <v>3.17079</v>
      </c>
      <c r="P136" s="13" t="n">
        <v>3.16437</v>
      </c>
      <c r="Q136" s="13" t="n">
        <v>3.15942</v>
      </c>
      <c r="R136" s="13" t="n">
        <v>3.18505</v>
      </c>
      <c r="S136" s="13" t="n">
        <v>3.20698</v>
      </c>
      <c r="T136" s="13" t="n">
        <v>3.25664</v>
      </c>
      <c r="U136" s="13" t="n">
        <v>3.21064</v>
      </c>
      <c r="V136" s="13" t="n">
        <v>3.20995</v>
      </c>
      <c r="W136" s="13" t="n">
        <v>3.16813</v>
      </c>
      <c r="X136" s="13" t="n">
        <v>3.13535</v>
      </c>
      <c r="Y136" s="13" t="n">
        <v>3.07811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3.12868</v>
      </c>
      <c r="C137" s="13" t="n">
        <v>2.9923</v>
      </c>
      <c r="D137" s="13" t="n">
        <v>3.00661</v>
      </c>
      <c r="E137" s="13" t="n">
        <v>2.95361</v>
      </c>
      <c r="F137" s="13" t="n">
        <v>3.03644</v>
      </c>
      <c r="G137" s="13" t="n">
        <v>3.12777</v>
      </c>
      <c r="H137" s="13" t="n">
        <v>3.17558</v>
      </c>
      <c r="I137" s="13" t="n">
        <v>3.20394</v>
      </c>
      <c r="J137" s="13" t="n">
        <v>3.20071</v>
      </c>
      <c r="K137" s="13" t="n">
        <v>3.21368</v>
      </c>
      <c r="L137" s="13" t="n">
        <v>3.21567</v>
      </c>
      <c r="M137" s="13" t="n">
        <v>3.21526</v>
      </c>
      <c r="N137" s="13" t="n">
        <v>3.21633</v>
      </c>
      <c r="O137" s="13" t="n">
        <v>3.21555</v>
      </c>
      <c r="P137" s="13" t="n">
        <v>3.21396</v>
      </c>
      <c r="Q137" s="13" t="n">
        <v>3.21209</v>
      </c>
      <c r="R137" s="13" t="n">
        <v>3.21769</v>
      </c>
      <c r="S137" s="13" t="n">
        <v>3.24696</v>
      </c>
      <c r="T137" s="13" t="n">
        <v>3.21612</v>
      </c>
      <c r="U137" s="13" t="n">
        <v>3.15294</v>
      </c>
      <c r="V137" s="13" t="n">
        <v>3.11504</v>
      </c>
      <c r="W137" s="13" t="n">
        <v>2.95737</v>
      </c>
      <c r="X137" s="13" t="n">
        <v>3.09018</v>
      </c>
      <c r="Y137" s="13" t="n">
        <v>3.12972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3.02739</v>
      </c>
      <c r="C138" s="13" t="n">
        <v>3.05757</v>
      </c>
      <c r="D138" s="13" t="n">
        <v>3.07572</v>
      </c>
      <c r="E138" s="13" t="n">
        <v>3.06528</v>
      </c>
      <c r="F138" s="13" t="n">
        <v>3.06423</v>
      </c>
      <c r="G138" s="13" t="n">
        <v>3.09662</v>
      </c>
      <c r="H138" s="13" t="n">
        <v>3.13445</v>
      </c>
      <c r="I138" s="13" t="n">
        <v>3.14965</v>
      </c>
      <c r="J138" s="13" t="n">
        <v>3.15527</v>
      </c>
      <c r="K138" s="13" t="n">
        <v>3.15889</v>
      </c>
      <c r="L138" s="13" t="n">
        <v>3.16212</v>
      </c>
      <c r="M138" s="13" t="n">
        <v>3.1588</v>
      </c>
      <c r="N138" s="13" t="n">
        <v>3.15655</v>
      </c>
      <c r="O138" s="13" t="n">
        <v>3.15451</v>
      </c>
      <c r="P138" s="13" t="n">
        <v>3.14384</v>
      </c>
      <c r="Q138" s="13" t="n">
        <v>3.13747</v>
      </c>
      <c r="R138" s="13" t="n">
        <v>3.16022</v>
      </c>
      <c r="S138" s="13" t="n">
        <v>3.18253</v>
      </c>
      <c r="T138" s="13" t="n">
        <v>3.20929</v>
      </c>
      <c r="U138" s="13" t="n">
        <v>3.15611</v>
      </c>
      <c r="V138" s="13" t="n">
        <v>3.15775</v>
      </c>
      <c r="W138" s="13" t="n">
        <v>3.12732</v>
      </c>
      <c r="X138" s="13" t="n">
        <v>3.12505</v>
      </c>
      <c r="Y138" s="13" t="n">
        <v>3.09677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98154</v>
      </c>
      <c r="C139" s="13" t="n">
        <v>2.95305</v>
      </c>
      <c r="D139" s="13" t="n">
        <v>2.99042</v>
      </c>
      <c r="E139" s="13" t="n">
        <v>2.97723</v>
      </c>
      <c r="F139" s="13" t="n">
        <v>2.97246</v>
      </c>
      <c r="G139" s="13" t="n">
        <v>2.9951</v>
      </c>
      <c r="H139" s="13" t="n">
        <v>2.98388</v>
      </c>
      <c r="I139" s="13" t="n">
        <v>2.98491</v>
      </c>
      <c r="J139" s="13" t="n">
        <v>2.98102</v>
      </c>
      <c r="K139" s="13" t="n">
        <v>2.9717</v>
      </c>
      <c r="L139" s="13" t="n">
        <v>2.97359</v>
      </c>
      <c r="M139" s="13" t="n">
        <v>2.97303</v>
      </c>
      <c r="N139" s="13" t="n">
        <v>2.97274</v>
      </c>
      <c r="O139" s="13" t="n">
        <v>2.97185</v>
      </c>
      <c r="P139" s="13" t="n">
        <v>2.96897</v>
      </c>
      <c r="Q139" s="13" t="n">
        <v>2.96866</v>
      </c>
      <c r="R139" s="13" t="n">
        <v>2.97531</v>
      </c>
      <c r="S139" s="13" t="n">
        <v>2.98675</v>
      </c>
      <c r="T139" s="13" t="n">
        <v>3.00299</v>
      </c>
      <c r="U139" s="13" t="n">
        <v>2.99881</v>
      </c>
      <c r="V139" s="13" t="n">
        <v>2.99941</v>
      </c>
      <c r="W139" s="13" t="n">
        <v>2.983</v>
      </c>
      <c r="X139" s="13" t="n">
        <v>2.98207</v>
      </c>
      <c r="Y139" s="13" t="n">
        <v>2.98158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96251</v>
      </c>
      <c r="C140" s="13" t="n">
        <v>2.95528</v>
      </c>
      <c r="D140" s="13" t="n">
        <v>2.97645</v>
      </c>
      <c r="E140" s="13" t="n">
        <v>2.96483</v>
      </c>
      <c r="F140" s="13" t="n">
        <v>2.96057</v>
      </c>
      <c r="G140" s="13" t="n">
        <v>2.97216</v>
      </c>
      <c r="H140" s="13" t="n">
        <v>2.96006</v>
      </c>
      <c r="I140" s="13" t="n">
        <v>2.95994</v>
      </c>
      <c r="J140" s="13" t="n">
        <v>2.95442</v>
      </c>
      <c r="K140" s="13" t="n">
        <v>2.94396</v>
      </c>
      <c r="L140" s="13" t="n">
        <v>2.94785</v>
      </c>
      <c r="M140" s="13" t="n">
        <v>2.94452</v>
      </c>
      <c r="N140" s="13" t="n">
        <v>2.94131</v>
      </c>
      <c r="O140" s="13" t="n">
        <v>2.94393</v>
      </c>
      <c r="P140" s="13" t="n">
        <v>2.94664</v>
      </c>
      <c r="Q140" s="13" t="n">
        <v>2.94575</v>
      </c>
      <c r="R140" s="13" t="n">
        <v>2.95115</v>
      </c>
      <c r="S140" s="13" t="n">
        <v>2.94369</v>
      </c>
      <c r="T140" s="13" t="n">
        <v>2.96282</v>
      </c>
      <c r="U140" s="13" t="n">
        <v>2.98208</v>
      </c>
      <c r="V140" s="13" t="n">
        <v>2.98614</v>
      </c>
      <c r="W140" s="13" t="n">
        <v>2.97774</v>
      </c>
      <c r="X140" s="13" t="n">
        <v>2.9735</v>
      </c>
      <c r="Y140" s="13" t="n">
        <v>2.97211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90228</v>
      </c>
      <c r="C141" s="13" t="n">
        <v>2.90296</v>
      </c>
      <c r="D141" s="13" t="n">
        <v>2.84035</v>
      </c>
      <c r="E141" s="13" t="n">
        <v>2.91859</v>
      </c>
      <c r="F141" s="13" t="n">
        <v>2.91521</v>
      </c>
      <c r="G141" s="13" t="n">
        <v>2.93258</v>
      </c>
      <c r="H141" s="13" t="n">
        <v>2.91751</v>
      </c>
      <c r="I141" s="13" t="n">
        <v>2.9145</v>
      </c>
      <c r="J141" s="13" t="n">
        <v>2.91309</v>
      </c>
      <c r="K141" s="13" t="n">
        <v>2.9071</v>
      </c>
      <c r="L141" s="13" t="n">
        <v>2.9061</v>
      </c>
      <c r="M141" s="13" t="n">
        <v>2.90459</v>
      </c>
      <c r="N141" s="13" t="n">
        <v>2.89878</v>
      </c>
      <c r="O141" s="13" t="n">
        <v>2.8994</v>
      </c>
      <c r="P141" s="13" t="n">
        <v>2.89694</v>
      </c>
      <c r="Q141" s="13" t="n">
        <v>2.89837</v>
      </c>
      <c r="R141" s="13" t="n">
        <v>2.90569</v>
      </c>
      <c r="S141" s="13" t="n">
        <v>2.91327</v>
      </c>
      <c r="T141" s="13" t="n">
        <v>2.9183</v>
      </c>
      <c r="U141" s="13" t="n">
        <v>2.93316</v>
      </c>
      <c r="V141" s="13" t="n">
        <v>2.94641</v>
      </c>
      <c r="W141" s="13" t="n">
        <v>2.93534</v>
      </c>
      <c r="X141" s="13" t="n">
        <v>2.90459</v>
      </c>
      <c r="Y141" s="13" t="n">
        <v>2.90784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3.05414</v>
      </c>
      <c r="C142" s="13" t="n">
        <v>3.05783</v>
      </c>
      <c r="D142" s="13" t="n">
        <v>3.05983</v>
      </c>
      <c r="E142" s="13" t="n">
        <v>3.07001</v>
      </c>
      <c r="F142" s="13" t="n">
        <v>3.07228</v>
      </c>
      <c r="G142" s="13" t="n">
        <v>3.09927</v>
      </c>
      <c r="H142" s="13" t="n">
        <v>3.11407</v>
      </c>
      <c r="I142" s="13" t="n">
        <v>3.12328</v>
      </c>
      <c r="J142" s="13" t="n">
        <v>3.11219</v>
      </c>
      <c r="K142" s="13" t="n">
        <v>3.10383</v>
      </c>
      <c r="L142" s="13" t="n">
        <v>3.10742</v>
      </c>
      <c r="M142" s="13" t="n">
        <v>3.10718</v>
      </c>
      <c r="N142" s="13" t="n">
        <v>3.10371</v>
      </c>
      <c r="O142" s="13" t="n">
        <v>3.10161</v>
      </c>
      <c r="P142" s="13" t="n">
        <v>3.10397</v>
      </c>
      <c r="Q142" s="13" t="n">
        <v>3.10073</v>
      </c>
      <c r="R142" s="13" t="n">
        <v>3.12767</v>
      </c>
      <c r="S142" s="13" t="n">
        <v>3.14252</v>
      </c>
      <c r="T142" s="13" t="n">
        <v>3.11454</v>
      </c>
      <c r="U142" s="13" t="n">
        <v>3.17106</v>
      </c>
      <c r="V142" s="13" t="n">
        <v>3.15064</v>
      </c>
      <c r="W142" s="13" t="n">
        <v>3.1177</v>
      </c>
      <c r="X142" s="13" t="n">
        <v>3.10526</v>
      </c>
      <c r="Y142" s="13" t="n">
        <v>3.10281</v>
      </c>
    </row>
    <row r="143" customFormat="false" ht="12.75" hidden="false" customHeight="false" outlineLevel="0" collapsed="false">
      <c r="A143" s="10" t="n">
        <v>29</v>
      </c>
      <c r="B143" s="13" t="n">
        <v>3.11621</v>
      </c>
      <c r="C143" s="13" t="n">
        <v>3.11738</v>
      </c>
      <c r="D143" s="13" t="n">
        <v>3.11042</v>
      </c>
      <c r="E143" s="13" t="n">
        <v>3.13433</v>
      </c>
      <c r="F143" s="13" t="n">
        <v>3.14763</v>
      </c>
      <c r="G143" s="13" t="n">
        <v>3.18409</v>
      </c>
      <c r="H143" s="13" t="n">
        <v>3.21208</v>
      </c>
      <c r="I143" s="13" t="n">
        <v>3.214</v>
      </c>
      <c r="J143" s="13" t="n">
        <v>3.14163</v>
      </c>
      <c r="K143" s="13" t="n">
        <v>3.13876</v>
      </c>
      <c r="L143" s="13" t="n">
        <v>3.16923</v>
      </c>
      <c r="M143" s="13" t="n">
        <v>3.13916</v>
      </c>
      <c r="N143" s="13" t="n">
        <v>3.13886</v>
      </c>
      <c r="O143" s="13" t="n">
        <v>3.13917</v>
      </c>
      <c r="P143" s="13" t="n">
        <v>3.13824</v>
      </c>
      <c r="Q143" s="13" t="n">
        <v>3.20518</v>
      </c>
      <c r="R143" s="13" t="n">
        <v>3.14605</v>
      </c>
      <c r="S143" s="13" t="n">
        <v>3.17517</v>
      </c>
      <c r="T143" s="13" t="n">
        <v>3.13466</v>
      </c>
      <c r="U143" s="13" t="n">
        <v>3.18033</v>
      </c>
      <c r="V143" s="13" t="n">
        <v>3.14016</v>
      </c>
      <c r="W143" s="13" t="n">
        <v>3.11172</v>
      </c>
      <c r="X143" s="13" t="n">
        <v>3.09595</v>
      </c>
      <c r="Y143" s="13" t="n">
        <v>3.01178</v>
      </c>
    </row>
    <row r="144" customFormat="false" ht="12.75" hidden="false" customHeight="false" outlineLevel="0" collapsed="false">
      <c r="A144" s="10" t="n">
        <v>30</v>
      </c>
      <c r="B144" s="13" t="n">
        <v>3.05506</v>
      </c>
      <c r="C144" s="13" t="n">
        <v>3.06624</v>
      </c>
      <c r="D144" s="13" t="n">
        <v>3.03931</v>
      </c>
      <c r="E144" s="13" t="n">
        <v>3.02934</v>
      </c>
      <c r="F144" s="13" t="n">
        <v>3.02348</v>
      </c>
      <c r="G144" s="13" t="n">
        <v>3.04341</v>
      </c>
      <c r="H144" s="13" t="n">
        <v>3.0539</v>
      </c>
      <c r="I144" s="13" t="n">
        <v>3.04931</v>
      </c>
      <c r="J144" s="13" t="n">
        <v>3.04325</v>
      </c>
      <c r="K144" s="13" t="n">
        <v>3.04571</v>
      </c>
      <c r="L144" s="13" t="n">
        <v>3.04474</v>
      </c>
      <c r="M144" s="13" t="n">
        <v>3.0444</v>
      </c>
      <c r="N144" s="13" t="n">
        <v>3.03241</v>
      </c>
      <c r="O144" s="13" t="n">
        <v>3.02786</v>
      </c>
      <c r="P144" s="13" t="n">
        <v>3.02091</v>
      </c>
      <c r="Q144" s="13" t="n">
        <v>3.01348</v>
      </c>
      <c r="R144" s="13" t="n">
        <v>3.04464</v>
      </c>
      <c r="S144" s="13" t="n">
        <v>3.05636</v>
      </c>
      <c r="T144" s="13" t="n">
        <v>3.02651</v>
      </c>
      <c r="U144" s="13" t="n">
        <v>3.02438</v>
      </c>
      <c r="V144" s="13" t="n">
        <v>3.00076</v>
      </c>
      <c r="W144" s="13" t="n">
        <v>3.01275</v>
      </c>
      <c r="X144" s="13" t="n">
        <v>3.04202</v>
      </c>
      <c r="Y144" s="13" t="n">
        <v>3.03706</v>
      </c>
    </row>
    <row r="145" customFormat="false" ht="12.75" hidden="false" customHeight="false" outlineLevel="0" collapsed="false">
      <c r="A145" s="14" t="n">
        <v>31</v>
      </c>
      <c r="B145" s="15" t="n">
        <v>3.01295</v>
      </c>
      <c r="C145" s="15" t="n">
        <v>3.01498</v>
      </c>
      <c r="D145" s="15" t="n">
        <v>3.00533</v>
      </c>
      <c r="E145" s="15" t="n">
        <v>2.99896</v>
      </c>
      <c r="F145" s="15" t="n">
        <v>2.986</v>
      </c>
      <c r="G145" s="15" t="n">
        <v>3.0058</v>
      </c>
      <c r="H145" s="15" t="n">
        <v>3.01779</v>
      </c>
      <c r="I145" s="15" t="n">
        <v>3.01492</v>
      </c>
      <c r="J145" s="15" t="n">
        <v>3.00509</v>
      </c>
      <c r="K145" s="15" t="n">
        <v>3.00746</v>
      </c>
      <c r="L145" s="15" t="n">
        <v>3.00687</v>
      </c>
      <c r="M145" s="15" t="n">
        <v>3.00514</v>
      </c>
      <c r="N145" s="15" t="n">
        <v>3.00645</v>
      </c>
      <c r="O145" s="15" t="n">
        <v>3.00632</v>
      </c>
      <c r="P145" s="15" t="n">
        <v>3.00557</v>
      </c>
      <c r="Q145" s="15" t="n">
        <v>3.01238</v>
      </c>
      <c r="R145" s="15" t="n">
        <v>3.02611</v>
      </c>
      <c r="S145" s="15" t="n">
        <v>3.03975</v>
      </c>
      <c r="T145" s="15" t="n">
        <v>3.00298</v>
      </c>
      <c r="U145" s="15" t="n">
        <v>3.01548</v>
      </c>
      <c r="V145" s="15" t="n">
        <v>3.03579</v>
      </c>
      <c r="W145" s="15" t="n">
        <v>3.04176</v>
      </c>
      <c r="X145" s="15" t="n">
        <v>3.06505</v>
      </c>
      <c r="Y145" s="15" t="n">
        <v>3.0530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5.00179</v>
      </c>
      <c r="C7" s="13" t="n">
        <v>4.99097</v>
      </c>
      <c r="D7" s="13" t="n">
        <v>4.98534</v>
      </c>
      <c r="E7" s="13" t="n">
        <v>4.97626</v>
      </c>
      <c r="F7" s="13" t="n">
        <v>4.98209</v>
      </c>
      <c r="G7" s="13" t="n">
        <v>4.99086</v>
      </c>
      <c r="H7" s="13" t="n">
        <v>5.00548</v>
      </c>
      <c r="I7" s="13" t="n">
        <v>5.04008</v>
      </c>
      <c r="J7" s="13" t="n">
        <v>5.05086</v>
      </c>
      <c r="K7" s="13" t="n">
        <v>5.0669</v>
      </c>
      <c r="L7" s="13" t="n">
        <v>5.05113</v>
      </c>
      <c r="M7" s="13" t="n">
        <v>5.04953</v>
      </c>
      <c r="N7" s="13" t="n">
        <v>5.06202</v>
      </c>
      <c r="O7" s="13" t="n">
        <v>5.04596</v>
      </c>
      <c r="P7" s="13" t="n">
        <v>5.04501</v>
      </c>
      <c r="Q7" s="13" t="n">
        <v>5.00254</v>
      </c>
      <c r="R7" s="13" t="n">
        <v>5.00152</v>
      </c>
      <c r="S7" s="13" t="n">
        <v>5.06092</v>
      </c>
      <c r="T7" s="13" t="n">
        <v>5.11078</v>
      </c>
      <c r="U7" s="13" t="n">
        <v>5.02188</v>
      </c>
      <c r="V7" s="13" t="n">
        <v>5.04438</v>
      </c>
      <c r="W7" s="13" t="n">
        <v>5.03542</v>
      </c>
      <c r="X7" s="13" t="n">
        <v>5.01257</v>
      </c>
      <c r="Y7" s="13" t="n">
        <v>4.98589</v>
      </c>
    </row>
    <row r="8" customFormat="false" ht="12.75" hidden="false" customHeight="false" outlineLevel="0" collapsed="false">
      <c r="A8" s="10" t="n">
        <f aca="false">A7+1</f>
        <v>2</v>
      </c>
      <c r="B8" s="13" t="n">
        <v>4.35086</v>
      </c>
      <c r="C8" s="13" t="n">
        <v>4.54611</v>
      </c>
      <c r="D8" s="13" t="n">
        <v>4.53427</v>
      </c>
      <c r="E8" s="13" t="n">
        <v>4.50681</v>
      </c>
      <c r="F8" s="13" t="n">
        <v>4.84635</v>
      </c>
      <c r="G8" s="13" t="n">
        <v>4.91122</v>
      </c>
      <c r="H8" s="13" t="n">
        <v>4.92668</v>
      </c>
      <c r="I8" s="13" t="n">
        <v>4.85211</v>
      </c>
      <c r="J8" s="13" t="n">
        <v>4.85816</v>
      </c>
      <c r="K8" s="13" t="n">
        <v>4.85964</v>
      </c>
      <c r="L8" s="13" t="n">
        <v>4.8574</v>
      </c>
      <c r="M8" s="13" t="n">
        <v>4.85704</v>
      </c>
      <c r="N8" s="13" t="n">
        <v>4.85908</v>
      </c>
      <c r="O8" s="13" t="n">
        <v>4.85688</v>
      </c>
      <c r="P8" s="13" t="n">
        <v>4.89347</v>
      </c>
      <c r="Q8" s="13" t="n">
        <v>4.88548</v>
      </c>
      <c r="R8" s="13" t="n">
        <v>4.90038</v>
      </c>
      <c r="S8" s="13" t="n">
        <v>4.96754</v>
      </c>
      <c r="T8" s="13" t="n">
        <v>4.95618</v>
      </c>
      <c r="U8" s="13" t="n">
        <v>4.57181</v>
      </c>
      <c r="V8" s="13" t="n">
        <v>4.60345</v>
      </c>
      <c r="W8" s="13" t="n">
        <v>4.60693</v>
      </c>
      <c r="X8" s="13" t="n">
        <v>4.59617</v>
      </c>
      <c r="Y8" s="13" t="n">
        <v>4.58895</v>
      </c>
    </row>
    <row r="9" customFormat="false" ht="12.75" hidden="false" customHeight="false" outlineLevel="0" collapsed="false">
      <c r="A9" s="10" t="n">
        <f aca="false">A8+1</f>
        <v>3</v>
      </c>
      <c r="B9" s="13" t="n">
        <v>4.60515</v>
      </c>
      <c r="C9" s="13" t="n">
        <v>4.56836</v>
      </c>
      <c r="D9" s="13" t="n">
        <v>4.5803</v>
      </c>
      <c r="E9" s="13" t="n">
        <v>4.5454</v>
      </c>
      <c r="F9" s="13" t="n">
        <v>4.54951</v>
      </c>
      <c r="G9" s="13" t="n">
        <v>4.87346</v>
      </c>
      <c r="H9" s="13" t="n">
        <v>4.88164</v>
      </c>
      <c r="I9" s="13" t="n">
        <v>4.85737</v>
      </c>
      <c r="J9" s="13" t="n">
        <v>4.61909</v>
      </c>
      <c r="K9" s="13" t="n">
        <v>4.62202</v>
      </c>
      <c r="L9" s="13" t="n">
        <v>4.61924</v>
      </c>
      <c r="M9" s="13" t="n">
        <v>4.64556</v>
      </c>
      <c r="N9" s="13" t="n">
        <v>4.65415</v>
      </c>
      <c r="O9" s="13" t="n">
        <v>4.63507</v>
      </c>
      <c r="P9" s="13" t="n">
        <v>4.63947</v>
      </c>
      <c r="Q9" s="13" t="n">
        <v>4.67387</v>
      </c>
      <c r="R9" s="13" t="n">
        <v>4.639</v>
      </c>
      <c r="S9" s="13" t="n">
        <v>4.98639</v>
      </c>
      <c r="T9" s="13" t="n">
        <v>4.67054</v>
      </c>
      <c r="U9" s="13" t="n">
        <v>4.70162</v>
      </c>
      <c r="V9" s="13" t="n">
        <v>4.63296</v>
      </c>
      <c r="W9" s="13" t="n">
        <v>4.64514</v>
      </c>
      <c r="X9" s="13" t="n">
        <v>4.61752</v>
      </c>
      <c r="Y9" s="13" t="n">
        <v>4.61498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4.99895</v>
      </c>
      <c r="C10" s="13" t="n">
        <v>4.99631</v>
      </c>
      <c r="D10" s="13" t="n">
        <v>4.99151</v>
      </c>
      <c r="E10" s="13" t="n">
        <v>4.97744</v>
      </c>
      <c r="F10" s="13" t="n">
        <v>5.03791</v>
      </c>
      <c r="G10" s="13" t="n">
        <v>5.03828</v>
      </c>
      <c r="H10" s="13" t="n">
        <v>5.0447</v>
      </c>
      <c r="I10" s="13" t="n">
        <v>5.01054</v>
      </c>
      <c r="J10" s="13" t="n">
        <v>5.11994</v>
      </c>
      <c r="K10" s="13" t="n">
        <v>5.15999</v>
      </c>
      <c r="L10" s="13" t="n">
        <v>5.16221</v>
      </c>
      <c r="M10" s="13" t="n">
        <v>5.16356</v>
      </c>
      <c r="N10" s="13" t="n">
        <v>5.15556</v>
      </c>
      <c r="O10" s="13" t="n">
        <v>5.02162</v>
      </c>
      <c r="P10" s="13" t="n">
        <v>5.01204</v>
      </c>
      <c r="Q10" s="13" t="n">
        <v>5.01099</v>
      </c>
      <c r="R10" s="13" t="n">
        <v>5.01026</v>
      </c>
      <c r="S10" s="13" t="n">
        <v>5.01189</v>
      </c>
      <c r="T10" s="13" t="n">
        <v>5.18701</v>
      </c>
      <c r="U10" s="13" t="n">
        <v>5.14834</v>
      </c>
      <c r="V10" s="13" t="n">
        <v>5.2111</v>
      </c>
      <c r="W10" s="13" t="n">
        <v>5.06307</v>
      </c>
      <c r="X10" s="13" t="n">
        <v>5.04635</v>
      </c>
      <c r="Y10" s="13" t="n">
        <v>5.03905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5.11553</v>
      </c>
      <c r="C11" s="13" t="n">
        <v>4.99985</v>
      </c>
      <c r="D11" s="13" t="n">
        <v>4.9778</v>
      </c>
      <c r="E11" s="13" t="n">
        <v>4.93159</v>
      </c>
      <c r="F11" s="13" t="n">
        <v>4.92874</v>
      </c>
      <c r="G11" s="13" t="n">
        <v>4.99368</v>
      </c>
      <c r="H11" s="13" t="n">
        <v>4.99621</v>
      </c>
      <c r="I11" s="13" t="n">
        <v>5.05075</v>
      </c>
      <c r="J11" s="13" t="n">
        <v>5.13044</v>
      </c>
      <c r="K11" s="13" t="n">
        <v>5.1696</v>
      </c>
      <c r="L11" s="13" t="n">
        <v>5.15215</v>
      </c>
      <c r="M11" s="13" t="n">
        <v>5.14461</v>
      </c>
      <c r="N11" s="13" t="n">
        <v>5.1459</v>
      </c>
      <c r="O11" s="13" t="n">
        <v>5.14675</v>
      </c>
      <c r="P11" s="13" t="n">
        <v>5.18072</v>
      </c>
      <c r="Q11" s="13" t="n">
        <v>5.16012</v>
      </c>
      <c r="R11" s="13" t="n">
        <v>5.15544</v>
      </c>
      <c r="S11" s="13" t="n">
        <v>5.15574</v>
      </c>
      <c r="T11" s="13" t="n">
        <v>5.18796</v>
      </c>
      <c r="U11" s="13" t="n">
        <v>5.12705</v>
      </c>
      <c r="V11" s="13" t="n">
        <v>5.14815</v>
      </c>
      <c r="W11" s="13" t="n">
        <v>5.1234</v>
      </c>
      <c r="X11" s="13" t="n">
        <v>5.07303</v>
      </c>
      <c r="Y11" s="13" t="n">
        <v>5.01234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5.00772</v>
      </c>
      <c r="C12" s="13" t="n">
        <v>4.98336</v>
      </c>
      <c r="D12" s="13" t="n">
        <v>4.97417</v>
      </c>
      <c r="E12" s="13" t="n">
        <v>4.90816</v>
      </c>
      <c r="F12" s="13" t="n">
        <v>4.95672</v>
      </c>
      <c r="G12" s="13" t="n">
        <v>4.97681</v>
      </c>
      <c r="H12" s="13" t="n">
        <v>4.98605</v>
      </c>
      <c r="I12" s="13" t="n">
        <v>4.98492</v>
      </c>
      <c r="J12" s="13" t="n">
        <v>4.9647</v>
      </c>
      <c r="K12" s="13" t="n">
        <v>4.96615</v>
      </c>
      <c r="L12" s="13" t="n">
        <v>4.98698</v>
      </c>
      <c r="M12" s="13" t="n">
        <v>4.98693</v>
      </c>
      <c r="N12" s="13" t="n">
        <v>4.98722</v>
      </c>
      <c r="O12" s="13" t="n">
        <v>4.98646</v>
      </c>
      <c r="P12" s="13" t="n">
        <v>4.99734</v>
      </c>
      <c r="Q12" s="13" t="n">
        <v>4.98378</v>
      </c>
      <c r="R12" s="13" t="n">
        <v>4.9853</v>
      </c>
      <c r="S12" s="13" t="n">
        <v>5.0277</v>
      </c>
      <c r="T12" s="13" t="n">
        <v>5.25204</v>
      </c>
      <c r="U12" s="13" t="n">
        <v>5.04243</v>
      </c>
      <c r="V12" s="13" t="n">
        <v>5.04271</v>
      </c>
      <c r="W12" s="13" t="n">
        <v>5.02576</v>
      </c>
      <c r="X12" s="13" t="n">
        <v>5.02768</v>
      </c>
      <c r="Y12" s="13" t="n">
        <v>5.00784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5.08539</v>
      </c>
      <c r="C13" s="13" t="n">
        <v>5.064</v>
      </c>
      <c r="D13" s="13" t="n">
        <v>5.05616</v>
      </c>
      <c r="E13" s="13" t="n">
        <v>5.02912</v>
      </c>
      <c r="F13" s="13" t="n">
        <v>5.05423</v>
      </c>
      <c r="G13" s="13" t="n">
        <v>5.07401</v>
      </c>
      <c r="H13" s="13" t="n">
        <v>5.13024</v>
      </c>
      <c r="I13" s="13" t="n">
        <v>5.1817</v>
      </c>
      <c r="J13" s="13" t="n">
        <v>5.2306</v>
      </c>
      <c r="K13" s="13" t="n">
        <v>5.24281</v>
      </c>
      <c r="L13" s="13" t="n">
        <v>5.24598</v>
      </c>
      <c r="M13" s="13" t="n">
        <v>5.24698</v>
      </c>
      <c r="N13" s="13" t="n">
        <v>5.25089</v>
      </c>
      <c r="O13" s="13" t="n">
        <v>5.2487</v>
      </c>
      <c r="P13" s="13" t="n">
        <v>5.25986</v>
      </c>
      <c r="Q13" s="13" t="n">
        <v>5.25222</v>
      </c>
      <c r="R13" s="13" t="n">
        <v>5.22792</v>
      </c>
      <c r="S13" s="13" t="n">
        <v>5.22157</v>
      </c>
      <c r="T13" s="13" t="n">
        <v>5.26503</v>
      </c>
      <c r="U13" s="13" t="n">
        <v>5.22699</v>
      </c>
      <c r="V13" s="13" t="n">
        <v>5.19618</v>
      </c>
      <c r="W13" s="13" t="n">
        <v>5.17573</v>
      </c>
      <c r="X13" s="13" t="n">
        <v>5.06216</v>
      </c>
      <c r="Y13" s="13" t="n">
        <v>5.05421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4.63395</v>
      </c>
      <c r="C14" s="13" t="n">
        <v>4.60265</v>
      </c>
      <c r="D14" s="13" t="n">
        <v>4.90054</v>
      </c>
      <c r="E14" s="13" t="n">
        <v>4.90322</v>
      </c>
      <c r="F14" s="13" t="n">
        <v>4.92335</v>
      </c>
      <c r="G14" s="13" t="n">
        <v>4.99538</v>
      </c>
      <c r="H14" s="13" t="n">
        <v>5.06314</v>
      </c>
      <c r="I14" s="13" t="n">
        <v>5.0389</v>
      </c>
      <c r="J14" s="13" t="n">
        <v>4.98177</v>
      </c>
      <c r="K14" s="13" t="n">
        <v>5.14743</v>
      </c>
      <c r="L14" s="13" t="n">
        <v>5.14607</v>
      </c>
      <c r="M14" s="13" t="n">
        <v>5.0158</v>
      </c>
      <c r="N14" s="13" t="n">
        <v>5.02071</v>
      </c>
      <c r="O14" s="13" t="n">
        <v>5.01997</v>
      </c>
      <c r="P14" s="13" t="n">
        <v>5.10892</v>
      </c>
      <c r="Q14" s="13" t="n">
        <v>5.11097</v>
      </c>
      <c r="R14" s="13" t="n">
        <v>5.11152</v>
      </c>
      <c r="S14" s="13" t="n">
        <v>5.10058</v>
      </c>
      <c r="T14" s="13" t="n">
        <v>5.14402</v>
      </c>
      <c r="U14" s="13" t="n">
        <v>5.11373</v>
      </c>
      <c r="V14" s="13" t="n">
        <v>5.07532</v>
      </c>
      <c r="W14" s="13" t="n">
        <v>4.63825</v>
      </c>
      <c r="X14" s="13" t="n">
        <v>4.63911</v>
      </c>
      <c r="Y14" s="13" t="n">
        <v>4.63327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5.02576</v>
      </c>
      <c r="C15" s="13" t="n">
        <v>5.02242</v>
      </c>
      <c r="D15" s="13" t="n">
        <v>5.01928</v>
      </c>
      <c r="E15" s="13" t="n">
        <v>5.00851</v>
      </c>
      <c r="F15" s="13" t="n">
        <v>5.02477</v>
      </c>
      <c r="G15" s="13" t="n">
        <v>5.03433</v>
      </c>
      <c r="H15" s="13" t="n">
        <v>5.0468</v>
      </c>
      <c r="I15" s="13" t="n">
        <v>5.06243</v>
      </c>
      <c r="J15" s="13" t="n">
        <v>5.0754</v>
      </c>
      <c r="K15" s="13" t="n">
        <v>5.07326</v>
      </c>
      <c r="L15" s="13" t="n">
        <v>5.07264</v>
      </c>
      <c r="M15" s="13" t="n">
        <v>5.072</v>
      </c>
      <c r="N15" s="13" t="n">
        <v>5.07183</v>
      </c>
      <c r="O15" s="13" t="n">
        <v>5.07124</v>
      </c>
      <c r="P15" s="13" t="n">
        <v>5.07472</v>
      </c>
      <c r="Q15" s="13" t="n">
        <v>5.07067</v>
      </c>
      <c r="R15" s="13" t="n">
        <v>5.06999</v>
      </c>
      <c r="S15" s="13" t="n">
        <v>5.07594</v>
      </c>
      <c r="T15" s="13" t="n">
        <v>5.09563</v>
      </c>
      <c r="U15" s="13" t="n">
        <v>5.05097</v>
      </c>
      <c r="V15" s="13" t="n">
        <v>5.03436</v>
      </c>
      <c r="W15" s="13" t="n">
        <v>5.01965</v>
      </c>
      <c r="X15" s="13" t="n">
        <v>5.01803</v>
      </c>
      <c r="Y15" s="13" t="n">
        <v>5.01846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5.00657</v>
      </c>
      <c r="C16" s="13" t="n">
        <v>4.99958</v>
      </c>
      <c r="D16" s="13" t="n">
        <v>5.00593</v>
      </c>
      <c r="E16" s="13" t="n">
        <v>4.98628</v>
      </c>
      <c r="F16" s="13" t="n">
        <v>5.01007</v>
      </c>
      <c r="G16" s="13" t="n">
        <v>5.02419</v>
      </c>
      <c r="H16" s="13" t="n">
        <v>5.03002</v>
      </c>
      <c r="I16" s="13" t="n">
        <v>5.03879</v>
      </c>
      <c r="J16" s="13" t="n">
        <v>5.04782</v>
      </c>
      <c r="K16" s="13" t="n">
        <v>5.05205</v>
      </c>
      <c r="L16" s="13" t="n">
        <v>5.04913</v>
      </c>
      <c r="M16" s="13" t="n">
        <v>5.04988</v>
      </c>
      <c r="N16" s="13" t="n">
        <v>5.04912</v>
      </c>
      <c r="O16" s="13" t="n">
        <v>5.04538</v>
      </c>
      <c r="P16" s="13" t="n">
        <v>5.04117</v>
      </c>
      <c r="Q16" s="13" t="n">
        <v>5.04032</v>
      </c>
      <c r="R16" s="13" t="n">
        <v>5.03611</v>
      </c>
      <c r="S16" s="13" t="n">
        <v>5.03825</v>
      </c>
      <c r="T16" s="13" t="n">
        <v>5.07525</v>
      </c>
      <c r="U16" s="13" t="n">
        <v>5.06686</v>
      </c>
      <c r="V16" s="13" t="n">
        <v>5.02827</v>
      </c>
      <c r="W16" s="13" t="n">
        <v>5.01578</v>
      </c>
      <c r="X16" s="13" t="n">
        <v>5.01285</v>
      </c>
      <c r="Y16" s="13" t="n">
        <v>4.99877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5.15378</v>
      </c>
      <c r="C17" s="13" t="n">
        <v>5.1448</v>
      </c>
      <c r="D17" s="13" t="n">
        <v>5.14628</v>
      </c>
      <c r="E17" s="13" t="n">
        <v>5.14571</v>
      </c>
      <c r="F17" s="13" t="n">
        <v>5.1699</v>
      </c>
      <c r="G17" s="13" t="n">
        <v>5.18581</v>
      </c>
      <c r="H17" s="13" t="n">
        <v>5.20259</v>
      </c>
      <c r="I17" s="13" t="n">
        <v>5.25032</v>
      </c>
      <c r="J17" s="13" t="n">
        <v>5.26415</v>
      </c>
      <c r="K17" s="13" t="n">
        <v>5.27196</v>
      </c>
      <c r="L17" s="13" t="n">
        <v>5.27295</v>
      </c>
      <c r="M17" s="13" t="n">
        <v>5.27187</v>
      </c>
      <c r="N17" s="13" t="n">
        <v>5.25398</v>
      </c>
      <c r="O17" s="13" t="n">
        <v>5.2454</v>
      </c>
      <c r="P17" s="13" t="n">
        <v>5.25331</v>
      </c>
      <c r="Q17" s="13" t="n">
        <v>5.24344</v>
      </c>
      <c r="R17" s="13" t="n">
        <v>5.25058</v>
      </c>
      <c r="S17" s="13" t="n">
        <v>5.24439</v>
      </c>
      <c r="T17" s="13" t="n">
        <v>5.28205</v>
      </c>
      <c r="U17" s="13" t="n">
        <v>5.24947</v>
      </c>
      <c r="V17" s="13" t="n">
        <v>5.2344</v>
      </c>
      <c r="W17" s="13" t="n">
        <v>5.21869</v>
      </c>
      <c r="X17" s="13" t="n">
        <v>5.19951</v>
      </c>
      <c r="Y17" s="13" t="n">
        <v>5.16966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5.10868</v>
      </c>
      <c r="C18" s="13" t="n">
        <v>5.10217</v>
      </c>
      <c r="D18" s="13" t="n">
        <v>5.09859</v>
      </c>
      <c r="E18" s="13" t="n">
        <v>5.03746</v>
      </c>
      <c r="F18" s="13" t="n">
        <v>5.09701</v>
      </c>
      <c r="G18" s="13" t="n">
        <v>5.11493</v>
      </c>
      <c r="H18" s="13" t="n">
        <v>5.11812</v>
      </c>
      <c r="I18" s="13" t="n">
        <v>5.13593</v>
      </c>
      <c r="J18" s="13" t="n">
        <v>5.14508</v>
      </c>
      <c r="K18" s="13" t="n">
        <v>5.15658</v>
      </c>
      <c r="L18" s="13" t="n">
        <v>5.15641</v>
      </c>
      <c r="M18" s="13" t="n">
        <v>5.15601</v>
      </c>
      <c r="N18" s="13" t="n">
        <v>5.15601</v>
      </c>
      <c r="O18" s="13" t="n">
        <v>5.15568</v>
      </c>
      <c r="P18" s="13" t="n">
        <v>5.15455</v>
      </c>
      <c r="Q18" s="13" t="n">
        <v>5.14628</v>
      </c>
      <c r="R18" s="13" t="n">
        <v>5.15202</v>
      </c>
      <c r="S18" s="13" t="n">
        <v>5.15846</v>
      </c>
      <c r="T18" s="13" t="n">
        <v>5.17174</v>
      </c>
      <c r="U18" s="13" t="n">
        <v>5.15343</v>
      </c>
      <c r="V18" s="13" t="n">
        <v>5.13287</v>
      </c>
      <c r="W18" s="13" t="n">
        <v>5.12208</v>
      </c>
      <c r="X18" s="13" t="n">
        <v>5.11383</v>
      </c>
      <c r="Y18" s="13" t="n">
        <v>5.10438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5.2132</v>
      </c>
      <c r="C19" s="13" t="n">
        <v>5.1965</v>
      </c>
      <c r="D19" s="13" t="n">
        <v>5.18947</v>
      </c>
      <c r="E19" s="13" t="n">
        <v>5.15906</v>
      </c>
      <c r="F19" s="13" t="n">
        <v>5.18006</v>
      </c>
      <c r="G19" s="13" t="n">
        <v>5.20818</v>
      </c>
      <c r="H19" s="13" t="n">
        <v>5.2281</v>
      </c>
      <c r="I19" s="13" t="n">
        <v>5.22873</v>
      </c>
      <c r="J19" s="13" t="n">
        <v>5.25452</v>
      </c>
      <c r="K19" s="13" t="n">
        <v>5.29139</v>
      </c>
      <c r="L19" s="13" t="n">
        <v>5.29198</v>
      </c>
      <c r="M19" s="13" t="n">
        <v>5.29354</v>
      </c>
      <c r="N19" s="13" t="n">
        <v>5.29347</v>
      </c>
      <c r="O19" s="13" t="n">
        <v>5.29358</v>
      </c>
      <c r="P19" s="13" t="n">
        <v>5.29337</v>
      </c>
      <c r="Q19" s="13" t="n">
        <v>5.29083</v>
      </c>
      <c r="R19" s="13" t="n">
        <v>5.29632</v>
      </c>
      <c r="S19" s="13" t="n">
        <v>5.30802</v>
      </c>
      <c r="T19" s="13" t="n">
        <v>5.31641</v>
      </c>
      <c r="U19" s="13" t="n">
        <v>5.29562</v>
      </c>
      <c r="V19" s="13" t="n">
        <v>5.27525</v>
      </c>
      <c r="W19" s="13" t="n">
        <v>5.24761</v>
      </c>
      <c r="X19" s="13" t="n">
        <v>5.23</v>
      </c>
      <c r="Y19" s="13" t="n">
        <v>5.22205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5.20121</v>
      </c>
      <c r="C20" s="13" t="n">
        <v>5.18989</v>
      </c>
      <c r="D20" s="13" t="n">
        <v>5.21219</v>
      </c>
      <c r="E20" s="13" t="n">
        <v>5.19006</v>
      </c>
      <c r="F20" s="13" t="n">
        <v>5.22459</v>
      </c>
      <c r="G20" s="13" t="n">
        <v>5.27337</v>
      </c>
      <c r="H20" s="13" t="n">
        <v>5.30314</v>
      </c>
      <c r="I20" s="13" t="n">
        <v>5.3616</v>
      </c>
      <c r="J20" s="13" t="n">
        <v>5.39625</v>
      </c>
      <c r="K20" s="13" t="n">
        <v>5.39401</v>
      </c>
      <c r="L20" s="13" t="n">
        <v>5.42181</v>
      </c>
      <c r="M20" s="13" t="n">
        <v>5.42112</v>
      </c>
      <c r="N20" s="13" t="n">
        <v>5.39466</v>
      </c>
      <c r="O20" s="13" t="n">
        <v>5.41798</v>
      </c>
      <c r="P20" s="13" t="n">
        <v>5.391</v>
      </c>
      <c r="Q20" s="13" t="n">
        <v>5.39001</v>
      </c>
      <c r="R20" s="13" t="n">
        <v>5.38892</v>
      </c>
      <c r="S20" s="13" t="n">
        <v>5.39562</v>
      </c>
      <c r="T20" s="13" t="n">
        <v>5.42386</v>
      </c>
      <c r="U20" s="13" t="n">
        <v>5.3606</v>
      </c>
      <c r="V20" s="13" t="n">
        <v>5.29969</v>
      </c>
      <c r="W20" s="13" t="n">
        <v>5.26603</v>
      </c>
      <c r="X20" s="13" t="n">
        <v>5.22925</v>
      </c>
      <c r="Y20" s="13" t="n">
        <v>5.22448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5.17594</v>
      </c>
      <c r="C21" s="13" t="n">
        <v>5.16946</v>
      </c>
      <c r="D21" s="13" t="n">
        <v>5.17217</v>
      </c>
      <c r="E21" s="13" t="n">
        <v>5.152</v>
      </c>
      <c r="F21" s="13" t="n">
        <v>5.19327</v>
      </c>
      <c r="G21" s="13" t="n">
        <v>5.22374</v>
      </c>
      <c r="H21" s="13" t="n">
        <v>5.26022</v>
      </c>
      <c r="I21" s="13" t="n">
        <v>5.33326</v>
      </c>
      <c r="J21" s="13" t="n">
        <v>5.32603</v>
      </c>
      <c r="K21" s="13" t="n">
        <v>5.32824</v>
      </c>
      <c r="L21" s="13" t="n">
        <v>5.32784</v>
      </c>
      <c r="M21" s="13" t="n">
        <v>5.32866</v>
      </c>
      <c r="N21" s="13" t="n">
        <v>5.32856</v>
      </c>
      <c r="O21" s="13" t="n">
        <v>5.32706</v>
      </c>
      <c r="P21" s="13" t="n">
        <v>5.31397</v>
      </c>
      <c r="Q21" s="13" t="n">
        <v>5.29417</v>
      </c>
      <c r="R21" s="13" t="n">
        <v>5.29815</v>
      </c>
      <c r="S21" s="13" t="n">
        <v>5.32056</v>
      </c>
      <c r="T21" s="13" t="n">
        <v>5.37467</v>
      </c>
      <c r="U21" s="13" t="n">
        <v>5.29897</v>
      </c>
      <c r="V21" s="13" t="n">
        <v>5.24701</v>
      </c>
      <c r="W21" s="13" t="n">
        <v>5.19953</v>
      </c>
      <c r="X21" s="13" t="n">
        <v>5.1739</v>
      </c>
      <c r="Y21" s="13" t="n">
        <v>5.16338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5.14515</v>
      </c>
      <c r="C22" s="13" t="n">
        <v>5.13187</v>
      </c>
      <c r="D22" s="13" t="n">
        <v>5.1501</v>
      </c>
      <c r="E22" s="13" t="n">
        <v>5.13657</v>
      </c>
      <c r="F22" s="13" t="n">
        <v>5.18127</v>
      </c>
      <c r="G22" s="13" t="n">
        <v>5.21933</v>
      </c>
      <c r="H22" s="13" t="n">
        <v>5.2773</v>
      </c>
      <c r="I22" s="13" t="n">
        <v>5.30155</v>
      </c>
      <c r="J22" s="13" t="n">
        <v>5.32093</v>
      </c>
      <c r="K22" s="13" t="n">
        <v>5.32117</v>
      </c>
      <c r="L22" s="13" t="n">
        <v>5.3214</v>
      </c>
      <c r="M22" s="13" t="n">
        <v>5.37468</v>
      </c>
      <c r="N22" s="13" t="n">
        <v>5.32157</v>
      </c>
      <c r="O22" s="13" t="n">
        <v>5.32013</v>
      </c>
      <c r="P22" s="13" t="n">
        <v>5.32131</v>
      </c>
      <c r="Q22" s="13" t="n">
        <v>5.32382</v>
      </c>
      <c r="R22" s="13" t="n">
        <v>5.2827</v>
      </c>
      <c r="S22" s="13" t="n">
        <v>5.33145</v>
      </c>
      <c r="T22" s="13" t="n">
        <v>5.32738</v>
      </c>
      <c r="U22" s="13" t="n">
        <v>5.28311</v>
      </c>
      <c r="V22" s="13" t="n">
        <v>5.20553</v>
      </c>
      <c r="W22" s="13" t="n">
        <v>5.16462</v>
      </c>
      <c r="X22" s="13" t="n">
        <v>5.14402</v>
      </c>
      <c r="Y22" s="13" t="n">
        <v>5.14206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5.11839</v>
      </c>
      <c r="C23" s="13" t="n">
        <v>5.11538</v>
      </c>
      <c r="D23" s="13" t="n">
        <v>5.11612</v>
      </c>
      <c r="E23" s="13" t="n">
        <v>5.11165</v>
      </c>
      <c r="F23" s="13" t="n">
        <v>5.14461</v>
      </c>
      <c r="G23" s="13" t="n">
        <v>5.20724</v>
      </c>
      <c r="H23" s="13" t="n">
        <v>5.25644</v>
      </c>
      <c r="I23" s="13" t="n">
        <v>5.26829</v>
      </c>
      <c r="J23" s="13" t="n">
        <v>5.29567</v>
      </c>
      <c r="K23" s="13" t="n">
        <v>5.31892</v>
      </c>
      <c r="L23" s="13" t="n">
        <v>5.3173</v>
      </c>
      <c r="M23" s="13" t="n">
        <v>5.32487</v>
      </c>
      <c r="N23" s="13" t="n">
        <v>5.31876</v>
      </c>
      <c r="O23" s="13" t="n">
        <v>5.31906</v>
      </c>
      <c r="P23" s="13" t="n">
        <v>5.31727</v>
      </c>
      <c r="Q23" s="13" t="n">
        <v>5.29045</v>
      </c>
      <c r="R23" s="13" t="n">
        <v>5.29005</v>
      </c>
      <c r="S23" s="13" t="n">
        <v>5.39754</v>
      </c>
      <c r="T23" s="13" t="n">
        <v>5.34636</v>
      </c>
      <c r="U23" s="13" t="n">
        <v>5.31148</v>
      </c>
      <c r="V23" s="13" t="n">
        <v>5.22632</v>
      </c>
      <c r="W23" s="13" t="n">
        <v>5.18127</v>
      </c>
      <c r="X23" s="13" t="n">
        <v>5.14182</v>
      </c>
      <c r="Y23" s="13" t="n">
        <v>5.14326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5.20228</v>
      </c>
      <c r="C24" s="13" t="n">
        <v>5.18785</v>
      </c>
      <c r="D24" s="13" t="n">
        <v>5.19951</v>
      </c>
      <c r="E24" s="13" t="n">
        <v>5.18379</v>
      </c>
      <c r="F24" s="13" t="n">
        <v>5.22055</v>
      </c>
      <c r="G24" s="13" t="n">
        <v>5.2565</v>
      </c>
      <c r="H24" s="13" t="n">
        <v>5.30037</v>
      </c>
      <c r="I24" s="13" t="n">
        <v>5.33513</v>
      </c>
      <c r="J24" s="13" t="n">
        <v>5.36174</v>
      </c>
      <c r="K24" s="13" t="n">
        <v>5.37035</v>
      </c>
      <c r="L24" s="13" t="n">
        <v>5.34848</v>
      </c>
      <c r="M24" s="13" t="n">
        <v>5.34884</v>
      </c>
      <c r="N24" s="13" t="n">
        <v>5.3483</v>
      </c>
      <c r="O24" s="13" t="n">
        <v>5.3454</v>
      </c>
      <c r="P24" s="13" t="n">
        <v>5.36981</v>
      </c>
      <c r="Q24" s="13" t="n">
        <v>5.34906</v>
      </c>
      <c r="R24" s="13" t="n">
        <v>5.35227</v>
      </c>
      <c r="S24" s="13" t="n">
        <v>5.37942</v>
      </c>
      <c r="T24" s="13" t="n">
        <v>5.43349</v>
      </c>
      <c r="U24" s="13" t="n">
        <v>5.38397</v>
      </c>
      <c r="V24" s="13" t="n">
        <v>5.32212</v>
      </c>
      <c r="W24" s="13" t="n">
        <v>5.28104</v>
      </c>
      <c r="X24" s="13" t="n">
        <v>5.28204</v>
      </c>
      <c r="Y24" s="13" t="n">
        <v>5.25736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5.39113</v>
      </c>
      <c r="C25" s="13" t="n">
        <v>5.36637</v>
      </c>
      <c r="D25" s="13" t="n">
        <v>5.36617</v>
      </c>
      <c r="E25" s="13" t="n">
        <v>5.35814</v>
      </c>
      <c r="F25" s="13" t="n">
        <v>5.41409</v>
      </c>
      <c r="G25" s="13" t="n">
        <v>5.41458</v>
      </c>
      <c r="H25" s="13" t="n">
        <v>5.44558</v>
      </c>
      <c r="I25" s="13" t="n">
        <v>5.47818</v>
      </c>
      <c r="J25" s="13" t="n">
        <v>5.52843</v>
      </c>
      <c r="K25" s="13" t="n">
        <v>5.53568</v>
      </c>
      <c r="L25" s="13" t="n">
        <v>5.53254</v>
      </c>
      <c r="M25" s="13" t="n">
        <v>5.54365</v>
      </c>
      <c r="N25" s="13" t="n">
        <v>5.53083</v>
      </c>
      <c r="O25" s="13" t="n">
        <v>5.53183</v>
      </c>
      <c r="P25" s="13" t="n">
        <v>5.53071</v>
      </c>
      <c r="Q25" s="13" t="n">
        <v>5.51459</v>
      </c>
      <c r="R25" s="13" t="n">
        <v>5.48018</v>
      </c>
      <c r="S25" s="13" t="n">
        <v>5.60395</v>
      </c>
      <c r="T25" s="13" t="n">
        <v>5.62163</v>
      </c>
      <c r="U25" s="13" t="n">
        <v>5.48142</v>
      </c>
      <c r="V25" s="13" t="n">
        <v>5.44677</v>
      </c>
      <c r="W25" s="13" t="n">
        <v>5.41449</v>
      </c>
      <c r="X25" s="13" t="n">
        <v>5.40401</v>
      </c>
      <c r="Y25" s="13" t="n">
        <v>5.33524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5.29479</v>
      </c>
      <c r="C26" s="13" t="n">
        <v>5.23216</v>
      </c>
      <c r="D26" s="13" t="n">
        <v>5.24065</v>
      </c>
      <c r="E26" s="13" t="n">
        <v>5.26721</v>
      </c>
      <c r="F26" s="13" t="n">
        <v>5.2933</v>
      </c>
      <c r="G26" s="13" t="n">
        <v>5.28823</v>
      </c>
      <c r="H26" s="13" t="n">
        <v>5.3116</v>
      </c>
      <c r="I26" s="13" t="n">
        <v>5.33039</v>
      </c>
      <c r="J26" s="13" t="n">
        <v>5.38027</v>
      </c>
      <c r="K26" s="13" t="n">
        <v>5.42932</v>
      </c>
      <c r="L26" s="13" t="n">
        <v>5.41692</v>
      </c>
      <c r="M26" s="13" t="n">
        <v>5.42248</v>
      </c>
      <c r="N26" s="13" t="n">
        <v>5.42125</v>
      </c>
      <c r="O26" s="13" t="n">
        <v>5.41607</v>
      </c>
      <c r="P26" s="13" t="n">
        <v>5.42016</v>
      </c>
      <c r="Q26" s="13" t="n">
        <v>5.41601</v>
      </c>
      <c r="R26" s="13" t="n">
        <v>5.42227</v>
      </c>
      <c r="S26" s="13" t="n">
        <v>5.47431</v>
      </c>
      <c r="T26" s="13" t="n">
        <v>5.47087</v>
      </c>
      <c r="U26" s="13" t="n">
        <v>5.44075</v>
      </c>
      <c r="V26" s="13" t="n">
        <v>5.37981</v>
      </c>
      <c r="W26" s="13" t="n">
        <v>5.35113</v>
      </c>
      <c r="X26" s="13" t="n">
        <v>5.31435</v>
      </c>
      <c r="Y26" s="13" t="n">
        <v>5.3111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5.26052</v>
      </c>
      <c r="C27" s="13" t="n">
        <v>5.25176</v>
      </c>
      <c r="D27" s="13" t="n">
        <v>5.25363</v>
      </c>
      <c r="E27" s="13" t="n">
        <v>5.22652</v>
      </c>
      <c r="F27" s="13" t="n">
        <v>5.26389</v>
      </c>
      <c r="G27" s="13" t="n">
        <v>5.30793</v>
      </c>
      <c r="H27" s="13" t="n">
        <v>5.378</v>
      </c>
      <c r="I27" s="13" t="n">
        <v>5.49775</v>
      </c>
      <c r="J27" s="13" t="n">
        <v>5.50177</v>
      </c>
      <c r="K27" s="13" t="n">
        <v>5.58272</v>
      </c>
      <c r="L27" s="13" t="n">
        <v>5.58539</v>
      </c>
      <c r="M27" s="13" t="n">
        <v>5.58259</v>
      </c>
      <c r="N27" s="13" t="n">
        <v>5.57332</v>
      </c>
      <c r="O27" s="13" t="n">
        <v>5.57063</v>
      </c>
      <c r="P27" s="13" t="n">
        <v>5.57365</v>
      </c>
      <c r="Q27" s="13" t="n">
        <v>5.57236</v>
      </c>
      <c r="R27" s="13" t="n">
        <v>5.58219</v>
      </c>
      <c r="S27" s="13" t="n">
        <v>5.60011</v>
      </c>
      <c r="T27" s="13" t="n">
        <v>5.70153</v>
      </c>
      <c r="U27" s="13" t="n">
        <v>5.57847</v>
      </c>
      <c r="V27" s="13" t="n">
        <v>5.42666</v>
      </c>
      <c r="W27" s="13" t="n">
        <v>5.3314</v>
      </c>
      <c r="X27" s="13" t="n">
        <v>5.30445</v>
      </c>
      <c r="Y27" s="13" t="n">
        <v>5.29517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5.26216</v>
      </c>
      <c r="C28" s="13" t="n">
        <v>5.24586</v>
      </c>
      <c r="D28" s="13" t="n">
        <v>5.26963</v>
      </c>
      <c r="E28" s="13" t="n">
        <v>5.23265</v>
      </c>
      <c r="F28" s="13" t="n">
        <v>5.29282</v>
      </c>
      <c r="G28" s="13" t="n">
        <v>5.27617</v>
      </c>
      <c r="H28" s="13" t="n">
        <v>5.31246</v>
      </c>
      <c r="I28" s="13" t="n">
        <v>5.35272</v>
      </c>
      <c r="J28" s="13" t="n">
        <v>5.36433</v>
      </c>
      <c r="K28" s="13" t="n">
        <v>5.38782</v>
      </c>
      <c r="L28" s="13" t="n">
        <v>5.38877</v>
      </c>
      <c r="M28" s="13" t="n">
        <v>5.40853</v>
      </c>
      <c r="N28" s="13" t="n">
        <v>5.38332</v>
      </c>
      <c r="O28" s="13" t="n">
        <v>5.37561</v>
      </c>
      <c r="P28" s="13" t="n">
        <v>5.36847</v>
      </c>
      <c r="Q28" s="13" t="n">
        <v>5.36298</v>
      </c>
      <c r="R28" s="13" t="n">
        <v>5.39143</v>
      </c>
      <c r="S28" s="13" t="n">
        <v>5.41577</v>
      </c>
      <c r="T28" s="13" t="n">
        <v>5.4709</v>
      </c>
      <c r="U28" s="13" t="n">
        <v>5.41984</v>
      </c>
      <c r="V28" s="13" t="n">
        <v>5.41907</v>
      </c>
      <c r="W28" s="13" t="n">
        <v>5.37265</v>
      </c>
      <c r="X28" s="13" t="n">
        <v>5.33626</v>
      </c>
      <c r="Y28" s="13" t="n">
        <v>5.27272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5.32886</v>
      </c>
      <c r="C29" s="13" t="n">
        <v>5.17747</v>
      </c>
      <c r="D29" s="13" t="n">
        <v>5.19335</v>
      </c>
      <c r="E29" s="13" t="n">
        <v>5.13452</v>
      </c>
      <c r="F29" s="13" t="n">
        <v>5.22647</v>
      </c>
      <c r="G29" s="13" t="n">
        <v>5.32785</v>
      </c>
      <c r="H29" s="13" t="n">
        <v>5.38092</v>
      </c>
      <c r="I29" s="13" t="n">
        <v>5.41241</v>
      </c>
      <c r="J29" s="13" t="n">
        <v>5.40882</v>
      </c>
      <c r="K29" s="13" t="n">
        <v>5.42321</v>
      </c>
      <c r="L29" s="13" t="n">
        <v>5.42543</v>
      </c>
      <c r="M29" s="13" t="n">
        <v>5.42497</v>
      </c>
      <c r="N29" s="13" t="n">
        <v>5.42615</v>
      </c>
      <c r="O29" s="13" t="n">
        <v>5.42529</v>
      </c>
      <c r="P29" s="13" t="n">
        <v>5.42353</v>
      </c>
      <c r="Q29" s="13" t="n">
        <v>5.42145</v>
      </c>
      <c r="R29" s="13" t="n">
        <v>5.42767</v>
      </c>
      <c r="S29" s="13" t="n">
        <v>5.46015</v>
      </c>
      <c r="T29" s="13" t="n">
        <v>5.42592</v>
      </c>
      <c r="U29" s="13" t="n">
        <v>5.35579</v>
      </c>
      <c r="V29" s="13" t="n">
        <v>5.31371</v>
      </c>
      <c r="W29" s="13" t="n">
        <v>5.1387</v>
      </c>
      <c r="X29" s="13" t="n">
        <v>5.28612</v>
      </c>
      <c r="Y29" s="13" t="n">
        <v>5.33002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5.21643</v>
      </c>
      <c r="C30" s="13" t="n">
        <v>5.24992</v>
      </c>
      <c r="D30" s="13" t="n">
        <v>5.27007</v>
      </c>
      <c r="E30" s="13" t="n">
        <v>5.25848</v>
      </c>
      <c r="F30" s="13" t="n">
        <v>5.25732</v>
      </c>
      <c r="G30" s="13" t="n">
        <v>5.29327</v>
      </c>
      <c r="H30" s="13" t="n">
        <v>5.33526</v>
      </c>
      <c r="I30" s="13" t="n">
        <v>5.35213</v>
      </c>
      <c r="J30" s="13" t="n">
        <v>5.35837</v>
      </c>
      <c r="K30" s="13" t="n">
        <v>5.3624</v>
      </c>
      <c r="L30" s="13" t="n">
        <v>5.36597</v>
      </c>
      <c r="M30" s="13" t="n">
        <v>5.36229</v>
      </c>
      <c r="N30" s="13" t="n">
        <v>5.35979</v>
      </c>
      <c r="O30" s="13" t="n">
        <v>5.35753</v>
      </c>
      <c r="P30" s="13" t="n">
        <v>5.34569</v>
      </c>
      <c r="Q30" s="13" t="n">
        <v>5.33862</v>
      </c>
      <c r="R30" s="13" t="n">
        <v>5.36387</v>
      </c>
      <c r="S30" s="13" t="n">
        <v>5.38864</v>
      </c>
      <c r="T30" s="13" t="n">
        <v>5.41834</v>
      </c>
      <c r="U30" s="13" t="n">
        <v>5.35931</v>
      </c>
      <c r="V30" s="13" t="n">
        <v>5.36113</v>
      </c>
      <c r="W30" s="13" t="n">
        <v>5.32734</v>
      </c>
      <c r="X30" s="13" t="n">
        <v>5.32483</v>
      </c>
      <c r="Y30" s="13" t="n">
        <v>5.29344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5.16553</v>
      </c>
      <c r="C31" s="13" t="n">
        <v>5.1339</v>
      </c>
      <c r="D31" s="13" t="n">
        <v>5.17538</v>
      </c>
      <c r="E31" s="13" t="n">
        <v>5.16074</v>
      </c>
      <c r="F31" s="13" t="n">
        <v>5.15545</v>
      </c>
      <c r="G31" s="13" t="n">
        <v>5.18058</v>
      </c>
      <c r="H31" s="13" t="n">
        <v>5.16812</v>
      </c>
      <c r="I31" s="13" t="n">
        <v>5.16927</v>
      </c>
      <c r="J31" s="13" t="n">
        <v>5.16495</v>
      </c>
      <c r="K31" s="13" t="n">
        <v>5.15461</v>
      </c>
      <c r="L31" s="13" t="n">
        <v>5.15671</v>
      </c>
      <c r="M31" s="13" t="n">
        <v>5.15608</v>
      </c>
      <c r="N31" s="13" t="n">
        <v>5.15575</v>
      </c>
      <c r="O31" s="13" t="n">
        <v>5.15477</v>
      </c>
      <c r="P31" s="13" t="n">
        <v>5.15158</v>
      </c>
      <c r="Q31" s="13" t="n">
        <v>5.15123</v>
      </c>
      <c r="R31" s="13" t="n">
        <v>5.15861</v>
      </c>
      <c r="S31" s="13" t="n">
        <v>5.17131</v>
      </c>
      <c r="T31" s="13" t="n">
        <v>5.18934</v>
      </c>
      <c r="U31" s="13" t="n">
        <v>5.1847</v>
      </c>
      <c r="V31" s="13" t="n">
        <v>5.18536</v>
      </c>
      <c r="W31" s="13" t="n">
        <v>5.16715</v>
      </c>
      <c r="X31" s="13" t="n">
        <v>5.16611</v>
      </c>
      <c r="Y31" s="13" t="n">
        <v>5.16557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5.1444</v>
      </c>
      <c r="C32" s="13" t="n">
        <v>5.13638</v>
      </c>
      <c r="D32" s="13" t="n">
        <v>5.15987</v>
      </c>
      <c r="E32" s="13" t="n">
        <v>5.14698</v>
      </c>
      <c r="F32" s="13" t="n">
        <v>5.14225</v>
      </c>
      <c r="G32" s="13" t="n">
        <v>5.15511</v>
      </c>
      <c r="H32" s="13" t="n">
        <v>5.14168</v>
      </c>
      <c r="I32" s="13" t="n">
        <v>5.14155</v>
      </c>
      <c r="J32" s="13" t="n">
        <v>5.13543</v>
      </c>
      <c r="K32" s="13" t="n">
        <v>5.12381</v>
      </c>
      <c r="L32" s="13" t="n">
        <v>5.12813</v>
      </c>
      <c r="M32" s="13" t="n">
        <v>5.12443</v>
      </c>
      <c r="N32" s="13" t="n">
        <v>5.12087</v>
      </c>
      <c r="O32" s="13" t="n">
        <v>5.12378</v>
      </c>
      <c r="P32" s="13" t="n">
        <v>5.12679</v>
      </c>
      <c r="Q32" s="13" t="n">
        <v>5.12579</v>
      </c>
      <c r="R32" s="13" t="n">
        <v>5.13179</v>
      </c>
      <c r="S32" s="13" t="n">
        <v>5.12351</v>
      </c>
      <c r="T32" s="13" t="n">
        <v>5.14475</v>
      </c>
      <c r="U32" s="13" t="n">
        <v>5.16613</v>
      </c>
      <c r="V32" s="13" t="n">
        <v>5.17063</v>
      </c>
      <c r="W32" s="13" t="n">
        <v>5.1613</v>
      </c>
      <c r="X32" s="13" t="n">
        <v>5.1566</v>
      </c>
      <c r="Y32" s="13" t="n">
        <v>5.15506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5.07754</v>
      </c>
      <c r="C33" s="13" t="n">
        <v>5.0783</v>
      </c>
      <c r="D33" s="13" t="n">
        <v>5.0088</v>
      </c>
      <c r="E33" s="13" t="n">
        <v>5.09565</v>
      </c>
      <c r="F33" s="13" t="n">
        <v>5.09189</v>
      </c>
      <c r="G33" s="13" t="n">
        <v>5.11118</v>
      </c>
      <c r="H33" s="13" t="n">
        <v>5.09445</v>
      </c>
      <c r="I33" s="13" t="n">
        <v>5.09111</v>
      </c>
      <c r="J33" s="13" t="n">
        <v>5.08955</v>
      </c>
      <c r="K33" s="13" t="n">
        <v>5.08289</v>
      </c>
      <c r="L33" s="13" t="n">
        <v>5.08178</v>
      </c>
      <c r="M33" s="13" t="n">
        <v>5.08011</v>
      </c>
      <c r="N33" s="13" t="n">
        <v>5.07366</v>
      </c>
      <c r="O33" s="13" t="n">
        <v>5.07434</v>
      </c>
      <c r="P33" s="13" t="n">
        <v>5.07162</v>
      </c>
      <c r="Q33" s="13" t="n">
        <v>5.0732</v>
      </c>
      <c r="R33" s="13" t="n">
        <v>5.08133</v>
      </c>
      <c r="S33" s="13" t="n">
        <v>5.08974</v>
      </c>
      <c r="T33" s="13" t="n">
        <v>5.09533</v>
      </c>
      <c r="U33" s="13" t="n">
        <v>5.11182</v>
      </c>
      <c r="V33" s="13" t="n">
        <v>5.12653</v>
      </c>
      <c r="W33" s="13" t="n">
        <v>5.11424</v>
      </c>
      <c r="X33" s="13" t="n">
        <v>5.08011</v>
      </c>
      <c r="Y33" s="13" t="n">
        <v>5.08371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5.24612</v>
      </c>
      <c r="C34" s="13" t="n">
        <v>5.25021</v>
      </c>
      <c r="D34" s="13" t="n">
        <v>5.25243</v>
      </c>
      <c r="E34" s="13" t="n">
        <v>5.26373</v>
      </c>
      <c r="F34" s="13" t="n">
        <v>5.26625</v>
      </c>
      <c r="G34" s="13" t="n">
        <v>5.29621</v>
      </c>
      <c r="H34" s="13" t="n">
        <v>5.31265</v>
      </c>
      <c r="I34" s="13" t="n">
        <v>5.32286</v>
      </c>
      <c r="J34" s="13" t="n">
        <v>5.31056</v>
      </c>
      <c r="K34" s="13" t="n">
        <v>5.30128</v>
      </c>
      <c r="L34" s="13" t="n">
        <v>5.30525</v>
      </c>
      <c r="M34" s="13" t="n">
        <v>5.305</v>
      </c>
      <c r="N34" s="13" t="n">
        <v>5.30114</v>
      </c>
      <c r="O34" s="13" t="n">
        <v>5.29881</v>
      </c>
      <c r="P34" s="13" t="n">
        <v>5.30143</v>
      </c>
      <c r="Q34" s="13" t="n">
        <v>5.29783</v>
      </c>
      <c r="R34" s="13" t="n">
        <v>5.32774</v>
      </c>
      <c r="S34" s="13" t="n">
        <v>5.34423</v>
      </c>
      <c r="T34" s="13" t="n">
        <v>5.31316</v>
      </c>
      <c r="U34" s="13" t="n">
        <v>5.3759</v>
      </c>
      <c r="V34" s="13" t="n">
        <v>5.35323</v>
      </c>
      <c r="W34" s="13" t="n">
        <v>5.31667</v>
      </c>
      <c r="X34" s="13" t="n">
        <v>5.30286</v>
      </c>
      <c r="Y34" s="13" t="n">
        <v>5.30014</v>
      </c>
    </row>
    <row r="35" customFormat="false" ht="12.75" hidden="false" customHeight="false" outlineLevel="0" collapsed="false">
      <c r="A35" s="10" t="n">
        <v>29</v>
      </c>
      <c r="B35" s="13" t="n">
        <v>5.31501</v>
      </c>
      <c r="C35" s="13" t="n">
        <v>5.31632</v>
      </c>
      <c r="D35" s="13" t="n">
        <v>5.30859</v>
      </c>
      <c r="E35" s="13" t="n">
        <v>5.33513</v>
      </c>
      <c r="F35" s="13" t="n">
        <v>5.34989</v>
      </c>
      <c r="G35" s="13" t="n">
        <v>5.39036</v>
      </c>
      <c r="H35" s="13" t="n">
        <v>5.42144</v>
      </c>
      <c r="I35" s="13" t="n">
        <v>5.42357</v>
      </c>
      <c r="J35" s="13" t="n">
        <v>5.34324</v>
      </c>
      <c r="K35" s="13" t="n">
        <v>5.34005</v>
      </c>
      <c r="L35" s="13" t="n">
        <v>5.37387</v>
      </c>
      <c r="M35" s="13" t="n">
        <v>5.34049</v>
      </c>
      <c r="N35" s="13" t="n">
        <v>5.34015</v>
      </c>
      <c r="O35" s="13" t="n">
        <v>5.34051</v>
      </c>
      <c r="P35" s="13" t="n">
        <v>5.33947</v>
      </c>
      <c r="Q35" s="13" t="n">
        <v>5.41378</v>
      </c>
      <c r="R35" s="13" t="n">
        <v>5.34814</v>
      </c>
      <c r="S35" s="13" t="n">
        <v>5.38046</v>
      </c>
      <c r="T35" s="13" t="n">
        <v>5.3355</v>
      </c>
      <c r="U35" s="13" t="n">
        <v>5.3862</v>
      </c>
      <c r="V35" s="13" t="n">
        <v>5.3416</v>
      </c>
      <c r="W35" s="13" t="n">
        <v>5.31003</v>
      </c>
      <c r="X35" s="13" t="n">
        <v>5.29253</v>
      </c>
      <c r="Y35" s="13" t="n">
        <v>5.19909</v>
      </c>
    </row>
    <row r="36" customFormat="false" ht="12.75" hidden="false" customHeight="false" outlineLevel="0" collapsed="false">
      <c r="A36" s="10" t="n">
        <v>30</v>
      </c>
      <c r="B36" s="13" t="n">
        <v>5.24714</v>
      </c>
      <c r="C36" s="13" t="n">
        <v>5.25955</v>
      </c>
      <c r="D36" s="13" t="n">
        <v>5.22965</v>
      </c>
      <c r="E36" s="13" t="n">
        <v>5.21859</v>
      </c>
      <c r="F36" s="13" t="n">
        <v>5.21209</v>
      </c>
      <c r="G36" s="13" t="n">
        <v>5.2342</v>
      </c>
      <c r="H36" s="13" t="n">
        <v>5.24585</v>
      </c>
      <c r="I36" s="13" t="n">
        <v>5.24076</v>
      </c>
      <c r="J36" s="13" t="n">
        <v>5.23402</v>
      </c>
      <c r="K36" s="13" t="n">
        <v>5.23676</v>
      </c>
      <c r="L36" s="13" t="n">
        <v>5.23568</v>
      </c>
      <c r="M36" s="13" t="n">
        <v>5.2353</v>
      </c>
      <c r="N36" s="13" t="n">
        <v>5.222</v>
      </c>
      <c r="O36" s="13" t="n">
        <v>5.21694</v>
      </c>
      <c r="P36" s="13" t="n">
        <v>5.20922</v>
      </c>
      <c r="Q36" s="13" t="n">
        <v>5.20098</v>
      </c>
      <c r="R36" s="13" t="n">
        <v>5.23557</v>
      </c>
      <c r="S36" s="13" t="n">
        <v>5.24858</v>
      </c>
      <c r="T36" s="13" t="n">
        <v>5.21544</v>
      </c>
      <c r="U36" s="13" t="n">
        <v>5.21308</v>
      </c>
      <c r="V36" s="13" t="n">
        <v>5.18687</v>
      </c>
      <c r="W36" s="13" t="n">
        <v>5.20017</v>
      </c>
      <c r="X36" s="13" t="n">
        <v>5.23266</v>
      </c>
      <c r="Y36" s="13" t="n">
        <v>5.22716</v>
      </c>
    </row>
    <row r="37" customFormat="false" ht="12.75" hidden="false" customHeight="false" outlineLevel="0" collapsed="false">
      <c r="A37" s="14" t="n">
        <v>31</v>
      </c>
      <c r="B37" s="13" t="n">
        <v>5.20039</v>
      </c>
      <c r="C37" s="13" t="n">
        <v>5.20264</v>
      </c>
      <c r="D37" s="13" t="n">
        <v>5.19193</v>
      </c>
      <c r="E37" s="13" t="n">
        <v>5.18486</v>
      </c>
      <c r="F37" s="13" t="n">
        <v>5.17048</v>
      </c>
      <c r="G37" s="13" t="n">
        <v>5.19246</v>
      </c>
      <c r="H37" s="13" t="n">
        <v>5.20576</v>
      </c>
      <c r="I37" s="13" t="n">
        <v>5.20259</v>
      </c>
      <c r="J37" s="13" t="n">
        <v>5.19166</v>
      </c>
      <c r="K37" s="13" t="n">
        <v>5.1943</v>
      </c>
      <c r="L37" s="13" t="n">
        <v>5.19365</v>
      </c>
      <c r="M37" s="13" t="n">
        <v>5.19172</v>
      </c>
      <c r="N37" s="13" t="n">
        <v>5.19318</v>
      </c>
      <c r="O37" s="13" t="n">
        <v>5.19304</v>
      </c>
      <c r="P37" s="13" t="n">
        <v>5.1922</v>
      </c>
      <c r="Q37" s="13" t="n">
        <v>5.19976</v>
      </c>
      <c r="R37" s="13" t="n">
        <v>5.215</v>
      </c>
      <c r="S37" s="13" t="n">
        <v>5.23014</v>
      </c>
      <c r="T37" s="13" t="n">
        <v>5.18933</v>
      </c>
      <c r="U37" s="13" t="n">
        <v>5.20321</v>
      </c>
      <c r="V37" s="13" t="n">
        <v>5.22574</v>
      </c>
      <c r="W37" s="13" t="n">
        <v>5.23237</v>
      </c>
      <c r="X37" s="13" t="n">
        <v>5.25823</v>
      </c>
      <c r="Y37" s="13" t="n">
        <v>5.244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4.99621</v>
      </c>
      <c r="C43" s="13" t="n">
        <v>4.98548</v>
      </c>
      <c r="D43" s="13" t="n">
        <v>4.97989</v>
      </c>
      <c r="E43" s="13" t="n">
        <v>4.97088</v>
      </c>
      <c r="F43" s="13" t="n">
        <v>4.97666</v>
      </c>
      <c r="G43" s="13" t="n">
        <v>4.98537</v>
      </c>
      <c r="H43" s="13" t="n">
        <v>4.99988</v>
      </c>
      <c r="I43" s="13" t="n">
        <v>5.03422</v>
      </c>
      <c r="J43" s="13" t="n">
        <v>5.04493</v>
      </c>
      <c r="K43" s="13" t="n">
        <v>5.06086</v>
      </c>
      <c r="L43" s="13" t="n">
        <v>5.04519</v>
      </c>
      <c r="M43" s="13" t="n">
        <v>5.04361</v>
      </c>
      <c r="N43" s="13" t="n">
        <v>5.05601</v>
      </c>
      <c r="O43" s="13" t="n">
        <v>5.04007</v>
      </c>
      <c r="P43" s="13" t="n">
        <v>5.03913</v>
      </c>
      <c r="Q43" s="13" t="n">
        <v>4.99696</v>
      </c>
      <c r="R43" s="13" t="n">
        <v>4.99595</v>
      </c>
      <c r="S43" s="13" t="n">
        <v>5.05492</v>
      </c>
      <c r="T43" s="13" t="n">
        <v>5.10441</v>
      </c>
      <c r="U43" s="13" t="n">
        <v>5.01616</v>
      </c>
      <c r="V43" s="13" t="n">
        <v>5.0385</v>
      </c>
      <c r="W43" s="13" t="n">
        <v>5.0296</v>
      </c>
      <c r="X43" s="13" t="n">
        <v>5.00692</v>
      </c>
      <c r="Y43" s="13" t="n">
        <v>4.98044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4.35006</v>
      </c>
      <c r="C44" s="13" t="n">
        <v>4.54388</v>
      </c>
      <c r="D44" s="13" t="n">
        <v>4.53213</v>
      </c>
      <c r="E44" s="13" t="n">
        <v>4.50487</v>
      </c>
      <c r="F44" s="13" t="n">
        <v>4.84192</v>
      </c>
      <c r="G44" s="13" t="n">
        <v>4.90632</v>
      </c>
      <c r="H44" s="13" t="n">
        <v>4.92166</v>
      </c>
      <c r="I44" s="13" t="n">
        <v>4.84764</v>
      </c>
      <c r="J44" s="13" t="n">
        <v>4.85365</v>
      </c>
      <c r="K44" s="13" t="n">
        <v>4.85511</v>
      </c>
      <c r="L44" s="13" t="n">
        <v>4.85289</v>
      </c>
      <c r="M44" s="13" t="n">
        <v>4.85253</v>
      </c>
      <c r="N44" s="13" t="n">
        <v>4.85455</v>
      </c>
      <c r="O44" s="13" t="n">
        <v>4.85238</v>
      </c>
      <c r="P44" s="13" t="n">
        <v>4.8887</v>
      </c>
      <c r="Q44" s="13" t="n">
        <v>4.88077</v>
      </c>
      <c r="R44" s="13" t="n">
        <v>4.89556</v>
      </c>
      <c r="S44" s="13" t="n">
        <v>4.96222</v>
      </c>
      <c r="T44" s="13" t="n">
        <v>4.95094</v>
      </c>
      <c r="U44" s="13" t="n">
        <v>4.56939</v>
      </c>
      <c r="V44" s="13" t="n">
        <v>4.6008</v>
      </c>
      <c r="W44" s="13" t="n">
        <v>4.60426</v>
      </c>
      <c r="X44" s="13" t="n">
        <v>4.59358</v>
      </c>
      <c r="Y44" s="13" t="n">
        <v>4.5864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4.60249</v>
      </c>
      <c r="C45" s="13" t="n">
        <v>4.56597</v>
      </c>
      <c r="D45" s="13" t="n">
        <v>4.57782</v>
      </c>
      <c r="E45" s="13" t="n">
        <v>4.54318</v>
      </c>
      <c r="F45" s="13" t="n">
        <v>4.54725</v>
      </c>
      <c r="G45" s="13" t="n">
        <v>4.86883</v>
      </c>
      <c r="H45" s="13" t="n">
        <v>4.87695</v>
      </c>
      <c r="I45" s="13" t="n">
        <v>4.85285</v>
      </c>
      <c r="J45" s="13" t="n">
        <v>4.61632</v>
      </c>
      <c r="K45" s="13" t="n">
        <v>4.61923</v>
      </c>
      <c r="L45" s="13" t="n">
        <v>4.61647</v>
      </c>
      <c r="M45" s="13" t="n">
        <v>4.6426</v>
      </c>
      <c r="N45" s="13" t="n">
        <v>4.65113</v>
      </c>
      <c r="O45" s="13" t="n">
        <v>4.63219</v>
      </c>
      <c r="P45" s="13" t="n">
        <v>4.63656</v>
      </c>
      <c r="Q45" s="13" t="n">
        <v>4.6707</v>
      </c>
      <c r="R45" s="13" t="n">
        <v>4.63609</v>
      </c>
      <c r="S45" s="13" t="n">
        <v>4.98094</v>
      </c>
      <c r="T45" s="13" t="n">
        <v>4.6674</v>
      </c>
      <c r="U45" s="13" t="n">
        <v>4.69825</v>
      </c>
      <c r="V45" s="13" t="n">
        <v>4.6301</v>
      </c>
      <c r="W45" s="13" t="n">
        <v>4.64218</v>
      </c>
      <c r="X45" s="13" t="n">
        <v>4.61477</v>
      </c>
      <c r="Y45" s="13" t="n">
        <v>4.61224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4.9934</v>
      </c>
      <c r="C46" s="13" t="n">
        <v>4.99078</v>
      </c>
      <c r="D46" s="13" t="n">
        <v>4.98601</v>
      </c>
      <c r="E46" s="13" t="n">
        <v>4.97205</v>
      </c>
      <c r="F46" s="13" t="n">
        <v>5.03207</v>
      </c>
      <c r="G46" s="13" t="n">
        <v>5.03244</v>
      </c>
      <c r="H46" s="13" t="n">
        <v>5.03881</v>
      </c>
      <c r="I46" s="13" t="n">
        <v>5.0049</v>
      </c>
      <c r="J46" s="13" t="n">
        <v>5.1135</v>
      </c>
      <c r="K46" s="13" t="n">
        <v>5.15326</v>
      </c>
      <c r="L46" s="13" t="n">
        <v>5.15546</v>
      </c>
      <c r="M46" s="13" t="n">
        <v>5.1568</v>
      </c>
      <c r="N46" s="13" t="n">
        <v>5.14886</v>
      </c>
      <c r="O46" s="13" t="n">
        <v>5.01591</v>
      </c>
      <c r="P46" s="13" t="n">
        <v>5.00639</v>
      </c>
      <c r="Q46" s="13" t="n">
        <v>5.00536</v>
      </c>
      <c r="R46" s="13" t="n">
        <v>5.00462</v>
      </c>
      <c r="S46" s="13" t="n">
        <v>5.00624</v>
      </c>
      <c r="T46" s="13" t="n">
        <v>5.18008</v>
      </c>
      <c r="U46" s="13" t="n">
        <v>5.1417</v>
      </c>
      <c r="V46" s="13" t="n">
        <v>5.204</v>
      </c>
      <c r="W46" s="13" t="n">
        <v>5.05705</v>
      </c>
      <c r="X46" s="13" t="n">
        <v>5.04045</v>
      </c>
      <c r="Y46" s="13" t="n">
        <v>5.03321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5.10912</v>
      </c>
      <c r="C47" s="13" t="n">
        <v>4.99429</v>
      </c>
      <c r="D47" s="13" t="n">
        <v>4.9724</v>
      </c>
      <c r="E47" s="13" t="n">
        <v>4.92653</v>
      </c>
      <c r="F47" s="13" t="n">
        <v>4.9237</v>
      </c>
      <c r="G47" s="13" t="n">
        <v>4.98817</v>
      </c>
      <c r="H47" s="13" t="n">
        <v>4.99068</v>
      </c>
      <c r="I47" s="13" t="n">
        <v>5.04482</v>
      </c>
      <c r="J47" s="13" t="n">
        <v>5.12393</v>
      </c>
      <c r="K47" s="13" t="n">
        <v>5.1628</v>
      </c>
      <c r="L47" s="13" t="n">
        <v>5.14548</v>
      </c>
      <c r="M47" s="13" t="n">
        <v>5.13799</v>
      </c>
      <c r="N47" s="13" t="n">
        <v>5.13927</v>
      </c>
      <c r="O47" s="13" t="n">
        <v>5.14011</v>
      </c>
      <c r="P47" s="13" t="n">
        <v>5.17384</v>
      </c>
      <c r="Q47" s="13" t="n">
        <v>5.15339</v>
      </c>
      <c r="R47" s="13" t="n">
        <v>5.14874</v>
      </c>
      <c r="S47" s="13" t="n">
        <v>5.14904</v>
      </c>
      <c r="T47" s="13" t="n">
        <v>5.18102</v>
      </c>
      <c r="U47" s="13" t="n">
        <v>5.12056</v>
      </c>
      <c r="V47" s="13" t="n">
        <v>5.14151</v>
      </c>
      <c r="W47" s="13" t="n">
        <v>5.11694</v>
      </c>
      <c r="X47" s="13" t="n">
        <v>5.06693</v>
      </c>
      <c r="Y47" s="13" t="n">
        <v>5.0067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5.00211</v>
      </c>
      <c r="C48" s="13" t="n">
        <v>4.97792</v>
      </c>
      <c r="D48" s="13" t="n">
        <v>4.9688</v>
      </c>
      <c r="E48" s="13" t="n">
        <v>4.90328</v>
      </c>
      <c r="F48" s="13" t="n">
        <v>4.95147</v>
      </c>
      <c r="G48" s="13" t="n">
        <v>4.97142</v>
      </c>
      <c r="H48" s="13" t="n">
        <v>4.9806</v>
      </c>
      <c r="I48" s="13" t="n">
        <v>4.97947</v>
      </c>
      <c r="J48" s="13" t="n">
        <v>4.95941</v>
      </c>
      <c r="K48" s="13" t="n">
        <v>4.96084</v>
      </c>
      <c r="L48" s="13" t="n">
        <v>4.98152</v>
      </c>
      <c r="M48" s="13" t="n">
        <v>4.98147</v>
      </c>
      <c r="N48" s="13" t="n">
        <v>4.98175</v>
      </c>
      <c r="O48" s="13" t="n">
        <v>4.98101</v>
      </c>
      <c r="P48" s="13" t="n">
        <v>4.9918</v>
      </c>
      <c r="Q48" s="13" t="n">
        <v>4.97834</v>
      </c>
      <c r="R48" s="13" t="n">
        <v>4.97985</v>
      </c>
      <c r="S48" s="13" t="n">
        <v>5.02194</v>
      </c>
      <c r="T48" s="13" t="n">
        <v>5.24464</v>
      </c>
      <c r="U48" s="13" t="n">
        <v>5.03656</v>
      </c>
      <c r="V48" s="13" t="n">
        <v>5.03684</v>
      </c>
      <c r="W48" s="13" t="n">
        <v>5.02002</v>
      </c>
      <c r="X48" s="13" t="n">
        <v>5.02192</v>
      </c>
      <c r="Y48" s="13" t="n">
        <v>5.00222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5.07921</v>
      </c>
      <c r="C49" s="13" t="n">
        <v>5.05797</v>
      </c>
      <c r="D49" s="13" t="n">
        <v>5.05019</v>
      </c>
      <c r="E49" s="13" t="n">
        <v>5.02335</v>
      </c>
      <c r="F49" s="13" t="n">
        <v>5.04828</v>
      </c>
      <c r="G49" s="13" t="n">
        <v>5.06791</v>
      </c>
      <c r="H49" s="13" t="n">
        <v>5.12373</v>
      </c>
      <c r="I49" s="13" t="n">
        <v>5.17481</v>
      </c>
      <c r="J49" s="13" t="n">
        <v>5.22335</v>
      </c>
      <c r="K49" s="13" t="n">
        <v>5.23547</v>
      </c>
      <c r="L49" s="13" t="n">
        <v>5.23862</v>
      </c>
      <c r="M49" s="13" t="n">
        <v>5.23961</v>
      </c>
      <c r="N49" s="13" t="n">
        <v>5.2435</v>
      </c>
      <c r="O49" s="13" t="n">
        <v>5.24132</v>
      </c>
      <c r="P49" s="13" t="n">
        <v>5.25239</v>
      </c>
      <c r="Q49" s="13" t="n">
        <v>5.24481</v>
      </c>
      <c r="R49" s="13" t="n">
        <v>5.2207</v>
      </c>
      <c r="S49" s="13" t="n">
        <v>5.21438</v>
      </c>
      <c r="T49" s="13" t="n">
        <v>5.25753</v>
      </c>
      <c r="U49" s="13" t="n">
        <v>5.21976</v>
      </c>
      <c r="V49" s="13" t="n">
        <v>5.18918</v>
      </c>
      <c r="W49" s="13" t="n">
        <v>5.16889</v>
      </c>
      <c r="X49" s="13" t="n">
        <v>5.05615</v>
      </c>
      <c r="Y49" s="13" t="n">
        <v>5.04826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4.63107</v>
      </c>
      <c r="C50" s="13" t="n">
        <v>4.60001</v>
      </c>
      <c r="D50" s="13" t="n">
        <v>4.89571</v>
      </c>
      <c r="E50" s="13" t="n">
        <v>4.89837</v>
      </c>
      <c r="F50" s="13" t="n">
        <v>4.91836</v>
      </c>
      <c r="G50" s="13" t="n">
        <v>4.98986</v>
      </c>
      <c r="H50" s="13" t="n">
        <v>5.05712</v>
      </c>
      <c r="I50" s="13" t="n">
        <v>5.03306</v>
      </c>
      <c r="J50" s="13" t="n">
        <v>4.97635</v>
      </c>
      <c r="K50" s="13" t="n">
        <v>5.14079</v>
      </c>
      <c r="L50" s="13" t="n">
        <v>5.13944</v>
      </c>
      <c r="M50" s="13" t="n">
        <v>5.01013</v>
      </c>
      <c r="N50" s="13" t="n">
        <v>5.015</v>
      </c>
      <c r="O50" s="13" t="n">
        <v>5.01426</v>
      </c>
      <c r="P50" s="13" t="n">
        <v>5.10257</v>
      </c>
      <c r="Q50" s="13" t="n">
        <v>5.10459</v>
      </c>
      <c r="R50" s="13" t="n">
        <v>5.10514</v>
      </c>
      <c r="S50" s="13" t="n">
        <v>5.09429</v>
      </c>
      <c r="T50" s="13" t="n">
        <v>5.13741</v>
      </c>
      <c r="U50" s="13" t="n">
        <v>5.10734</v>
      </c>
      <c r="V50" s="13" t="n">
        <v>5.06921</v>
      </c>
      <c r="W50" s="13" t="n">
        <v>4.63535</v>
      </c>
      <c r="X50" s="13" t="n">
        <v>4.6362</v>
      </c>
      <c r="Y50" s="13" t="n">
        <v>4.6304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5.02002</v>
      </c>
      <c r="C51" s="13" t="n">
        <v>5.0167</v>
      </c>
      <c r="D51" s="13" t="n">
        <v>5.01358</v>
      </c>
      <c r="E51" s="13" t="n">
        <v>5.00289</v>
      </c>
      <c r="F51" s="13" t="n">
        <v>5.01903</v>
      </c>
      <c r="G51" s="13" t="n">
        <v>5.02852</v>
      </c>
      <c r="H51" s="13" t="n">
        <v>5.0409</v>
      </c>
      <c r="I51" s="13" t="n">
        <v>5.05642</v>
      </c>
      <c r="J51" s="13" t="n">
        <v>5.06929</v>
      </c>
      <c r="K51" s="13" t="n">
        <v>5.06717</v>
      </c>
      <c r="L51" s="13" t="n">
        <v>5.06655</v>
      </c>
      <c r="M51" s="13" t="n">
        <v>5.06591</v>
      </c>
      <c r="N51" s="13" t="n">
        <v>5.06575</v>
      </c>
      <c r="O51" s="13" t="n">
        <v>5.06516</v>
      </c>
      <c r="P51" s="13" t="n">
        <v>5.06861</v>
      </c>
      <c r="Q51" s="13" t="n">
        <v>5.06459</v>
      </c>
      <c r="R51" s="13" t="n">
        <v>5.06392</v>
      </c>
      <c r="S51" s="13" t="n">
        <v>5.06982</v>
      </c>
      <c r="T51" s="13" t="n">
        <v>5.08937</v>
      </c>
      <c r="U51" s="13" t="n">
        <v>5.04504</v>
      </c>
      <c r="V51" s="13" t="n">
        <v>5.02855</v>
      </c>
      <c r="W51" s="13" t="n">
        <v>5.01395</v>
      </c>
      <c r="X51" s="13" t="n">
        <v>5.01234</v>
      </c>
      <c r="Y51" s="13" t="n">
        <v>5.01276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5.00097</v>
      </c>
      <c r="C52" s="13" t="n">
        <v>4.99403</v>
      </c>
      <c r="D52" s="13" t="n">
        <v>5.00033</v>
      </c>
      <c r="E52" s="13" t="n">
        <v>4.98082</v>
      </c>
      <c r="F52" s="13" t="n">
        <v>5.00444</v>
      </c>
      <c r="G52" s="13" t="n">
        <v>5.01846</v>
      </c>
      <c r="H52" s="13" t="n">
        <v>5.02424</v>
      </c>
      <c r="I52" s="13" t="n">
        <v>5.03294</v>
      </c>
      <c r="J52" s="13" t="n">
        <v>5.04191</v>
      </c>
      <c r="K52" s="13" t="n">
        <v>5.04611</v>
      </c>
      <c r="L52" s="13" t="n">
        <v>5.04321</v>
      </c>
      <c r="M52" s="13" t="n">
        <v>5.04396</v>
      </c>
      <c r="N52" s="13" t="n">
        <v>5.0432</v>
      </c>
      <c r="O52" s="13" t="n">
        <v>5.03949</v>
      </c>
      <c r="P52" s="13" t="n">
        <v>5.03531</v>
      </c>
      <c r="Q52" s="13" t="n">
        <v>5.03447</v>
      </c>
      <c r="R52" s="13" t="n">
        <v>5.03029</v>
      </c>
      <c r="S52" s="13" t="n">
        <v>5.03241</v>
      </c>
      <c r="T52" s="13" t="n">
        <v>5.06914</v>
      </c>
      <c r="U52" s="13" t="n">
        <v>5.06081</v>
      </c>
      <c r="V52" s="13" t="n">
        <v>5.02251</v>
      </c>
      <c r="W52" s="13" t="n">
        <v>5.01011</v>
      </c>
      <c r="X52" s="13" t="n">
        <v>5.0072</v>
      </c>
      <c r="Y52" s="13" t="n">
        <v>4.99322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5.1471</v>
      </c>
      <c r="C53" s="13" t="n">
        <v>5.13818</v>
      </c>
      <c r="D53" s="13" t="n">
        <v>5.13965</v>
      </c>
      <c r="E53" s="13" t="n">
        <v>5.13909</v>
      </c>
      <c r="F53" s="13" t="n">
        <v>5.1631</v>
      </c>
      <c r="G53" s="13" t="n">
        <v>5.17889</v>
      </c>
      <c r="H53" s="13" t="n">
        <v>5.19554</v>
      </c>
      <c r="I53" s="13" t="n">
        <v>5.24293</v>
      </c>
      <c r="J53" s="13" t="n">
        <v>5.25666</v>
      </c>
      <c r="K53" s="13" t="n">
        <v>5.26441</v>
      </c>
      <c r="L53" s="13" t="n">
        <v>5.26539</v>
      </c>
      <c r="M53" s="13" t="n">
        <v>5.26432</v>
      </c>
      <c r="N53" s="13" t="n">
        <v>5.24656</v>
      </c>
      <c r="O53" s="13" t="n">
        <v>5.23805</v>
      </c>
      <c r="P53" s="13" t="n">
        <v>5.2459</v>
      </c>
      <c r="Q53" s="13" t="n">
        <v>5.2361</v>
      </c>
      <c r="R53" s="13" t="n">
        <v>5.24318</v>
      </c>
      <c r="S53" s="13" t="n">
        <v>5.23705</v>
      </c>
      <c r="T53" s="13" t="n">
        <v>5.27443</v>
      </c>
      <c r="U53" s="13" t="n">
        <v>5.24209</v>
      </c>
      <c r="V53" s="13" t="n">
        <v>5.22712</v>
      </c>
      <c r="W53" s="13" t="n">
        <v>5.21153</v>
      </c>
      <c r="X53" s="13" t="n">
        <v>5.19249</v>
      </c>
      <c r="Y53" s="13" t="n">
        <v>5.16285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5.10232</v>
      </c>
      <c r="C54" s="13" t="n">
        <v>5.09586</v>
      </c>
      <c r="D54" s="13" t="n">
        <v>5.09231</v>
      </c>
      <c r="E54" s="13" t="n">
        <v>5.03163</v>
      </c>
      <c r="F54" s="13" t="n">
        <v>5.09074</v>
      </c>
      <c r="G54" s="13" t="n">
        <v>5.10853</v>
      </c>
      <c r="H54" s="13" t="n">
        <v>5.1117</v>
      </c>
      <c r="I54" s="13" t="n">
        <v>5.12938</v>
      </c>
      <c r="J54" s="13" t="n">
        <v>5.13846</v>
      </c>
      <c r="K54" s="13" t="n">
        <v>5.14987</v>
      </c>
      <c r="L54" s="13" t="n">
        <v>5.14971</v>
      </c>
      <c r="M54" s="13" t="n">
        <v>5.14931</v>
      </c>
      <c r="N54" s="13" t="n">
        <v>5.14931</v>
      </c>
      <c r="O54" s="13" t="n">
        <v>5.14899</v>
      </c>
      <c r="P54" s="13" t="n">
        <v>5.14786</v>
      </c>
      <c r="Q54" s="13" t="n">
        <v>5.13965</v>
      </c>
      <c r="R54" s="13" t="n">
        <v>5.14535</v>
      </c>
      <c r="S54" s="13" t="n">
        <v>5.15175</v>
      </c>
      <c r="T54" s="13" t="n">
        <v>5.16493</v>
      </c>
      <c r="U54" s="13" t="n">
        <v>5.14675</v>
      </c>
      <c r="V54" s="13" t="n">
        <v>5.12634</v>
      </c>
      <c r="W54" s="13" t="n">
        <v>5.11562</v>
      </c>
      <c r="X54" s="13" t="n">
        <v>5.10744</v>
      </c>
      <c r="Y54" s="13" t="n">
        <v>5.09806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5.20608</v>
      </c>
      <c r="C55" s="13" t="n">
        <v>5.1895</v>
      </c>
      <c r="D55" s="13" t="n">
        <v>5.18252</v>
      </c>
      <c r="E55" s="13" t="n">
        <v>5.15234</v>
      </c>
      <c r="F55" s="13" t="n">
        <v>5.17318</v>
      </c>
      <c r="G55" s="13" t="n">
        <v>5.2011</v>
      </c>
      <c r="H55" s="13" t="n">
        <v>5.22087</v>
      </c>
      <c r="I55" s="13" t="n">
        <v>5.2215</v>
      </c>
      <c r="J55" s="13" t="n">
        <v>5.24709</v>
      </c>
      <c r="K55" s="13" t="n">
        <v>5.28369</v>
      </c>
      <c r="L55" s="13" t="n">
        <v>5.28428</v>
      </c>
      <c r="M55" s="13" t="n">
        <v>5.28583</v>
      </c>
      <c r="N55" s="13" t="n">
        <v>5.28576</v>
      </c>
      <c r="O55" s="13" t="n">
        <v>5.28587</v>
      </c>
      <c r="P55" s="13" t="n">
        <v>5.28566</v>
      </c>
      <c r="Q55" s="13" t="n">
        <v>5.28314</v>
      </c>
      <c r="R55" s="13" t="n">
        <v>5.28859</v>
      </c>
      <c r="S55" s="13" t="n">
        <v>5.30021</v>
      </c>
      <c r="T55" s="13" t="n">
        <v>5.30853</v>
      </c>
      <c r="U55" s="13" t="n">
        <v>5.2879</v>
      </c>
      <c r="V55" s="13" t="n">
        <v>5.26767</v>
      </c>
      <c r="W55" s="13" t="n">
        <v>5.24024</v>
      </c>
      <c r="X55" s="13" t="n">
        <v>5.22276</v>
      </c>
      <c r="Y55" s="13" t="n">
        <v>5.21486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5.19418</v>
      </c>
      <c r="C56" s="13" t="n">
        <v>5.18294</v>
      </c>
      <c r="D56" s="13" t="n">
        <v>5.20508</v>
      </c>
      <c r="E56" s="13" t="n">
        <v>5.18311</v>
      </c>
      <c r="F56" s="13" t="n">
        <v>5.21739</v>
      </c>
      <c r="G56" s="13" t="n">
        <v>5.26581</v>
      </c>
      <c r="H56" s="13" t="n">
        <v>5.29536</v>
      </c>
      <c r="I56" s="13" t="n">
        <v>5.35339</v>
      </c>
      <c r="J56" s="13" t="n">
        <v>5.38779</v>
      </c>
      <c r="K56" s="13" t="n">
        <v>5.38557</v>
      </c>
      <c r="L56" s="13" t="n">
        <v>5.41316</v>
      </c>
      <c r="M56" s="13" t="n">
        <v>5.41248</v>
      </c>
      <c r="N56" s="13" t="n">
        <v>5.38621</v>
      </c>
      <c r="O56" s="13" t="n">
        <v>5.40936</v>
      </c>
      <c r="P56" s="13" t="n">
        <v>5.38257</v>
      </c>
      <c r="Q56" s="13" t="n">
        <v>5.38159</v>
      </c>
      <c r="R56" s="13" t="n">
        <v>5.38051</v>
      </c>
      <c r="S56" s="13" t="n">
        <v>5.38716</v>
      </c>
      <c r="T56" s="13" t="n">
        <v>5.41519</v>
      </c>
      <c r="U56" s="13" t="n">
        <v>5.3524</v>
      </c>
      <c r="V56" s="13" t="n">
        <v>5.29194</v>
      </c>
      <c r="W56" s="13" t="n">
        <v>5.25852</v>
      </c>
      <c r="X56" s="13" t="n">
        <v>5.22201</v>
      </c>
      <c r="Y56" s="13" t="n">
        <v>5.21727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5.1691</v>
      </c>
      <c r="C57" s="13" t="n">
        <v>5.16266</v>
      </c>
      <c r="D57" s="13" t="n">
        <v>5.16535</v>
      </c>
      <c r="E57" s="13" t="n">
        <v>5.14533</v>
      </c>
      <c r="F57" s="13" t="n">
        <v>5.1863</v>
      </c>
      <c r="G57" s="13" t="n">
        <v>5.21654</v>
      </c>
      <c r="H57" s="13" t="n">
        <v>5.25275</v>
      </c>
      <c r="I57" s="13" t="n">
        <v>5.32526</v>
      </c>
      <c r="J57" s="13" t="n">
        <v>5.31808</v>
      </c>
      <c r="K57" s="13" t="n">
        <v>5.32027</v>
      </c>
      <c r="L57" s="13" t="n">
        <v>5.31988</v>
      </c>
      <c r="M57" s="13" t="n">
        <v>5.32069</v>
      </c>
      <c r="N57" s="13" t="n">
        <v>5.3206</v>
      </c>
      <c r="O57" s="13" t="n">
        <v>5.31911</v>
      </c>
      <c r="P57" s="13" t="n">
        <v>5.30611</v>
      </c>
      <c r="Q57" s="13" t="n">
        <v>5.28645</v>
      </c>
      <c r="R57" s="13" t="n">
        <v>5.2904</v>
      </c>
      <c r="S57" s="13" t="n">
        <v>5.31266</v>
      </c>
      <c r="T57" s="13" t="n">
        <v>5.36636</v>
      </c>
      <c r="U57" s="13" t="n">
        <v>5.29122</v>
      </c>
      <c r="V57" s="13" t="n">
        <v>5.23964</v>
      </c>
      <c r="W57" s="13" t="n">
        <v>5.19251</v>
      </c>
      <c r="X57" s="13" t="n">
        <v>5.16707</v>
      </c>
      <c r="Y57" s="13" t="n">
        <v>5.15662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5.13853</v>
      </c>
      <c r="C58" s="13" t="n">
        <v>5.12535</v>
      </c>
      <c r="D58" s="13" t="n">
        <v>5.14344</v>
      </c>
      <c r="E58" s="13" t="n">
        <v>5.13002</v>
      </c>
      <c r="F58" s="13" t="n">
        <v>5.17438</v>
      </c>
      <c r="G58" s="13" t="n">
        <v>5.21216</v>
      </c>
      <c r="H58" s="13" t="n">
        <v>5.26971</v>
      </c>
      <c r="I58" s="13" t="n">
        <v>5.29378</v>
      </c>
      <c r="J58" s="13" t="n">
        <v>5.31302</v>
      </c>
      <c r="K58" s="13" t="n">
        <v>5.31326</v>
      </c>
      <c r="L58" s="13" t="n">
        <v>5.31348</v>
      </c>
      <c r="M58" s="13" t="n">
        <v>5.36637</v>
      </c>
      <c r="N58" s="13" t="n">
        <v>5.31366</v>
      </c>
      <c r="O58" s="13" t="n">
        <v>5.31223</v>
      </c>
      <c r="P58" s="13" t="n">
        <v>5.3134</v>
      </c>
      <c r="Q58" s="13" t="n">
        <v>5.31589</v>
      </c>
      <c r="R58" s="13" t="n">
        <v>5.27507</v>
      </c>
      <c r="S58" s="13" t="n">
        <v>5.32346</v>
      </c>
      <c r="T58" s="13" t="n">
        <v>5.31942</v>
      </c>
      <c r="U58" s="13" t="n">
        <v>5.27547</v>
      </c>
      <c r="V58" s="13" t="n">
        <v>5.19847</v>
      </c>
      <c r="W58" s="13" t="n">
        <v>5.15786</v>
      </c>
      <c r="X58" s="13" t="n">
        <v>5.13741</v>
      </c>
      <c r="Y58" s="13" t="n">
        <v>5.13547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5.11197</v>
      </c>
      <c r="C59" s="13" t="n">
        <v>5.10897</v>
      </c>
      <c r="D59" s="13" t="n">
        <v>5.10971</v>
      </c>
      <c r="E59" s="13" t="n">
        <v>5.10527</v>
      </c>
      <c r="F59" s="13" t="n">
        <v>5.13799</v>
      </c>
      <c r="G59" s="13" t="n">
        <v>5.20017</v>
      </c>
      <c r="H59" s="13" t="n">
        <v>5.249</v>
      </c>
      <c r="I59" s="13" t="n">
        <v>5.26077</v>
      </c>
      <c r="J59" s="13" t="n">
        <v>5.28795</v>
      </c>
      <c r="K59" s="13" t="n">
        <v>5.31103</v>
      </c>
      <c r="L59" s="13" t="n">
        <v>5.30942</v>
      </c>
      <c r="M59" s="13" t="n">
        <v>5.31693</v>
      </c>
      <c r="N59" s="13" t="n">
        <v>5.31086</v>
      </c>
      <c r="O59" s="13" t="n">
        <v>5.31117</v>
      </c>
      <c r="P59" s="13" t="n">
        <v>5.30938</v>
      </c>
      <c r="Q59" s="13" t="n">
        <v>5.28276</v>
      </c>
      <c r="R59" s="13" t="n">
        <v>5.28237</v>
      </c>
      <c r="S59" s="13" t="n">
        <v>5.38907</v>
      </c>
      <c r="T59" s="13" t="n">
        <v>5.33826</v>
      </c>
      <c r="U59" s="13" t="n">
        <v>5.30364</v>
      </c>
      <c r="V59" s="13" t="n">
        <v>5.2191</v>
      </c>
      <c r="W59" s="13" t="n">
        <v>5.17438</v>
      </c>
      <c r="X59" s="13" t="n">
        <v>5.13522</v>
      </c>
      <c r="Y59" s="13" t="n">
        <v>5.13665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5.19524</v>
      </c>
      <c r="C60" s="13" t="n">
        <v>5.18092</v>
      </c>
      <c r="D60" s="13" t="n">
        <v>5.19249</v>
      </c>
      <c r="E60" s="13" t="n">
        <v>5.17689</v>
      </c>
      <c r="F60" s="13" t="n">
        <v>5.21337</v>
      </c>
      <c r="G60" s="13" t="n">
        <v>5.24906</v>
      </c>
      <c r="H60" s="13" t="n">
        <v>5.29262</v>
      </c>
      <c r="I60" s="13" t="n">
        <v>5.32712</v>
      </c>
      <c r="J60" s="13" t="n">
        <v>5.35353</v>
      </c>
      <c r="K60" s="13" t="n">
        <v>5.36208</v>
      </c>
      <c r="L60" s="13" t="n">
        <v>5.34037</v>
      </c>
      <c r="M60" s="13" t="n">
        <v>5.34072</v>
      </c>
      <c r="N60" s="13" t="n">
        <v>5.34018</v>
      </c>
      <c r="O60" s="13" t="n">
        <v>5.33731</v>
      </c>
      <c r="P60" s="13" t="n">
        <v>5.36154</v>
      </c>
      <c r="Q60" s="13" t="n">
        <v>5.34094</v>
      </c>
      <c r="R60" s="13" t="n">
        <v>5.34413</v>
      </c>
      <c r="S60" s="13" t="n">
        <v>5.37108</v>
      </c>
      <c r="T60" s="13" t="n">
        <v>5.42475</v>
      </c>
      <c r="U60" s="13" t="n">
        <v>5.3756</v>
      </c>
      <c r="V60" s="13" t="n">
        <v>5.3142</v>
      </c>
      <c r="W60" s="13" t="n">
        <v>5.27342</v>
      </c>
      <c r="X60" s="13" t="n">
        <v>5.27441</v>
      </c>
      <c r="Y60" s="13" t="n">
        <v>5.24991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5.3827</v>
      </c>
      <c r="C61" s="13" t="n">
        <v>5.35813</v>
      </c>
      <c r="D61" s="13" t="n">
        <v>5.35793</v>
      </c>
      <c r="E61" s="13" t="n">
        <v>5.34996</v>
      </c>
      <c r="F61" s="13" t="n">
        <v>5.4055</v>
      </c>
      <c r="G61" s="13" t="n">
        <v>5.40598</v>
      </c>
      <c r="H61" s="13" t="n">
        <v>5.43676</v>
      </c>
      <c r="I61" s="13" t="n">
        <v>5.46912</v>
      </c>
      <c r="J61" s="13" t="n">
        <v>5.51899</v>
      </c>
      <c r="K61" s="13" t="n">
        <v>5.52619</v>
      </c>
      <c r="L61" s="13" t="n">
        <v>5.52308</v>
      </c>
      <c r="M61" s="13" t="n">
        <v>5.53411</v>
      </c>
      <c r="N61" s="13" t="n">
        <v>5.52138</v>
      </c>
      <c r="O61" s="13" t="n">
        <v>5.52237</v>
      </c>
      <c r="P61" s="13" t="n">
        <v>5.52126</v>
      </c>
      <c r="Q61" s="13" t="n">
        <v>5.50526</v>
      </c>
      <c r="R61" s="13" t="n">
        <v>5.4711</v>
      </c>
      <c r="S61" s="13" t="n">
        <v>5.59396</v>
      </c>
      <c r="T61" s="13" t="n">
        <v>5.61151</v>
      </c>
      <c r="U61" s="13" t="n">
        <v>5.47233</v>
      </c>
      <c r="V61" s="13" t="n">
        <v>5.43793</v>
      </c>
      <c r="W61" s="13" t="n">
        <v>5.4059</v>
      </c>
      <c r="X61" s="13" t="n">
        <v>5.39549</v>
      </c>
      <c r="Y61" s="13" t="n">
        <v>5.32722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5.28707</v>
      </c>
      <c r="C62" s="13" t="n">
        <v>5.2249</v>
      </c>
      <c r="D62" s="13" t="n">
        <v>5.23333</v>
      </c>
      <c r="E62" s="13" t="n">
        <v>5.25969</v>
      </c>
      <c r="F62" s="13" t="n">
        <v>5.28559</v>
      </c>
      <c r="G62" s="13" t="n">
        <v>5.28056</v>
      </c>
      <c r="H62" s="13" t="n">
        <v>5.30376</v>
      </c>
      <c r="I62" s="13" t="n">
        <v>5.32241</v>
      </c>
      <c r="J62" s="13" t="n">
        <v>5.37193</v>
      </c>
      <c r="K62" s="13" t="n">
        <v>5.42062</v>
      </c>
      <c r="L62" s="13" t="n">
        <v>5.40831</v>
      </c>
      <c r="M62" s="13" t="n">
        <v>5.41383</v>
      </c>
      <c r="N62" s="13" t="n">
        <v>5.41261</v>
      </c>
      <c r="O62" s="13" t="n">
        <v>5.40746</v>
      </c>
      <c r="P62" s="13" t="n">
        <v>5.41152</v>
      </c>
      <c r="Q62" s="13" t="n">
        <v>5.4074</v>
      </c>
      <c r="R62" s="13" t="n">
        <v>5.41362</v>
      </c>
      <c r="S62" s="13" t="n">
        <v>5.46528</v>
      </c>
      <c r="T62" s="13" t="n">
        <v>5.46186</v>
      </c>
      <c r="U62" s="13" t="n">
        <v>5.43196</v>
      </c>
      <c r="V62" s="13" t="n">
        <v>5.37146</v>
      </c>
      <c r="W62" s="13" t="n">
        <v>5.343</v>
      </c>
      <c r="X62" s="13" t="n">
        <v>5.30648</v>
      </c>
      <c r="Y62" s="13" t="n">
        <v>5.30326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5.25306</v>
      </c>
      <c r="C63" s="13" t="n">
        <v>5.24436</v>
      </c>
      <c r="D63" s="13" t="n">
        <v>5.24621</v>
      </c>
      <c r="E63" s="13" t="n">
        <v>5.2193</v>
      </c>
      <c r="F63" s="13" t="n">
        <v>5.2564</v>
      </c>
      <c r="G63" s="13" t="n">
        <v>5.30011</v>
      </c>
      <c r="H63" s="13" t="n">
        <v>5.36967</v>
      </c>
      <c r="I63" s="13" t="n">
        <v>5.48854</v>
      </c>
      <c r="J63" s="13" t="n">
        <v>5.49254</v>
      </c>
      <c r="K63" s="13" t="n">
        <v>5.57289</v>
      </c>
      <c r="L63" s="13" t="n">
        <v>5.57554</v>
      </c>
      <c r="M63" s="13" t="n">
        <v>5.57276</v>
      </c>
      <c r="N63" s="13" t="n">
        <v>5.56356</v>
      </c>
      <c r="O63" s="13" t="n">
        <v>5.56089</v>
      </c>
      <c r="P63" s="13" t="n">
        <v>5.56389</v>
      </c>
      <c r="Q63" s="13" t="n">
        <v>5.5626</v>
      </c>
      <c r="R63" s="13" t="n">
        <v>5.57236</v>
      </c>
      <c r="S63" s="13" t="n">
        <v>5.59016</v>
      </c>
      <c r="T63" s="13" t="n">
        <v>5.69083</v>
      </c>
      <c r="U63" s="13" t="n">
        <v>5.56867</v>
      </c>
      <c r="V63" s="13" t="n">
        <v>5.41797</v>
      </c>
      <c r="W63" s="13" t="n">
        <v>5.32342</v>
      </c>
      <c r="X63" s="13" t="n">
        <v>5.29666</v>
      </c>
      <c r="Y63" s="13" t="n">
        <v>5.28744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5.25468</v>
      </c>
      <c r="C64" s="13" t="n">
        <v>5.2385</v>
      </c>
      <c r="D64" s="13" t="n">
        <v>5.26209</v>
      </c>
      <c r="E64" s="13" t="n">
        <v>5.22539</v>
      </c>
      <c r="F64" s="13" t="n">
        <v>5.28512</v>
      </c>
      <c r="G64" s="13" t="n">
        <v>5.26859</v>
      </c>
      <c r="H64" s="13" t="n">
        <v>5.30461</v>
      </c>
      <c r="I64" s="13" t="n">
        <v>5.34458</v>
      </c>
      <c r="J64" s="13" t="n">
        <v>5.3561</v>
      </c>
      <c r="K64" s="13" t="n">
        <v>5.37942</v>
      </c>
      <c r="L64" s="13" t="n">
        <v>5.38036</v>
      </c>
      <c r="M64" s="13" t="n">
        <v>5.39998</v>
      </c>
      <c r="N64" s="13" t="n">
        <v>5.37496</v>
      </c>
      <c r="O64" s="13" t="n">
        <v>5.36729</v>
      </c>
      <c r="P64" s="13" t="n">
        <v>5.36021</v>
      </c>
      <c r="Q64" s="13" t="n">
        <v>5.35476</v>
      </c>
      <c r="R64" s="13" t="n">
        <v>5.383</v>
      </c>
      <c r="S64" s="13" t="n">
        <v>5.40717</v>
      </c>
      <c r="T64" s="13" t="n">
        <v>5.46189</v>
      </c>
      <c r="U64" s="13" t="n">
        <v>5.41121</v>
      </c>
      <c r="V64" s="13" t="n">
        <v>5.41044</v>
      </c>
      <c r="W64" s="13" t="n">
        <v>5.36436</v>
      </c>
      <c r="X64" s="13" t="n">
        <v>5.32824</v>
      </c>
      <c r="Y64" s="13" t="n">
        <v>5.26517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5.32089</v>
      </c>
      <c r="C65" s="13" t="n">
        <v>5.17061</v>
      </c>
      <c r="D65" s="13" t="n">
        <v>5.18638</v>
      </c>
      <c r="E65" s="13" t="n">
        <v>5.12798</v>
      </c>
      <c r="F65" s="13" t="n">
        <v>5.21925</v>
      </c>
      <c r="G65" s="13" t="n">
        <v>5.31989</v>
      </c>
      <c r="H65" s="13" t="n">
        <v>5.37257</v>
      </c>
      <c r="I65" s="13" t="n">
        <v>5.40382</v>
      </c>
      <c r="J65" s="13" t="n">
        <v>5.40026</v>
      </c>
      <c r="K65" s="13" t="n">
        <v>5.41455</v>
      </c>
      <c r="L65" s="13" t="n">
        <v>5.41675</v>
      </c>
      <c r="M65" s="13" t="n">
        <v>5.4163</v>
      </c>
      <c r="N65" s="13" t="n">
        <v>5.41747</v>
      </c>
      <c r="O65" s="13" t="n">
        <v>5.41661</v>
      </c>
      <c r="P65" s="13" t="n">
        <v>5.41486</v>
      </c>
      <c r="Q65" s="13" t="n">
        <v>5.4128</v>
      </c>
      <c r="R65" s="13" t="n">
        <v>5.41897</v>
      </c>
      <c r="S65" s="13" t="n">
        <v>5.45122</v>
      </c>
      <c r="T65" s="13" t="n">
        <v>5.41724</v>
      </c>
      <c r="U65" s="13" t="n">
        <v>5.34763</v>
      </c>
      <c r="V65" s="13" t="n">
        <v>5.30586</v>
      </c>
      <c r="W65" s="13" t="n">
        <v>5.13212</v>
      </c>
      <c r="X65" s="13" t="n">
        <v>5.27847</v>
      </c>
      <c r="Y65" s="13" t="n">
        <v>5.32204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5.20928</v>
      </c>
      <c r="C66" s="13" t="n">
        <v>5.24253</v>
      </c>
      <c r="D66" s="13" t="n">
        <v>5.26254</v>
      </c>
      <c r="E66" s="13" t="n">
        <v>5.25103</v>
      </c>
      <c r="F66" s="13" t="n">
        <v>5.24988</v>
      </c>
      <c r="G66" s="13" t="n">
        <v>5.28556</v>
      </c>
      <c r="H66" s="13" t="n">
        <v>5.32725</v>
      </c>
      <c r="I66" s="13" t="n">
        <v>5.34399</v>
      </c>
      <c r="J66" s="13" t="n">
        <v>5.35019</v>
      </c>
      <c r="K66" s="13" t="n">
        <v>5.35418</v>
      </c>
      <c r="L66" s="13" t="n">
        <v>5.35773</v>
      </c>
      <c r="M66" s="13" t="n">
        <v>5.35408</v>
      </c>
      <c r="N66" s="13" t="n">
        <v>5.3516</v>
      </c>
      <c r="O66" s="13" t="n">
        <v>5.34935</v>
      </c>
      <c r="P66" s="13" t="n">
        <v>5.3376</v>
      </c>
      <c r="Q66" s="13" t="n">
        <v>5.33058</v>
      </c>
      <c r="R66" s="13" t="n">
        <v>5.35565</v>
      </c>
      <c r="S66" s="13" t="n">
        <v>5.38023</v>
      </c>
      <c r="T66" s="13" t="n">
        <v>5.40972</v>
      </c>
      <c r="U66" s="13" t="n">
        <v>5.35112</v>
      </c>
      <c r="V66" s="13" t="n">
        <v>5.35292</v>
      </c>
      <c r="W66" s="13" t="n">
        <v>5.31939</v>
      </c>
      <c r="X66" s="13" t="n">
        <v>5.31689</v>
      </c>
      <c r="Y66" s="13" t="n">
        <v>5.28573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5.15876</v>
      </c>
      <c r="C67" s="13" t="n">
        <v>5.12736</v>
      </c>
      <c r="D67" s="13" t="n">
        <v>5.16854</v>
      </c>
      <c r="E67" s="13" t="n">
        <v>5.154</v>
      </c>
      <c r="F67" s="13" t="n">
        <v>5.14875</v>
      </c>
      <c r="G67" s="13" t="n">
        <v>5.1737</v>
      </c>
      <c r="H67" s="13" t="n">
        <v>5.16133</v>
      </c>
      <c r="I67" s="13" t="n">
        <v>5.16247</v>
      </c>
      <c r="J67" s="13" t="n">
        <v>5.15819</v>
      </c>
      <c r="K67" s="13" t="n">
        <v>5.14791</v>
      </c>
      <c r="L67" s="13" t="n">
        <v>5.15</v>
      </c>
      <c r="M67" s="13" t="n">
        <v>5.14938</v>
      </c>
      <c r="N67" s="13" t="n">
        <v>5.14906</v>
      </c>
      <c r="O67" s="13" t="n">
        <v>5.14808</v>
      </c>
      <c r="P67" s="13" t="n">
        <v>5.14491</v>
      </c>
      <c r="Q67" s="13" t="n">
        <v>5.14456</v>
      </c>
      <c r="R67" s="13" t="n">
        <v>5.15189</v>
      </c>
      <c r="S67" s="13" t="n">
        <v>5.1645</v>
      </c>
      <c r="T67" s="13" t="n">
        <v>5.1824</v>
      </c>
      <c r="U67" s="13" t="n">
        <v>5.17778</v>
      </c>
      <c r="V67" s="13" t="n">
        <v>5.17845</v>
      </c>
      <c r="W67" s="13" t="n">
        <v>5.16036</v>
      </c>
      <c r="X67" s="13" t="n">
        <v>5.15934</v>
      </c>
      <c r="Y67" s="13" t="n">
        <v>5.1588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5.13778</v>
      </c>
      <c r="C68" s="13" t="n">
        <v>5.12982</v>
      </c>
      <c r="D68" s="13" t="n">
        <v>5.15314</v>
      </c>
      <c r="E68" s="13" t="n">
        <v>5.14035</v>
      </c>
      <c r="F68" s="13" t="n">
        <v>5.13565</v>
      </c>
      <c r="G68" s="13" t="n">
        <v>5.14842</v>
      </c>
      <c r="H68" s="13" t="n">
        <v>5.13508</v>
      </c>
      <c r="I68" s="13" t="n">
        <v>5.13495</v>
      </c>
      <c r="J68" s="13" t="n">
        <v>5.12887</v>
      </c>
      <c r="K68" s="13" t="n">
        <v>5.11735</v>
      </c>
      <c r="L68" s="13" t="n">
        <v>5.12163</v>
      </c>
      <c r="M68" s="13" t="n">
        <v>5.11796</v>
      </c>
      <c r="N68" s="13" t="n">
        <v>5.11442</v>
      </c>
      <c r="O68" s="13" t="n">
        <v>5.11731</v>
      </c>
      <c r="P68" s="13" t="n">
        <v>5.1203</v>
      </c>
      <c r="Q68" s="13" t="n">
        <v>5.11931</v>
      </c>
      <c r="R68" s="13" t="n">
        <v>5.12526</v>
      </c>
      <c r="S68" s="13" t="n">
        <v>5.11704</v>
      </c>
      <c r="T68" s="13" t="n">
        <v>5.13813</v>
      </c>
      <c r="U68" s="13" t="n">
        <v>5.15935</v>
      </c>
      <c r="V68" s="13" t="n">
        <v>5.16382</v>
      </c>
      <c r="W68" s="13" t="n">
        <v>5.15456</v>
      </c>
      <c r="X68" s="13" t="n">
        <v>5.14989</v>
      </c>
      <c r="Y68" s="13" t="n">
        <v>5.14837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5.07142</v>
      </c>
      <c r="C69" s="13" t="n">
        <v>5.07216</v>
      </c>
      <c r="D69" s="13" t="n">
        <v>5.00318</v>
      </c>
      <c r="E69" s="13" t="n">
        <v>5.08939</v>
      </c>
      <c r="F69" s="13" t="n">
        <v>5.08566</v>
      </c>
      <c r="G69" s="13" t="n">
        <v>5.1048</v>
      </c>
      <c r="H69" s="13" t="n">
        <v>5.0882</v>
      </c>
      <c r="I69" s="13" t="n">
        <v>5.08488</v>
      </c>
      <c r="J69" s="13" t="n">
        <v>5.08333</v>
      </c>
      <c r="K69" s="13" t="n">
        <v>5.07673</v>
      </c>
      <c r="L69" s="13" t="n">
        <v>5.07562</v>
      </c>
      <c r="M69" s="13" t="n">
        <v>5.07397</v>
      </c>
      <c r="N69" s="13" t="n">
        <v>5.06756</v>
      </c>
      <c r="O69" s="13" t="n">
        <v>5.06824</v>
      </c>
      <c r="P69" s="13" t="n">
        <v>5.06554</v>
      </c>
      <c r="Q69" s="13" t="n">
        <v>5.06711</v>
      </c>
      <c r="R69" s="13" t="n">
        <v>5.07518</v>
      </c>
      <c r="S69" s="13" t="n">
        <v>5.08353</v>
      </c>
      <c r="T69" s="13" t="n">
        <v>5.08907</v>
      </c>
      <c r="U69" s="13" t="n">
        <v>5.10544</v>
      </c>
      <c r="V69" s="13" t="n">
        <v>5.12005</v>
      </c>
      <c r="W69" s="13" t="n">
        <v>5.10784</v>
      </c>
      <c r="X69" s="13" t="n">
        <v>5.07397</v>
      </c>
      <c r="Y69" s="13" t="n">
        <v>5.07754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5.23876</v>
      </c>
      <c r="C70" s="13" t="n">
        <v>5.24282</v>
      </c>
      <c r="D70" s="13" t="n">
        <v>5.24502</v>
      </c>
      <c r="E70" s="13" t="n">
        <v>5.25624</v>
      </c>
      <c r="F70" s="13" t="n">
        <v>5.25874</v>
      </c>
      <c r="G70" s="13" t="n">
        <v>5.28848</v>
      </c>
      <c r="H70" s="13" t="n">
        <v>5.3048</v>
      </c>
      <c r="I70" s="13" t="n">
        <v>5.31494</v>
      </c>
      <c r="J70" s="13" t="n">
        <v>5.30272</v>
      </c>
      <c r="K70" s="13" t="n">
        <v>5.29351</v>
      </c>
      <c r="L70" s="13" t="n">
        <v>5.29746</v>
      </c>
      <c r="M70" s="13" t="n">
        <v>5.2972</v>
      </c>
      <c r="N70" s="13" t="n">
        <v>5.29337</v>
      </c>
      <c r="O70" s="13" t="n">
        <v>5.29107</v>
      </c>
      <c r="P70" s="13" t="n">
        <v>5.29366</v>
      </c>
      <c r="Q70" s="13" t="n">
        <v>5.29009</v>
      </c>
      <c r="R70" s="13" t="n">
        <v>5.31978</v>
      </c>
      <c r="S70" s="13" t="n">
        <v>5.33614</v>
      </c>
      <c r="T70" s="13" t="n">
        <v>5.30531</v>
      </c>
      <c r="U70" s="13" t="n">
        <v>5.36759</v>
      </c>
      <c r="V70" s="13" t="n">
        <v>5.34509</v>
      </c>
      <c r="W70" s="13" t="n">
        <v>5.30879</v>
      </c>
      <c r="X70" s="13" t="n">
        <v>5.29508</v>
      </c>
      <c r="Y70" s="13" t="n">
        <v>5.29238</v>
      </c>
    </row>
    <row r="71" customFormat="false" ht="12.75" hidden="false" customHeight="false" outlineLevel="0" collapsed="false">
      <c r="A71" s="10" t="n">
        <v>29</v>
      </c>
      <c r="B71" s="13" t="n">
        <v>5.30715</v>
      </c>
      <c r="C71" s="13" t="n">
        <v>5.30844</v>
      </c>
      <c r="D71" s="13" t="n">
        <v>5.30077</v>
      </c>
      <c r="E71" s="13" t="n">
        <v>5.32712</v>
      </c>
      <c r="F71" s="13" t="n">
        <v>5.34177</v>
      </c>
      <c r="G71" s="13" t="n">
        <v>5.38194</v>
      </c>
      <c r="H71" s="13" t="n">
        <v>5.41279</v>
      </c>
      <c r="I71" s="13" t="n">
        <v>5.41491</v>
      </c>
      <c r="J71" s="13" t="n">
        <v>5.33517</v>
      </c>
      <c r="K71" s="13" t="n">
        <v>5.332</v>
      </c>
      <c r="L71" s="13" t="n">
        <v>5.36557</v>
      </c>
      <c r="M71" s="13" t="n">
        <v>5.33244</v>
      </c>
      <c r="N71" s="13" t="n">
        <v>5.3321</v>
      </c>
      <c r="O71" s="13" t="n">
        <v>5.33245</v>
      </c>
      <c r="P71" s="13" t="n">
        <v>5.33143</v>
      </c>
      <c r="Q71" s="13" t="n">
        <v>5.40519</v>
      </c>
      <c r="R71" s="13" t="n">
        <v>5.34003</v>
      </c>
      <c r="S71" s="13" t="n">
        <v>5.37212</v>
      </c>
      <c r="T71" s="13" t="n">
        <v>5.32748</v>
      </c>
      <c r="U71" s="13" t="n">
        <v>5.37781</v>
      </c>
      <c r="V71" s="13" t="n">
        <v>5.33354</v>
      </c>
      <c r="W71" s="13" t="n">
        <v>5.3022</v>
      </c>
      <c r="X71" s="13" t="n">
        <v>5.28482</v>
      </c>
      <c r="Y71" s="13" t="n">
        <v>5.19207</v>
      </c>
    </row>
    <row r="72" customFormat="false" ht="12.75" hidden="false" customHeight="false" outlineLevel="0" collapsed="false">
      <c r="A72" s="10" t="n">
        <v>30</v>
      </c>
      <c r="B72" s="13" t="n">
        <v>5.23977</v>
      </c>
      <c r="C72" s="13" t="n">
        <v>5.25209</v>
      </c>
      <c r="D72" s="13" t="n">
        <v>5.22241</v>
      </c>
      <c r="E72" s="13" t="n">
        <v>5.21143</v>
      </c>
      <c r="F72" s="13" t="n">
        <v>5.20497</v>
      </c>
      <c r="G72" s="13" t="n">
        <v>5.22693</v>
      </c>
      <c r="H72" s="13" t="n">
        <v>5.23849</v>
      </c>
      <c r="I72" s="13" t="n">
        <v>5.23344</v>
      </c>
      <c r="J72" s="13" t="n">
        <v>5.22675</v>
      </c>
      <c r="K72" s="13" t="n">
        <v>5.22946</v>
      </c>
      <c r="L72" s="13" t="n">
        <v>5.22839</v>
      </c>
      <c r="M72" s="13" t="n">
        <v>5.22802</v>
      </c>
      <c r="N72" s="13" t="n">
        <v>5.21481</v>
      </c>
      <c r="O72" s="13" t="n">
        <v>5.2098</v>
      </c>
      <c r="P72" s="13" t="n">
        <v>5.20213</v>
      </c>
      <c r="Q72" s="13" t="n">
        <v>5.19395</v>
      </c>
      <c r="R72" s="13" t="n">
        <v>5.22829</v>
      </c>
      <c r="S72" s="13" t="n">
        <v>5.2412</v>
      </c>
      <c r="T72" s="13" t="n">
        <v>5.20831</v>
      </c>
      <c r="U72" s="13" t="n">
        <v>5.20596</v>
      </c>
      <c r="V72" s="13" t="n">
        <v>5.17994</v>
      </c>
      <c r="W72" s="13" t="n">
        <v>5.19314</v>
      </c>
      <c r="X72" s="13" t="n">
        <v>5.2254</v>
      </c>
      <c r="Y72" s="13" t="n">
        <v>5.21994</v>
      </c>
    </row>
    <row r="73" customFormat="false" ht="12.75" hidden="false" customHeight="false" outlineLevel="0" collapsed="false">
      <c r="A73" s="14" t="n">
        <v>31</v>
      </c>
      <c r="B73" s="15" t="n">
        <v>5.19336</v>
      </c>
      <c r="C73" s="15" t="n">
        <v>5.1956</v>
      </c>
      <c r="D73" s="15" t="n">
        <v>5.18497</v>
      </c>
      <c r="E73" s="15" t="n">
        <v>5.17795</v>
      </c>
      <c r="F73" s="15" t="n">
        <v>5.16367</v>
      </c>
      <c r="G73" s="15" t="n">
        <v>5.18549</v>
      </c>
      <c r="H73" s="15" t="n">
        <v>5.1987</v>
      </c>
      <c r="I73" s="15" t="n">
        <v>5.19554</v>
      </c>
      <c r="J73" s="15" t="n">
        <v>5.1847</v>
      </c>
      <c r="K73" s="15" t="n">
        <v>5.18732</v>
      </c>
      <c r="L73" s="15" t="n">
        <v>5.18667</v>
      </c>
      <c r="M73" s="15" t="n">
        <v>5.18476</v>
      </c>
      <c r="N73" s="15" t="n">
        <v>5.1862</v>
      </c>
      <c r="O73" s="15" t="n">
        <v>5.18606</v>
      </c>
      <c r="P73" s="15" t="n">
        <v>5.18524</v>
      </c>
      <c r="Q73" s="15" t="n">
        <v>5.19274</v>
      </c>
      <c r="R73" s="15" t="n">
        <v>5.20786</v>
      </c>
      <c r="S73" s="15" t="n">
        <v>5.2229</v>
      </c>
      <c r="T73" s="15" t="n">
        <v>5.18238</v>
      </c>
      <c r="U73" s="15" t="n">
        <v>5.19616</v>
      </c>
      <c r="V73" s="15" t="n">
        <v>5.21853</v>
      </c>
      <c r="W73" s="15" t="n">
        <v>5.22511</v>
      </c>
      <c r="X73" s="15" t="n">
        <v>5.25077</v>
      </c>
      <c r="Y73" s="15" t="n">
        <v>5.2375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4.95722</v>
      </c>
      <c r="C79" s="13" t="n">
        <v>4.94704</v>
      </c>
      <c r="D79" s="13" t="n">
        <v>4.94174</v>
      </c>
      <c r="E79" s="13" t="n">
        <v>4.93319</v>
      </c>
      <c r="F79" s="13" t="n">
        <v>4.93868</v>
      </c>
      <c r="G79" s="13" t="n">
        <v>4.94694</v>
      </c>
      <c r="H79" s="13" t="n">
        <v>4.9607</v>
      </c>
      <c r="I79" s="13" t="n">
        <v>4.99326</v>
      </c>
      <c r="J79" s="13" t="n">
        <v>5.00341</v>
      </c>
      <c r="K79" s="13" t="n">
        <v>5.01852</v>
      </c>
      <c r="L79" s="13" t="n">
        <v>5.00367</v>
      </c>
      <c r="M79" s="13" t="n">
        <v>5.00217</v>
      </c>
      <c r="N79" s="13" t="n">
        <v>5.01393</v>
      </c>
      <c r="O79" s="13" t="n">
        <v>4.99881</v>
      </c>
      <c r="P79" s="13" t="n">
        <v>4.99791</v>
      </c>
      <c r="Q79" s="13" t="n">
        <v>4.95793</v>
      </c>
      <c r="R79" s="13" t="n">
        <v>4.95697</v>
      </c>
      <c r="S79" s="13" t="n">
        <v>5.01289</v>
      </c>
      <c r="T79" s="13" t="n">
        <v>5.05982</v>
      </c>
      <c r="U79" s="13" t="n">
        <v>4.97614</v>
      </c>
      <c r="V79" s="13" t="n">
        <v>4.99732</v>
      </c>
      <c r="W79" s="13" t="n">
        <v>4.98888</v>
      </c>
      <c r="X79" s="13" t="n">
        <v>4.96737</v>
      </c>
      <c r="Y79" s="13" t="n">
        <v>4.94226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4.34447</v>
      </c>
      <c r="C80" s="13" t="n">
        <v>4.52827</v>
      </c>
      <c r="D80" s="13" t="n">
        <v>4.51712</v>
      </c>
      <c r="E80" s="13" t="n">
        <v>4.49127</v>
      </c>
      <c r="F80" s="13" t="n">
        <v>4.8109</v>
      </c>
      <c r="G80" s="13" t="n">
        <v>4.87197</v>
      </c>
      <c r="H80" s="13" t="n">
        <v>4.88652</v>
      </c>
      <c r="I80" s="13" t="n">
        <v>4.81632</v>
      </c>
      <c r="J80" s="13" t="n">
        <v>4.82202</v>
      </c>
      <c r="K80" s="13" t="n">
        <v>4.82341</v>
      </c>
      <c r="L80" s="13" t="n">
        <v>4.8213</v>
      </c>
      <c r="M80" s="13" t="n">
        <v>4.82096</v>
      </c>
      <c r="N80" s="13" t="n">
        <v>4.82288</v>
      </c>
      <c r="O80" s="13" t="n">
        <v>4.82082</v>
      </c>
      <c r="P80" s="13" t="n">
        <v>4.85526</v>
      </c>
      <c r="Q80" s="13" t="n">
        <v>4.84774</v>
      </c>
      <c r="R80" s="13" t="n">
        <v>4.86176</v>
      </c>
      <c r="S80" s="13" t="n">
        <v>4.92499</v>
      </c>
      <c r="T80" s="13" t="n">
        <v>4.91429</v>
      </c>
      <c r="U80" s="13" t="n">
        <v>4.55246</v>
      </c>
      <c r="V80" s="13" t="n">
        <v>4.58224</v>
      </c>
      <c r="W80" s="13" t="n">
        <v>4.58552</v>
      </c>
      <c r="X80" s="13" t="n">
        <v>4.5754</v>
      </c>
      <c r="Y80" s="13" t="n">
        <v>4.5686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4.58385</v>
      </c>
      <c r="C81" s="13" t="n">
        <v>4.54921</v>
      </c>
      <c r="D81" s="13" t="n">
        <v>4.56046</v>
      </c>
      <c r="E81" s="13" t="n">
        <v>4.5276</v>
      </c>
      <c r="F81" s="13" t="n">
        <v>4.53147</v>
      </c>
      <c r="G81" s="13" t="n">
        <v>4.83642</v>
      </c>
      <c r="H81" s="13" t="n">
        <v>4.84412</v>
      </c>
      <c r="I81" s="13" t="n">
        <v>4.82127</v>
      </c>
      <c r="J81" s="13" t="n">
        <v>4.59696</v>
      </c>
      <c r="K81" s="13" t="n">
        <v>4.59973</v>
      </c>
      <c r="L81" s="13" t="n">
        <v>4.59711</v>
      </c>
      <c r="M81" s="13" t="n">
        <v>4.62189</v>
      </c>
      <c r="N81" s="13" t="n">
        <v>4.62997</v>
      </c>
      <c r="O81" s="13" t="n">
        <v>4.61202</v>
      </c>
      <c r="P81" s="13" t="n">
        <v>4.61616</v>
      </c>
      <c r="Q81" s="13" t="n">
        <v>4.64854</v>
      </c>
      <c r="R81" s="13" t="n">
        <v>4.61572</v>
      </c>
      <c r="S81" s="13" t="n">
        <v>4.94273</v>
      </c>
      <c r="T81" s="13" t="n">
        <v>4.6454</v>
      </c>
      <c r="U81" s="13" t="n">
        <v>4.67466</v>
      </c>
      <c r="V81" s="13" t="n">
        <v>4.61003</v>
      </c>
      <c r="W81" s="13" t="n">
        <v>4.62149</v>
      </c>
      <c r="X81" s="13" t="n">
        <v>4.5955</v>
      </c>
      <c r="Y81" s="13" t="n">
        <v>4.5931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4.95455</v>
      </c>
      <c r="C82" s="13" t="n">
        <v>4.95206</v>
      </c>
      <c r="D82" s="13" t="n">
        <v>4.94755</v>
      </c>
      <c r="E82" s="13" t="n">
        <v>4.93431</v>
      </c>
      <c r="F82" s="13" t="n">
        <v>4.99122</v>
      </c>
      <c r="G82" s="13" t="n">
        <v>4.99158</v>
      </c>
      <c r="H82" s="13" t="n">
        <v>4.99762</v>
      </c>
      <c r="I82" s="13" t="n">
        <v>4.96546</v>
      </c>
      <c r="J82" s="13" t="n">
        <v>5.06845</v>
      </c>
      <c r="K82" s="13" t="n">
        <v>5.10615</v>
      </c>
      <c r="L82" s="13" t="n">
        <v>5.10823</v>
      </c>
      <c r="M82" s="13" t="n">
        <v>5.1095</v>
      </c>
      <c r="N82" s="13" t="n">
        <v>5.10197</v>
      </c>
      <c r="O82" s="13" t="n">
        <v>4.97589</v>
      </c>
      <c r="P82" s="13" t="n">
        <v>4.96687</v>
      </c>
      <c r="Q82" s="13" t="n">
        <v>4.96589</v>
      </c>
      <c r="R82" s="13" t="n">
        <v>4.96519</v>
      </c>
      <c r="S82" s="13" t="n">
        <v>4.96673</v>
      </c>
      <c r="T82" s="13" t="n">
        <v>5.13158</v>
      </c>
      <c r="U82" s="13" t="n">
        <v>5.09518</v>
      </c>
      <c r="V82" s="13" t="n">
        <v>5.15426</v>
      </c>
      <c r="W82" s="13" t="n">
        <v>5.01491</v>
      </c>
      <c r="X82" s="13" t="n">
        <v>4.99917</v>
      </c>
      <c r="Y82" s="13" t="n">
        <v>4.9923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5.06429</v>
      </c>
      <c r="C83" s="13" t="n">
        <v>4.9554</v>
      </c>
      <c r="D83" s="13" t="n">
        <v>4.93464</v>
      </c>
      <c r="E83" s="13" t="n">
        <v>4.89114</v>
      </c>
      <c r="F83" s="13" t="n">
        <v>4.88846</v>
      </c>
      <c r="G83" s="13" t="n">
        <v>4.94959</v>
      </c>
      <c r="H83" s="13" t="n">
        <v>4.95197</v>
      </c>
      <c r="I83" s="13" t="n">
        <v>5.00331</v>
      </c>
      <c r="J83" s="13" t="n">
        <v>5.07833</v>
      </c>
      <c r="K83" s="13" t="n">
        <v>5.11519</v>
      </c>
      <c r="L83" s="13" t="n">
        <v>5.09877</v>
      </c>
      <c r="M83" s="13" t="n">
        <v>5.09167</v>
      </c>
      <c r="N83" s="13" t="n">
        <v>5.09288</v>
      </c>
      <c r="O83" s="13" t="n">
        <v>5.09368</v>
      </c>
      <c r="P83" s="13" t="n">
        <v>5.12566</v>
      </c>
      <c r="Q83" s="13" t="n">
        <v>5.10627</v>
      </c>
      <c r="R83" s="13" t="n">
        <v>5.10186</v>
      </c>
      <c r="S83" s="13" t="n">
        <v>5.10215</v>
      </c>
      <c r="T83" s="13" t="n">
        <v>5.13247</v>
      </c>
      <c r="U83" s="13" t="n">
        <v>5.07514</v>
      </c>
      <c r="V83" s="13" t="n">
        <v>5.095</v>
      </c>
      <c r="W83" s="13" t="n">
        <v>5.0717</v>
      </c>
      <c r="X83" s="13" t="n">
        <v>5.02428</v>
      </c>
      <c r="Y83" s="13" t="n">
        <v>4.96716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4.96281</v>
      </c>
      <c r="C84" s="13" t="n">
        <v>4.93987</v>
      </c>
      <c r="D84" s="13" t="n">
        <v>4.93123</v>
      </c>
      <c r="E84" s="13" t="n">
        <v>4.86909</v>
      </c>
      <c r="F84" s="13" t="n">
        <v>4.91479</v>
      </c>
      <c r="G84" s="13" t="n">
        <v>4.93371</v>
      </c>
      <c r="H84" s="13" t="n">
        <v>4.94241</v>
      </c>
      <c r="I84" s="13" t="n">
        <v>4.94134</v>
      </c>
      <c r="J84" s="13" t="n">
        <v>4.92231</v>
      </c>
      <c r="K84" s="13" t="n">
        <v>4.92367</v>
      </c>
      <c r="L84" s="13" t="n">
        <v>4.94328</v>
      </c>
      <c r="M84" s="13" t="n">
        <v>4.94324</v>
      </c>
      <c r="N84" s="13" t="n">
        <v>4.9435</v>
      </c>
      <c r="O84" s="13" t="n">
        <v>4.9428</v>
      </c>
      <c r="P84" s="13" t="n">
        <v>4.95304</v>
      </c>
      <c r="Q84" s="13" t="n">
        <v>4.94027</v>
      </c>
      <c r="R84" s="13" t="n">
        <v>4.9417</v>
      </c>
      <c r="S84" s="13" t="n">
        <v>4.98161</v>
      </c>
      <c r="T84" s="13" t="n">
        <v>5.1928</v>
      </c>
      <c r="U84" s="13" t="n">
        <v>4.99548</v>
      </c>
      <c r="V84" s="13" t="n">
        <v>4.99575</v>
      </c>
      <c r="W84" s="13" t="n">
        <v>4.97979</v>
      </c>
      <c r="X84" s="13" t="n">
        <v>4.98159</v>
      </c>
      <c r="Y84" s="13" t="n">
        <v>4.96292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5.03592</v>
      </c>
      <c r="C85" s="13" t="n">
        <v>5.01578</v>
      </c>
      <c r="D85" s="13" t="n">
        <v>5.0084</v>
      </c>
      <c r="E85" s="13" t="n">
        <v>4.98295</v>
      </c>
      <c r="F85" s="13" t="n">
        <v>5.00659</v>
      </c>
      <c r="G85" s="13" t="n">
        <v>5.02521</v>
      </c>
      <c r="H85" s="13" t="n">
        <v>5.07814</v>
      </c>
      <c r="I85" s="13" t="n">
        <v>5.12659</v>
      </c>
      <c r="J85" s="13" t="n">
        <v>5.17261</v>
      </c>
      <c r="K85" s="13" t="n">
        <v>5.18411</v>
      </c>
      <c r="L85" s="13" t="n">
        <v>5.18709</v>
      </c>
      <c r="M85" s="13" t="n">
        <v>5.18803</v>
      </c>
      <c r="N85" s="13" t="n">
        <v>5.19172</v>
      </c>
      <c r="O85" s="13" t="n">
        <v>5.18965</v>
      </c>
      <c r="P85" s="13" t="n">
        <v>5.20016</v>
      </c>
      <c r="Q85" s="13" t="n">
        <v>5.19297</v>
      </c>
      <c r="R85" s="13" t="n">
        <v>5.1701</v>
      </c>
      <c r="S85" s="13" t="n">
        <v>5.16411</v>
      </c>
      <c r="T85" s="13" t="n">
        <v>5.20503</v>
      </c>
      <c r="U85" s="13" t="n">
        <v>5.16921</v>
      </c>
      <c r="V85" s="13" t="n">
        <v>5.14021</v>
      </c>
      <c r="W85" s="13" t="n">
        <v>5.12097</v>
      </c>
      <c r="X85" s="13" t="n">
        <v>5.01406</v>
      </c>
      <c r="Y85" s="13" t="n">
        <v>5.00657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4.61096</v>
      </c>
      <c r="C86" s="13" t="n">
        <v>4.58149</v>
      </c>
      <c r="D86" s="13" t="n">
        <v>4.86191</v>
      </c>
      <c r="E86" s="13" t="n">
        <v>4.86444</v>
      </c>
      <c r="F86" s="13" t="n">
        <v>4.88339</v>
      </c>
      <c r="G86" s="13" t="n">
        <v>4.95119</v>
      </c>
      <c r="H86" s="13" t="n">
        <v>5.01498</v>
      </c>
      <c r="I86" s="13" t="n">
        <v>4.99216</v>
      </c>
      <c r="J86" s="13" t="n">
        <v>4.93838</v>
      </c>
      <c r="K86" s="13" t="n">
        <v>5.09432</v>
      </c>
      <c r="L86" s="13" t="n">
        <v>5.09304</v>
      </c>
      <c r="M86" s="13" t="n">
        <v>4.97042</v>
      </c>
      <c r="N86" s="13" t="n">
        <v>4.97503</v>
      </c>
      <c r="O86" s="13" t="n">
        <v>4.97434</v>
      </c>
      <c r="P86" s="13" t="n">
        <v>5.05808</v>
      </c>
      <c r="Q86" s="13" t="n">
        <v>5.06</v>
      </c>
      <c r="R86" s="13" t="n">
        <v>5.06052</v>
      </c>
      <c r="S86" s="13" t="n">
        <v>5.05022</v>
      </c>
      <c r="T86" s="13" t="n">
        <v>5.09112</v>
      </c>
      <c r="U86" s="13" t="n">
        <v>5.0626</v>
      </c>
      <c r="V86" s="13" t="n">
        <v>5.02644</v>
      </c>
      <c r="W86" s="13" t="n">
        <v>4.61501</v>
      </c>
      <c r="X86" s="13" t="n">
        <v>4.61581</v>
      </c>
      <c r="Y86" s="13" t="n">
        <v>4.61032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4.97979</v>
      </c>
      <c r="C87" s="13" t="n">
        <v>4.97664</v>
      </c>
      <c r="D87" s="13" t="n">
        <v>4.97369</v>
      </c>
      <c r="E87" s="13" t="n">
        <v>4.96355</v>
      </c>
      <c r="F87" s="13" t="n">
        <v>4.97885</v>
      </c>
      <c r="G87" s="13" t="n">
        <v>4.98785</v>
      </c>
      <c r="H87" s="13" t="n">
        <v>4.99959</v>
      </c>
      <c r="I87" s="13" t="n">
        <v>5.01431</v>
      </c>
      <c r="J87" s="13" t="n">
        <v>5.02652</v>
      </c>
      <c r="K87" s="13" t="n">
        <v>5.02451</v>
      </c>
      <c r="L87" s="13" t="n">
        <v>5.02392</v>
      </c>
      <c r="M87" s="13" t="n">
        <v>5.02331</v>
      </c>
      <c r="N87" s="13" t="n">
        <v>5.02316</v>
      </c>
      <c r="O87" s="13" t="n">
        <v>5.02261</v>
      </c>
      <c r="P87" s="13" t="n">
        <v>5.02587</v>
      </c>
      <c r="Q87" s="13" t="n">
        <v>5.02206</v>
      </c>
      <c r="R87" s="13" t="n">
        <v>5.02142</v>
      </c>
      <c r="S87" s="13" t="n">
        <v>5.02702</v>
      </c>
      <c r="T87" s="13" t="n">
        <v>5.04556</v>
      </c>
      <c r="U87" s="13" t="n">
        <v>5.00352</v>
      </c>
      <c r="V87" s="13" t="n">
        <v>4.98789</v>
      </c>
      <c r="W87" s="13" t="n">
        <v>4.97404</v>
      </c>
      <c r="X87" s="13" t="n">
        <v>4.97251</v>
      </c>
      <c r="Y87" s="13" t="n">
        <v>4.97291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4.96173</v>
      </c>
      <c r="C88" s="13" t="n">
        <v>4.95514</v>
      </c>
      <c r="D88" s="13" t="n">
        <v>4.96112</v>
      </c>
      <c r="E88" s="13" t="n">
        <v>4.94262</v>
      </c>
      <c r="F88" s="13" t="n">
        <v>4.96502</v>
      </c>
      <c r="G88" s="13" t="n">
        <v>4.97831</v>
      </c>
      <c r="H88" s="13" t="n">
        <v>4.9838</v>
      </c>
      <c r="I88" s="13" t="n">
        <v>4.99205</v>
      </c>
      <c r="J88" s="13" t="n">
        <v>5.00055</v>
      </c>
      <c r="K88" s="13" t="n">
        <v>5.00454</v>
      </c>
      <c r="L88" s="13" t="n">
        <v>5.00179</v>
      </c>
      <c r="M88" s="13" t="n">
        <v>5.0025</v>
      </c>
      <c r="N88" s="13" t="n">
        <v>5.00178</v>
      </c>
      <c r="O88" s="13" t="n">
        <v>4.99826</v>
      </c>
      <c r="P88" s="13" t="n">
        <v>4.99429</v>
      </c>
      <c r="Q88" s="13" t="n">
        <v>4.9935</v>
      </c>
      <c r="R88" s="13" t="n">
        <v>4.98953</v>
      </c>
      <c r="S88" s="13" t="n">
        <v>4.99154</v>
      </c>
      <c r="T88" s="13" t="n">
        <v>5.02637</v>
      </c>
      <c r="U88" s="13" t="n">
        <v>5.01848</v>
      </c>
      <c r="V88" s="13" t="n">
        <v>4.98216</v>
      </c>
      <c r="W88" s="13" t="n">
        <v>4.97039</v>
      </c>
      <c r="X88" s="13" t="n">
        <v>4.96763</v>
      </c>
      <c r="Y88" s="13" t="n">
        <v>4.95438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5.1003</v>
      </c>
      <c r="C89" s="13" t="n">
        <v>5.09185</v>
      </c>
      <c r="D89" s="13" t="n">
        <v>5.09324</v>
      </c>
      <c r="E89" s="13" t="n">
        <v>5.09271</v>
      </c>
      <c r="F89" s="13" t="n">
        <v>5.11548</v>
      </c>
      <c r="G89" s="13" t="n">
        <v>5.13045</v>
      </c>
      <c r="H89" s="13" t="n">
        <v>5.14624</v>
      </c>
      <c r="I89" s="13" t="n">
        <v>5.19118</v>
      </c>
      <c r="J89" s="13" t="n">
        <v>5.2042</v>
      </c>
      <c r="K89" s="13" t="n">
        <v>5.21155</v>
      </c>
      <c r="L89" s="13" t="n">
        <v>5.21248</v>
      </c>
      <c r="M89" s="13" t="n">
        <v>5.21146</v>
      </c>
      <c r="N89" s="13" t="n">
        <v>5.19462</v>
      </c>
      <c r="O89" s="13" t="n">
        <v>5.18655</v>
      </c>
      <c r="P89" s="13" t="n">
        <v>5.19399</v>
      </c>
      <c r="Q89" s="13" t="n">
        <v>5.18471</v>
      </c>
      <c r="R89" s="13" t="n">
        <v>5.19142</v>
      </c>
      <c r="S89" s="13" t="n">
        <v>5.1856</v>
      </c>
      <c r="T89" s="13" t="n">
        <v>5.22105</v>
      </c>
      <c r="U89" s="13" t="n">
        <v>5.19038</v>
      </c>
      <c r="V89" s="13" t="n">
        <v>5.17619</v>
      </c>
      <c r="W89" s="13" t="n">
        <v>5.16141</v>
      </c>
      <c r="X89" s="13" t="n">
        <v>5.14335</v>
      </c>
      <c r="Y89" s="13" t="n">
        <v>5.11525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5.05784</v>
      </c>
      <c r="C90" s="13" t="n">
        <v>5.05172</v>
      </c>
      <c r="D90" s="13" t="n">
        <v>5.04835</v>
      </c>
      <c r="E90" s="13" t="n">
        <v>4.9908</v>
      </c>
      <c r="F90" s="13" t="n">
        <v>5.04686</v>
      </c>
      <c r="G90" s="13" t="n">
        <v>5.06373</v>
      </c>
      <c r="H90" s="13" t="n">
        <v>5.06673</v>
      </c>
      <c r="I90" s="13" t="n">
        <v>5.0835</v>
      </c>
      <c r="J90" s="13" t="n">
        <v>5.09211</v>
      </c>
      <c r="K90" s="13" t="n">
        <v>5.10293</v>
      </c>
      <c r="L90" s="13" t="n">
        <v>5.10278</v>
      </c>
      <c r="M90" s="13" t="n">
        <v>5.1024</v>
      </c>
      <c r="N90" s="13" t="n">
        <v>5.1024</v>
      </c>
      <c r="O90" s="13" t="n">
        <v>5.10209</v>
      </c>
      <c r="P90" s="13" t="n">
        <v>5.10102</v>
      </c>
      <c r="Q90" s="13" t="n">
        <v>5.09324</v>
      </c>
      <c r="R90" s="13" t="n">
        <v>5.09865</v>
      </c>
      <c r="S90" s="13" t="n">
        <v>5.10471</v>
      </c>
      <c r="T90" s="13" t="n">
        <v>5.11721</v>
      </c>
      <c r="U90" s="13" t="n">
        <v>5.09997</v>
      </c>
      <c r="V90" s="13" t="n">
        <v>5.08061</v>
      </c>
      <c r="W90" s="13" t="n">
        <v>5.07046</v>
      </c>
      <c r="X90" s="13" t="n">
        <v>5.06269</v>
      </c>
      <c r="Y90" s="13" t="n">
        <v>5.0538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5.15624</v>
      </c>
      <c r="C91" s="13" t="n">
        <v>5.14051</v>
      </c>
      <c r="D91" s="13" t="n">
        <v>5.1339</v>
      </c>
      <c r="E91" s="13" t="n">
        <v>5.10527</v>
      </c>
      <c r="F91" s="13" t="n">
        <v>5.12504</v>
      </c>
      <c r="G91" s="13" t="n">
        <v>5.15151</v>
      </c>
      <c r="H91" s="13" t="n">
        <v>5.17026</v>
      </c>
      <c r="I91" s="13" t="n">
        <v>5.17086</v>
      </c>
      <c r="J91" s="13" t="n">
        <v>5.19513</v>
      </c>
      <c r="K91" s="13" t="n">
        <v>5.22984</v>
      </c>
      <c r="L91" s="13" t="n">
        <v>5.23039</v>
      </c>
      <c r="M91" s="13" t="n">
        <v>5.23186</v>
      </c>
      <c r="N91" s="13" t="n">
        <v>5.23179</v>
      </c>
      <c r="O91" s="13" t="n">
        <v>5.2319</v>
      </c>
      <c r="P91" s="13" t="n">
        <v>5.23171</v>
      </c>
      <c r="Q91" s="13" t="n">
        <v>5.22931</v>
      </c>
      <c r="R91" s="13" t="n">
        <v>5.23448</v>
      </c>
      <c r="S91" s="13" t="n">
        <v>5.2455</v>
      </c>
      <c r="T91" s="13" t="n">
        <v>5.25339</v>
      </c>
      <c r="U91" s="13" t="n">
        <v>5.23383</v>
      </c>
      <c r="V91" s="13" t="n">
        <v>5.21464</v>
      </c>
      <c r="W91" s="13" t="n">
        <v>5.18863</v>
      </c>
      <c r="X91" s="13" t="n">
        <v>5.17205</v>
      </c>
      <c r="Y91" s="13" t="n">
        <v>5.16456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5.14495</v>
      </c>
      <c r="C92" s="13" t="n">
        <v>5.13429</v>
      </c>
      <c r="D92" s="13" t="n">
        <v>5.15529</v>
      </c>
      <c r="E92" s="13" t="n">
        <v>5.13445</v>
      </c>
      <c r="F92" s="13" t="n">
        <v>5.16696</v>
      </c>
      <c r="G92" s="13" t="n">
        <v>5.21288</v>
      </c>
      <c r="H92" s="13" t="n">
        <v>5.2409</v>
      </c>
      <c r="I92" s="13" t="n">
        <v>5.29593</v>
      </c>
      <c r="J92" s="13" t="n">
        <v>5.32855</v>
      </c>
      <c r="K92" s="13" t="n">
        <v>5.32644</v>
      </c>
      <c r="L92" s="13" t="n">
        <v>5.35261</v>
      </c>
      <c r="M92" s="13" t="n">
        <v>5.35196</v>
      </c>
      <c r="N92" s="13" t="n">
        <v>5.32705</v>
      </c>
      <c r="O92" s="13" t="n">
        <v>5.349</v>
      </c>
      <c r="P92" s="13" t="n">
        <v>5.3236</v>
      </c>
      <c r="Q92" s="13" t="n">
        <v>5.32268</v>
      </c>
      <c r="R92" s="13" t="n">
        <v>5.32165</v>
      </c>
      <c r="S92" s="13" t="n">
        <v>5.32796</v>
      </c>
      <c r="T92" s="13" t="n">
        <v>5.35454</v>
      </c>
      <c r="U92" s="13" t="n">
        <v>5.29499</v>
      </c>
      <c r="V92" s="13" t="n">
        <v>5.23766</v>
      </c>
      <c r="W92" s="13" t="n">
        <v>5.20596</v>
      </c>
      <c r="X92" s="13" t="n">
        <v>5.17134</v>
      </c>
      <c r="Y92" s="13" t="n">
        <v>5.16685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5.12116</v>
      </c>
      <c r="C93" s="13" t="n">
        <v>5.11506</v>
      </c>
      <c r="D93" s="13" t="n">
        <v>5.11761</v>
      </c>
      <c r="E93" s="13" t="n">
        <v>5.09863</v>
      </c>
      <c r="F93" s="13" t="n">
        <v>5.13748</v>
      </c>
      <c r="G93" s="13" t="n">
        <v>5.16615</v>
      </c>
      <c r="H93" s="13" t="n">
        <v>5.2005</v>
      </c>
      <c r="I93" s="13" t="n">
        <v>5.26925</v>
      </c>
      <c r="J93" s="13" t="n">
        <v>5.26245</v>
      </c>
      <c r="K93" s="13" t="n">
        <v>5.26452</v>
      </c>
      <c r="L93" s="13" t="n">
        <v>5.26415</v>
      </c>
      <c r="M93" s="13" t="n">
        <v>5.26492</v>
      </c>
      <c r="N93" s="13" t="n">
        <v>5.26483</v>
      </c>
      <c r="O93" s="13" t="n">
        <v>5.26342</v>
      </c>
      <c r="P93" s="13" t="n">
        <v>5.2511</v>
      </c>
      <c r="Q93" s="13" t="n">
        <v>5.23246</v>
      </c>
      <c r="R93" s="13" t="n">
        <v>5.2362</v>
      </c>
      <c r="S93" s="13" t="n">
        <v>5.2573</v>
      </c>
      <c r="T93" s="13" t="n">
        <v>5.30823</v>
      </c>
      <c r="U93" s="13" t="n">
        <v>5.23697</v>
      </c>
      <c r="V93" s="13" t="n">
        <v>5.18806</v>
      </c>
      <c r="W93" s="13" t="n">
        <v>5.14337</v>
      </c>
      <c r="X93" s="13" t="n">
        <v>5.11924</v>
      </c>
      <c r="Y93" s="13" t="n">
        <v>5.10934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5.09218</v>
      </c>
      <c r="C94" s="13" t="n">
        <v>5.07968</v>
      </c>
      <c r="D94" s="13" t="n">
        <v>5.09684</v>
      </c>
      <c r="E94" s="13" t="n">
        <v>5.0841</v>
      </c>
      <c r="F94" s="13" t="n">
        <v>5.12618</v>
      </c>
      <c r="G94" s="13" t="n">
        <v>5.162</v>
      </c>
      <c r="H94" s="13" t="n">
        <v>5.21658</v>
      </c>
      <c r="I94" s="13" t="n">
        <v>5.2394</v>
      </c>
      <c r="J94" s="13" t="n">
        <v>5.25765</v>
      </c>
      <c r="K94" s="13" t="n">
        <v>5.25788</v>
      </c>
      <c r="L94" s="13" t="n">
        <v>5.25809</v>
      </c>
      <c r="M94" s="13" t="n">
        <v>5.30824</v>
      </c>
      <c r="N94" s="13" t="n">
        <v>5.25825</v>
      </c>
      <c r="O94" s="13" t="n">
        <v>5.25689</v>
      </c>
      <c r="P94" s="13" t="n">
        <v>5.25801</v>
      </c>
      <c r="Q94" s="13" t="n">
        <v>5.26037</v>
      </c>
      <c r="R94" s="13" t="n">
        <v>5.22166</v>
      </c>
      <c r="S94" s="13" t="n">
        <v>5.26755</v>
      </c>
      <c r="T94" s="13" t="n">
        <v>5.26372</v>
      </c>
      <c r="U94" s="13" t="n">
        <v>5.22204</v>
      </c>
      <c r="V94" s="13" t="n">
        <v>5.14902</v>
      </c>
      <c r="W94" s="13" t="n">
        <v>5.11051</v>
      </c>
      <c r="X94" s="13" t="n">
        <v>5.09112</v>
      </c>
      <c r="Y94" s="13" t="n">
        <v>5.08927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5.06699</v>
      </c>
      <c r="C95" s="13" t="n">
        <v>5.06415</v>
      </c>
      <c r="D95" s="13" t="n">
        <v>5.06485</v>
      </c>
      <c r="E95" s="13" t="n">
        <v>5.06064</v>
      </c>
      <c r="F95" s="13" t="n">
        <v>5.09167</v>
      </c>
      <c r="G95" s="13" t="n">
        <v>5.15063</v>
      </c>
      <c r="H95" s="13" t="n">
        <v>5.19694</v>
      </c>
      <c r="I95" s="13" t="n">
        <v>5.2081</v>
      </c>
      <c r="J95" s="13" t="n">
        <v>5.23387</v>
      </c>
      <c r="K95" s="13" t="n">
        <v>5.25576</v>
      </c>
      <c r="L95" s="13" t="n">
        <v>5.25423</v>
      </c>
      <c r="M95" s="13" t="n">
        <v>5.26136</v>
      </c>
      <c r="N95" s="13" t="n">
        <v>5.2556</v>
      </c>
      <c r="O95" s="13" t="n">
        <v>5.25589</v>
      </c>
      <c r="P95" s="13" t="n">
        <v>5.2542</v>
      </c>
      <c r="Q95" s="13" t="n">
        <v>5.22896</v>
      </c>
      <c r="R95" s="13" t="n">
        <v>5.22858</v>
      </c>
      <c r="S95" s="13" t="n">
        <v>5.32977</v>
      </c>
      <c r="T95" s="13" t="n">
        <v>5.28159</v>
      </c>
      <c r="U95" s="13" t="n">
        <v>5.24876</v>
      </c>
      <c r="V95" s="13" t="n">
        <v>5.16858</v>
      </c>
      <c r="W95" s="13" t="n">
        <v>5.12618</v>
      </c>
      <c r="X95" s="13" t="n">
        <v>5.08904</v>
      </c>
      <c r="Y95" s="13" t="n">
        <v>5.0904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5.14596</v>
      </c>
      <c r="C96" s="13" t="n">
        <v>5.13237</v>
      </c>
      <c r="D96" s="13" t="n">
        <v>5.14335</v>
      </c>
      <c r="E96" s="13" t="n">
        <v>5.12855</v>
      </c>
      <c r="F96" s="13" t="n">
        <v>5.16315</v>
      </c>
      <c r="G96" s="13" t="n">
        <v>5.197</v>
      </c>
      <c r="H96" s="13" t="n">
        <v>5.2383</v>
      </c>
      <c r="I96" s="13" t="n">
        <v>5.27102</v>
      </c>
      <c r="J96" s="13" t="n">
        <v>5.29606</v>
      </c>
      <c r="K96" s="13" t="n">
        <v>5.30417</v>
      </c>
      <c r="L96" s="13" t="n">
        <v>5.28359</v>
      </c>
      <c r="M96" s="13" t="n">
        <v>5.28392</v>
      </c>
      <c r="N96" s="13" t="n">
        <v>5.28341</v>
      </c>
      <c r="O96" s="13" t="n">
        <v>5.28068</v>
      </c>
      <c r="P96" s="13" t="n">
        <v>5.30366</v>
      </c>
      <c r="Q96" s="13" t="n">
        <v>5.28413</v>
      </c>
      <c r="R96" s="13" t="n">
        <v>5.28715</v>
      </c>
      <c r="S96" s="13" t="n">
        <v>5.31271</v>
      </c>
      <c r="T96" s="13" t="n">
        <v>5.3636</v>
      </c>
      <c r="U96" s="13" t="n">
        <v>5.31699</v>
      </c>
      <c r="V96" s="13" t="n">
        <v>5.25877</v>
      </c>
      <c r="W96" s="13" t="n">
        <v>5.2201</v>
      </c>
      <c r="X96" s="13" t="n">
        <v>5.22104</v>
      </c>
      <c r="Y96" s="13" t="n">
        <v>5.1978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5.32373</v>
      </c>
      <c r="C97" s="13" t="n">
        <v>5.30043</v>
      </c>
      <c r="D97" s="13" t="n">
        <v>5.30024</v>
      </c>
      <c r="E97" s="13" t="n">
        <v>5.29267</v>
      </c>
      <c r="F97" s="13" t="n">
        <v>5.34535</v>
      </c>
      <c r="G97" s="13" t="n">
        <v>5.3458</v>
      </c>
      <c r="H97" s="13" t="n">
        <v>5.37499</v>
      </c>
      <c r="I97" s="13" t="n">
        <v>5.40568</v>
      </c>
      <c r="J97" s="13" t="n">
        <v>5.45297</v>
      </c>
      <c r="K97" s="13" t="n">
        <v>5.4598</v>
      </c>
      <c r="L97" s="13" t="n">
        <v>5.45685</v>
      </c>
      <c r="M97" s="13" t="n">
        <v>5.46731</v>
      </c>
      <c r="N97" s="13" t="n">
        <v>5.45524</v>
      </c>
      <c r="O97" s="13" t="n">
        <v>5.45618</v>
      </c>
      <c r="P97" s="13" t="n">
        <v>5.45513</v>
      </c>
      <c r="Q97" s="13" t="n">
        <v>5.43995</v>
      </c>
      <c r="R97" s="13" t="n">
        <v>5.40755</v>
      </c>
      <c r="S97" s="13" t="n">
        <v>5.52407</v>
      </c>
      <c r="T97" s="13" t="n">
        <v>5.54071</v>
      </c>
      <c r="U97" s="13" t="n">
        <v>5.40872</v>
      </c>
      <c r="V97" s="13" t="n">
        <v>5.3761</v>
      </c>
      <c r="W97" s="13" t="n">
        <v>5.34572</v>
      </c>
      <c r="X97" s="13" t="n">
        <v>5.33585</v>
      </c>
      <c r="Y97" s="13" t="n">
        <v>5.27112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5.23304</v>
      </c>
      <c r="C98" s="13" t="n">
        <v>5.17408</v>
      </c>
      <c r="D98" s="13" t="n">
        <v>5.18208</v>
      </c>
      <c r="E98" s="13" t="n">
        <v>5.20708</v>
      </c>
      <c r="F98" s="13" t="n">
        <v>5.23164</v>
      </c>
      <c r="G98" s="13" t="n">
        <v>5.22687</v>
      </c>
      <c r="H98" s="13" t="n">
        <v>5.24887</v>
      </c>
      <c r="I98" s="13" t="n">
        <v>5.26656</v>
      </c>
      <c r="J98" s="13" t="n">
        <v>5.31351</v>
      </c>
      <c r="K98" s="13" t="n">
        <v>5.35968</v>
      </c>
      <c r="L98" s="13" t="n">
        <v>5.34801</v>
      </c>
      <c r="M98" s="13" t="n">
        <v>5.35324</v>
      </c>
      <c r="N98" s="13" t="n">
        <v>5.35208</v>
      </c>
      <c r="O98" s="13" t="n">
        <v>5.3472</v>
      </c>
      <c r="P98" s="13" t="n">
        <v>5.35106</v>
      </c>
      <c r="Q98" s="13" t="n">
        <v>5.34715</v>
      </c>
      <c r="R98" s="13" t="n">
        <v>5.35305</v>
      </c>
      <c r="S98" s="13" t="n">
        <v>5.40203</v>
      </c>
      <c r="T98" s="13" t="n">
        <v>5.3988</v>
      </c>
      <c r="U98" s="13" t="n">
        <v>5.37044</v>
      </c>
      <c r="V98" s="13" t="n">
        <v>5.31307</v>
      </c>
      <c r="W98" s="13" t="n">
        <v>5.28608</v>
      </c>
      <c r="X98" s="13" t="n">
        <v>5.25145</v>
      </c>
      <c r="Y98" s="13" t="n">
        <v>5.24839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5.20078</v>
      </c>
      <c r="C99" s="13" t="n">
        <v>5.19254</v>
      </c>
      <c r="D99" s="13" t="n">
        <v>5.19429</v>
      </c>
      <c r="E99" s="13" t="n">
        <v>5.16877</v>
      </c>
      <c r="F99" s="13" t="n">
        <v>5.20395</v>
      </c>
      <c r="G99" s="13" t="n">
        <v>5.24541</v>
      </c>
      <c r="H99" s="13" t="n">
        <v>5.31137</v>
      </c>
      <c r="I99" s="13" t="n">
        <v>5.4241</v>
      </c>
      <c r="J99" s="13" t="n">
        <v>5.42788</v>
      </c>
      <c r="K99" s="13" t="n">
        <v>5.50408</v>
      </c>
      <c r="L99" s="13" t="n">
        <v>5.5066</v>
      </c>
      <c r="M99" s="13" t="n">
        <v>5.50396</v>
      </c>
      <c r="N99" s="13" t="n">
        <v>5.49524</v>
      </c>
      <c r="O99" s="13" t="n">
        <v>5.49271</v>
      </c>
      <c r="P99" s="13" t="n">
        <v>5.49554</v>
      </c>
      <c r="Q99" s="13" t="n">
        <v>5.49433</v>
      </c>
      <c r="R99" s="13" t="n">
        <v>5.50358</v>
      </c>
      <c r="S99" s="13" t="n">
        <v>5.52046</v>
      </c>
      <c r="T99" s="13" t="n">
        <v>5.61592</v>
      </c>
      <c r="U99" s="13" t="n">
        <v>5.50008</v>
      </c>
      <c r="V99" s="13" t="n">
        <v>5.35718</v>
      </c>
      <c r="W99" s="13" t="n">
        <v>5.26751</v>
      </c>
      <c r="X99" s="13" t="n">
        <v>5.24213</v>
      </c>
      <c r="Y99" s="13" t="n">
        <v>5.23339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5.20232</v>
      </c>
      <c r="C100" s="13" t="n">
        <v>5.18698</v>
      </c>
      <c r="D100" s="13" t="n">
        <v>5.20935</v>
      </c>
      <c r="E100" s="13" t="n">
        <v>5.17455</v>
      </c>
      <c r="F100" s="13" t="n">
        <v>5.23119</v>
      </c>
      <c r="G100" s="13" t="n">
        <v>5.21552</v>
      </c>
      <c r="H100" s="13" t="n">
        <v>5.24967</v>
      </c>
      <c r="I100" s="13" t="n">
        <v>5.28757</v>
      </c>
      <c r="J100" s="13" t="n">
        <v>5.2985</v>
      </c>
      <c r="K100" s="13" t="n">
        <v>5.32061</v>
      </c>
      <c r="L100" s="13" t="n">
        <v>5.32151</v>
      </c>
      <c r="M100" s="13" t="n">
        <v>5.34011</v>
      </c>
      <c r="N100" s="13" t="n">
        <v>5.31638</v>
      </c>
      <c r="O100" s="13" t="n">
        <v>5.30912</v>
      </c>
      <c r="P100" s="13" t="n">
        <v>5.3024</v>
      </c>
      <c r="Q100" s="13" t="n">
        <v>5.29723</v>
      </c>
      <c r="R100" s="13" t="n">
        <v>5.32401</v>
      </c>
      <c r="S100" s="13" t="n">
        <v>5.34693</v>
      </c>
      <c r="T100" s="13" t="n">
        <v>5.39882</v>
      </c>
      <c r="U100" s="13" t="n">
        <v>5.35076</v>
      </c>
      <c r="V100" s="13" t="n">
        <v>5.35003</v>
      </c>
      <c r="W100" s="13" t="n">
        <v>5.30633</v>
      </c>
      <c r="X100" s="13" t="n">
        <v>5.27208</v>
      </c>
      <c r="Y100" s="13" t="n">
        <v>5.21227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5.26511</v>
      </c>
      <c r="C101" s="13" t="n">
        <v>5.1226</v>
      </c>
      <c r="D101" s="13" t="n">
        <v>5.13755</v>
      </c>
      <c r="E101" s="13" t="n">
        <v>5.08217</v>
      </c>
      <c r="F101" s="13" t="n">
        <v>5.16873</v>
      </c>
      <c r="G101" s="13" t="n">
        <v>5.26416</v>
      </c>
      <c r="H101" s="13" t="n">
        <v>5.31412</v>
      </c>
      <c r="I101" s="13" t="n">
        <v>5.34376</v>
      </c>
      <c r="J101" s="13" t="n">
        <v>5.34038</v>
      </c>
      <c r="K101" s="13" t="n">
        <v>5.35393</v>
      </c>
      <c r="L101" s="13" t="n">
        <v>5.35602</v>
      </c>
      <c r="M101" s="13" t="n">
        <v>5.35559</v>
      </c>
      <c r="N101" s="13" t="n">
        <v>5.3567</v>
      </c>
      <c r="O101" s="13" t="n">
        <v>5.35588</v>
      </c>
      <c r="P101" s="13" t="n">
        <v>5.35423</v>
      </c>
      <c r="Q101" s="13" t="n">
        <v>5.35227</v>
      </c>
      <c r="R101" s="13" t="n">
        <v>5.35813</v>
      </c>
      <c r="S101" s="13" t="n">
        <v>5.3887</v>
      </c>
      <c r="T101" s="13" t="n">
        <v>5.35648</v>
      </c>
      <c r="U101" s="13" t="n">
        <v>5.29046</v>
      </c>
      <c r="V101" s="13" t="n">
        <v>5.25085</v>
      </c>
      <c r="W101" s="13" t="n">
        <v>5.0861</v>
      </c>
      <c r="X101" s="13" t="n">
        <v>5.22488</v>
      </c>
      <c r="Y101" s="13" t="n">
        <v>5.2662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5.15927</v>
      </c>
      <c r="C102" s="13" t="n">
        <v>5.1908</v>
      </c>
      <c r="D102" s="13" t="n">
        <v>5.20977</v>
      </c>
      <c r="E102" s="13" t="n">
        <v>5.19886</v>
      </c>
      <c r="F102" s="13" t="n">
        <v>5.19777</v>
      </c>
      <c r="G102" s="13" t="n">
        <v>5.23161</v>
      </c>
      <c r="H102" s="13" t="n">
        <v>5.27114</v>
      </c>
      <c r="I102" s="13" t="n">
        <v>5.28702</v>
      </c>
      <c r="J102" s="13" t="n">
        <v>5.29289</v>
      </c>
      <c r="K102" s="13" t="n">
        <v>5.29668</v>
      </c>
      <c r="L102" s="13" t="n">
        <v>5.30005</v>
      </c>
      <c r="M102" s="13" t="n">
        <v>5.29658</v>
      </c>
      <c r="N102" s="13" t="n">
        <v>5.29423</v>
      </c>
      <c r="O102" s="13" t="n">
        <v>5.2921</v>
      </c>
      <c r="P102" s="13" t="n">
        <v>5.28096</v>
      </c>
      <c r="Q102" s="13" t="n">
        <v>5.2743</v>
      </c>
      <c r="R102" s="13" t="n">
        <v>5.29807</v>
      </c>
      <c r="S102" s="13" t="n">
        <v>5.32139</v>
      </c>
      <c r="T102" s="13" t="n">
        <v>5.34935</v>
      </c>
      <c r="U102" s="13" t="n">
        <v>5.29378</v>
      </c>
      <c r="V102" s="13" t="n">
        <v>5.29549</v>
      </c>
      <c r="W102" s="13" t="n">
        <v>5.26369</v>
      </c>
      <c r="X102" s="13" t="n">
        <v>5.26132</v>
      </c>
      <c r="Y102" s="13" t="n">
        <v>5.23177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5.11136</v>
      </c>
      <c r="C103" s="13" t="n">
        <v>5.08159</v>
      </c>
      <c r="D103" s="13" t="n">
        <v>5.12063</v>
      </c>
      <c r="E103" s="13" t="n">
        <v>5.10685</v>
      </c>
      <c r="F103" s="13" t="n">
        <v>5.10187</v>
      </c>
      <c r="G103" s="13" t="n">
        <v>5.12553</v>
      </c>
      <c r="H103" s="13" t="n">
        <v>5.1138</v>
      </c>
      <c r="I103" s="13" t="n">
        <v>5.11488</v>
      </c>
      <c r="J103" s="13" t="n">
        <v>5.11082</v>
      </c>
      <c r="K103" s="13" t="n">
        <v>5.10108</v>
      </c>
      <c r="L103" s="13" t="n">
        <v>5.10305</v>
      </c>
      <c r="M103" s="13" t="n">
        <v>5.10247</v>
      </c>
      <c r="N103" s="13" t="n">
        <v>5.10216</v>
      </c>
      <c r="O103" s="13" t="n">
        <v>5.10123</v>
      </c>
      <c r="P103" s="13" t="n">
        <v>5.09823</v>
      </c>
      <c r="Q103" s="13" t="n">
        <v>5.0979</v>
      </c>
      <c r="R103" s="13" t="n">
        <v>5.10484</v>
      </c>
      <c r="S103" s="13" t="n">
        <v>5.1168</v>
      </c>
      <c r="T103" s="13" t="n">
        <v>5.13378</v>
      </c>
      <c r="U103" s="13" t="n">
        <v>5.1294</v>
      </c>
      <c r="V103" s="13" t="n">
        <v>5.13003</v>
      </c>
      <c r="W103" s="13" t="n">
        <v>5.11288</v>
      </c>
      <c r="X103" s="13" t="n">
        <v>5.11191</v>
      </c>
      <c r="Y103" s="13" t="n">
        <v>5.1114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5.09147</v>
      </c>
      <c r="C104" s="13" t="n">
        <v>5.08392</v>
      </c>
      <c r="D104" s="13" t="n">
        <v>5.10604</v>
      </c>
      <c r="E104" s="13" t="n">
        <v>5.0939</v>
      </c>
      <c r="F104" s="13" t="n">
        <v>5.08945</v>
      </c>
      <c r="G104" s="13" t="n">
        <v>5.10155</v>
      </c>
      <c r="H104" s="13" t="n">
        <v>5.08891</v>
      </c>
      <c r="I104" s="13" t="n">
        <v>5.08879</v>
      </c>
      <c r="J104" s="13" t="n">
        <v>5.08302</v>
      </c>
      <c r="K104" s="13" t="n">
        <v>5.07209</v>
      </c>
      <c r="L104" s="13" t="n">
        <v>5.07615</v>
      </c>
      <c r="M104" s="13" t="n">
        <v>5.07267</v>
      </c>
      <c r="N104" s="13" t="n">
        <v>5.06932</v>
      </c>
      <c r="O104" s="13" t="n">
        <v>5.07206</v>
      </c>
      <c r="P104" s="13" t="n">
        <v>5.07489</v>
      </c>
      <c r="Q104" s="13" t="n">
        <v>5.07396</v>
      </c>
      <c r="R104" s="13" t="n">
        <v>5.0796</v>
      </c>
      <c r="S104" s="13" t="n">
        <v>5.0718</v>
      </c>
      <c r="T104" s="13" t="n">
        <v>5.0918</v>
      </c>
      <c r="U104" s="13" t="n">
        <v>5.11192</v>
      </c>
      <c r="V104" s="13" t="n">
        <v>5.11616</v>
      </c>
      <c r="W104" s="13" t="n">
        <v>5.10738</v>
      </c>
      <c r="X104" s="13" t="n">
        <v>5.10295</v>
      </c>
      <c r="Y104" s="13" t="n">
        <v>5.10151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5.02854</v>
      </c>
      <c r="C105" s="13" t="n">
        <v>5.02924</v>
      </c>
      <c r="D105" s="13" t="n">
        <v>4.96382</v>
      </c>
      <c r="E105" s="13" t="n">
        <v>5.04558</v>
      </c>
      <c r="F105" s="13" t="n">
        <v>5.04204</v>
      </c>
      <c r="G105" s="13" t="n">
        <v>5.0602</v>
      </c>
      <c r="H105" s="13" t="n">
        <v>5.04445</v>
      </c>
      <c r="I105" s="13" t="n">
        <v>5.0413</v>
      </c>
      <c r="J105" s="13" t="n">
        <v>5.03983</v>
      </c>
      <c r="K105" s="13" t="n">
        <v>5.03357</v>
      </c>
      <c r="L105" s="13" t="n">
        <v>5.03252</v>
      </c>
      <c r="M105" s="13" t="n">
        <v>5.03095</v>
      </c>
      <c r="N105" s="13" t="n">
        <v>5.02488</v>
      </c>
      <c r="O105" s="13" t="n">
        <v>5.02552</v>
      </c>
      <c r="P105" s="13" t="n">
        <v>5.02296</v>
      </c>
      <c r="Q105" s="13" t="n">
        <v>5.02445</v>
      </c>
      <c r="R105" s="13" t="n">
        <v>5.0321</v>
      </c>
      <c r="S105" s="13" t="n">
        <v>5.04002</v>
      </c>
      <c r="T105" s="13" t="n">
        <v>5.04528</v>
      </c>
      <c r="U105" s="13" t="n">
        <v>5.0608</v>
      </c>
      <c r="V105" s="13" t="n">
        <v>5.07465</v>
      </c>
      <c r="W105" s="13" t="n">
        <v>5.06308</v>
      </c>
      <c r="X105" s="13" t="n">
        <v>5.03095</v>
      </c>
      <c r="Y105" s="13" t="n">
        <v>5.03434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5.18722</v>
      </c>
      <c r="C106" s="13" t="n">
        <v>5.19108</v>
      </c>
      <c r="D106" s="13" t="n">
        <v>5.19317</v>
      </c>
      <c r="E106" s="13" t="n">
        <v>5.2038</v>
      </c>
      <c r="F106" s="13" t="n">
        <v>5.20617</v>
      </c>
      <c r="G106" s="13" t="n">
        <v>5.23438</v>
      </c>
      <c r="H106" s="13" t="n">
        <v>5.24985</v>
      </c>
      <c r="I106" s="13" t="n">
        <v>5.25947</v>
      </c>
      <c r="J106" s="13" t="n">
        <v>5.24788</v>
      </c>
      <c r="K106" s="13" t="n">
        <v>5.23915</v>
      </c>
      <c r="L106" s="13" t="n">
        <v>5.24289</v>
      </c>
      <c r="M106" s="13" t="n">
        <v>5.24265</v>
      </c>
      <c r="N106" s="13" t="n">
        <v>5.23902</v>
      </c>
      <c r="O106" s="13" t="n">
        <v>5.23683</v>
      </c>
      <c r="P106" s="13" t="n">
        <v>5.23929</v>
      </c>
      <c r="Q106" s="13" t="n">
        <v>5.2359</v>
      </c>
      <c r="R106" s="13" t="n">
        <v>5.26406</v>
      </c>
      <c r="S106" s="13" t="n">
        <v>5.27958</v>
      </c>
      <c r="T106" s="13" t="n">
        <v>5.25033</v>
      </c>
      <c r="U106" s="13" t="n">
        <v>5.30939</v>
      </c>
      <c r="V106" s="13" t="n">
        <v>5.28806</v>
      </c>
      <c r="W106" s="13" t="n">
        <v>5.25364</v>
      </c>
      <c r="X106" s="13" t="n">
        <v>5.24064</v>
      </c>
      <c r="Y106" s="13" t="n">
        <v>5.23808</v>
      </c>
    </row>
    <row r="107" customFormat="false" ht="12.75" hidden="false" customHeight="false" outlineLevel="0" collapsed="false">
      <c r="A107" s="10" t="n">
        <v>29</v>
      </c>
      <c r="B107" s="13" t="n">
        <v>5.25208</v>
      </c>
      <c r="C107" s="13" t="n">
        <v>5.25331</v>
      </c>
      <c r="D107" s="13" t="n">
        <v>5.24603</v>
      </c>
      <c r="E107" s="13" t="n">
        <v>5.27102</v>
      </c>
      <c r="F107" s="13" t="n">
        <v>5.28491</v>
      </c>
      <c r="G107" s="13" t="n">
        <v>5.32301</v>
      </c>
      <c r="H107" s="13" t="n">
        <v>5.35226</v>
      </c>
      <c r="I107" s="13" t="n">
        <v>5.35427</v>
      </c>
      <c r="J107" s="13" t="n">
        <v>5.27865</v>
      </c>
      <c r="K107" s="13" t="n">
        <v>5.27565</v>
      </c>
      <c r="L107" s="13" t="n">
        <v>5.30748</v>
      </c>
      <c r="M107" s="13" t="n">
        <v>5.27606</v>
      </c>
      <c r="N107" s="13" t="n">
        <v>5.27574</v>
      </c>
      <c r="O107" s="13" t="n">
        <v>5.27608</v>
      </c>
      <c r="P107" s="13" t="n">
        <v>5.2751</v>
      </c>
      <c r="Q107" s="13" t="n">
        <v>5.34505</v>
      </c>
      <c r="R107" s="13" t="n">
        <v>5.28326</v>
      </c>
      <c r="S107" s="13" t="n">
        <v>5.31369</v>
      </c>
      <c r="T107" s="13" t="n">
        <v>5.27136</v>
      </c>
      <c r="U107" s="13" t="n">
        <v>5.31909</v>
      </c>
      <c r="V107" s="13" t="n">
        <v>5.2771</v>
      </c>
      <c r="W107" s="13" t="n">
        <v>5.24739</v>
      </c>
      <c r="X107" s="13" t="n">
        <v>5.23091</v>
      </c>
      <c r="Y107" s="13" t="n">
        <v>5.14295</v>
      </c>
    </row>
    <row r="108" customFormat="false" ht="12.75" hidden="false" customHeight="false" outlineLevel="0" collapsed="false">
      <c r="A108" s="10" t="n">
        <v>30</v>
      </c>
      <c r="B108" s="13" t="n">
        <v>5.18818</v>
      </c>
      <c r="C108" s="13" t="n">
        <v>5.19987</v>
      </c>
      <c r="D108" s="13" t="n">
        <v>5.17172</v>
      </c>
      <c r="E108" s="13" t="n">
        <v>5.16131</v>
      </c>
      <c r="F108" s="13" t="n">
        <v>5.15519</v>
      </c>
      <c r="G108" s="13" t="n">
        <v>5.176</v>
      </c>
      <c r="H108" s="13" t="n">
        <v>5.18697</v>
      </c>
      <c r="I108" s="13" t="n">
        <v>5.18218</v>
      </c>
      <c r="J108" s="13" t="n">
        <v>5.17584</v>
      </c>
      <c r="K108" s="13" t="n">
        <v>5.17841</v>
      </c>
      <c r="L108" s="13" t="n">
        <v>5.1774</v>
      </c>
      <c r="M108" s="13" t="n">
        <v>5.17704</v>
      </c>
      <c r="N108" s="13" t="n">
        <v>5.16452</v>
      </c>
      <c r="O108" s="13" t="n">
        <v>5.15976</v>
      </c>
      <c r="P108" s="13" t="n">
        <v>5.15249</v>
      </c>
      <c r="Q108" s="13" t="n">
        <v>5.14473</v>
      </c>
      <c r="R108" s="13" t="n">
        <v>5.1773</v>
      </c>
      <c r="S108" s="13" t="n">
        <v>5.18954</v>
      </c>
      <c r="T108" s="13" t="n">
        <v>5.15835</v>
      </c>
      <c r="U108" s="13" t="n">
        <v>5.15613</v>
      </c>
      <c r="V108" s="13" t="n">
        <v>5.13145</v>
      </c>
      <c r="W108" s="13" t="n">
        <v>5.14397</v>
      </c>
      <c r="X108" s="13" t="n">
        <v>5.17456</v>
      </c>
      <c r="Y108" s="13" t="n">
        <v>5.16938</v>
      </c>
    </row>
    <row r="109" customFormat="false" ht="12.75" hidden="false" customHeight="false" outlineLevel="0" collapsed="false">
      <c r="A109" s="14" t="n">
        <v>31</v>
      </c>
      <c r="B109" s="15" t="n">
        <v>5.14418</v>
      </c>
      <c r="C109" s="15" t="n">
        <v>5.1463</v>
      </c>
      <c r="D109" s="15" t="n">
        <v>5.13622</v>
      </c>
      <c r="E109" s="15" t="n">
        <v>5.12956</v>
      </c>
      <c r="F109" s="15" t="n">
        <v>5.11602</v>
      </c>
      <c r="G109" s="15" t="n">
        <v>5.13671</v>
      </c>
      <c r="H109" s="15" t="n">
        <v>5.14924</v>
      </c>
      <c r="I109" s="15" t="n">
        <v>5.14624</v>
      </c>
      <c r="J109" s="15" t="n">
        <v>5.13596</v>
      </c>
      <c r="K109" s="15" t="n">
        <v>5.13845</v>
      </c>
      <c r="L109" s="15" t="n">
        <v>5.13783</v>
      </c>
      <c r="M109" s="15" t="n">
        <v>5.13602</v>
      </c>
      <c r="N109" s="15" t="n">
        <v>5.13739</v>
      </c>
      <c r="O109" s="15" t="n">
        <v>5.13725</v>
      </c>
      <c r="P109" s="15" t="n">
        <v>5.13647</v>
      </c>
      <c r="Q109" s="15" t="n">
        <v>5.14358</v>
      </c>
      <c r="R109" s="15" t="n">
        <v>5.15793</v>
      </c>
      <c r="S109" s="15" t="n">
        <v>5.17218</v>
      </c>
      <c r="T109" s="15" t="n">
        <v>5.13376</v>
      </c>
      <c r="U109" s="15" t="n">
        <v>5.14683</v>
      </c>
      <c r="V109" s="15" t="n">
        <v>5.16804</v>
      </c>
      <c r="W109" s="15" t="n">
        <v>5.17428</v>
      </c>
      <c r="X109" s="15" t="n">
        <v>5.19862</v>
      </c>
      <c r="Y109" s="15" t="n">
        <v>5.18608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4.92645</v>
      </c>
      <c r="C115" s="13" t="n">
        <v>4.91671</v>
      </c>
      <c r="D115" s="13" t="n">
        <v>4.91164</v>
      </c>
      <c r="E115" s="13" t="n">
        <v>4.90346</v>
      </c>
      <c r="F115" s="13" t="n">
        <v>4.90871</v>
      </c>
      <c r="G115" s="13" t="n">
        <v>4.91661</v>
      </c>
      <c r="H115" s="13" t="n">
        <v>4.92978</v>
      </c>
      <c r="I115" s="13" t="n">
        <v>4.96095</v>
      </c>
      <c r="J115" s="13" t="n">
        <v>4.97066</v>
      </c>
      <c r="K115" s="13" t="n">
        <v>4.98512</v>
      </c>
      <c r="L115" s="13" t="n">
        <v>4.9709</v>
      </c>
      <c r="M115" s="13" t="n">
        <v>4.96946</v>
      </c>
      <c r="N115" s="13" t="n">
        <v>4.98072</v>
      </c>
      <c r="O115" s="13" t="n">
        <v>4.96625</v>
      </c>
      <c r="P115" s="13" t="n">
        <v>4.9654</v>
      </c>
      <c r="Q115" s="13" t="n">
        <v>4.92713</v>
      </c>
      <c r="R115" s="13" t="n">
        <v>4.92621</v>
      </c>
      <c r="S115" s="13" t="n">
        <v>4.97973</v>
      </c>
      <c r="T115" s="13" t="n">
        <v>5.02464</v>
      </c>
      <c r="U115" s="13" t="n">
        <v>4.94456</v>
      </c>
      <c r="V115" s="13" t="n">
        <v>4.96482</v>
      </c>
      <c r="W115" s="13" t="n">
        <v>4.95675</v>
      </c>
      <c r="X115" s="13" t="n">
        <v>4.93616</v>
      </c>
      <c r="Y115" s="13" t="n">
        <v>4.91213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4.34006</v>
      </c>
      <c r="C116" s="13" t="n">
        <v>4.51595</v>
      </c>
      <c r="D116" s="13" t="n">
        <v>4.50529</v>
      </c>
      <c r="E116" s="13" t="n">
        <v>4.48055</v>
      </c>
      <c r="F116" s="13" t="n">
        <v>4.78643</v>
      </c>
      <c r="G116" s="13" t="n">
        <v>4.84487</v>
      </c>
      <c r="H116" s="13" t="n">
        <v>4.8588</v>
      </c>
      <c r="I116" s="13" t="n">
        <v>4.79162</v>
      </c>
      <c r="J116" s="13" t="n">
        <v>4.79707</v>
      </c>
      <c r="K116" s="13" t="n">
        <v>4.7984</v>
      </c>
      <c r="L116" s="13" t="n">
        <v>4.79638</v>
      </c>
      <c r="M116" s="13" t="n">
        <v>4.79605</v>
      </c>
      <c r="N116" s="13" t="n">
        <v>4.79789</v>
      </c>
      <c r="O116" s="13" t="n">
        <v>4.79592</v>
      </c>
      <c r="P116" s="13" t="n">
        <v>4.82888</v>
      </c>
      <c r="Q116" s="13" t="n">
        <v>4.82168</v>
      </c>
      <c r="R116" s="13" t="n">
        <v>4.8351</v>
      </c>
      <c r="S116" s="13" t="n">
        <v>4.8956</v>
      </c>
      <c r="T116" s="13" t="n">
        <v>4.88536</v>
      </c>
      <c r="U116" s="13" t="n">
        <v>4.5391</v>
      </c>
      <c r="V116" s="13" t="n">
        <v>4.56761</v>
      </c>
      <c r="W116" s="13" t="n">
        <v>4.57074</v>
      </c>
      <c r="X116" s="13" t="n">
        <v>4.56105</v>
      </c>
      <c r="Y116" s="13" t="n">
        <v>4.55454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4.56914</v>
      </c>
      <c r="C117" s="13" t="n">
        <v>4.536</v>
      </c>
      <c r="D117" s="13" t="n">
        <v>4.54675</v>
      </c>
      <c r="E117" s="13" t="n">
        <v>4.51531</v>
      </c>
      <c r="F117" s="13" t="n">
        <v>4.51901</v>
      </c>
      <c r="G117" s="13" t="n">
        <v>4.81085</v>
      </c>
      <c r="H117" s="13" t="n">
        <v>4.81821</v>
      </c>
      <c r="I117" s="13" t="n">
        <v>4.79635</v>
      </c>
      <c r="J117" s="13" t="n">
        <v>4.58169</v>
      </c>
      <c r="K117" s="13" t="n">
        <v>4.58433</v>
      </c>
      <c r="L117" s="13" t="n">
        <v>4.58183</v>
      </c>
      <c r="M117" s="13" t="n">
        <v>4.60554</v>
      </c>
      <c r="N117" s="13" t="n">
        <v>4.61328</v>
      </c>
      <c r="O117" s="13" t="n">
        <v>4.5961</v>
      </c>
      <c r="P117" s="13" t="n">
        <v>4.60006</v>
      </c>
      <c r="Q117" s="13" t="n">
        <v>4.63104</v>
      </c>
      <c r="R117" s="13" t="n">
        <v>4.59964</v>
      </c>
      <c r="S117" s="13" t="n">
        <v>4.91259</v>
      </c>
      <c r="T117" s="13" t="n">
        <v>4.62804</v>
      </c>
      <c r="U117" s="13" t="n">
        <v>4.65605</v>
      </c>
      <c r="V117" s="13" t="n">
        <v>4.59419</v>
      </c>
      <c r="W117" s="13" t="n">
        <v>4.60516</v>
      </c>
      <c r="X117" s="13" t="n">
        <v>4.58029</v>
      </c>
      <c r="Y117" s="13" t="n">
        <v>4.57799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4.92389</v>
      </c>
      <c r="C118" s="13" t="n">
        <v>4.92152</v>
      </c>
      <c r="D118" s="13" t="n">
        <v>4.91719</v>
      </c>
      <c r="E118" s="13" t="n">
        <v>4.90452</v>
      </c>
      <c r="F118" s="13" t="n">
        <v>4.95899</v>
      </c>
      <c r="G118" s="13" t="n">
        <v>4.95933</v>
      </c>
      <c r="H118" s="13" t="n">
        <v>4.96511</v>
      </c>
      <c r="I118" s="13" t="n">
        <v>4.93434</v>
      </c>
      <c r="J118" s="13" t="n">
        <v>5.03289</v>
      </c>
      <c r="K118" s="13" t="n">
        <v>5.06897</v>
      </c>
      <c r="L118" s="13" t="n">
        <v>5.07097</v>
      </c>
      <c r="M118" s="13" t="n">
        <v>5.07218</v>
      </c>
      <c r="N118" s="13" t="n">
        <v>5.06498</v>
      </c>
      <c r="O118" s="13" t="n">
        <v>4.94432</v>
      </c>
      <c r="P118" s="13" t="n">
        <v>4.93569</v>
      </c>
      <c r="Q118" s="13" t="n">
        <v>4.93475</v>
      </c>
      <c r="R118" s="13" t="n">
        <v>4.93408</v>
      </c>
      <c r="S118" s="13" t="n">
        <v>4.93555</v>
      </c>
      <c r="T118" s="13" t="n">
        <v>5.09331</v>
      </c>
      <c r="U118" s="13" t="n">
        <v>5.05848</v>
      </c>
      <c r="V118" s="13" t="n">
        <v>5.11502</v>
      </c>
      <c r="W118" s="13" t="n">
        <v>4.98166</v>
      </c>
      <c r="X118" s="13" t="n">
        <v>4.9666</v>
      </c>
      <c r="Y118" s="13" t="n">
        <v>4.96003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5.02892</v>
      </c>
      <c r="C119" s="13" t="n">
        <v>4.92471</v>
      </c>
      <c r="D119" s="13" t="n">
        <v>4.90484</v>
      </c>
      <c r="E119" s="13" t="n">
        <v>4.86321</v>
      </c>
      <c r="F119" s="13" t="n">
        <v>4.86065</v>
      </c>
      <c r="G119" s="13" t="n">
        <v>4.91915</v>
      </c>
      <c r="H119" s="13" t="n">
        <v>4.92143</v>
      </c>
      <c r="I119" s="13" t="n">
        <v>4.97056</v>
      </c>
      <c r="J119" s="13" t="n">
        <v>5.04235</v>
      </c>
      <c r="K119" s="13" t="n">
        <v>5.07763</v>
      </c>
      <c r="L119" s="13" t="n">
        <v>5.06191</v>
      </c>
      <c r="M119" s="13" t="n">
        <v>5.05512</v>
      </c>
      <c r="N119" s="13" t="n">
        <v>5.05628</v>
      </c>
      <c r="O119" s="13" t="n">
        <v>5.05704</v>
      </c>
      <c r="P119" s="13" t="n">
        <v>5.08765</v>
      </c>
      <c r="Q119" s="13" t="n">
        <v>5.06909</v>
      </c>
      <c r="R119" s="13" t="n">
        <v>5.06487</v>
      </c>
      <c r="S119" s="13" t="n">
        <v>5.06515</v>
      </c>
      <c r="T119" s="13" t="n">
        <v>5.09417</v>
      </c>
      <c r="U119" s="13" t="n">
        <v>5.0393</v>
      </c>
      <c r="V119" s="13" t="n">
        <v>5.05831</v>
      </c>
      <c r="W119" s="13" t="n">
        <v>5.03601</v>
      </c>
      <c r="X119" s="13" t="n">
        <v>4.99063</v>
      </c>
      <c r="Y119" s="13" t="n">
        <v>4.93596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4.9318</v>
      </c>
      <c r="C120" s="13" t="n">
        <v>4.90985</v>
      </c>
      <c r="D120" s="13" t="n">
        <v>4.90158</v>
      </c>
      <c r="E120" s="13" t="n">
        <v>4.84211</v>
      </c>
      <c r="F120" s="13" t="n">
        <v>4.88585</v>
      </c>
      <c r="G120" s="13" t="n">
        <v>4.90395</v>
      </c>
      <c r="H120" s="13" t="n">
        <v>4.91228</v>
      </c>
      <c r="I120" s="13" t="n">
        <v>4.91126</v>
      </c>
      <c r="J120" s="13" t="n">
        <v>4.89305</v>
      </c>
      <c r="K120" s="13" t="n">
        <v>4.89435</v>
      </c>
      <c r="L120" s="13" t="n">
        <v>4.91312</v>
      </c>
      <c r="M120" s="13" t="n">
        <v>4.91307</v>
      </c>
      <c r="N120" s="13" t="n">
        <v>4.91333</v>
      </c>
      <c r="O120" s="13" t="n">
        <v>4.91265</v>
      </c>
      <c r="P120" s="13" t="n">
        <v>4.92245</v>
      </c>
      <c r="Q120" s="13" t="n">
        <v>4.91023</v>
      </c>
      <c r="R120" s="13" t="n">
        <v>4.9116</v>
      </c>
      <c r="S120" s="13" t="n">
        <v>4.9498</v>
      </c>
      <c r="T120" s="13" t="n">
        <v>5.1519</v>
      </c>
      <c r="U120" s="13" t="n">
        <v>4.96307</v>
      </c>
      <c r="V120" s="13" t="n">
        <v>4.96332</v>
      </c>
      <c r="W120" s="13" t="n">
        <v>4.94805</v>
      </c>
      <c r="X120" s="13" t="n">
        <v>4.94978</v>
      </c>
      <c r="Y120" s="13" t="n">
        <v>4.93191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5.00177</v>
      </c>
      <c r="C121" s="13" t="n">
        <v>4.98249</v>
      </c>
      <c r="D121" s="13" t="n">
        <v>4.97543</v>
      </c>
      <c r="E121" s="13" t="n">
        <v>4.95108</v>
      </c>
      <c r="F121" s="13" t="n">
        <v>4.9737</v>
      </c>
      <c r="G121" s="13" t="n">
        <v>4.99152</v>
      </c>
      <c r="H121" s="13" t="n">
        <v>5.04217</v>
      </c>
      <c r="I121" s="13" t="n">
        <v>5.08853</v>
      </c>
      <c r="J121" s="13" t="n">
        <v>5.13258</v>
      </c>
      <c r="K121" s="13" t="n">
        <v>5.14358</v>
      </c>
      <c r="L121" s="13" t="n">
        <v>5.14644</v>
      </c>
      <c r="M121" s="13" t="n">
        <v>5.14733</v>
      </c>
      <c r="N121" s="13" t="n">
        <v>5.15086</v>
      </c>
      <c r="O121" s="13" t="n">
        <v>5.14889</v>
      </c>
      <c r="P121" s="13" t="n">
        <v>5.15894</v>
      </c>
      <c r="Q121" s="13" t="n">
        <v>5.15206</v>
      </c>
      <c r="R121" s="13" t="n">
        <v>5.13017</v>
      </c>
      <c r="S121" s="13" t="n">
        <v>5.12444</v>
      </c>
      <c r="T121" s="13" t="n">
        <v>5.1636</v>
      </c>
      <c r="U121" s="13" t="n">
        <v>5.12933</v>
      </c>
      <c r="V121" s="13" t="n">
        <v>5.10157</v>
      </c>
      <c r="W121" s="13" t="n">
        <v>5.08315</v>
      </c>
      <c r="X121" s="13" t="n">
        <v>4.98085</v>
      </c>
      <c r="Y121" s="13" t="n">
        <v>4.97368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4.59508</v>
      </c>
      <c r="C122" s="13" t="n">
        <v>4.56689</v>
      </c>
      <c r="D122" s="13" t="n">
        <v>4.83524</v>
      </c>
      <c r="E122" s="13" t="n">
        <v>4.83766</v>
      </c>
      <c r="F122" s="13" t="n">
        <v>4.85579</v>
      </c>
      <c r="G122" s="13" t="n">
        <v>4.92068</v>
      </c>
      <c r="H122" s="13" t="n">
        <v>4.98172</v>
      </c>
      <c r="I122" s="13" t="n">
        <v>4.95989</v>
      </c>
      <c r="J122" s="13" t="n">
        <v>4.90842</v>
      </c>
      <c r="K122" s="13" t="n">
        <v>5.05765</v>
      </c>
      <c r="L122" s="13" t="n">
        <v>5.05643</v>
      </c>
      <c r="M122" s="13" t="n">
        <v>4.93908</v>
      </c>
      <c r="N122" s="13" t="n">
        <v>4.9435</v>
      </c>
      <c r="O122" s="13" t="n">
        <v>4.94283</v>
      </c>
      <c r="P122" s="13" t="n">
        <v>5.02297</v>
      </c>
      <c r="Q122" s="13" t="n">
        <v>5.02481</v>
      </c>
      <c r="R122" s="13" t="n">
        <v>5.02531</v>
      </c>
      <c r="S122" s="13" t="n">
        <v>5.01546</v>
      </c>
      <c r="T122" s="13" t="n">
        <v>5.05459</v>
      </c>
      <c r="U122" s="13" t="n">
        <v>5.0273</v>
      </c>
      <c r="V122" s="13" t="n">
        <v>4.99269</v>
      </c>
      <c r="W122" s="13" t="n">
        <v>4.59896</v>
      </c>
      <c r="X122" s="13" t="n">
        <v>4.59973</v>
      </c>
      <c r="Y122" s="13" t="n">
        <v>4.59447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4.94805</v>
      </c>
      <c r="C123" s="13" t="n">
        <v>4.94504</v>
      </c>
      <c r="D123" s="13" t="n">
        <v>4.94221</v>
      </c>
      <c r="E123" s="13" t="n">
        <v>4.93251</v>
      </c>
      <c r="F123" s="13" t="n">
        <v>4.94715</v>
      </c>
      <c r="G123" s="13" t="n">
        <v>4.95577</v>
      </c>
      <c r="H123" s="13" t="n">
        <v>4.967</v>
      </c>
      <c r="I123" s="13" t="n">
        <v>4.98109</v>
      </c>
      <c r="J123" s="13" t="n">
        <v>4.99277</v>
      </c>
      <c r="K123" s="13" t="n">
        <v>4.99084</v>
      </c>
      <c r="L123" s="13" t="n">
        <v>4.99028</v>
      </c>
      <c r="M123" s="13" t="n">
        <v>4.9897</v>
      </c>
      <c r="N123" s="13" t="n">
        <v>4.98955</v>
      </c>
      <c r="O123" s="13" t="n">
        <v>4.98903</v>
      </c>
      <c r="P123" s="13" t="n">
        <v>4.99215</v>
      </c>
      <c r="Q123" s="13" t="n">
        <v>4.98851</v>
      </c>
      <c r="R123" s="13" t="n">
        <v>4.98789</v>
      </c>
      <c r="S123" s="13" t="n">
        <v>4.99325</v>
      </c>
      <c r="T123" s="13" t="n">
        <v>5.011</v>
      </c>
      <c r="U123" s="13" t="n">
        <v>4.97076</v>
      </c>
      <c r="V123" s="13" t="n">
        <v>4.9558</v>
      </c>
      <c r="W123" s="13" t="n">
        <v>4.94255</v>
      </c>
      <c r="X123" s="13" t="n">
        <v>4.94109</v>
      </c>
      <c r="Y123" s="13" t="n">
        <v>4.94147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4.93076</v>
      </c>
      <c r="C124" s="13" t="n">
        <v>4.92447</v>
      </c>
      <c r="D124" s="13" t="n">
        <v>4.93018</v>
      </c>
      <c r="E124" s="13" t="n">
        <v>4.91248</v>
      </c>
      <c r="F124" s="13" t="n">
        <v>4.93391</v>
      </c>
      <c r="G124" s="13" t="n">
        <v>4.94664</v>
      </c>
      <c r="H124" s="13" t="n">
        <v>4.95189</v>
      </c>
      <c r="I124" s="13" t="n">
        <v>4.95978</v>
      </c>
      <c r="J124" s="13" t="n">
        <v>4.96792</v>
      </c>
      <c r="K124" s="13" t="n">
        <v>4.97174</v>
      </c>
      <c r="L124" s="13" t="n">
        <v>4.9691</v>
      </c>
      <c r="M124" s="13" t="n">
        <v>4.96978</v>
      </c>
      <c r="N124" s="13" t="n">
        <v>4.96909</v>
      </c>
      <c r="O124" s="13" t="n">
        <v>4.96572</v>
      </c>
      <c r="P124" s="13" t="n">
        <v>4.96193</v>
      </c>
      <c r="Q124" s="13" t="n">
        <v>4.96117</v>
      </c>
      <c r="R124" s="13" t="n">
        <v>4.95737</v>
      </c>
      <c r="S124" s="13" t="n">
        <v>4.9593</v>
      </c>
      <c r="T124" s="13" t="n">
        <v>4.99263</v>
      </c>
      <c r="U124" s="13" t="n">
        <v>4.98507</v>
      </c>
      <c r="V124" s="13" t="n">
        <v>4.95031</v>
      </c>
      <c r="W124" s="13" t="n">
        <v>4.93906</v>
      </c>
      <c r="X124" s="13" t="n">
        <v>4.93642</v>
      </c>
      <c r="Y124" s="13" t="n">
        <v>4.92374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5.06338</v>
      </c>
      <c r="C125" s="13" t="n">
        <v>5.05529</v>
      </c>
      <c r="D125" s="13" t="n">
        <v>5.05662</v>
      </c>
      <c r="E125" s="13" t="n">
        <v>5.05611</v>
      </c>
      <c r="F125" s="13" t="n">
        <v>5.0779</v>
      </c>
      <c r="G125" s="13" t="n">
        <v>5.09223</v>
      </c>
      <c r="H125" s="13" t="n">
        <v>5.10734</v>
      </c>
      <c r="I125" s="13" t="n">
        <v>5.15035</v>
      </c>
      <c r="J125" s="13" t="n">
        <v>5.16281</v>
      </c>
      <c r="K125" s="13" t="n">
        <v>5.16984</v>
      </c>
      <c r="L125" s="13" t="n">
        <v>5.17073</v>
      </c>
      <c r="M125" s="13" t="n">
        <v>5.16976</v>
      </c>
      <c r="N125" s="13" t="n">
        <v>5.15364</v>
      </c>
      <c r="O125" s="13" t="n">
        <v>5.14592</v>
      </c>
      <c r="P125" s="13" t="n">
        <v>5.15304</v>
      </c>
      <c r="Q125" s="13" t="n">
        <v>5.14415</v>
      </c>
      <c r="R125" s="13" t="n">
        <v>5.15058</v>
      </c>
      <c r="S125" s="13" t="n">
        <v>5.14501</v>
      </c>
      <c r="T125" s="13" t="n">
        <v>5.17893</v>
      </c>
      <c r="U125" s="13" t="n">
        <v>5.14958</v>
      </c>
      <c r="V125" s="13" t="n">
        <v>5.13601</v>
      </c>
      <c r="W125" s="13" t="n">
        <v>5.12185</v>
      </c>
      <c r="X125" s="13" t="n">
        <v>5.10458</v>
      </c>
      <c r="Y125" s="13" t="n">
        <v>5.07768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5.02275</v>
      </c>
      <c r="C126" s="13" t="n">
        <v>5.01688</v>
      </c>
      <c r="D126" s="13" t="n">
        <v>5.01366</v>
      </c>
      <c r="E126" s="13" t="n">
        <v>4.95859</v>
      </c>
      <c r="F126" s="13" t="n">
        <v>5.01223</v>
      </c>
      <c r="G126" s="13" t="n">
        <v>5.02838</v>
      </c>
      <c r="H126" s="13" t="n">
        <v>5.03126</v>
      </c>
      <c r="I126" s="13" t="n">
        <v>5.0473</v>
      </c>
      <c r="J126" s="13" t="n">
        <v>5.05554</v>
      </c>
      <c r="K126" s="13" t="n">
        <v>5.0659</v>
      </c>
      <c r="L126" s="13" t="n">
        <v>5.06575</v>
      </c>
      <c r="M126" s="13" t="n">
        <v>5.06539</v>
      </c>
      <c r="N126" s="13" t="n">
        <v>5.06539</v>
      </c>
      <c r="O126" s="13" t="n">
        <v>5.06509</v>
      </c>
      <c r="P126" s="13" t="n">
        <v>5.06407</v>
      </c>
      <c r="Q126" s="13" t="n">
        <v>5.05662</v>
      </c>
      <c r="R126" s="13" t="n">
        <v>5.0618</v>
      </c>
      <c r="S126" s="13" t="n">
        <v>5.0676</v>
      </c>
      <c r="T126" s="13" t="n">
        <v>5.07956</v>
      </c>
      <c r="U126" s="13" t="n">
        <v>5.06306</v>
      </c>
      <c r="V126" s="13" t="n">
        <v>5.04454</v>
      </c>
      <c r="W126" s="13" t="n">
        <v>5.03482</v>
      </c>
      <c r="X126" s="13" t="n">
        <v>5.02739</v>
      </c>
      <c r="Y126" s="13" t="n">
        <v>5.01888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5.11691</v>
      </c>
      <c r="C127" s="13" t="n">
        <v>5.10186</v>
      </c>
      <c r="D127" s="13" t="n">
        <v>5.09553</v>
      </c>
      <c r="E127" s="13" t="n">
        <v>5.06814</v>
      </c>
      <c r="F127" s="13" t="n">
        <v>5.08705</v>
      </c>
      <c r="G127" s="13" t="n">
        <v>5.11239</v>
      </c>
      <c r="H127" s="13" t="n">
        <v>5.13033</v>
      </c>
      <c r="I127" s="13" t="n">
        <v>5.1309</v>
      </c>
      <c r="J127" s="13" t="n">
        <v>5.15413</v>
      </c>
      <c r="K127" s="13" t="n">
        <v>5.18734</v>
      </c>
      <c r="L127" s="13" t="n">
        <v>5.18787</v>
      </c>
      <c r="M127" s="13" t="n">
        <v>5.18928</v>
      </c>
      <c r="N127" s="13" t="n">
        <v>5.18921</v>
      </c>
      <c r="O127" s="13" t="n">
        <v>5.18932</v>
      </c>
      <c r="P127" s="13" t="n">
        <v>5.18913</v>
      </c>
      <c r="Q127" s="13" t="n">
        <v>5.18684</v>
      </c>
      <c r="R127" s="13" t="n">
        <v>5.19178</v>
      </c>
      <c r="S127" s="13" t="n">
        <v>5.20233</v>
      </c>
      <c r="T127" s="13" t="n">
        <v>5.20989</v>
      </c>
      <c r="U127" s="13" t="n">
        <v>5.19116</v>
      </c>
      <c r="V127" s="13" t="n">
        <v>5.1728</v>
      </c>
      <c r="W127" s="13" t="n">
        <v>5.1479</v>
      </c>
      <c r="X127" s="13" t="n">
        <v>5.13204</v>
      </c>
      <c r="Y127" s="13" t="n">
        <v>5.12488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5.10611</v>
      </c>
      <c r="C128" s="13" t="n">
        <v>5.09591</v>
      </c>
      <c r="D128" s="13" t="n">
        <v>5.116</v>
      </c>
      <c r="E128" s="13" t="n">
        <v>5.09606</v>
      </c>
      <c r="F128" s="13" t="n">
        <v>5.12717</v>
      </c>
      <c r="G128" s="13" t="n">
        <v>5.17111</v>
      </c>
      <c r="H128" s="13" t="n">
        <v>5.19793</v>
      </c>
      <c r="I128" s="13" t="n">
        <v>5.25059</v>
      </c>
      <c r="J128" s="13" t="n">
        <v>5.28181</v>
      </c>
      <c r="K128" s="13" t="n">
        <v>5.27979</v>
      </c>
      <c r="L128" s="13" t="n">
        <v>5.30484</v>
      </c>
      <c r="M128" s="13" t="n">
        <v>5.30422</v>
      </c>
      <c r="N128" s="13" t="n">
        <v>5.28037</v>
      </c>
      <c r="O128" s="13" t="n">
        <v>5.30138</v>
      </c>
      <c r="P128" s="13" t="n">
        <v>5.27708</v>
      </c>
      <c r="Q128" s="13" t="n">
        <v>5.27619</v>
      </c>
      <c r="R128" s="13" t="n">
        <v>5.27521</v>
      </c>
      <c r="S128" s="13" t="n">
        <v>5.28124</v>
      </c>
      <c r="T128" s="13" t="n">
        <v>5.30668</v>
      </c>
      <c r="U128" s="13" t="n">
        <v>5.2497</v>
      </c>
      <c r="V128" s="13" t="n">
        <v>5.19483</v>
      </c>
      <c r="W128" s="13" t="n">
        <v>5.1645</v>
      </c>
      <c r="X128" s="13" t="n">
        <v>5.13137</v>
      </c>
      <c r="Y128" s="13" t="n">
        <v>5.12706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5.08334</v>
      </c>
      <c r="C129" s="13" t="n">
        <v>5.0775</v>
      </c>
      <c r="D129" s="13" t="n">
        <v>5.07994</v>
      </c>
      <c r="E129" s="13" t="n">
        <v>5.06178</v>
      </c>
      <c r="F129" s="13" t="n">
        <v>5.09895</v>
      </c>
      <c r="G129" s="13" t="n">
        <v>5.1264</v>
      </c>
      <c r="H129" s="13" t="n">
        <v>5.15927</v>
      </c>
      <c r="I129" s="13" t="n">
        <v>5.22506</v>
      </c>
      <c r="J129" s="13" t="n">
        <v>5.21855</v>
      </c>
      <c r="K129" s="13" t="n">
        <v>5.22054</v>
      </c>
      <c r="L129" s="13" t="n">
        <v>5.22018</v>
      </c>
      <c r="M129" s="13" t="n">
        <v>5.22092</v>
      </c>
      <c r="N129" s="13" t="n">
        <v>5.22083</v>
      </c>
      <c r="O129" s="13" t="n">
        <v>5.21948</v>
      </c>
      <c r="P129" s="13" t="n">
        <v>5.20769</v>
      </c>
      <c r="Q129" s="13" t="n">
        <v>5.18985</v>
      </c>
      <c r="R129" s="13" t="n">
        <v>5.19343</v>
      </c>
      <c r="S129" s="13" t="n">
        <v>5.21363</v>
      </c>
      <c r="T129" s="13" t="n">
        <v>5.26237</v>
      </c>
      <c r="U129" s="13" t="n">
        <v>5.19417</v>
      </c>
      <c r="V129" s="13" t="n">
        <v>5.14737</v>
      </c>
      <c r="W129" s="13" t="n">
        <v>5.1046</v>
      </c>
      <c r="X129" s="13" t="n">
        <v>5.08151</v>
      </c>
      <c r="Y129" s="13" t="n">
        <v>5.07203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5.0556</v>
      </c>
      <c r="C130" s="13" t="n">
        <v>5.04364</v>
      </c>
      <c r="D130" s="13" t="n">
        <v>5.06006</v>
      </c>
      <c r="E130" s="13" t="n">
        <v>5.04788</v>
      </c>
      <c r="F130" s="13" t="n">
        <v>5.08814</v>
      </c>
      <c r="G130" s="13" t="n">
        <v>5.12243</v>
      </c>
      <c r="H130" s="13" t="n">
        <v>5.17465</v>
      </c>
      <c r="I130" s="13" t="n">
        <v>5.1965</v>
      </c>
      <c r="J130" s="13" t="n">
        <v>5.21395</v>
      </c>
      <c r="K130" s="13" t="n">
        <v>5.21418</v>
      </c>
      <c r="L130" s="13" t="n">
        <v>5.21438</v>
      </c>
      <c r="M130" s="13" t="n">
        <v>5.26238</v>
      </c>
      <c r="N130" s="13" t="n">
        <v>5.21454</v>
      </c>
      <c r="O130" s="13" t="n">
        <v>5.21324</v>
      </c>
      <c r="P130" s="13" t="n">
        <v>5.2143</v>
      </c>
      <c r="Q130" s="13" t="n">
        <v>5.21656</v>
      </c>
      <c r="R130" s="13" t="n">
        <v>5.17951</v>
      </c>
      <c r="S130" s="13" t="n">
        <v>5.22343</v>
      </c>
      <c r="T130" s="13" t="n">
        <v>5.21977</v>
      </c>
      <c r="U130" s="13" t="n">
        <v>5.17988</v>
      </c>
      <c r="V130" s="13" t="n">
        <v>5.11</v>
      </c>
      <c r="W130" s="13" t="n">
        <v>5.07315</v>
      </c>
      <c r="X130" s="13" t="n">
        <v>5.05459</v>
      </c>
      <c r="Y130" s="13" t="n">
        <v>5.05282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5.0315</v>
      </c>
      <c r="C131" s="13" t="n">
        <v>5.02878</v>
      </c>
      <c r="D131" s="13" t="n">
        <v>5.02945</v>
      </c>
      <c r="E131" s="13" t="n">
        <v>5.02542</v>
      </c>
      <c r="F131" s="13" t="n">
        <v>5.05512</v>
      </c>
      <c r="G131" s="13" t="n">
        <v>5.11154</v>
      </c>
      <c r="H131" s="13" t="n">
        <v>5.15586</v>
      </c>
      <c r="I131" s="13" t="n">
        <v>5.16654</v>
      </c>
      <c r="J131" s="13" t="n">
        <v>5.1912</v>
      </c>
      <c r="K131" s="13" t="n">
        <v>5.21215</v>
      </c>
      <c r="L131" s="13" t="n">
        <v>5.21069</v>
      </c>
      <c r="M131" s="13" t="n">
        <v>5.21751</v>
      </c>
      <c r="N131" s="13" t="n">
        <v>5.212</v>
      </c>
      <c r="O131" s="13" t="n">
        <v>5.21227</v>
      </c>
      <c r="P131" s="13" t="n">
        <v>5.21066</v>
      </c>
      <c r="Q131" s="13" t="n">
        <v>5.1865</v>
      </c>
      <c r="R131" s="13" t="n">
        <v>5.18614</v>
      </c>
      <c r="S131" s="13" t="n">
        <v>5.28297</v>
      </c>
      <c r="T131" s="13" t="n">
        <v>5.23687</v>
      </c>
      <c r="U131" s="13" t="n">
        <v>5.20545</v>
      </c>
      <c r="V131" s="13" t="n">
        <v>5.12872</v>
      </c>
      <c r="W131" s="13" t="n">
        <v>5.08814</v>
      </c>
      <c r="X131" s="13" t="n">
        <v>5.0526</v>
      </c>
      <c r="Y131" s="13" t="n">
        <v>5.0539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5.10707</v>
      </c>
      <c r="C132" s="13" t="n">
        <v>5.09407</v>
      </c>
      <c r="D132" s="13" t="n">
        <v>5.10458</v>
      </c>
      <c r="E132" s="13" t="n">
        <v>5.09041</v>
      </c>
      <c r="F132" s="13" t="n">
        <v>5.12352</v>
      </c>
      <c r="G132" s="13" t="n">
        <v>5.15592</v>
      </c>
      <c r="H132" s="13" t="n">
        <v>5.19544</v>
      </c>
      <c r="I132" s="13" t="n">
        <v>5.22675</v>
      </c>
      <c r="J132" s="13" t="n">
        <v>5.25072</v>
      </c>
      <c r="K132" s="13" t="n">
        <v>5.25848</v>
      </c>
      <c r="L132" s="13" t="n">
        <v>5.23878</v>
      </c>
      <c r="M132" s="13" t="n">
        <v>5.2391</v>
      </c>
      <c r="N132" s="13" t="n">
        <v>5.23861</v>
      </c>
      <c r="O132" s="13" t="n">
        <v>5.236</v>
      </c>
      <c r="P132" s="13" t="n">
        <v>5.25799</v>
      </c>
      <c r="Q132" s="13" t="n">
        <v>5.2393</v>
      </c>
      <c r="R132" s="13" t="n">
        <v>5.24219</v>
      </c>
      <c r="S132" s="13" t="n">
        <v>5.26665</v>
      </c>
      <c r="T132" s="13" t="n">
        <v>5.31535</v>
      </c>
      <c r="U132" s="13" t="n">
        <v>5.27075</v>
      </c>
      <c r="V132" s="13" t="n">
        <v>5.21503</v>
      </c>
      <c r="W132" s="13" t="n">
        <v>5.17802</v>
      </c>
      <c r="X132" s="13" t="n">
        <v>5.17892</v>
      </c>
      <c r="Y132" s="13" t="n">
        <v>5.15669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5.27719</v>
      </c>
      <c r="C133" s="13" t="n">
        <v>5.2549</v>
      </c>
      <c r="D133" s="13" t="n">
        <v>5.25472</v>
      </c>
      <c r="E133" s="13" t="n">
        <v>5.24748</v>
      </c>
      <c r="F133" s="13" t="n">
        <v>5.29789</v>
      </c>
      <c r="G133" s="13" t="n">
        <v>5.29832</v>
      </c>
      <c r="H133" s="13" t="n">
        <v>5.32625</v>
      </c>
      <c r="I133" s="13" t="n">
        <v>5.35562</v>
      </c>
      <c r="J133" s="13" t="n">
        <v>5.40088</v>
      </c>
      <c r="K133" s="13" t="n">
        <v>5.40741</v>
      </c>
      <c r="L133" s="13" t="n">
        <v>5.40459</v>
      </c>
      <c r="M133" s="13" t="n">
        <v>5.4146</v>
      </c>
      <c r="N133" s="13" t="n">
        <v>5.40305</v>
      </c>
      <c r="O133" s="13" t="n">
        <v>5.40395</v>
      </c>
      <c r="P133" s="13" t="n">
        <v>5.40294</v>
      </c>
      <c r="Q133" s="13" t="n">
        <v>5.38842</v>
      </c>
      <c r="R133" s="13" t="n">
        <v>5.35742</v>
      </c>
      <c r="S133" s="13" t="n">
        <v>5.46892</v>
      </c>
      <c r="T133" s="13" t="n">
        <v>5.48484</v>
      </c>
      <c r="U133" s="13" t="n">
        <v>5.35854</v>
      </c>
      <c r="V133" s="13" t="n">
        <v>5.32732</v>
      </c>
      <c r="W133" s="13" t="n">
        <v>5.29825</v>
      </c>
      <c r="X133" s="13" t="n">
        <v>5.2888</v>
      </c>
      <c r="Y133" s="13" t="n">
        <v>5.22685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5.19041</v>
      </c>
      <c r="C134" s="13" t="n">
        <v>5.13399</v>
      </c>
      <c r="D134" s="13" t="n">
        <v>5.14164</v>
      </c>
      <c r="E134" s="13" t="n">
        <v>5.16556</v>
      </c>
      <c r="F134" s="13" t="n">
        <v>5.18907</v>
      </c>
      <c r="G134" s="13" t="n">
        <v>5.1845</v>
      </c>
      <c r="H134" s="13" t="n">
        <v>5.20555</v>
      </c>
      <c r="I134" s="13" t="n">
        <v>5.22248</v>
      </c>
      <c r="J134" s="13" t="n">
        <v>5.26742</v>
      </c>
      <c r="K134" s="13" t="n">
        <v>5.3116</v>
      </c>
      <c r="L134" s="13" t="n">
        <v>5.30043</v>
      </c>
      <c r="M134" s="13" t="n">
        <v>5.30544</v>
      </c>
      <c r="N134" s="13" t="n">
        <v>5.30433</v>
      </c>
      <c r="O134" s="13" t="n">
        <v>5.29966</v>
      </c>
      <c r="P134" s="13" t="n">
        <v>5.30335</v>
      </c>
      <c r="Q134" s="13" t="n">
        <v>5.29961</v>
      </c>
      <c r="R134" s="13" t="n">
        <v>5.30525</v>
      </c>
      <c r="S134" s="13" t="n">
        <v>5.35213</v>
      </c>
      <c r="T134" s="13" t="n">
        <v>5.34903</v>
      </c>
      <c r="U134" s="13" t="n">
        <v>5.3219</v>
      </c>
      <c r="V134" s="13" t="n">
        <v>5.267</v>
      </c>
      <c r="W134" s="13" t="n">
        <v>5.24117</v>
      </c>
      <c r="X134" s="13" t="n">
        <v>5.20803</v>
      </c>
      <c r="Y134" s="13" t="n">
        <v>5.2051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5.15954</v>
      </c>
      <c r="C135" s="13" t="n">
        <v>5.15165</v>
      </c>
      <c r="D135" s="13" t="n">
        <v>5.15333</v>
      </c>
      <c r="E135" s="13" t="n">
        <v>5.1289</v>
      </c>
      <c r="F135" s="13" t="n">
        <v>5.16257</v>
      </c>
      <c r="G135" s="13" t="n">
        <v>5.20225</v>
      </c>
      <c r="H135" s="13" t="n">
        <v>5.26537</v>
      </c>
      <c r="I135" s="13" t="n">
        <v>5.37325</v>
      </c>
      <c r="J135" s="13" t="n">
        <v>5.37687</v>
      </c>
      <c r="K135" s="13" t="n">
        <v>5.44979</v>
      </c>
      <c r="L135" s="13" t="n">
        <v>5.4522</v>
      </c>
      <c r="M135" s="13" t="n">
        <v>5.44967</v>
      </c>
      <c r="N135" s="13" t="n">
        <v>5.44133</v>
      </c>
      <c r="O135" s="13" t="n">
        <v>5.43891</v>
      </c>
      <c r="P135" s="13" t="n">
        <v>5.44162</v>
      </c>
      <c r="Q135" s="13" t="n">
        <v>5.44046</v>
      </c>
      <c r="R135" s="13" t="n">
        <v>5.44931</v>
      </c>
      <c r="S135" s="13" t="n">
        <v>5.46546</v>
      </c>
      <c r="T135" s="13" t="n">
        <v>5.55682</v>
      </c>
      <c r="U135" s="13" t="n">
        <v>5.44596</v>
      </c>
      <c r="V135" s="13" t="n">
        <v>5.3092</v>
      </c>
      <c r="W135" s="13" t="n">
        <v>5.22339</v>
      </c>
      <c r="X135" s="13" t="n">
        <v>5.19911</v>
      </c>
      <c r="Y135" s="13" t="n">
        <v>5.19075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5.16101</v>
      </c>
      <c r="C136" s="13" t="n">
        <v>5.14633</v>
      </c>
      <c r="D136" s="13" t="n">
        <v>5.16774</v>
      </c>
      <c r="E136" s="13" t="n">
        <v>5.13443</v>
      </c>
      <c r="F136" s="13" t="n">
        <v>5.18863</v>
      </c>
      <c r="G136" s="13" t="n">
        <v>5.17364</v>
      </c>
      <c r="H136" s="13" t="n">
        <v>5.20632</v>
      </c>
      <c r="I136" s="13" t="n">
        <v>5.24259</v>
      </c>
      <c r="J136" s="13" t="n">
        <v>5.25306</v>
      </c>
      <c r="K136" s="13" t="n">
        <v>5.27421</v>
      </c>
      <c r="L136" s="13" t="n">
        <v>5.27507</v>
      </c>
      <c r="M136" s="13" t="n">
        <v>5.29288</v>
      </c>
      <c r="N136" s="13" t="n">
        <v>5.27017</v>
      </c>
      <c r="O136" s="13" t="n">
        <v>5.26321</v>
      </c>
      <c r="P136" s="13" t="n">
        <v>5.25679</v>
      </c>
      <c r="Q136" s="13" t="n">
        <v>5.25184</v>
      </c>
      <c r="R136" s="13" t="n">
        <v>5.27747</v>
      </c>
      <c r="S136" s="13" t="n">
        <v>5.2994</v>
      </c>
      <c r="T136" s="13" t="n">
        <v>5.34906</v>
      </c>
      <c r="U136" s="13" t="n">
        <v>5.30306</v>
      </c>
      <c r="V136" s="13" t="n">
        <v>5.30237</v>
      </c>
      <c r="W136" s="13" t="n">
        <v>5.26055</v>
      </c>
      <c r="X136" s="13" t="n">
        <v>5.22777</v>
      </c>
      <c r="Y136" s="13" t="n">
        <v>5.17053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5.2211</v>
      </c>
      <c r="C137" s="13" t="n">
        <v>5.08472</v>
      </c>
      <c r="D137" s="13" t="n">
        <v>5.09903</v>
      </c>
      <c r="E137" s="13" t="n">
        <v>5.04603</v>
      </c>
      <c r="F137" s="13" t="n">
        <v>5.12886</v>
      </c>
      <c r="G137" s="13" t="n">
        <v>5.22019</v>
      </c>
      <c r="H137" s="13" t="n">
        <v>5.268</v>
      </c>
      <c r="I137" s="13" t="n">
        <v>5.29636</v>
      </c>
      <c r="J137" s="13" t="n">
        <v>5.29313</v>
      </c>
      <c r="K137" s="13" t="n">
        <v>5.3061</v>
      </c>
      <c r="L137" s="13" t="n">
        <v>5.30809</v>
      </c>
      <c r="M137" s="13" t="n">
        <v>5.30768</v>
      </c>
      <c r="N137" s="13" t="n">
        <v>5.30875</v>
      </c>
      <c r="O137" s="13" t="n">
        <v>5.30797</v>
      </c>
      <c r="P137" s="13" t="n">
        <v>5.30638</v>
      </c>
      <c r="Q137" s="13" t="n">
        <v>5.30451</v>
      </c>
      <c r="R137" s="13" t="n">
        <v>5.31011</v>
      </c>
      <c r="S137" s="13" t="n">
        <v>5.33938</v>
      </c>
      <c r="T137" s="13" t="n">
        <v>5.30854</v>
      </c>
      <c r="U137" s="13" t="n">
        <v>5.24536</v>
      </c>
      <c r="V137" s="13" t="n">
        <v>5.20746</v>
      </c>
      <c r="W137" s="13" t="n">
        <v>5.04979</v>
      </c>
      <c r="X137" s="13" t="n">
        <v>5.1826</v>
      </c>
      <c r="Y137" s="13" t="n">
        <v>5.22214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5.11981</v>
      </c>
      <c r="C138" s="13" t="n">
        <v>5.14999</v>
      </c>
      <c r="D138" s="13" t="n">
        <v>5.16814</v>
      </c>
      <c r="E138" s="13" t="n">
        <v>5.1577</v>
      </c>
      <c r="F138" s="13" t="n">
        <v>5.15665</v>
      </c>
      <c r="G138" s="13" t="n">
        <v>5.18904</v>
      </c>
      <c r="H138" s="13" t="n">
        <v>5.22687</v>
      </c>
      <c r="I138" s="13" t="n">
        <v>5.24207</v>
      </c>
      <c r="J138" s="13" t="n">
        <v>5.24769</v>
      </c>
      <c r="K138" s="13" t="n">
        <v>5.25131</v>
      </c>
      <c r="L138" s="13" t="n">
        <v>5.25454</v>
      </c>
      <c r="M138" s="13" t="n">
        <v>5.25122</v>
      </c>
      <c r="N138" s="13" t="n">
        <v>5.24897</v>
      </c>
      <c r="O138" s="13" t="n">
        <v>5.24693</v>
      </c>
      <c r="P138" s="13" t="n">
        <v>5.23626</v>
      </c>
      <c r="Q138" s="13" t="n">
        <v>5.22989</v>
      </c>
      <c r="R138" s="13" t="n">
        <v>5.25264</v>
      </c>
      <c r="S138" s="13" t="n">
        <v>5.27495</v>
      </c>
      <c r="T138" s="13" t="n">
        <v>5.30171</v>
      </c>
      <c r="U138" s="13" t="n">
        <v>5.24853</v>
      </c>
      <c r="V138" s="13" t="n">
        <v>5.25017</v>
      </c>
      <c r="W138" s="13" t="n">
        <v>5.21974</v>
      </c>
      <c r="X138" s="13" t="n">
        <v>5.21747</v>
      </c>
      <c r="Y138" s="13" t="n">
        <v>5.18919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5.07396</v>
      </c>
      <c r="C139" s="13" t="n">
        <v>5.04547</v>
      </c>
      <c r="D139" s="13" t="n">
        <v>5.08284</v>
      </c>
      <c r="E139" s="13" t="n">
        <v>5.06965</v>
      </c>
      <c r="F139" s="13" t="n">
        <v>5.06488</v>
      </c>
      <c r="G139" s="13" t="n">
        <v>5.08752</v>
      </c>
      <c r="H139" s="13" t="n">
        <v>5.0763</v>
      </c>
      <c r="I139" s="13" t="n">
        <v>5.07733</v>
      </c>
      <c r="J139" s="13" t="n">
        <v>5.07344</v>
      </c>
      <c r="K139" s="13" t="n">
        <v>5.06412</v>
      </c>
      <c r="L139" s="13" t="n">
        <v>5.06601</v>
      </c>
      <c r="M139" s="13" t="n">
        <v>5.06545</v>
      </c>
      <c r="N139" s="13" t="n">
        <v>5.06516</v>
      </c>
      <c r="O139" s="13" t="n">
        <v>5.06427</v>
      </c>
      <c r="P139" s="13" t="n">
        <v>5.06139</v>
      </c>
      <c r="Q139" s="13" t="n">
        <v>5.06108</v>
      </c>
      <c r="R139" s="13" t="n">
        <v>5.06773</v>
      </c>
      <c r="S139" s="13" t="n">
        <v>5.07917</v>
      </c>
      <c r="T139" s="13" t="n">
        <v>5.09541</v>
      </c>
      <c r="U139" s="13" t="n">
        <v>5.09123</v>
      </c>
      <c r="V139" s="13" t="n">
        <v>5.09183</v>
      </c>
      <c r="W139" s="13" t="n">
        <v>5.07542</v>
      </c>
      <c r="X139" s="13" t="n">
        <v>5.07449</v>
      </c>
      <c r="Y139" s="13" t="n">
        <v>5.074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5.05493</v>
      </c>
      <c r="C140" s="13" t="n">
        <v>5.0477</v>
      </c>
      <c r="D140" s="13" t="n">
        <v>5.06887</v>
      </c>
      <c r="E140" s="13" t="n">
        <v>5.05725</v>
      </c>
      <c r="F140" s="13" t="n">
        <v>5.05299</v>
      </c>
      <c r="G140" s="13" t="n">
        <v>5.06458</v>
      </c>
      <c r="H140" s="13" t="n">
        <v>5.05248</v>
      </c>
      <c r="I140" s="13" t="n">
        <v>5.05236</v>
      </c>
      <c r="J140" s="13" t="n">
        <v>5.04684</v>
      </c>
      <c r="K140" s="13" t="n">
        <v>5.03638</v>
      </c>
      <c r="L140" s="13" t="n">
        <v>5.04027</v>
      </c>
      <c r="M140" s="13" t="n">
        <v>5.03694</v>
      </c>
      <c r="N140" s="13" t="n">
        <v>5.03373</v>
      </c>
      <c r="O140" s="13" t="n">
        <v>5.03635</v>
      </c>
      <c r="P140" s="13" t="n">
        <v>5.03906</v>
      </c>
      <c r="Q140" s="13" t="n">
        <v>5.03817</v>
      </c>
      <c r="R140" s="13" t="n">
        <v>5.04357</v>
      </c>
      <c r="S140" s="13" t="n">
        <v>5.03611</v>
      </c>
      <c r="T140" s="13" t="n">
        <v>5.05524</v>
      </c>
      <c r="U140" s="13" t="n">
        <v>5.0745</v>
      </c>
      <c r="V140" s="13" t="n">
        <v>5.07856</v>
      </c>
      <c r="W140" s="13" t="n">
        <v>5.07016</v>
      </c>
      <c r="X140" s="13" t="n">
        <v>5.06592</v>
      </c>
      <c r="Y140" s="13" t="n">
        <v>5.06453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4.9947</v>
      </c>
      <c r="C141" s="13" t="n">
        <v>4.99538</v>
      </c>
      <c r="D141" s="13" t="n">
        <v>4.93277</v>
      </c>
      <c r="E141" s="13" t="n">
        <v>5.01101</v>
      </c>
      <c r="F141" s="13" t="n">
        <v>5.00763</v>
      </c>
      <c r="G141" s="13" t="n">
        <v>5.025</v>
      </c>
      <c r="H141" s="13" t="n">
        <v>5.00993</v>
      </c>
      <c r="I141" s="13" t="n">
        <v>5.00692</v>
      </c>
      <c r="J141" s="13" t="n">
        <v>5.00551</v>
      </c>
      <c r="K141" s="13" t="n">
        <v>4.99952</v>
      </c>
      <c r="L141" s="13" t="n">
        <v>4.99852</v>
      </c>
      <c r="M141" s="13" t="n">
        <v>4.99701</v>
      </c>
      <c r="N141" s="13" t="n">
        <v>4.9912</v>
      </c>
      <c r="O141" s="13" t="n">
        <v>4.99182</v>
      </c>
      <c r="P141" s="13" t="n">
        <v>4.98936</v>
      </c>
      <c r="Q141" s="13" t="n">
        <v>4.99079</v>
      </c>
      <c r="R141" s="13" t="n">
        <v>4.99811</v>
      </c>
      <c r="S141" s="13" t="n">
        <v>5.00569</v>
      </c>
      <c r="T141" s="13" t="n">
        <v>5.01072</v>
      </c>
      <c r="U141" s="13" t="n">
        <v>5.02558</v>
      </c>
      <c r="V141" s="13" t="n">
        <v>5.03883</v>
      </c>
      <c r="W141" s="13" t="n">
        <v>5.02776</v>
      </c>
      <c r="X141" s="13" t="n">
        <v>4.99701</v>
      </c>
      <c r="Y141" s="13" t="n">
        <v>5.00026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5.14656</v>
      </c>
      <c r="C142" s="13" t="n">
        <v>5.15025</v>
      </c>
      <c r="D142" s="13" t="n">
        <v>5.15225</v>
      </c>
      <c r="E142" s="13" t="n">
        <v>5.16243</v>
      </c>
      <c r="F142" s="13" t="n">
        <v>5.1647</v>
      </c>
      <c r="G142" s="13" t="n">
        <v>5.19169</v>
      </c>
      <c r="H142" s="13" t="n">
        <v>5.20649</v>
      </c>
      <c r="I142" s="13" t="n">
        <v>5.2157</v>
      </c>
      <c r="J142" s="13" t="n">
        <v>5.20461</v>
      </c>
      <c r="K142" s="13" t="n">
        <v>5.19625</v>
      </c>
      <c r="L142" s="13" t="n">
        <v>5.19984</v>
      </c>
      <c r="M142" s="13" t="n">
        <v>5.1996</v>
      </c>
      <c r="N142" s="13" t="n">
        <v>5.19613</v>
      </c>
      <c r="O142" s="13" t="n">
        <v>5.19403</v>
      </c>
      <c r="P142" s="13" t="n">
        <v>5.19639</v>
      </c>
      <c r="Q142" s="13" t="n">
        <v>5.19315</v>
      </c>
      <c r="R142" s="13" t="n">
        <v>5.22009</v>
      </c>
      <c r="S142" s="13" t="n">
        <v>5.23494</v>
      </c>
      <c r="T142" s="13" t="n">
        <v>5.20696</v>
      </c>
      <c r="U142" s="13" t="n">
        <v>5.26348</v>
      </c>
      <c r="V142" s="13" t="n">
        <v>5.24306</v>
      </c>
      <c r="W142" s="13" t="n">
        <v>5.21012</v>
      </c>
      <c r="X142" s="13" t="n">
        <v>5.19768</v>
      </c>
      <c r="Y142" s="13" t="n">
        <v>5.19523</v>
      </c>
    </row>
    <row r="143" customFormat="false" ht="12.75" hidden="false" customHeight="false" outlineLevel="0" collapsed="false">
      <c r="A143" s="10" t="n">
        <v>29</v>
      </c>
      <c r="B143" s="13" t="n">
        <v>5.20863</v>
      </c>
      <c r="C143" s="13" t="n">
        <v>5.2098</v>
      </c>
      <c r="D143" s="13" t="n">
        <v>5.20284</v>
      </c>
      <c r="E143" s="13" t="n">
        <v>5.22675</v>
      </c>
      <c r="F143" s="13" t="n">
        <v>5.24005</v>
      </c>
      <c r="G143" s="13" t="n">
        <v>5.27651</v>
      </c>
      <c r="H143" s="13" t="n">
        <v>5.3045</v>
      </c>
      <c r="I143" s="13" t="n">
        <v>5.30642</v>
      </c>
      <c r="J143" s="13" t="n">
        <v>5.23405</v>
      </c>
      <c r="K143" s="13" t="n">
        <v>5.23118</v>
      </c>
      <c r="L143" s="13" t="n">
        <v>5.26165</v>
      </c>
      <c r="M143" s="13" t="n">
        <v>5.23158</v>
      </c>
      <c r="N143" s="13" t="n">
        <v>5.23128</v>
      </c>
      <c r="O143" s="13" t="n">
        <v>5.23159</v>
      </c>
      <c r="P143" s="13" t="n">
        <v>5.23066</v>
      </c>
      <c r="Q143" s="13" t="n">
        <v>5.2976</v>
      </c>
      <c r="R143" s="13" t="n">
        <v>5.23847</v>
      </c>
      <c r="S143" s="13" t="n">
        <v>5.26759</v>
      </c>
      <c r="T143" s="13" t="n">
        <v>5.22708</v>
      </c>
      <c r="U143" s="13" t="n">
        <v>5.27275</v>
      </c>
      <c r="V143" s="13" t="n">
        <v>5.23258</v>
      </c>
      <c r="W143" s="13" t="n">
        <v>5.20414</v>
      </c>
      <c r="X143" s="13" t="n">
        <v>5.18837</v>
      </c>
      <c r="Y143" s="13" t="n">
        <v>5.1042</v>
      </c>
    </row>
    <row r="144" customFormat="false" ht="12.75" hidden="false" customHeight="false" outlineLevel="0" collapsed="false">
      <c r="A144" s="10" t="n">
        <v>30</v>
      </c>
      <c r="B144" s="13" t="n">
        <v>5.14748</v>
      </c>
      <c r="C144" s="13" t="n">
        <v>5.15866</v>
      </c>
      <c r="D144" s="13" t="n">
        <v>5.13173</v>
      </c>
      <c r="E144" s="13" t="n">
        <v>5.12176</v>
      </c>
      <c r="F144" s="13" t="n">
        <v>5.1159</v>
      </c>
      <c r="G144" s="13" t="n">
        <v>5.13583</v>
      </c>
      <c r="H144" s="13" t="n">
        <v>5.14632</v>
      </c>
      <c r="I144" s="13" t="n">
        <v>5.14173</v>
      </c>
      <c r="J144" s="13" t="n">
        <v>5.13567</v>
      </c>
      <c r="K144" s="13" t="n">
        <v>5.13813</v>
      </c>
      <c r="L144" s="13" t="n">
        <v>5.13716</v>
      </c>
      <c r="M144" s="13" t="n">
        <v>5.13682</v>
      </c>
      <c r="N144" s="13" t="n">
        <v>5.12483</v>
      </c>
      <c r="O144" s="13" t="n">
        <v>5.12028</v>
      </c>
      <c r="P144" s="13" t="n">
        <v>5.11333</v>
      </c>
      <c r="Q144" s="13" t="n">
        <v>5.1059</v>
      </c>
      <c r="R144" s="13" t="n">
        <v>5.13706</v>
      </c>
      <c r="S144" s="13" t="n">
        <v>5.14878</v>
      </c>
      <c r="T144" s="13" t="n">
        <v>5.11893</v>
      </c>
      <c r="U144" s="13" t="n">
        <v>5.1168</v>
      </c>
      <c r="V144" s="13" t="n">
        <v>5.09318</v>
      </c>
      <c r="W144" s="13" t="n">
        <v>5.10517</v>
      </c>
      <c r="X144" s="13" t="n">
        <v>5.13444</v>
      </c>
      <c r="Y144" s="13" t="n">
        <v>5.12948</v>
      </c>
    </row>
    <row r="145" customFormat="false" ht="12.75" hidden="false" customHeight="false" outlineLevel="0" collapsed="false">
      <c r="A145" s="14" t="n">
        <v>31</v>
      </c>
      <c r="B145" s="15" t="n">
        <v>5.10537</v>
      </c>
      <c r="C145" s="15" t="n">
        <v>5.1074</v>
      </c>
      <c r="D145" s="15" t="n">
        <v>5.09775</v>
      </c>
      <c r="E145" s="15" t="n">
        <v>5.09138</v>
      </c>
      <c r="F145" s="15" t="n">
        <v>5.07842</v>
      </c>
      <c r="G145" s="15" t="n">
        <v>5.09822</v>
      </c>
      <c r="H145" s="15" t="n">
        <v>5.11021</v>
      </c>
      <c r="I145" s="15" t="n">
        <v>5.10734</v>
      </c>
      <c r="J145" s="15" t="n">
        <v>5.09751</v>
      </c>
      <c r="K145" s="15" t="n">
        <v>5.09988</v>
      </c>
      <c r="L145" s="15" t="n">
        <v>5.09929</v>
      </c>
      <c r="M145" s="15" t="n">
        <v>5.09756</v>
      </c>
      <c r="N145" s="15" t="n">
        <v>5.09887</v>
      </c>
      <c r="O145" s="15" t="n">
        <v>5.09874</v>
      </c>
      <c r="P145" s="15" t="n">
        <v>5.09799</v>
      </c>
      <c r="Q145" s="15" t="n">
        <v>5.1048</v>
      </c>
      <c r="R145" s="15" t="n">
        <v>5.11853</v>
      </c>
      <c r="S145" s="15" t="n">
        <v>5.13217</v>
      </c>
      <c r="T145" s="15" t="n">
        <v>5.0954</v>
      </c>
      <c r="U145" s="15" t="n">
        <v>5.1079</v>
      </c>
      <c r="V145" s="15" t="n">
        <v>5.12821</v>
      </c>
      <c r="W145" s="15" t="n">
        <v>5.13418</v>
      </c>
      <c r="X145" s="15" t="n">
        <v>5.15747</v>
      </c>
      <c r="Y145" s="15" t="n">
        <v>5.1454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9-14T02:39:51Z</dcterms:modified>
  <cp:revision>0</cp:revision>
  <dc:subject/>
  <dc:title/>
</cp:coreProperties>
</file>