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3337</v>
      </c>
      <c r="C7" s="11" t="n">
        <v>1.93976</v>
      </c>
      <c r="D7" s="11" t="n">
        <v>1.95052</v>
      </c>
      <c r="E7" s="11" t="n">
        <v>1.9573</v>
      </c>
      <c r="F7" s="11" t="n">
        <v>1.98722</v>
      </c>
      <c r="G7" s="11" t="n">
        <v>2.02093</v>
      </c>
      <c r="H7" s="11" t="n">
        <v>2.04656</v>
      </c>
      <c r="I7" s="11" t="n">
        <v>2.07357</v>
      </c>
      <c r="J7" s="11" t="n">
        <v>2.06683</v>
      </c>
      <c r="K7" s="11" t="n">
        <v>2.061</v>
      </c>
      <c r="L7" s="11" t="n">
        <v>2.0528</v>
      </c>
      <c r="M7" s="11" t="n">
        <v>2.02724</v>
      </c>
      <c r="N7" s="11" t="n">
        <v>2.03168</v>
      </c>
      <c r="O7" s="11" t="n">
        <v>2.05217</v>
      </c>
      <c r="P7" s="11" t="n">
        <v>2.06328</v>
      </c>
      <c r="Q7" s="11" t="n">
        <v>2.05622</v>
      </c>
      <c r="R7" s="11" t="n">
        <v>2.04069</v>
      </c>
      <c r="S7" s="11" t="n">
        <v>2.06656</v>
      </c>
      <c r="T7" s="11" t="n">
        <v>2.05015</v>
      </c>
      <c r="U7" s="11" t="n">
        <v>2.03842</v>
      </c>
      <c r="V7" s="11" t="n">
        <v>2.02156</v>
      </c>
      <c r="W7" s="11" t="n">
        <v>2.00837</v>
      </c>
      <c r="X7" s="11" t="n">
        <v>1.98576</v>
      </c>
      <c r="Y7" s="11" t="n">
        <v>1.9286</v>
      </c>
    </row>
    <row r="8" customFormat="false" ht="12.75" hidden="false" customHeight="false" outlineLevel="0" collapsed="false">
      <c r="A8" s="10" t="n">
        <v>2</v>
      </c>
      <c r="B8" s="11" t="n">
        <v>1.90719</v>
      </c>
      <c r="C8" s="11" t="n">
        <v>1.91128</v>
      </c>
      <c r="D8" s="11" t="n">
        <v>1.92085</v>
      </c>
      <c r="E8" s="11" t="n">
        <v>1.90841</v>
      </c>
      <c r="F8" s="11" t="n">
        <v>1.9225</v>
      </c>
      <c r="G8" s="11" t="n">
        <v>1.96587</v>
      </c>
      <c r="H8" s="11" t="n">
        <v>2.00241</v>
      </c>
      <c r="I8" s="11" t="n">
        <v>2.02304</v>
      </c>
      <c r="J8" s="11" t="n">
        <v>2.02298</v>
      </c>
      <c r="K8" s="11" t="n">
        <v>2.03489</v>
      </c>
      <c r="L8" s="11" t="n">
        <v>2.04068</v>
      </c>
      <c r="M8" s="11" t="n">
        <v>2.01709</v>
      </c>
      <c r="N8" s="11" t="n">
        <v>2.02327</v>
      </c>
      <c r="O8" s="11" t="n">
        <v>2.04656</v>
      </c>
      <c r="P8" s="11" t="n">
        <v>2.05343</v>
      </c>
      <c r="Q8" s="11" t="n">
        <v>2.04635</v>
      </c>
      <c r="R8" s="11" t="n">
        <v>2.04128</v>
      </c>
      <c r="S8" s="11" t="n">
        <v>2.05278</v>
      </c>
      <c r="T8" s="11" t="n">
        <v>2.02604</v>
      </c>
      <c r="U8" s="11" t="n">
        <v>2.02256</v>
      </c>
      <c r="V8" s="11" t="n">
        <v>2.00554</v>
      </c>
      <c r="W8" s="11" t="n">
        <v>1.99728</v>
      </c>
      <c r="X8" s="11" t="n">
        <v>1.92201</v>
      </c>
      <c r="Y8" s="11" t="n">
        <v>1.87163</v>
      </c>
    </row>
    <row r="9" customFormat="false" ht="12.75" hidden="false" customHeight="false" outlineLevel="0" collapsed="false">
      <c r="A9" s="10" t="n">
        <v>3</v>
      </c>
      <c r="B9" s="11" t="n">
        <v>1.87394</v>
      </c>
      <c r="C9" s="11" t="n">
        <v>1.8933</v>
      </c>
      <c r="D9" s="11" t="n">
        <v>1.91042</v>
      </c>
      <c r="E9" s="11" t="n">
        <v>1.88374</v>
      </c>
      <c r="F9" s="11" t="n">
        <v>1.91254</v>
      </c>
      <c r="G9" s="11" t="n">
        <v>1.93224</v>
      </c>
      <c r="H9" s="11" t="n">
        <v>1.95251</v>
      </c>
      <c r="I9" s="11" t="n">
        <v>1.98461</v>
      </c>
      <c r="J9" s="11" t="n">
        <v>1.98987</v>
      </c>
      <c r="K9" s="11" t="n">
        <v>1.99817</v>
      </c>
      <c r="L9" s="11" t="n">
        <v>2.02398</v>
      </c>
      <c r="M9" s="11" t="n">
        <v>2.01488</v>
      </c>
      <c r="N9" s="11" t="n">
        <v>2.01982</v>
      </c>
      <c r="O9" s="11" t="n">
        <v>2.0353</v>
      </c>
      <c r="P9" s="11" t="n">
        <v>2.04595</v>
      </c>
      <c r="Q9" s="11" t="n">
        <v>2.04285</v>
      </c>
      <c r="R9" s="11" t="n">
        <v>2.03953</v>
      </c>
      <c r="S9" s="11" t="n">
        <v>2.05163</v>
      </c>
      <c r="T9" s="11" t="n">
        <v>2.03254</v>
      </c>
      <c r="U9" s="11" t="n">
        <v>2.02206</v>
      </c>
      <c r="V9" s="11" t="n">
        <v>1.99626</v>
      </c>
      <c r="W9" s="11" t="n">
        <v>1.97743</v>
      </c>
      <c r="X9" s="11" t="n">
        <v>1.91846</v>
      </c>
      <c r="Y9" s="11" t="n">
        <v>1.89377</v>
      </c>
    </row>
    <row r="10" customFormat="false" ht="12.75" hidden="false" customHeight="false" outlineLevel="0" collapsed="false">
      <c r="A10" s="10" t="n">
        <v>4</v>
      </c>
      <c r="B10" s="11" t="n">
        <v>1.92813</v>
      </c>
      <c r="C10" s="11" t="n">
        <v>1.91973</v>
      </c>
      <c r="D10" s="11" t="n">
        <v>1.93598</v>
      </c>
      <c r="E10" s="11" t="n">
        <v>1.92918</v>
      </c>
      <c r="F10" s="11" t="n">
        <v>2.00437</v>
      </c>
      <c r="G10" s="11" t="n">
        <v>2.03828</v>
      </c>
      <c r="H10" s="11" t="n">
        <v>2.07193</v>
      </c>
      <c r="I10" s="11" t="n">
        <v>2.09516</v>
      </c>
      <c r="J10" s="11" t="n">
        <v>2.10172</v>
      </c>
      <c r="K10" s="11" t="n">
        <v>2.09559</v>
      </c>
      <c r="L10" s="11" t="n">
        <v>2.09168</v>
      </c>
      <c r="M10" s="11" t="n">
        <v>2.07399</v>
      </c>
      <c r="N10" s="11" t="n">
        <v>2.07782</v>
      </c>
      <c r="O10" s="11" t="n">
        <v>2.093</v>
      </c>
      <c r="P10" s="11" t="n">
        <v>2.09607</v>
      </c>
      <c r="Q10" s="11" t="n">
        <v>2.09039</v>
      </c>
      <c r="R10" s="11" t="n">
        <v>2.07987</v>
      </c>
      <c r="S10" s="11" t="n">
        <v>2.0928</v>
      </c>
      <c r="T10" s="11" t="n">
        <v>2.0694</v>
      </c>
      <c r="U10" s="11" t="n">
        <v>2.06004</v>
      </c>
      <c r="V10" s="11" t="n">
        <v>2.02841</v>
      </c>
      <c r="W10" s="11" t="n">
        <v>2.00003</v>
      </c>
      <c r="X10" s="11" t="n">
        <v>1.98254</v>
      </c>
      <c r="Y10" s="11" t="n">
        <v>1.94019</v>
      </c>
    </row>
    <row r="11" customFormat="false" ht="12.75" hidden="false" customHeight="false" outlineLevel="0" collapsed="false">
      <c r="A11" s="10" t="n">
        <v>5</v>
      </c>
      <c r="B11" s="11" t="n">
        <v>1.95357</v>
      </c>
      <c r="C11" s="11" t="n">
        <v>1.95536</v>
      </c>
      <c r="D11" s="11" t="n">
        <v>1.98841</v>
      </c>
      <c r="E11" s="11" t="n">
        <v>1.99162</v>
      </c>
      <c r="F11" s="11" t="n">
        <v>2.01525</v>
      </c>
      <c r="G11" s="11" t="n">
        <v>2.04737</v>
      </c>
      <c r="H11" s="11" t="n">
        <v>2.0768</v>
      </c>
      <c r="I11" s="11" t="n">
        <v>2.07801</v>
      </c>
      <c r="J11" s="11" t="n">
        <v>2.08227</v>
      </c>
      <c r="K11" s="11" t="n">
        <v>2.07862</v>
      </c>
      <c r="L11" s="11" t="n">
        <v>2.07454</v>
      </c>
      <c r="M11" s="11" t="n">
        <v>2.05515</v>
      </c>
      <c r="N11" s="11" t="n">
        <v>2.05574</v>
      </c>
      <c r="O11" s="11" t="n">
        <v>2.07004</v>
      </c>
      <c r="P11" s="11" t="n">
        <v>2.07539</v>
      </c>
      <c r="Q11" s="11" t="n">
        <v>2.06923</v>
      </c>
      <c r="R11" s="11" t="n">
        <v>2.06791</v>
      </c>
      <c r="S11" s="11" t="n">
        <v>2.08085</v>
      </c>
      <c r="T11" s="11" t="n">
        <v>2.0608</v>
      </c>
      <c r="U11" s="11" t="n">
        <v>2.04987</v>
      </c>
      <c r="V11" s="11" t="n">
        <v>2.01918</v>
      </c>
      <c r="W11" s="11" t="n">
        <v>1.99647</v>
      </c>
      <c r="X11" s="11" t="n">
        <v>1.9835</v>
      </c>
      <c r="Y11" s="11" t="n">
        <v>1.95513</v>
      </c>
    </row>
    <row r="12" customFormat="false" ht="12.75" hidden="false" customHeight="false" outlineLevel="0" collapsed="false">
      <c r="A12" s="10" t="n">
        <v>6</v>
      </c>
      <c r="B12" s="11" t="n">
        <v>1.93392</v>
      </c>
      <c r="C12" s="11" t="n">
        <v>1.92856</v>
      </c>
      <c r="D12" s="11" t="n">
        <v>1.97631</v>
      </c>
      <c r="E12" s="11" t="n">
        <v>1.96024</v>
      </c>
      <c r="F12" s="11" t="n">
        <v>1.98701</v>
      </c>
      <c r="G12" s="11" t="n">
        <v>2.00928</v>
      </c>
      <c r="H12" s="11" t="n">
        <v>2.02658</v>
      </c>
      <c r="I12" s="11" t="n">
        <v>2.04009</v>
      </c>
      <c r="J12" s="11" t="n">
        <v>2.04226</v>
      </c>
      <c r="K12" s="11" t="n">
        <v>2.03765</v>
      </c>
      <c r="L12" s="11" t="n">
        <v>2.03199</v>
      </c>
      <c r="M12" s="11" t="n">
        <v>2.03358</v>
      </c>
      <c r="N12" s="11" t="n">
        <v>2.03622</v>
      </c>
      <c r="O12" s="11" t="n">
        <v>2.05529</v>
      </c>
      <c r="P12" s="11" t="n">
        <v>2.06075</v>
      </c>
      <c r="Q12" s="11" t="n">
        <v>2.05567</v>
      </c>
      <c r="R12" s="11" t="n">
        <v>2.06418</v>
      </c>
      <c r="S12" s="11" t="n">
        <v>2.07773</v>
      </c>
      <c r="T12" s="11" t="n">
        <v>2.0396</v>
      </c>
      <c r="U12" s="11" t="n">
        <v>2.02562</v>
      </c>
      <c r="V12" s="11" t="n">
        <v>1.99945</v>
      </c>
      <c r="W12" s="11" t="n">
        <v>1.95462</v>
      </c>
      <c r="X12" s="11" t="n">
        <v>1.92749</v>
      </c>
      <c r="Y12" s="11" t="n">
        <v>1.89136</v>
      </c>
    </row>
    <row r="13" customFormat="false" ht="12.75" hidden="false" customHeight="false" outlineLevel="0" collapsed="false">
      <c r="A13" s="10" t="n">
        <v>7</v>
      </c>
      <c r="B13" s="11" t="n">
        <v>1.88377</v>
      </c>
      <c r="C13" s="11" t="n">
        <v>1.87929</v>
      </c>
      <c r="D13" s="11" t="n">
        <v>1.90547</v>
      </c>
      <c r="E13" s="11" t="n">
        <v>1.90359</v>
      </c>
      <c r="F13" s="11" t="n">
        <v>1.93157</v>
      </c>
      <c r="G13" s="11" t="n">
        <v>1.96003</v>
      </c>
      <c r="H13" s="11" t="n">
        <v>1.96051</v>
      </c>
      <c r="I13" s="11" t="n">
        <v>1.96415</v>
      </c>
      <c r="J13" s="11" t="n">
        <v>1.9708</v>
      </c>
      <c r="K13" s="11" t="n">
        <v>1.96641</v>
      </c>
      <c r="L13" s="11" t="n">
        <v>1.96279</v>
      </c>
      <c r="M13" s="11" t="n">
        <v>1.95602</v>
      </c>
      <c r="N13" s="11" t="n">
        <v>1.97238</v>
      </c>
      <c r="O13" s="11" t="n">
        <v>1.98524</v>
      </c>
      <c r="P13" s="11" t="n">
        <v>1.99304</v>
      </c>
      <c r="Q13" s="11" t="n">
        <v>1.98655</v>
      </c>
      <c r="R13" s="11" t="n">
        <v>1.97769</v>
      </c>
      <c r="S13" s="11" t="n">
        <v>1.99638</v>
      </c>
      <c r="T13" s="11" t="n">
        <v>1.96811</v>
      </c>
      <c r="U13" s="11" t="n">
        <v>1.96974</v>
      </c>
      <c r="V13" s="11" t="n">
        <v>1.93305</v>
      </c>
      <c r="W13" s="11" t="n">
        <v>1.91081</v>
      </c>
      <c r="X13" s="11" t="n">
        <v>1.90202</v>
      </c>
      <c r="Y13" s="11" t="n">
        <v>1.89318</v>
      </c>
    </row>
    <row r="14" customFormat="false" ht="12.75" hidden="false" customHeight="false" outlineLevel="0" collapsed="false">
      <c r="A14" s="10" t="n">
        <v>8</v>
      </c>
      <c r="B14" s="11" t="n">
        <v>1.89631</v>
      </c>
      <c r="C14" s="11" t="n">
        <v>1.89529</v>
      </c>
      <c r="D14" s="11" t="n">
        <v>1.93028</v>
      </c>
      <c r="E14" s="11" t="n">
        <v>1.92934</v>
      </c>
      <c r="F14" s="11" t="n">
        <v>1.95777</v>
      </c>
      <c r="G14" s="11" t="n">
        <v>1.98692</v>
      </c>
      <c r="H14" s="11" t="n">
        <v>1.99356</v>
      </c>
      <c r="I14" s="11" t="n">
        <v>2.00427</v>
      </c>
      <c r="J14" s="11" t="n">
        <v>2.00305</v>
      </c>
      <c r="K14" s="11" t="n">
        <v>2.00339</v>
      </c>
      <c r="L14" s="11" t="n">
        <v>2.00058</v>
      </c>
      <c r="M14" s="11" t="n">
        <v>1.98095</v>
      </c>
      <c r="N14" s="11" t="n">
        <v>1.99111</v>
      </c>
      <c r="O14" s="11" t="n">
        <v>1.9962</v>
      </c>
      <c r="P14" s="11" t="n">
        <v>1.99599</v>
      </c>
      <c r="Q14" s="11" t="n">
        <v>1.98288</v>
      </c>
      <c r="R14" s="11" t="n">
        <v>1.96992</v>
      </c>
      <c r="S14" s="11" t="n">
        <v>1.99585</v>
      </c>
      <c r="T14" s="11" t="n">
        <v>1.98206</v>
      </c>
      <c r="U14" s="11" t="n">
        <v>1.97789</v>
      </c>
      <c r="V14" s="11" t="n">
        <v>1.94985</v>
      </c>
      <c r="W14" s="11" t="n">
        <v>1.93862</v>
      </c>
      <c r="X14" s="11" t="n">
        <v>1.89919</v>
      </c>
      <c r="Y14" s="11" t="n">
        <v>1.88499</v>
      </c>
    </row>
    <row r="15" customFormat="false" ht="12.75" hidden="false" customHeight="false" outlineLevel="0" collapsed="false">
      <c r="A15" s="10" t="n">
        <v>9</v>
      </c>
      <c r="B15" s="11" t="n">
        <v>1.87653</v>
      </c>
      <c r="C15" s="11" t="n">
        <v>1.86296</v>
      </c>
      <c r="D15" s="11" t="n">
        <v>1.88008</v>
      </c>
      <c r="E15" s="11" t="n">
        <v>1.86659</v>
      </c>
      <c r="F15" s="11" t="n">
        <v>1.91143</v>
      </c>
      <c r="G15" s="11" t="n">
        <v>1.93263</v>
      </c>
      <c r="H15" s="11" t="n">
        <v>1.95277</v>
      </c>
      <c r="I15" s="11" t="n">
        <v>1.96653</v>
      </c>
      <c r="J15" s="11" t="n">
        <v>1.97634</v>
      </c>
      <c r="K15" s="11" t="n">
        <v>1.98072</v>
      </c>
      <c r="L15" s="11" t="n">
        <v>1.98999</v>
      </c>
      <c r="M15" s="11" t="n">
        <v>1.96949</v>
      </c>
      <c r="N15" s="11" t="n">
        <v>1.98037</v>
      </c>
      <c r="O15" s="11" t="n">
        <v>1.99255</v>
      </c>
      <c r="P15" s="11" t="n">
        <v>1.99474</v>
      </c>
      <c r="Q15" s="11" t="n">
        <v>1.98214</v>
      </c>
      <c r="R15" s="11" t="n">
        <v>1.98144</v>
      </c>
      <c r="S15" s="11" t="n">
        <v>2.00751</v>
      </c>
      <c r="T15" s="11" t="n">
        <v>1.9936</v>
      </c>
      <c r="U15" s="11" t="n">
        <v>1.98885</v>
      </c>
      <c r="V15" s="11" t="n">
        <v>1.95774</v>
      </c>
      <c r="W15" s="11" t="n">
        <v>1.94422</v>
      </c>
      <c r="X15" s="11" t="n">
        <v>1.90035</v>
      </c>
      <c r="Y15" s="11" t="n">
        <v>1.88319</v>
      </c>
    </row>
    <row r="16" customFormat="false" ht="12.75" hidden="false" customHeight="false" outlineLevel="0" collapsed="false">
      <c r="A16" s="10" t="n">
        <v>10</v>
      </c>
      <c r="B16" s="11" t="n">
        <v>1.87023</v>
      </c>
      <c r="C16" s="11" t="n">
        <v>1.87087</v>
      </c>
      <c r="D16" s="11" t="n">
        <v>1.8714</v>
      </c>
      <c r="E16" s="11" t="n">
        <v>1.87031</v>
      </c>
      <c r="F16" s="11" t="n">
        <v>1.88198</v>
      </c>
      <c r="G16" s="11" t="n">
        <v>1.94262</v>
      </c>
      <c r="H16" s="11" t="n">
        <v>1.96471</v>
      </c>
      <c r="I16" s="11" t="n">
        <v>1.97336</v>
      </c>
      <c r="J16" s="11" t="n">
        <v>1.97512</v>
      </c>
      <c r="K16" s="11" t="n">
        <v>1.98796</v>
      </c>
      <c r="L16" s="11" t="n">
        <v>1.99548</v>
      </c>
      <c r="M16" s="11" t="n">
        <v>1.98001</v>
      </c>
      <c r="N16" s="11" t="n">
        <v>1.9897</v>
      </c>
      <c r="O16" s="11" t="n">
        <v>2.00102</v>
      </c>
      <c r="P16" s="11" t="n">
        <v>2.00961</v>
      </c>
      <c r="Q16" s="11" t="n">
        <v>2.0074</v>
      </c>
      <c r="R16" s="11" t="n">
        <v>2.01666</v>
      </c>
      <c r="S16" s="11" t="n">
        <v>2.03357</v>
      </c>
      <c r="T16" s="11" t="n">
        <v>2.02057</v>
      </c>
      <c r="U16" s="11" t="n">
        <v>2.00742</v>
      </c>
      <c r="V16" s="11" t="n">
        <v>1.98498</v>
      </c>
      <c r="W16" s="11" t="n">
        <v>1.9601</v>
      </c>
      <c r="X16" s="11" t="n">
        <v>1.92167</v>
      </c>
      <c r="Y16" s="11" t="n">
        <v>1.92076</v>
      </c>
    </row>
    <row r="17" customFormat="false" ht="12.75" hidden="false" customHeight="false" outlineLevel="0" collapsed="false">
      <c r="A17" s="10" t="n">
        <v>11</v>
      </c>
      <c r="B17" s="11" t="n">
        <v>1.89178</v>
      </c>
      <c r="C17" s="11" t="n">
        <v>1.87639</v>
      </c>
      <c r="D17" s="11" t="n">
        <v>1.88825</v>
      </c>
      <c r="E17" s="11" t="n">
        <v>1.91968</v>
      </c>
      <c r="F17" s="11" t="n">
        <v>1.94539</v>
      </c>
      <c r="G17" s="11" t="n">
        <v>1.9687</v>
      </c>
      <c r="H17" s="11" t="n">
        <v>1.9781</v>
      </c>
      <c r="I17" s="11" t="n">
        <v>1.98617</v>
      </c>
      <c r="J17" s="11" t="n">
        <v>1.97772</v>
      </c>
      <c r="K17" s="11" t="n">
        <v>1.963</v>
      </c>
      <c r="L17" s="11" t="n">
        <v>1.96228</v>
      </c>
      <c r="M17" s="11" t="n">
        <v>1.96262</v>
      </c>
      <c r="N17" s="11" t="n">
        <v>1.9668</v>
      </c>
      <c r="O17" s="11" t="n">
        <v>1.97425</v>
      </c>
      <c r="P17" s="11" t="n">
        <v>1.97108</v>
      </c>
      <c r="Q17" s="11" t="n">
        <v>1.95773</v>
      </c>
      <c r="R17" s="11" t="n">
        <v>1.95452</v>
      </c>
      <c r="S17" s="11" t="n">
        <v>1.95101</v>
      </c>
      <c r="T17" s="11" t="n">
        <v>1.92969</v>
      </c>
      <c r="U17" s="11" t="n">
        <v>1.92799</v>
      </c>
      <c r="V17" s="11" t="n">
        <v>1.93179</v>
      </c>
      <c r="W17" s="11" t="n">
        <v>1.91588</v>
      </c>
      <c r="X17" s="11" t="n">
        <v>1.86598</v>
      </c>
      <c r="Y17" s="11" t="n">
        <v>1.87333</v>
      </c>
    </row>
    <row r="18" customFormat="false" ht="12.75" hidden="false" customHeight="false" outlineLevel="0" collapsed="false">
      <c r="A18" s="10" t="n">
        <v>12</v>
      </c>
      <c r="B18" s="11" t="n">
        <v>1.86235</v>
      </c>
      <c r="C18" s="11" t="n">
        <v>1.85639</v>
      </c>
      <c r="D18" s="11" t="n">
        <v>1.86032</v>
      </c>
      <c r="E18" s="11" t="n">
        <v>1.89906</v>
      </c>
      <c r="F18" s="11" t="n">
        <v>1.93007</v>
      </c>
      <c r="G18" s="11" t="n">
        <v>1.95483</v>
      </c>
      <c r="H18" s="11" t="n">
        <v>1.9703</v>
      </c>
      <c r="I18" s="11" t="n">
        <v>1.97336</v>
      </c>
      <c r="J18" s="11" t="n">
        <v>1.96878</v>
      </c>
      <c r="K18" s="11" t="n">
        <v>1.95109</v>
      </c>
      <c r="L18" s="11" t="n">
        <v>1.95104</v>
      </c>
      <c r="M18" s="11" t="n">
        <v>1.95101</v>
      </c>
      <c r="N18" s="11" t="n">
        <v>1.95976</v>
      </c>
      <c r="O18" s="11" t="n">
        <v>1.96953</v>
      </c>
      <c r="P18" s="11" t="n">
        <v>1.96912</v>
      </c>
      <c r="Q18" s="11" t="n">
        <v>1.96208</v>
      </c>
      <c r="R18" s="11" t="n">
        <v>1.96442</v>
      </c>
      <c r="S18" s="11" t="n">
        <v>1.95946</v>
      </c>
      <c r="T18" s="11" t="n">
        <v>1.93902</v>
      </c>
      <c r="U18" s="11" t="n">
        <v>1.9363</v>
      </c>
      <c r="V18" s="11" t="n">
        <v>1.93575</v>
      </c>
      <c r="W18" s="11" t="n">
        <v>1.92074</v>
      </c>
      <c r="X18" s="11" t="n">
        <v>1.90424</v>
      </c>
      <c r="Y18" s="11" t="n">
        <v>1.88684</v>
      </c>
    </row>
    <row r="19" customFormat="false" ht="12.75" hidden="false" customHeight="false" outlineLevel="0" collapsed="false">
      <c r="A19" s="10" t="n">
        <v>13</v>
      </c>
      <c r="B19" s="11" t="n">
        <v>1.88217</v>
      </c>
      <c r="C19" s="11" t="n">
        <v>1.87221</v>
      </c>
      <c r="D19" s="11" t="n">
        <v>1.87554</v>
      </c>
      <c r="E19" s="11" t="n">
        <v>1.93483</v>
      </c>
      <c r="F19" s="11" t="n">
        <v>1.97317</v>
      </c>
      <c r="G19" s="11" t="n">
        <v>2.00304</v>
      </c>
      <c r="H19" s="11" t="n">
        <v>2.01679</v>
      </c>
      <c r="I19" s="11" t="n">
        <v>2.02351</v>
      </c>
      <c r="J19" s="11" t="n">
        <v>2.01874</v>
      </c>
      <c r="K19" s="11" t="n">
        <v>1.99529</v>
      </c>
      <c r="L19" s="11" t="n">
        <v>1.99417</v>
      </c>
      <c r="M19" s="11" t="n">
        <v>1.99505</v>
      </c>
      <c r="N19" s="11" t="n">
        <v>2.00298</v>
      </c>
      <c r="O19" s="11" t="n">
        <v>2.01517</v>
      </c>
      <c r="P19" s="11" t="n">
        <v>2.01829</v>
      </c>
      <c r="Q19" s="11" t="n">
        <v>2.01019</v>
      </c>
      <c r="R19" s="11" t="n">
        <v>2.00207</v>
      </c>
      <c r="S19" s="11" t="n">
        <v>1.99762</v>
      </c>
      <c r="T19" s="11" t="n">
        <v>1.98476</v>
      </c>
      <c r="U19" s="11" t="n">
        <v>1.97591</v>
      </c>
      <c r="V19" s="11" t="n">
        <v>1.98179</v>
      </c>
      <c r="W19" s="11" t="n">
        <v>1.94268</v>
      </c>
      <c r="X19" s="11" t="n">
        <v>1.91341</v>
      </c>
      <c r="Y19" s="11" t="n">
        <v>1.89252</v>
      </c>
    </row>
    <row r="20" customFormat="false" ht="12.75" hidden="false" customHeight="false" outlineLevel="0" collapsed="false">
      <c r="A20" s="10" t="n">
        <v>14</v>
      </c>
      <c r="B20" s="11" t="n">
        <v>1.89076</v>
      </c>
      <c r="C20" s="11" t="n">
        <v>1.91988</v>
      </c>
      <c r="D20" s="11" t="n">
        <v>1.92102</v>
      </c>
      <c r="E20" s="11" t="n">
        <v>1.95687</v>
      </c>
      <c r="F20" s="11" t="n">
        <v>1.99268</v>
      </c>
      <c r="G20" s="11" t="n">
        <v>2.02455</v>
      </c>
      <c r="H20" s="11" t="n">
        <v>2.03835</v>
      </c>
      <c r="I20" s="11" t="n">
        <v>2.04114</v>
      </c>
      <c r="J20" s="11" t="n">
        <v>2.03494</v>
      </c>
      <c r="K20" s="11" t="n">
        <v>2.01087</v>
      </c>
      <c r="L20" s="11" t="n">
        <v>2.00938</v>
      </c>
      <c r="M20" s="11" t="n">
        <v>2.01086</v>
      </c>
      <c r="N20" s="11" t="n">
        <v>2.02009</v>
      </c>
      <c r="O20" s="11" t="n">
        <v>2.02891</v>
      </c>
      <c r="P20" s="11" t="n">
        <v>2.02789</v>
      </c>
      <c r="Q20" s="11" t="n">
        <v>2.0191</v>
      </c>
      <c r="R20" s="11" t="n">
        <v>2.01352</v>
      </c>
      <c r="S20" s="11" t="n">
        <v>2.0048</v>
      </c>
      <c r="T20" s="11" t="n">
        <v>1.99116</v>
      </c>
      <c r="U20" s="11" t="n">
        <v>1.98484</v>
      </c>
      <c r="V20" s="11" t="n">
        <v>1.99039</v>
      </c>
      <c r="W20" s="11" t="n">
        <v>1.94696</v>
      </c>
      <c r="X20" s="11" t="n">
        <v>1.93636</v>
      </c>
      <c r="Y20" s="11" t="n">
        <v>1.88489</v>
      </c>
    </row>
    <row r="21" customFormat="false" ht="12.75" hidden="false" customHeight="false" outlineLevel="0" collapsed="false">
      <c r="A21" s="10" t="n">
        <v>15</v>
      </c>
      <c r="B21" s="11" t="n">
        <v>1.92006</v>
      </c>
      <c r="C21" s="11" t="n">
        <v>1.92344</v>
      </c>
      <c r="D21" s="11" t="n">
        <v>1.91742</v>
      </c>
      <c r="E21" s="11" t="n">
        <v>1.95367</v>
      </c>
      <c r="F21" s="11" t="n">
        <v>1.99839</v>
      </c>
      <c r="G21" s="11" t="n">
        <v>2.02216</v>
      </c>
      <c r="H21" s="11" t="n">
        <v>2.03331</v>
      </c>
      <c r="I21" s="11" t="n">
        <v>2.02996</v>
      </c>
      <c r="J21" s="11" t="n">
        <v>2.02665</v>
      </c>
      <c r="K21" s="11" t="n">
        <v>1.9979</v>
      </c>
      <c r="L21" s="11" t="n">
        <v>1.9978</v>
      </c>
      <c r="M21" s="11" t="n">
        <v>1.99831</v>
      </c>
      <c r="N21" s="11" t="n">
        <v>2.00692</v>
      </c>
      <c r="O21" s="11" t="n">
        <v>2.02167</v>
      </c>
      <c r="P21" s="11" t="n">
        <v>2.02292</v>
      </c>
      <c r="Q21" s="11" t="n">
        <v>2.01115</v>
      </c>
      <c r="R21" s="11" t="n">
        <v>2.01389</v>
      </c>
      <c r="S21" s="11" t="n">
        <v>2.01172</v>
      </c>
      <c r="T21" s="11" t="n">
        <v>2.00399</v>
      </c>
      <c r="U21" s="11" t="n">
        <v>2.00149</v>
      </c>
      <c r="V21" s="11" t="n">
        <v>2.00719</v>
      </c>
      <c r="W21" s="11" t="n">
        <v>1.97441</v>
      </c>
      <c r="X21" s="11" t="n">
        <v>1.9506</v>
      </c>
      <c r="Y21" s="11" t="n">
        <v>1.91928</v>
      </c>
    </row>
    <row r="22" customFormat="false" ht="12.75" hidden="false" customHeight="false" outlineLevel="0" collapsed="false">
      <c r="A22" s="10" t="n">
        <v>16</v>
      </c>
      <c r="B22" s="11" t="n">
        <v>1.99373</v>
      </c>
      <c r="C22" s="11" t="n">
        <v>1.97154</v>
      </c>
      <c r="D22" s="11" t="n">
        <v>1.97712</v>
      </c>
      <c r="E22" s="11" t="n">
        <v>1.9964</v>
      </c>
      <c r="F22" s="11" t="n">
        <v>2.0336</v>
      </c>
      <c r="G22" s="11" t="n">
        <v>2.07151</v>
      </c>
      <c r="H22" s="11" t="n">
        <v>2.05635</v>
      </c>
      <c r="I22" s="11" t="n">
        <v>2.06911</v>
      </c>
      <c r="J22" s="11" t="n">
        <v>2.04778</v>
      </c>
      <c r="K22" s="11" t="n">
        <v>2.0456</v>
      </c>
      <c r="L22" s="11" t="n">
        <v>2.04629</v>
      </c>
      <c r="M22" s="11" t="n">
        <v>2.0497</v>
      </c>
      <c r="N22" s="11" t="n">
        <v>2.05905</v>
      </c>
      <c r="O22" s="11" t="n">
        <v>2.06885</v>
      </c>
      <c r="P22" s="11" t="n">
        <v>2.07152</v>
      </c>
      <c r="Q22" s="11" t="n">
        <v>2.06103</v>
      </c>
      <c r="R22" s="11" t="n">
        <v>2.05357</v>
      </c>
      <c r="S22" s="11" t="n">
        <v>2.04875</v>
      </c>
      <c r="T22" s="11" t="n">
        <v>2.037</v>
      </c>
      <c r="U22" s="11" t="n">
        <v>2.07275</v>
      </c>
      <c r="V22" s="11" t="n">
        <v>2.05089</v>
      </c>
      <c r="W22" s="11" t="n">
        <v>2.03048</v>
      </c>
      <c r="X22" s="11" t="n">
        <v>2.002</v>
      </c>
      <c r="Y22" s="11" t="n">
        <v>1.96607</v>
      </c>
    </row>
    <row r="23" customFormat="false" ht="12.75" hidden="false" customHeight="false" outlineLevel="0" collapsed="false">
      <c r="A23" s="10" t="n">
        <v>17</v>
      </c>
      <c r="B23" s="11" t="n">
        <v>1.91883</v>
      </c>
      <c r="C23" s="11" t="n">
        <v>1.88584</v>
      </c>
      <c r="D23" s="11" t="n">
        <v>1.90275</v>
      </c>
      <c r="E23" s="11" t="n">
        <v>1.92784</v>
      </c>
      <c r="F23" s="11" t="n">
        <v>1.95449</v>
      </c>
      <c r="G23" s="11" t="n">
        <v>2.00089</v>
      </c>
      <c r="H23" s="11" t="n">
        <v>1.98951</v>
      </c>
      <c r="I23" s="11" t="n">
        <v>2.01642</v>
      </c>
      <c r="J23" s="11" t="n">
        <v>2.0036</v>
      </c>
      <c r="K23" s="11" t="n">
        <v>2.01243</v>
      </c>
      <c r="L23" s="11" t="n">
        <v>2.01635</v>
      </c>
      <c r="M23" s="11" t="n">
        <v>2.02036</v>
      </c>
      <c r="N23" s="11" t="n">
        <v>2.02974</v>
      </c>
      <c r="O23" s="11" t="n">
        <v>2.03833</v>
      </c>
      <c r="P23" s="11" t="n">
        <v>2.05153</v>
      </c>
      <c r="Q23" s="11" t="n">
        <v>2.04374</v>
      </c>
      <c r="R23" s="11" t="n">
        <v>2.03941</v>
      </c>
      <c r="S23" s="11" t="n">
        <v>2.02883</v>
      </c>
      <c r="T23" s="11" t="n">
        <v>2.01368</v>
      </c>
      <c r="U23" s="11" t="n">
        <v>2.04399</v>
      </c>
      <c r="V23" s="11" t="n">
        <v>2.01542</v>
      </c>
      <c r="W23" s="11" t="n">
        <v>1.98374</v>
      </c>
      <c r="X23" s="11" t="n">
        <v>1.96598</v>
      </c>
      <c r="Y23" s="11" t="n">
        <v>1.93426</v>
      </c>
    </row>
    <row r="24" customFormat="false" ht="12.75" hidden="false" customHeight="false" outlineLevel="0" collapsed="false">
      <c r="A24" s="10" t="n">
        <v>18</v>
      </c>
      <c r="B24" s="11" t="n">
        <v>1.87678</v>
      </c>
      <c r="C24" s="11" t="n">
        <v>1.86014</v>
      </c>
      <c r="D24" s="11" t="n">
        <v>1.87848</v>
      </c>
      <c r="E24" s="11" t="n">
        <v>1.88554</v>
      </c>
      <c r="F24" s="11" t="n">
        <v>1.91578</v>
      </c>
      <c r="G24" s="11" t="n">
        <v>1.94744</v>
      </c>
      <c r="H24" s="11" t="n">
        <v>1.95277</v>
      </c>
      <c r="I24" s="11" t="n">
        <v>1.9462</v>
      </c>
      <c r="J24" s="11" t="n">
        <v>1.91851</v>
      </c>
      <c r="K24" s="11" t="n">
        <v>1.91375</v>
      </c>
      <c r="L24" s="11" t="n">
        <v>1.90742</v>
      </c>
      <c r="M24" s="11" t="n">
        <v>1.91157</v>
      </c>
      <c r="N24" s="11" t="n">
        <v>1.92276</v>
      </c>
      <c r="O24" s="11" t="n">
        <v>1.92932</v>
      </c>
      <c r="P24" s="11" t="n">
        <v>1.92872</v>
      </c>
      <c r="Q24" s="11" t="n">
        <v>1.92139</v>
      </c>
      <c r="R24" s="11" t="n">
        <v>1.91588</v>
      </c>
      <c r="S24" s="11" t="n">
        <v>1.91012</v>
      </c>
      <c r="T24" s="11" t="n">
        <v>1.89206</v>
      </c>
      <c r="U24" s="11" t="n">
        <v>1.88753</v>
      </c>
      <c r="V24" s="11" t="n">
        <v>1.87299</v>
      </c>
      <c r="W24" s="11" t="n">
        <v>1.87347</v>
      </c>
      <c r="X24" s="11" t="n">
        <v>1.85397</v>
      </c>
      <c r="Y24" s="11" t="n">
        <v>1.84513</v>
      </c>
    </row>
    <row r="25" customFormat="false" ht="12.75" hidden="false" customHeight="false" outlineLevel="0" collapsed="false">
      <c r="A25" s="10" t="n">
        <v>19</v>
      </c>
      <c r="B25" s="11" t="n">
        <v>1.76543</v>
      </c>
      <c r="C25" s="11" t="n">
        <v>1.79921</v>
      </c>
      <c r="D25" s="11" t="n">
        <v>1.82561</v>
      </c>
      <c r="E25" s="11" t="n">
        <v>1.8465</v>
      </c>
      <c r="F25" s="11" t="n">
        <v>1.87004</v>
      </c>
      <c r="G25" s="11" t="n">
        <v>1.88388</v>
      </c>
      <c r="H25" s="11" t="n">
        <v>1.88398</v>
      </c>
      <c r="I25" s="11" t="n">
        <v>1.87503</v>
      </c>
      <c r="J25" s="11" t="n">
        <v>1.84717</v>
      </c>
      <c r="K25" s="11" t="n">
        <v>1.84622</v>
      </c>
      <c r="L25" s="11" t="n">
        <v>1.84947</v>
      </c>
      <c r="M25" s="11" t="n">
        <v>1.85802</v>
      </c>
      <c r="N25" s="11" t="n">
        <v>1.86441</v>
      </c>
      <c r="O25" s="11" t="n">
        <v>1.87192</v>
      </c>
      <c r="P25" s="11" t="n">
        <v>1.87219</v>
      </c>
      <c r="Q25" s="11" t="n">
        <v>1.86683</v>
      </c>
      <c r="R25" s="11" t="n">
        <v>1.86141</v>
      </c>
      <c r="S25" s="11" t="n">
        <v>1.85331</v>
      </c>
      <c r="T25" s="11" t="n">
        <v>1.84042</v>
      </c>
      <c r="U25" s="11" t="n">
        <v>1.83991</v>
      </c>
      <c r="V25" s="11" t="n">
        <v>1.83256</v>
      </c>
      <c r="W25" s="11" t="n">
        <v>1.83134</v>
      </c>
      <c r="X25" s="11" t="n">
        <v>1.76245</v>
      </c>
      <c r="Y25" s="11" t="n">
        <v>1.75877</v>
      </c>
    </row>
    <row r="26" customFormat="false" ht="12.75" hidden="false" customHeight="false" outlineLevel="0" collapsed="false">
      <c r="A26" s="10" t="n">
        <v>20</v>
      </c>
      <c r="B26" s="11" t="n">
        <v>1.83568</v>
      </c>
      <c r="C26" s="11" t="n">
        <v>1.7519</v>
      </c>
      <c r="D26" s="11" t="n">
        <v>1.85385</v>
      </c>
      <c r="E26" s="11" t="n">
        <v>1.9159</v>
      </c>
      <c r="F26" s="11" t="n">
        <v>1.94329</v>
      </c>
      <c r="G26" s="11" t="n">
        <v>1.9817</v>
      </c>
      <c r="H26" s="11" t="n">
        <v>1.99187</v>
      </c>
      <c r="I26" s="11" t="n">
        <v>1.99004</v>
      </c>
      <c r="J26" s="11" t="n">
        <v>1.98366</v>
      </c>
      <c r="K26" s="11" t="n">
        <v>1.98436</v>
      </c>
      <c r="L26" s="11" t="n">
        <v>1.98269</v>
      </c>
      <c r="M26" s="11" t="n">
        <v>1.96612</v>
      </c>
      <c r="N26" s="11" t="n">
        <v>1.97476</v>
      </c>
      <c r="O26" s="11" t="n">
        <v>1.98117</v>
      </c>
      <c r="P26" s="11" t="n">
        <v>1.98198</v>
      </c>
      <c r="Q26" s="11" t="n">
        <v>1.97028</v>
      </c>
      <c r="R26" s="11" t="n">
        <v>1.96465</v>
      </c>
      <c r="S26" s="11" t="n">
        <v>1.95723</v>
      </c>
      <c r="T26" s="11" t="n">
        <v>1.93493</v>
      </c>
      <c r="U26" s="11" t="n">
        <v>1.91983</v>
      </c>
      <c r="V26" s="11" t="n">
        <v>1.83626</v>
      </c>
      <c r="W26" s="11" t="n">
        <v>1.83171</v>
      </c>
      <c r="X26" s="11" t="n">
        <v>1.82505</v>
      </c>
      <c r="Y26" s="11" t="n">
        <v>1.77982</v>
      </c>
    </row>
    <row r="27" customFormat="false" ht="12.75" hidden="false" customHeight="false" outlineLevel="0" collapsed="false">
      <c r="A27" s="10" t="n">
        <v>21</v>
      </c>
      <c r="B27" s="11" t="n">
        <v>1.74667</v>
      </c>
      <c r="C27" s="11" t="n">
        <v>1.7194</v>
      </c>
      <c r="D27" s="11" t="n">
        <v>1.82685</v>
      </c>
      <c r="E27" s="11" t="n">
        <v>1.8832</v>
      </c>
      <c r="F27" s="11" t="n">
        <v>1.93253</v>
      </c>
      <c r="G27" s="11" t="n">
        <v>1.96498</v>
      </c>
      <c r="H27" s="11" t="n">
        <v>1.96861</v>
      </c>
      <c r="I27" s="11" t="n">
        <v>1.97613</v>
      </c>
      <c r="J27" s="11" t="n">
        <v>1.96466</v>
      </c>
      <c r="K27" s="11" t="n">
        <v>1.96686</v>
      </c>
      <c r="L27" s="11" t="n">
        <v>1.96374</v>
      </c>
      <c r="M27" s="11" t="n">
        <v>1.9447</v>
      </c>
      <c r="N27" s="11" t="n">
        <v>1.95499</v>
      </c>
      <c r="O27" s="11" t="n">
        <v>1.97774</v>
      </c>
      <c r="P27" s="11" t="n">
        <v>1.98102</v>
      </c>
      <c r="Q27" s="11" t="n">
        <v>1.99929</v>
      </c>
      <c r="R27" s="11" t="n">
        <v>1.99413</v>
      </c>
      <c r="S27" s="11" t="n">
        <v>1.99021</v>
      </c>
      <c r="T27" s="11" t="n">
        <v>1.96937</v>
      </c>
      <c r="U27" s="11" t="n">
        <v>1.96064</v>
      </c>
      <c r="V27" s="11" t="n">
        <v>1.93006</v>
      </c>
      <c r="W27" s="11" t="n">
        <v>1.92891</v>
      </c>
      <c r="X27" s="11" t="n">
        <v>1.91104</v>
      </c>
      <c r="Y27" s="11" t="n">
        <v>1.87231</v>
      </c>
    </row>
    <row r="28" customFormat="false" ht="12.75" hidden="false" customHeight="false" outlineLevel="0" collapsed="false">
      <c r="A28" s="10" t="n">
        <v>22</v>
      </c>
      <c r="B28" s="11" t="n">
        <v>1.89822</v>
      </c>
      <c r="C28" s="11" t="n">
        <v>1.84199</v>
      </c>
      <c r="D28" s="11" t="n">
        <v>1.90242</v>
      </c>
      <c r="E28" s="11" t="n">
        <v>1.98727</v>
      </c>
      <c r="F28" s="11" t="n">
        <v>2.0274</v>
      </c>
      <c r="G28" s="11" t="n">
        <v>2.05369</v>
      </c>
      <c r="H28" s="11" t="n">
        <v>2.05571</v>
      </c>
      <c r="I28" s="11" t="n">
        <v>2.061</v>
      </c>
      <c r="J28" s="11" t="n">
        <v>2.06825</v>
      </c>
      <c r="K28" s="11" t="n">
        <v>2.06711</v>
      </c>
      <c r="L28" s="11" t="n">
        <v>2.06913</v>
      </c>
      <c r="M28" s="11" t="n">
        <v>2.05129</v>
      </c>
      <c r="N28" s="11" t="n">
        <v>2.05991</v>
      </c>
      <c r="O28" s="11" t="n">
        <v>2.06525</v>
      </c>
      <c r="P28" s="11" t="n">
        <v>2.06898</v>
      </c>
      <c r="Q28" s="11" t="n">
        <v>2.06267</v>
      </c>
      <c r="R28" s="11" t="n">
        <v>2.05219</v>
      </c>
      <c r="S28" s="11" t="n">
        <v>2.04509</v>
      </c>
      <c r="T28" s="11" t="n">
        <v>2.03265</v>
      </c>
      <c r="U28" s="11" t="n">
        <v>2.02759</v>
      </c>
      <c r="V28" s="11" t="n">
        <v>1.98611</v>
      </c>
      <c r="W28" s="11" t="n">
        <v>2.00646</v>
      </c>
      <c r="X28" s="11" t="n">
        <v>1.97679</v>
      </c>
      <c r="Y28" s="11" t="n">
        <v>1.91646</v>
      </c>
    </row>
    <row r="29" customFormat="false" ht="12.75" hidden="false" customHeight="false" outlineLevel="0" collapsed="false">
      <c r="A29" s="10" t="n">
        <v>23</v>
      </c>
      <c r="B29" s="11" t="n">
        <v>1.9425</v>
      </c>
      <c r="C29" s="11" t="n">
        <v>1.94086</v>
      </c>
      <c r="D29" s="11" t="n">
        <v>1.93212</v>
      </c>
      <c r="E29" s="11" t="n">
        <v>1.94965</v>
      </c>
      <c r="F29" s="11" t="n">
        <v>1.95685</v>
      </c>
      <c r="G29" s="11" t="n">
        <v>1.99085</v>
      </c>
      <c r="H29" s="11" t="n">
        <v>2.0055</v>
      </c>
      <c r="I29" s="11" t="n">
        <v>2.0118</v>
      </c>
      <c r="J29" s="11" t="n">
        <v>2.0111</v>
      </c>
      <c r="K29" s="11" t="n">
        <v>2.01074</v>
      </c>
      <c r="L29" s="11" t="n">
        <v>2.01435</v>
      </c>
      <c r="M29" s="11" t="n">
        <v>1.99927</v>
      </c>
      <c r="N29" s="11" t="n">
        <v>2.00312</v>
      </c>
      <c r="O29" s="11" t="n">
        <v>2.00583</v>
      </c>
      <c r="P29" s="11" t="n">
        <v>2.02057</v>
      </c>
      <c r="Q29" s="11" t="n">
        <v>2.01235</v>
      </c>
      <c r="R29" s="11" t="n">
        <v>2.01017</v>
      </c>
      <c r="S29" s="11" t="n">
        <v>1.99906</v>
      </c>
      <c r="T29" s="11" t="n">
        <v>1.97903</v>
      </c>
      <c r="U29" s="11" t="n">
        <v>1.95709</v>
      </c>
      <c r="V29" s="11" t="n">
        <v>1.96875</v>
      </c>
      <c r="W29" s="11" t="n">
        <v>1.94642</v>
      </c>
      <c r="X29" s="11" t="n">
        <v>1.91354</v>
      </c>
      <c r="Y29" s="11" t="n">
        <v>1.87363</v>
      </c>
    </row>
    <row r="30" customFormat="false" ht="12.75" hidden="false" customHeight="false" outlineLevel="0" collapsed="false">
      <c r="A30" s="10" t="n">
        <v>24</v>
      </c>
      <c r="B30" s="11" t="n">
        <v>1.88257</v>
      </c>
      <c r="C30" s="11" t="n">
        <v>1.87893</v>
      </c>
      <c r="D30" s="11" t="n">
        <v>1.85103</v>
      </c>
      <c r="E30" s="11" t="n">
        <v>1.86915</v>
      </c>
      <c r="F30" s="11" t="n">
        <v>1.89815</v>
      </c>
      <c r="G30" s="11" t="n">
        <v>1.92784</v>
      </c>
      <c r="H30" s="11" t="n">
        <v>1.92758</v>
      </c>
      <c r="I30" s="11" t="n">
        <v>1.91609</v>
      </c>
      <c r="J30" s="11" t="n">
        <v>1.91515</v>
      </c>
      <c r="K30" s="11" t="n">
        <v>1.91629</v>
      </c>
      <c r="L30" s="11" t="n">
        <v>1.91305</v>
      </c>
      <c r="M30" s="11" t="n">
        <v>1.92343</v>
      </c>
      <c r="N30" s="11" t="n">
        <v>1.92718</v>
      </c>
      <c r="O30" s="11" t="n">
        <v>1.94099</v>
      </c>
      <c r="P30" s="11" t="n">
        <v>1.94987</v>
      </c>
      <c r="Q30" s="11" t="n">
        <v>1.95095</v>
      </c>
      <c r="R30" s="11" t="n">
        <v>1.98072</v>
      </c>
      <c r="S30" s="11" t="n">
        <v>1.98469</v>
      </c>
      <c r="T30" s="11" t="n">
        <v>1.95543</v>
      </c>
      <c r="U30" s="11" t="n">
        <v>1.91562</v>
      </c>
      <c r="V30" s="11" t="n">
        <v>1.92139</v>
      </c>
      <c r="W30" s="11" t="n">
        <v>1.89644</v>
      </c>
      <c r="X30" s="11" t="n">
        <v>1.89309</v>
      </c>
      <c r="Y30" s="11" t="n">
        <v>1.87247</v>
      </c>
    </row>
    <row r="31" customFormat="false" ht="12.75" hidden="false" customHeight="false" outlineLevel="0" collapsed="false">
      <c r="A31" s="10" t="n">
        <v>25</v>
      </c>
      <c r="B31" s="11" t="n">
        <v>1.86516</v>
      </c>
      <c r="C31" s="11" t="n">
        <v>1.85513</v>
      </c>
      <c r="D31" s="11" t="n">
        <v>1.85326</v>
      </c>
      <c r="E31" s="11" t="n">
        <v>1.89626</v>
      </c>
      <c r="F31" s="11" t="n">
        <v>1.93498</v>
      </c>
      <c r="G31" s="11" t="n">
        <v>1.93645</v>
      </c>
      <c r="H31" s="11" t="n">
        <v>1.95183</v>
      </c>
      <c r="I31" s="11" t="n">
        <v>1.94649</v>
      </c>
      <c r="J31" s="11" t="n">
        <v>1.94117</v>
      </c>
      <c r="K31" s="11" t="n">
        <v>1.94147</v>
      </c>
      <c r="L31" s="11" t="n">
        <v>1.93689</v>
      </c>
      <c r="M31" s="11" t="n">
        <v>1.94257</v>
      </c>
      <c r="N31" s="11" t="n">
        <v>1.94023</v>
      </c>
      <c r="O31" s="11" t="n">
        <v>1.96322</v>
      </c>
      <c r="P31" s="11" t="n">
        <v>1.97194</v>
      </c>
      <c r="Q31" s="11" t="n">
        <v>1.96486</v>
      </c>
      <c r="R31" s="11" t="n">
        <v>1.9624</v>
      </c>
      <c r="S31" s="11" t="n">
        <v>1.95366</v>
      </c>
      <c r="T31" s="11" t="n">
        <v>1.95507</v>
      </c>
      <c r="U31" s="11" t="n">
        <v>1.92121</v>
      </c>
      <c r="V31" s="11" t="n">
        <v>1.8913</v>
      </c>
      <c r="W31" s="11" t="n">
        <v>1.83778</v>
      </c>
      <c r="X31" s="11" t="n">
        <v>1.85758</v>
      </c>
      <c r="Y31" s="11" t="n">
        <v>1.83121</v>
      </c>
    </row>
    <row r="32" customFormat="false" ht="12.75" hidden="false" customHeight="false" outlineLevel="0" collapsed="false">
      <c r="A32" s="10" t="n">
        <v>26</v>
      </c>
      <c r="B32" s="11" t="n">
        <v>1.85662</v>
      </c>
      <c r="C32" s="11" t="n">
        <v>1.86175</v>
      </c>
      <c r="D32" s="11" t="n">
        <v>1.85505</v>
      </c>
      <c r="E32" s="11" t="n">
        <v>1.85677</v>
      </c>
      <c r="F32" s="11" t="n">
        <v>1.88909</v>
      </c>
      <c r="G32" s="11" t="n">
        <v>1.89912</v>
      </c>
      <c r="H32" s="11" t="n">
        <v>1.93012</v>
      </c>
      <c r="I32" s="11" t="n">
        <v>1.92498</v>
      </c>
      <c r="J32" s="11" t="n">
        <v>1.91681</v>
      </c>
      <c r="K32" s="11" t="n">
        <v>1.92501</v>
      </c>
      <c r="L32" s="11" t="n">
        <v>1.92796</v>
      </c>
      <c r="M32" s="11" t="n">
        <v>1.92837</v>
      </c>
      <c r="N32" s="11" t="n">
        <v>1.93762</v>
      </c>
      <c r="O32" s="11" t="n">
        <v>1.95047</v>
      </c>
      <c r="P32" s="11" t="n">
        <v>1.94826</v>
      </c>
      <c r="Q32" s="11" t="n">
        <v>1.94676</v>
      </c>
      <c r="R32" s="11" t="n">
        <v>1.9418</v>
      </c>
      <c r="S32" s="11" t="n">
        <v>1.93475</v>
      </c>
      <c r="T32" s="11" t="n">
        <v>1.91996</v>
      </c>
      <c r="U32" s="11" t="n">
        <v>1.92186</v>
      </c>
      <c r="V32" s="11" t="n">
        <v>1.89071</v>
      </c>
      <c r="W32" s="11" t="n">
        <v>1.86199</v>
      </c>
      <c r="X32" s="11" t="n">
        <v>1.88542</v>
      </c>
      <c r="Y32" s="11" t="n">
        <v>1.85455</v>
      </c>
    </row>
    <row r="33" customFormat="false" ht="12.75" hidden="false" customHeight="false" outlineLevel="0" collapsed="false">
      <c r="A33" s="10" t="n">
        <v>27</v>
      </c>
      <c r="B33" s="11" t="n">
        <v>1.80472</v>
      </c>
      <c r="C33" s="11" t="n">
        <v>1.78822</v>
      </c>
      <c r="D33" s="11" t="n">
        <v>1.7895</v>
      </c>
      <c r="E33" s="11" t="n">
        <v>1.84517</v>
      </c>
      <c r="F33" s="11" t="n">
        <v>1.9183</v>
      </c>
      <c r="G33" s="11" t="n">
        <v>1.94771</v>
      </c>
      <c r="H33" s="11" t="n">
        <v>1.9687</v>
      </c>
      <c r="I33" s="11" t="n">
        <v>1.97013</v>
      </c>
      <c r="J33" s="11" t="n">
        <v>1.96063</v>
      </c>
      <c r="K33" s="11" t="n">
        <v>1.95818</v>
      </c>
      <c r="L33" s="11" t="n">
        <v>1.9369</v>
      </c>
      <c r="M33" s="11" t="n">
        <v>1.93978</v>
      </c>
      <c r="N33" s="11" t="n">
        <v>1.94787</v>
      </c>
      <c r="O33" s="11" t="n">
        <v>1.96032</v>
      </c>
      <c r="P33" s="11" t="n">
        <v>1.9575</v>
      </c>
      <c r="Q33" s="11" t="n">
        <v>1.94958</v>
      </c>
      <c r="R33" s="11" t="n">
        <v>1.94378</v>
      </c>
      <c r="S33" s="11" t="n">
        <v>1.93719</v>
      </c>
      <c r="T33" s="11" t="n">
        <v>1.94703</v>
      </c>
      <c r="U33" s="11" t="n">
        <v>1.9198</v>
      </c>
      <c r="V33" s="11" t="n">
        <v>1.83883</v>
      </c>
      <c r="W33" s="11" t="n">
        <v>1.78452</v>
      </c>
      <c r="X33" s="11" t="n">
        <v>1.82902</v>
      </c>
      <c r="Y33" s="11" t="n">
        <v>1.80316</v>
      </c>
    </row>
    <row r="34" customFormat="false" ht="12.75" hidden="false" customHeight="false" outlineLevel="0" collapsed="false">
      <c r="A34" s="10" t="n">
        <v>28</v>
      </c>
      <c r="B34" s="11" t="n">
        <v>1.84494</v>
      </c>
      <c r="C34" s="11" t="n">
        <v>1.8461</v>
      </c>
      <c r="D34" s="11" t="n">
        <v>1.84872</v>
      </c>
      <c r="E34" s="11" t="n">
        <v>1.89714</v>
      </c>
      <c r="F34" s="11" t="n">
        <v>1.9282</v>
      </c>
      <c r="G34" s="11" t="n">
        <v>1.95625</v>
      </c>
      <c r="H34" s="11" t="n">
        <v>1.98332</v>
      </c>
      <c r="I34" s="11" t="n">
        <v>1.97936</v>
      </c>
      <c r="J34" s="11" t="n">
        <v>1.96913</v>
      </c>
      <c r="K34" s="11" t="n">
        <v>1.96518</v>
      </c>
      <c r="L34" s="11" t="n">
        <v>1.96341</v>
      </c>
      <c r="M34" s="11" t="n">
        <v>1.9654</v>
      </c>
      <c r="N34" s="11" t="n">
        <v>1.97427</v>
      </c>
      <c r="O34" s="11" t="n">
        <v>1.98917</v>
      </c>
      <c r="P34" s="11" t="n">
        <v>1.98921</v>
      </c>
      <c r="Q34" s="11" t="n">
        <v>1.98071</v>
      </c>
      <c r="R34" s="11" t="n">
        <v>1.96923</v>
      </c>
      <c r="S34" s="11" t="n">
        <v>1.95753</v>
      </c>
      <c r="T34" s="11" t="n">
        <v>1.93481</v>
      </c>
      <c r="U34" s="11" t="n">
        <v>1.89982</v>
      </c>
      <c r="V34" s="11" t="n">
        <v>1.84679</v>
      </c>
      <c r="W34" s="11" t="n">
        <v>1.81965</v>
      </c>
      <c r="X34" s="11" t="n">
        <v>1.84654</v>
      </c>
      <c r="Y34" s="11" t="n">
        <v>1.83926</v>
      </c>
    </row>
    <row r="35" customFormat="false" ht="12.75" hidden="false" customHeight="false" outlineLevel="0" collapsed="false">
      <c r="A35" s="10" t="n">
        <v>29</v>
      </c>
      <c r="B35" s="11" t="n">
        <v>1.91501</v>
      </c>
      <c r="C35" s="11" t="n">
        <v>1.91143</v>
      </c>
      <c r="D35" s="11" t="n">
        <v>1.9319</v>
      </c>
      <c r="E35" s="11" t="n">
        <v>1.95514</v>
      </c>
      <c r="F35" s="11" t="n">
        <v>1.98688</v>
      </c>
      <c r="G35" s="11" t="n">
        <v>2.0186</v>
      </c>
      <c r="H35" s="11" t="n">
        <v>2.03238</v>
      </c>
      <c r="I35" s="11" t="n">
        <v>2.01619</v>
      </c>
      <c r="J35" s="11" t="n">
        <v>2.00476</v>
      </c>
      <c r="K35" s="11" t="n">
        <v>1.99819</v>
      </c>
      <c r="L35" s="11" t="n">
        <v>1.98644</v>
      </c>
      <c r="M35" s="11" t="n">
        <v>1.99146</v>
      </c>
      <c r="N35" s="11" t="n">
        <v>1.99296</v>
      </c>
      <c r="O35" s="11" t="n">
        <v>1.98164</v>
      </c>
      <c r="P35" s="11" t="n">
        <v>1.99793</v>
      </c>
      <c r="Q35" s="11" t="n">
        <v>1.99405</v>
      </c>
      <c r="R35" s="11" t="n">
        <v>1.98652</v>
      </c>
      <c r="S35" s="11" t="n">
        <v>1.97808</v>
      </c>
      <c r="T35" s="11" t="n">
        <v>1.97884</v>
      </c>
      <c r="U35" s="11" t="n">
        <v>1.9552</v>
      </c>
      <c r="V35" s="11" t="n">
        <v>1.95059</v>
      </c>
      <c r="W35" s="11" t="n">
        <v>1.92671</v>
      </c>
      <c r="X35" s="11" t="n">
        <v>1.94266</v>
      </c>
      <c r="Y35" s="11" t="n">
        <v>1.93317</v>
      </c>
    </row>
    <row r="36" customFormat="false" ht="12.75" hidden="false" customHeight="false" outlineLevel="0" collapsed="false">
      <c r="A36" s="10" t="n">
        <v>30</v>
      </c>
      <c r="B36" s="11" t="n">
        <v>1.97235</v>
      </c>
      <c r="C36" s="11" t="n">
        <v>1.96248</v>
      </c>
      <c r="D36" s="11" t="n">
        <v>1.96463</v>
      </c>
      <c r="E36" s="11" t="n">
        <v>1.95528</v>
      </c>
      <c r="F36" s="11" t="n">
        <v>1.97251</v>
      </c>
      <c r="G36" s="11" t="n">
        <v>1.98996</v>
      </c>
      <c r="H36" s="11" t="n">
        <v>2.00324</v>
      </c>
      <c r="I36" s="11" t="n">
        <v>2.004</v>
      </c>
      <c r="J36" s="11" t="n">
        <v>2.0112</v>
      </c>
      <c r="K36" s="11" t="n">
        <v>2.00721</v>
      </c>
      <c r="L36" s="11" t="n">
        <v>2.00606</v>
      </c>
      <c r="M36" s="11" t="n">
        <v>2.00735</v>
      </c>
      <c r="N36" s="11" t="n">
        <v>1.99563</v>
      </c>
      <c r="O36" s="11" t="n">
        <v>1.98492</v>
      </c>
      <c r="P36" s="11" t="n">
        <v>1.99284</v>
      </c>
      <c r="Q36" s="11" t="n">
        <v>2.01078</v>
      </c>
      <c r="R36" s="11" t="n">
        <v>2.00942</v>
      </c>
      <c r="S36" s="11" t="n">
        <v>1.99147</v>
      </c>
      <c r="T36" s="11" t="n">
        <v>1.99676</v>
      </c>
      <c r="U36" s="11" t="n">
        <v>2.00771</v>
      </c>
      <c r="V36" s="11" t="n">
        <v>2.00796</v>
      </c>
      <c r="W36" s="11" t="n">
        <v>1.9898</v>
      </c>
      <c r="X36" s="11" t="n">
        <v>1.97325</v>
      </c>
      <c r="Y36" s="11" t="n">
        <v>1.95191</v>
      </c>
    </row>
    <row r="37" customFormat="false" ht="12.75" hidden="false" customHeight="false" outlineLevel="0" collapsed="false">
      <c r="A37" s="12" t="n">
        <v>31</v>
      </c>
      <c r="B37" s="11" t="n">
        <v>1.97708</v>
      </c>
      <c r="C37" s="11" t="n">
        <v>1.96734</v>
      </c>
      <c r="D37" s="11" t="n">
        <v>1.9682</v>
      </c>
      <c r="E37" s="11" t="n">
        <v>1.97872</v>
      </c>
      <c r="F37" s="11" t="n">
        <v>1.98885</v>
      </c>
      <c r="G37" s="11" t="n">
        <v>2.01623</v>
      </c>
      <c r="H37" s="11" t="n">
        <v>2.0397</v>
      </c>
      <c r="I37" s="11" t="n">
        <v>2.03124</v>
      </c>
      <c r="J37" s="11" t="n">
        <v>2.04695</v>
      </c>
      <c r="K37" s="11" t="n">
        <v>2.05333</v>
      </c>
      <c r="L37" s="11" t="n">
        <v>2.05326</v>
      </c>
      <c r="M37" s="11" t="n">
        <v>2.05504</v>
      </c>
      <c r="N37" s="11" t="n">
        <v>2.06489</v>
      </c>
      <c r="O37" s="11" t="n">
        <v>2.06263</v>
      </c>
      <c r="P37" s="11" t="n">
        <v>2.07575</v>
      </c>
      <c r="Q37" s="11" t="n">
        <v>2.05949</v>
      </c>
      <c r="R37" s="11" t="n">
        <v>2.06648</v>
      </c>
      <c r="S37" s="11" t="n">
        <v>2.09216</v>
      </c>
      <c r="T37" s="11" t="n">
        <v>2.08669</v>
      </c>
      <c r="U37" s="11" t="n">
        <v>2.06079</v>
      </c>
      <c r="V37" s="11" t="n">
        <v>2.05857</v>
      </c>
      <c r="W37" s="11" t="n">
        <v>2.03227</v>
      </c>
      <c r="X37" s="11" t="n">
        <v>2.02386</v>
      </c>
      <c r="Y37" s="11" t="n">
        <v>1.9852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92626</v>
      </c>
      <c r="C43" s="13" t="n">
        <v>1.9326</v>
      </c>
      <c r="D43" s="13" t="n">
        <v>1.94328</v>
      </c>
      <c r="E43" s="13" t="n">
        <v>1.95001</v>
      </c>
      <c r="F43" s="13" t="n">
        <v>1.97972</v>
      </c>
      <c r="G43" s="13" t="n">
        <v>2.01317</v>
      </c>
      <c r="H43" s="13" t="n">
        <v>2.03862</v>
      </c>
      <c r="I43" s="13" t="n">
        <v>2.06544</v>
      </c>
      <c r="J43" s="13" t="n">
        <v>2.05874</v>
      </c>
      <c r="K43" s="13" t="n">
        <v>2.05295</v>
      </c>
      <c r="L43" s="13" t="n">
        <v>2.04481</v>
      </c>
      <c r="M43" s="13" t="n">
        <v>2.01944</v>
      </c>
      <c r="N43" s="13" t="n">
        <v>2.02385</v>
      </c>
      <c r="O43" s="13" t="n">
        <v>2.04418</v>
      </c>
      <c r="P43" s="13" t="n">
        <v>2.05521</v>
      </c>
      <c r="Q43" s="13" t="n">
        <v>2.04821</v>
      </c>
      <c r="R43" s="13" t="n">
        <v>2.0328</v>
      </c>
      <c r="S43" s="13" t="n">
        <v>2.05847</v>
      </c>
      <c r="T43" s="13" t="n">
        <v>2.04218</v>
      </c>
      <c r="U43" s="13" t="n">
        <v>2.03054</v>
      </c>
      <c r="V43" s="13" t="n">
        <v>2.0138</v>
      </c>
      <c r="W43" s="13" t="n">
        <v>2.00071</v>
      </c>
      <c r="X43" s="13" t="n">
        <v>1.97826</v>
      </c>
      <c r="Y43" s="13" t="n">
        <v>1.92153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90028</v>
      </c>
      <c r="C44" s="13" t="n">
        <v>1.90433</v>
      </c>
      <c r="D44" s="13" t="n">
        <v>1.91383</v>
      </c>
      <c r="E44" s="13" t="n">
        <v>1.90149</v>
      </c>
      <c r="F44" s="13" t="n">
        <v>1.91547</v>
      </c>
      <c r="G44" s="13" t="n">
        <v>1.95852</v>
      </c>
      <c r="H44" s="13" t="n">
        <v>1.9948</v>
      </c>
      <c r="I44" s="13" t="n">
        <v>2.01527</v>
      </c>
      <c r="J44" s="13" t="n">
        <v>2.01521</v>
      </c>
      <c r="K44" s="13" t="n">
        <v>2.02703</v>
      </c>
      <c r="L44" s="13" t="n">
        <v>2.03278</v>
      </c>
      <c r="M44" s="13" t="n">
        <v>2.00937</v>
      </c>
      <c r="N44" s="13" t="n">
        <v>2.0155</v>
      </c>
      <c r="O44" s="13" t="n">
        <v>2.03862</v>
      </c>
      <c r="P44" s="13" t="n">
        <v>2.04544</v>
      </c>
      <c r="Q44" s="13" t="n">
        <v>2.03841</v>
      </c>
      <c r="R44" s="13" t="n">
        <v>2.03338</v>
      </c>
      <c r="S44" s="13" t="n">
        <v>2.04479</v>
      </c>
      <c r="T44" s="13" t="n">
        <v>2.01825</v>
      </c>
      <c r="U44" s="13" t="n">
        <v>2.01479</v>
      </c>
      <c r="V44" s="13" t="n">
        <v>1.9979</v>
      </c>
      <c r="W44" s="13" t="n">
        <v>1.9897</v>
      </c>
      <c r="X44" s="13" t="n">
        <v>1.91498</v>
      </c>
      <c r="Y44" s="13" t="n">
        <v>1.86497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86726</v>
      </c>
      <c r="C45" s="13" t="n">
        <v>1.88649</v>
      </c>
      <c r="D45" s="13" t="n">
        <v>1.90348</v>
      </c>
      <c r="E45" s="13" t="n">
        <v>1.877</v>
      </c>
      <c r="F45" s="13" t="n">
        <v>1.90559</v>
      </c>
      <c r="G45" s="13" t="n">
        <v>1.92514</v>
      </c>
      <c r="H45" s="13" t="n">
        <v>1.94526</v>
      </c>
      <c r="I45" s="13" t="n">
        <v>1.97712</v>
      </c>
      <c r="J45" s="13" t="n">
        <v>1.98235</v>
      </c>
      <c r="K45" s="13" t="n">
        <v>1.99058</v>
      </c>
      <c r="L45" s="13" t="n">
        <v>2.0162</v>
      </c>
      <c r="M45" s="13" t="n">
        <v>2.00718</v>
      </c>
      <c r="N45" s="13" t="n">
        <v>2.01208</v>
      </c>
      <c r="O45" s="13" t="n">
        <v>2.02744</v>
      </c>
      <c r="P45" s="13" t="n">
        <v>2.03801</v>
      </c>
      <c r="Q45" s="13" t="n">
        <v>2.03494</v>
      </c>
      <c r="R45" s="13" t="n">
        <v>2.03164</v>
      </c>
      <c r="S45" s="13" t="n">
        <v>2.04365</v>
      </c>
      <c r="T45" s="13" t="n">
        <v>2.0247</v>
      </c>
      <c r="U45" s="13" t="n">
        <v>2.0143</v>
      </c>
      <c r="V45" s="13" t="n">
        <v>1.98868</v>
      </c>
      <c r="W45" s="13" t="n">
        <v>1.96999</v>
      </c>
      <c r="X45" s="13" t="n">
        <v>1.91145</v>
      </c>
      <c r="Y45" s="13" t="n">
        <v>1.8869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92106</v>
      </c>
      <c r="C46" s="13" t="n">
        <v>1.91272</v>
      </c>
      <c r="D46" s="13" t="n">
        <v>1.92885</v>
      </c>
      <c r="E46" s="13" t="n">
        <v>1.9221</v>
      </c>
      <c r="F46" s="13" t="n">
        <v>1.99674</v>
      </c>
      <c r="G46" s="13" t="n">
        <v>2.0304</v>
      </c>
      <c r="H46" s="13" t="n">
        <v>2.06381</v>
      </c>
      <c r="I46" s="13" t="n">
        <v>2.08686</v>
      </c>
      <c r="J46" s="13" t="n">
        <v>2.09337</v>
      </c>
      <c r="K46" s="13" t="n">
        <v>2.08729</v>
      </c>
      <c r="L46" s="13" t="n">
        <v>2.0834</v>
      </c>
      <c r="M46" s="13" t="n">
        <v>2.06584</v>
      </c>
      <c r="N46" s="13" t="n">
        <v>2.06965</v>
      </c>
      <c r="O46" s="13" t="n">
        <v>2.08472</v>
      </c>
      <c r="P46" s="13" t="n">
        <v>2.08777</v>
      </c>
      <c r="Q46" s="13" t="n">
        <v>2.08212</v>
      </c>
      <c r="R46" s="13" t="n">
        <v>2.07169</v>
      </c>
      <c r="S46" s="13" t="n">
        <v>2.08452</v>
      </c>
      <c r="T46" s="13" t="n">
        <v>2.06129</v>
      </c>
      <c r="U46" s="13" t="n">
        <v>2.052</v>
      </c>
      <c r="V46" s="13" t="n">
        <v>2.0206</v>
      </c>
      <c r="W46" s="13" t="n">
        <v>1.99243</v>
      </c>
      <c r="X46" s="13" t="n">
        <v>1.97507</v>
      </c>
      <c r="Y46" s="13" t="n">
        <v>1.9330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94631</v>
      </c>
      <c r="C47" s="13" t="n">
        <v>1.94809</v>
      </c>
      <c r="D47" s="13" t="n">
        <v>1.98089</v>
      </c>
      <c r="E47" s="13" t="n">
        <v>1.98408</v>
      </c>
      <c r="F47" s="13" t="n">
        <v>2.00754</v>
      </c>
      <c r="G47" s="13" t="n">
        <v>2.03942</v>
      </c>
      <c r="H47" s="13" t="n">
        <v>2.06864</v>
      </c>
      <c r="I47" s="13" t="n">
        <v>2.06984</v>
      </c>
      <c r="J47" s="13" t="n">
        <v>2.07407</v>
      </c>
      <c r="K47" s="13" t="n">
        <v>2.07044</v>
      </c>
      <c r="L47" s="13" t="n">
        <v>2.06639</v>
      </c>
      <c r="M47" s="13" t="n">
        <v>2.04714</v>
      </c>
      <c r="N47" s="13" t="n">
        <v>2.04774</v>
      </c>
      <c r="O47" s="13" t="n">
        <v>2.06193</v>
      </c>
      <c r="P47" s="13" t="n">
        <v>2.06724</v>
      </c>
      <c r="Q47" s="13" t="n">
        <v>2.06113</v>
      </c>
      <c r="R47" s="13" t="n">
        <v>2.05981</v>
      </c>
      <c r="S47" s="13" t="n">
        <v>2.07266</v>
      </c>
      <c r="T47" s="13" t="n">
        <v>2.05275</v>
      </c>
      <c r="U47" s="13" t="n">
        <v>2.0419</v>
      </c>
      <c r="V47" s="13" t="n">
        <v>2.01144</v>
      </c>
      <c r="W47" s="13" t="n">
        <v>1.98889</v>
      </c>
      <c r="X47" s="13" t="n">
        <v>1.97603</v>
      </c>
      <c r="Y47" s="13" t="n">
        <v>1.9478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9268</v>
      </c>
      <c r="C48" s="13" t="n">
        <v>1.92148</v>
      </c>
      <c r="D48" s="13" t="n">
        <v>1.96889</v>
      </c>
      <c r="E48" s="13" t="n">
        <v>1.95293</v>
      </c>
      <c r="F48" s="13" t="n">
        <v>1.97951</v>
      </c>
      <c r="G48" s="13" t="n">
        <v>2.00161</v>
      </c>
      <c r="H48" s="13" t="n">
        <v>2.01879</v>
      </c>
      <c r="I48" s="13" t="n">
        <v>2.0322</v>
      </c>
      <c r="J48" s="13" t="n">
        <v>2.03436</v>
      </c>
      <c r="K48" s="13" t="n">
        <v>2.02978</v>
      </c>
      <c r="L48" s="13" t="n">
        <v>2.02415</v>
      </c>
      <c r="M48" s="13" t="n">
        <v>2.02574</v>
      </c>
      <c r="N48" s="13" t="n">
        <v>2.02836</v>
      </c>
      <c r="O48" s="13" t="n">
        <v>2.04728</v>
      </c>
      <c r="P48" s="13" t="n">
        <v>2.05271</v>
      </c>
      <c r="Q48" s="13" t="n">
        <v>2.04767</v>
      </c>
      <c r="R48" s="13" t="n">
        <v>2.05611</v>
      </c>
      <c r="S48" s="13" t="n">
        <v>2.06956</v>
      </c>
      <c r="T48" s="13" t="n">
        <v>2.03171</v>
      </c>
      <c r="U48" s="13" t="n">
        <v>2.01783</v>
      </c>
      <c r="V48" s="13" t="n">
        <v>1.99185</v>
      </c>
      <c r="W48" s="13" t="n">
        <v>1.94736</v>
      </c>
      <c r="X48" s="13" t="n">
        <v>1.92042</v>
      </c>
      <c r="Y48" s="13" t="n">
        <v>1.88455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87702</v>
      </c>
      <c r="C49" s="13" t="n">
        <v>1.87257</v>
      </c>
      <c r="D49" s="13" t="n">
        <v>1.89856</v>
      </c>
      <c r="E49" s="13" t="n">
        <v>1.8967</v>
      </c>
      <c r="F49" s="13" t="n">
        <v>1.92447</v>
      </c>
      <c r="G49" s="13" t="n">
        <v>1.95272</v>
      </c>
      <c r="H49" s="13" t="n">
        <v>1.9532</v>
      </c>
      <c r="I49" s="13" t="n">
        <v>1.95681</v>
      </c>
      <c r="J49" s="13" t="n">
        <v>1.96341</v>
      </c>
      <c r="K49" s="13" t="n">
        <v>1.95906</v>
      </c>
      <c r="L49" s="13" t="n">
        <v>1.95546</v>
      </c>
      <c r="M49" s="13" t="n">
        <v>1.94874</v>
      </c>
      <c r="N49" s="13" t="n">
        <v>1.96499</v>
      </c>
      <c r="O49" s="13" t="n">
        <v>1.97775</v>
      </c>
      <c r="P49" s="13" t="n">
        <v>1.98549</v>
      </c>
      <c r="Q49" s="13" t="n">
        <v>1.97905</v>
      </c>
      <c r="R49" s="13" t="n">
        <v>1.97025</v>
      </c>
      <c r="S49" s="13" t="n">
        <v>1.98881</v>
      </c>
      <c r="T49" s="13" t="n">
        <v>1.96075</v>
      </c>
      <c r="U49" s="13" t="n">
        <v>1.96237</v>
      </c>
      <c r="V49" s="13" t="n">
        <v>1.92594</v>
      </c>
      <c r="W49" s="13" t="n">
        <v>1.90386</v>
      </c>
      <c r="X49" s="13" t="n">
        <v>1.89514</v>
      </c>
      <c r="Y49" s="13" t="n">
        <v>1.8863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88947</v>
      </c>
      <c r="C50" s="13" t="n">
        <v>1.88846</v>
      </c>
      <c r="D50" s="13" t="n">
        <v>1.92319</v>
      </c>
      <c r="E50" s="13" t="n">
        <v>1.92226</v>
      </c>
      <c r="F50" s="13" t="n">
        <v>1.95048</v>
      </c>
      <c r="G50" s="13" t="n">
        <v>1.97941</v>
      </c>
      <c r="H50" s="13" t="n">
        <v>1.98601</v>
      </c>
      <c r="I50" s="13" t="n">
        <v>1.99664</v>
      </c>
      <c r="J50" s="13" t="n">
        <v>1.99543</v>
      </c>
      <c r="K50" s="13" t="n">
        <v>1.99576</v>
      </c>
      <c r="L50" s="13" t="n">
        <v>1.99298</v>
      </c>
      <c r="M50" s="13" t="n">
        <v>1.97349</v>
      </c>
      <c r="N50" s="13" t="n">
        <v>1.98357</v>
      </c>
      <c r="O50" s="13" t="n">
        <v>1.98863</v>
      </c>
      <c r="P50" s="13" t="n">
        <v>1.98842</v>
      </c>
      <c r="Q50" s="13" t="n">
        <v>1.97541</v>
      </c>
      <c r="R50" s="13" t="n">
        <v>1.96254</v>
      </c>
      <c r="S50" s="13" t="n">
        <v>1.98828</v>
      </c>
      <c r="T50" s="13" t="n">
        <v>1.97459</v>
      </c>
      <c r="U50" s="13" t="n">
        <v>1.97045</v>
      </c>
      <c r="V50" s="13" t="n">
        <v>1.94262</v>
      </c>
      <c r="W50" s="13" t="n">
        <v>1.93147</v>
      </c>
      <c r="X50" s="13" t="n">
        <v>1.89233</v>
      </c>
      <c r="Y50" s="13" t="n">
        <v>1.8782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6984</v>
      </c>
      <c r="C51" s="13" t="n">
        <v>1.85636</v>
      </c>
      <c r="D51" s="13" t="n">
        <v>1.87336</v>
      </c>
      <c r="E51" s="13" t="n">
        <v>1.85997</v>
      </c>
      <c r="F51" s="13" t="n">
        <v>1.90448</v>
      </c>
      <c r="G51" s="13" t="n">
        <v>1.92552</v>
      </c>
      <c r="H51" s="13" t="n">
        <v>1.94552</v>
      </c>
      <c r="I51" s="13" t="n">
        <v>1.95918</v>
      </c>
      <c r="J51" s="13" t="n">
        <v>1.96891</v>
      </c>
      <c r="K51" s="13" t="n">
        <v>1.97327</v>
      </c>
      <c r="L51" s="13" t="n">
        <v>1.98247</v>
      </c>
      <c r="M51" s="13" t="n">
        <v>1.96211</v>
      </c>
      <c r="N51" s="13" t="n">
        <v>1.97292</v>
      </c>
      <c r="O51" s="13" t="n">
        <v>1.985</v>
      </c>
      <c r="P51" s="13" t="n">
        <v>1.98718</v>
      </c>
      <c r="Q51" s="13" t="n">
        <v>1.97468</v>
      </c>
      <c r="R51" s="13" t="n">
        <v>1.97398</v>
      </c>
      <c r="S51" s="13" t="n">
        <v>1.99985</v>
      </c>
      <c r="T51" s="13" t="n">
        <v>1.98605</v>
      </c>
      <c r="U51" s="13" t="n">
        <v>1.98134</v>
      </c>
      <c r="V51" s="13" t="n">
        <v>1.95045</v>
      </c>
      <c r="W51" s="13" t="n">
        <v>1.93703</v>
      </c>
      <c r="X51" s="13" t="n">
        <v>1.89349</v>
      </c>
      <c r="Y51" s="13" t="n">
        <v>1.87645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86358</v>
      </c>
      <c r="C52" s="13" t="n">
        <v>1.86422</v>
      </c>
      <c r="D52" s="13" t="n">
        <v>1.86475</v>
      </c>
      <c r="E52" s="13" t="n">
        <v>1.86366</v>
      </c>
      <c r="F52" s="13" t="n">
        <v>1.87525</v>
      </c>
      <c r="G52" s="13" t="n">
        <v>1.93544</v>
      </c>
      <c r="H52" s="13" t="n">
        <v>1.95737</v>
      </c>
      <c r="I52" s="13" t="n">
        <v>1.96595</v>
      </c>
      <c r="J52" s="13" t="n">
        <v>1.9677</v>
      </c>
      <c r="K52" s="13" t="n">
        <v>1.98045</v>
      </c>
      <c r="L52" s="13" t="n">
        <v>1.98792</v>
      </c>
      <c r="M52" s="13" t="n">
        <v>1.97256</v>
      </c>
      <c r="N52" s="13" t="n">
        <v>1.98217</v>
      </c>
      <c r="O52" s="13" t="n">
        <v>1.99341</v>
      </c>
      <c r="P52" s="13" t="n">
        <v>2.00194</v>
      </c>
      <c r="Q52" s="13" t="n">
        <v>1.99975</v>
      </c>
      <c r="R52" s="13" t="n">
        <v>2.00893</v>
      </c>
      <c r="S52" s="13" t="n">
        <v>2.02573</v>
      </c>
      <c r="T52" s="13" t="n">
        <v>2.01282</v>
      </c>
      <c r="U52" s="13" t="n">
        <v>1.99977</v>
      </c>
      <c r="V52" s="13" t="n">
        <v>1.97749</v>
      </c>
      <c r="W52" s="13" t="n">
        <v>1.95279</v>
      </c>
      <c r="X52" s="13" t="n">
        <v>1.91465</v>
      </c>
      <c r="Y52" s="13" t="n">
        <v>1.91374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88497</v>
      </c>
      <c r="C53" s="13" t="n">
        <v>1.8697</v>
      </c>
      <c r="D53" s="13" t="n">
        <v>1.88147</v>
      </c>
      <c r="E53" s="13" t="n">
        <v>1.91267</v>
      </c>
      <c r="F53" s="13" t="n">
        <v>1.93819</v>
      </c>
      <c r="G53" s="13" t="n">
        <v>1.96133</v>
      </c>
      <c r="H53" s="13" t="n">
        <v>1.97066</v>
      </c>
      <c r="I53" s="13" t="n">
        <v>1.97867</v>
      </c>
      <c r="J53" s="13" t="n">
        <v>1.97028</v>
      </c>
      <c r="K53" s="13" t="n">
        <v>1.95567</v>
      </c>
      <c r="L53" s="13" t="n">
        <v>1.95496</v>
      </c>
      <c r="M53" s="13" t="n">
        <v>1.9553</v>
      </c>
      <c r="N53" s="13" t="n">
        <v>1.95944</v>
      </c>
      <c r="O53" s="13" t="n">
        <v>1.96684</v>
      </c>
      <c r="P53" s="13" t="n">
        <v>1.96369</v>
      </c>
      <c r="Q53" s="13" t="n">
        <v>1.95044</v>
      </c>
      <c r="R53" s="13" t="n">
        <v>1.94725</v>
      </c>
      <c r="S53" s="13" t="n">
        <v>1.94377</v>
      </c>
      <c r="T53" s="13" t="n">
        <v>1.92261</v>
      </c>
      <c r="U53" s="13" t="n">
        <v>1.92092</v>
      </c>
      <c r="V53" s="13" t="n">
        <v>1.92469</v>
      </c>
      <c r="W53" s="13" t="n">
        <v>1.90889</v>
      </c>
      <c r="X53" s="13" t="n">
        <v>1.85937</v>
      </c>
      <c r="Y53" s="13" t="n">
        <v>1.8666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85576</v>
      </c>
      <c r="C54" s="13" t="n">
        <v>1.84984</v>
      </c>
      <c r="D54" s="13" t="n">
        <v>1.85374</v>
      </c>
      <c r="E54" s="13" t="n">
        <v>1.89221</v>
      </c>
      <c r="F54" s="13" t="n">
        <v>1.92298</v>
      </c>
      <c r="G54" s="13" t="n">
        <v>1.94757</v>
      </c>
      <c r="H54" s="13" t="n">
        <v>1.96291</v>
      </c>
      <c r="I54" s="13" t="n">
        <v>1.96595</v>
      </c>
      <c r="J54" s="13" t="n">
        <v>1.96141</v>
      </c>
      <c r="K54" s="13" t="n">
        <v>1.94385</v>
      </c>
      <c r="L54" s="13" t="n">
        <v>1.9438</v>
      </c>
      <c r="M54" s="13" t="n">
        <v>1.94377</v>
      </c>
      <c r="N54" s="13" t="n">
        <v>1.95246</v>
      </c>
      <c r="O54" s="13" t="n">
        <v>1.96216</v>
      </c>
      <c r="P54" s="13" t="n">
        <v>1.96175</v>
      </c>
      <c r="Q54" s="13" t="n">
        <v>1.95476</v>
      </c>
      <c r="R54" s="13" t="n">
        <v>1.95708</v>
      </c>
      <c r="S54" s="13" t="n">
        <v>1.95215</v>
      </c>
      <c r="T54" s="13" t="n">
        <v>1.93187</v>
      </c>
      <c r="U54" s="13" t="n">
        <v>1.92917</v>
      </c>
      <c r="V54" s="13" t="n">
        <v>1.92862</v>
      </c>
      <c r="W54" s="13" t="n">
        <v>1.91373</v>
      </c>
      <c r="X54" s="13" t="n">
        <v>1.89734</v>
      </c>
      <c r="Y54" s="13" t="n">
        <v>1.88007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87544</v>
      </c>
      <c r="C55" s="13" t="n">
        <v>1.86555</v>
      </c>
      <c r="D55" s="13" t="n">
        <v>1.86886</v>
      </c>
      <c r="E55" s="13" t="n">
        <v>1.92771</v>
      </c>
      <c r="F55" s="13" t="n">
        <v>1.96577</v>
      </c>
      <c r="G55" s="13" t="n">
        <v>1.99541</v>
      </c>
      <c r="H55" s="13" t="n">
        <v>2.00906</v>
      </c>
      <c r="I55" s="13" t="n">
        <v>2.01574</v>
      </c>
      <c r="J55" s="13" t="n">
        <v>2.01101</v>
      </c>
      <c r="K55" s="13" t="n">
        <v>1.98773</v>
      </c>
      <c r="L55" s="13" t="n">
        <v>1.98661</v>
      </c>
      <c r="M55" s="13" t="n">
        <v>1.98748</v>
      </c>
      <c r="N55" s="13" t="n">
        <v>1.99536</v>
      </c>
      <c r="O55" s="13" t="n">
        <v>2.00746</v>
      </c>
      <c r="P55" s="13" t="n">
        <v>2.01055</v>
      </c>
      <c r="Q55" s="13" t="n">
        <v>2.00252</v>
      </c>
      <c r="R55" s="13" t="n">
        <v>1.99446</v>
      </c>
      <c r="S55" s="13" t="n">
        <v>1.99003</v>
      </c>
      <c r="T55" s="13" t="n">
        <v>1.97727</v>
      </c>
      <c r="U55" s="13" t="n">
        <v>1.96849</v>
      </c>
      <c r="V55" s="13" t="n">
        <v>1.97433</v>
      </c>
      <c r="W55" s="13" t="n">
        <v>1.9355</v>
      </c>
      <c r="X55" s="13" t="n">
        <v>1.90645</v>
      </c>
      <c r="Y55" s="13" t="n">
        <v>1.8857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88396</v>
      </c>
      <c r="C56" s="13" t="n">
        <v>1.91286</v>
      </c>
      <c r="D56" s="13" t="n">
        <v>1.914</v>
      </c>
      <c r="E56" s="13" t="n">
        <v>1.94959</v>
      </c>
      <c r="F56" s="13" t="n">
        <v>1.98513</v>
      </c>
      <c r="G56" s="13" t="n">
        <v>2.01677</v>
      </c>
      <c r="H56" s="13" t="n">
        <v>2.03047</v>
      </c>
      <c r="I56" s="13" t="n">
        <v>2.03324</v>
      </c>
      <c r="J56" s="13" t="n">
        <v>2.02709</v>
      </c>
      <c r="K56" s="13" t="n">
        <v>2.00319</v>
      </c>
      <c r="L56" s="13" t="n">
        <v>2.00171</v>
      </c>
      <c r="M56" s="13" t="n">
        <v>2.00318</v>
      </c>
      <c r="N56" s="13" t="n">
        <v>2.01235</v>
      </c>
      <c r="O56" s="13" t="n">
        <v>2.0211</v>
      </c>
      <c r="P56" s="13" t="n">
        <v>2.02009</v>
      </c>
      <c r="Q56" s="13" t="n">
        <v>2.01136</v>
      </c>
      <c r="R56" s="13" t="n">
        <v>2.00583</v>
      </c>
      <c r="S56" s="13" t="n">
        <v>1.99716</v>
      </c>
      <c r="T56" s="13" t="n">
        <v>1.98363</v>
      </c>
      <c r="U56" s="13" t="n">
        <v>1.97735</v>
      </c>
      <c r="V56" s="13" t="n">
        <v>1.98286</v>
      </c>
      <c r="W56" s="13" t="n">
        <v>1.93975</v>
      </c>
      <c r="X56" s="13" t="n">
        <v>1.92922</v>
      </c>
      <c r="Y56" s="13" t="n">
        <v>1.8781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91305</v>
      </c>
      <c r="C57" s="13" t="n">
        <v>1.9164</v>
      </c>
      <c r="D57" s="13" t="n">
        <v>1.91043</v>
      </c>
      <c r="E57" s="13" t="n">
        <v>1.94641</v>
      </c>
      <c r="F57" s="13" t="n">
        <v>1.9908</v>
      </c>
      <c r="G57" s="13" t="n">
        <v>2.0144</v>
      </c>
      <c r="H57" s="13" t="n">
        <v>2.02547</v>
      </c>
      <c r="I57" s="13" t="n">
        <v>2.02214</v>
      </c>
      <c r="J57" s="13" t="n">
        <v>2.01886</v>
      </c>
      <c r="K57" s="13" t="n">
        <v>1.99031</v>
      </c>
      <c r="L57" s="13" t="n">
        <v>1.99022</v>
      </c>
      <c r="M57" s="13" t="n">
        <v>1.99072</v>
      </c>
      <c r="N57" s="13" t="n">
        <v>1.99927</v>
      </c>
      <c r="O57" s="13" t="n">
        <v>2.01391</v>
      </c>
      <c r="P57" s="13" t="n">
        <v>2.01515</v>
      </c>
      <c r="Q57" s="13" t="n">
        <v>2.00347</v>
      </c>
      <c r="R57" s="13" t="n">
        <v>2.00619</v>
      </c>
      <c r="S57" s="13" t="n">
        <v>2.00403</v>
      </c>
      <c r="T57" s="13" t="n">
        <v>1.99636</v>
      </c>
      <c r="U57" s="13" t="n">
        <v>1.99388</v>
      </c>
      <c r="V57" s="13" t="n">
        <v>1.99954</v>
      </c>
      <c r="W57" s="13" t="n">
        <v>1.967</v>
      </c>
      <c r="X57" s="13" t="n">
        <v>1.94336</v>
      </c>
      <c r="Y57" s="13" t="n">
        <v>1.9122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98618</v>
      </c>
      <c r="C58" s="13" t="n">
        <v>1.96415</v>
      </c>
      <c r="D58" s="13" t="n">
        <v>1.96969</v>
      </c>
      <c r="E58" s="13" t="n">
        <v>1.98882</v>
      </c>
      <c r="F58" s="13" t="n">
        <v>2.02575</v>
      </c>
      <c r="G58" s="13" t="n">
        <v>2.06339</v>
      </c>
      <c r="H58" s="13" t="n">
        <v>2.04834</v>
      </c>
      <c r="I58" s="13" t="n">
        <v>2.061</v>
      </c>
      <c r="J58" s="13" t="n">
        <v>2.03983</v>
      </c>
      <c r="K58" s="13" t="n">
        <v>2.03766</v>
      </c>
      <c r="L58" s="13" t="n">
        <v>2.03835</v>
      </c>
      <c r="M58" s="13" t="n">
        <v>2.04174</v>
      </c>
      <c r="N58" s="13" t="n">
        <v>2.05102</v>
      </c>
      <c r="O58" s="13" t="n">
        <v>2.06074</v>
      </c>
      <c r="P58" s="13" t="n">
        <v>2.0634</v>
      </c>
      <c r="Q58" s="13" t="n">
        <v>2.05299</v>
      </c>
      <c r="R58" s="13" t="n">
        <v>2.04558</v>
      </c>
      <c r="S58" s="13" t="n">
        <v>2.0408</v>
      </c>
      <c r="T58" s="13" t="n">
        <v>2.02913</v>
      </c>
      <c r="U58" s="13" t="n">
        <v>2.06462</v>
      </c>
      <c r="V58" s="13" t="n">
        <v>2.04291</v>
      </c>
      <c r="W58" s="13" t="n">
        <v>2.02265</v>
      </c>
      <c r="X58" s="13" t="n">
        <v>1.99439</v>
      </c>
      <c r="Y58" s="13" t="n">
        <v>1.95872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91183</v>
      </c>
      <c r="C59" s="13" t="n">
        <v>1.87908</v>
      </c>
      <c r="D59" s="13" t="n">
        <v>1.89586</v>
      </c>
      <c r="E59" s="13" t="n">
        <v>1.92077</v>
      </c>
      <c r="F59" s="13" t="n">
        <v>1.94723</v>
      </c>
      <c r="G59" s="13" t="n">
        <v>1.99328</v>
      </c>
      <c r="H59" s="13" t="n">
        <v>1.98199</v>
      </c>
      <c r="I59" s="13" t="n">
        <v>2.0087</v>
      </c>
      <c r="J59" s="13" t="n">
        <v>1.99597</v>
      </c>
      <c r="K59" s="13" t="n">
        <v>2.00474</v>
      </c>
      <c r="L59" s="13" t="n">
        <v>2.00863</v>
      </c>
      <c r="M59" s="13" t="n">
        <v>2.01261</v>
      </c>
      <c r="N59" s="13" t="n">
        <v>2.02192</v>
      </c>
      <c r="O59" s="13" t="n">
        <v>2.03045</v>
      </c>
      <c r="P59" s="13" t="n">
        <v>2.04356</v>
      </c>
      <c r="Q59" s="13" t="n">
        <v>2.03582</v>
      </c>
      <c r="R59" s="13" t="n">
        <v>2.03153</v>
      </c>
      <c r="S59" s="13" t="n">
        <v>2.02102</v>
      </c>
      <c r="T59" s="13" t="n">
        <v>2.00598</v>
      </c>
      <c r="U59" s="13" t="n">
        <v>2.03607</v>
      </c>
      <c r="V59" s="13" t="n">
        <v>2.00771</v>
      </c>
      <c r="W59" s="13" t="n">
        <v>1.97626</v>
      </c>
      <c r="X59" s="13" t="n">
        <v>1.95863</v>
      </c>
      <c r="Y59" s="13" t="n">
        <v>1.92714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87008</v>
      </c>
      <c r="C60" s="13" t="n">
        <v>1.85357</v>
      </c>
      <c r="D60" s="13" t="n">
        <v>1.87177</v>
      </c>
      <c r="E60" s="13" t="n">
        <v>1.87878</v>
      </c>
      <c r="F60" s="13" t="n">
        <v>1.9088</v>
      </c>
      <c r="G60" s="13" t="n">
        <v>1.94023</v>
      </c>
      <c r="H60" s="13" t="n">
        <v>1.94552</v>
      </c>
      <c r="I60" s="13" t="n">
        <v>1.93899</v>
      </c>
      <c r="J60" s="13" t="n">
        <v>1.91151</v>
      </c>
      <c r="K60" s="13" t="n">
        <v>1.90678</v>
      </c>
      <c r="L60" s="13" t="n">
        <v>1.9005</v>
      </c>
      <c r="M60" s="13" t="n">
        <v>1.90462</v>
      </c>
      <c r="N60" s="13" t="n">
        <v>1.91573</v>
      </c>
      <c r="O60" s="13" t="n">
        <v>1.92224</v>
      </c>
      <c r="P60" s="13" t="n">
        <v>1.92164</v>
      </c>
      <c r="Q60" s="13" t="n">
        <v>1.91437</v>
      </c>
      <c r="R60" s="13" t="n">
        <v>1.90889</v>
      </c>
      <c r="S60" s="13" t="n">
        <v>1.90317</v>
      </c>
      <c r="T60" s="13" t="n">
        <v>1.88525</v>
      </c>
      <c r="U60" s="13" t="n">
        <v>1.88076</v>
      </c>
      <c r="V60" s="13" t="n">
        <v>1.86632</v>
      </c>
      <c r="W60" s="13" t="n">
        <v>1.8668</v>
      </c>
      <c r="X60" s="13" t="n">
        <v>1.84744</v>
      </c>
      <c r="Y60" s="13" t="n">
        <v>1.83866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75955</v>
      </c>
      <c r="C61" s="13" t="n">
        <v>1.79308</v>
      </c>
      <c r="D61" s="13" t="n">
        <v>1.81928</v>
      </c>
      <c r="E61" s="13" t="n">
        <v>1.84002</v>
      </c>
      <c r="F61" s="13" t="n">
        <v>1.8634</v>
      </c>
      <c r="G61" s="13" t="n">
        <v>1.87714</v>
      </c>
      <c r="H61" s="13" t="n">
        <v>1.87723</v>
      </c>
      <c r="I61" s="13" t="n">
        <v>1.86834</v>
      </c>
      <c r="J61" s="13" t="n">
        <v>1.84069</v>
      </c>
      <c r="K61" s="13" t="n">
        <v>1.83974</v>
      </c>
      <c r="L61" s="13" t="n">
        <v>1.84297</v>
      </c>
      <c r="M61" s="13" t="n">
        <v>1.85146</v>
      </c>
      <c r="N61" s="13" t="n">
        <v>1.85781</v>
      </c>
      <c r="O61" s="13" t="n">
        <v>1.86526</v>
      </c>
      <c r="P61" s="13" t="n">
        <v>1.86553</v>
      </c>
      <c r="Q61" s="13" t="n">
        <v>1.8602</v>
      </c>
      <c r="R61" s="13" t="n">
        <v>1.85482</v>
      </c>
      <c r="S61" s="13" t="n">
        <v>1.84679</v>
      </c>
      <c r="T61" s="13" t="n">
        <v>1.83399</v>
      </c>
      <c r="U61" s="13" t="n">
        <v>1.83348</v>
      </c>
      <c r="V61" s="13" t="n">
        <v>1.82619</v>
      </c>
      <c r="W61" s="13" t="n">
        <v>1.82498</v>
      </c>
      <c r="X61" s="13" t="n">
        <v>1.75659</v>
      </c>
      <c r="Y61" s="13" t="n">
        <v>1.7529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82929</v>
      </c>
      <c r="C62" s="13" t="n">
        <v>1.74612</v>
      </c>
      <c r="D62" s="13" t="n">
        <v>1.84733</v>
      </c>
      <c r="E62" s="13" t="n">
        <v>1.90892</v>
      </c>
      <c r="F62" s="13" t="n">
        <v>1.93611</v>
      </c>
      <c r="G62" s="13" t="n">
        <v>1.97423</v>
      </c>
      <c r="H62" s="13" t="n">
        <v>1.98433</v>
      </c>
      <c r="I62" s="13" t="n">
        <v>1.98251</v>
      </c>
      <c r="J62" s="13" t="n">
        <v>1.97618</v>
      </c>
      <c r="K62" s="13" t="n">
        <v>1.97688</v>
      </c>
      <c r="L62" s="13" t="n">
        <v>1.97522</v>
      </c>
      <c r="M62" s="13" t="n">
        <v>1.95877</v>
      </c>
      <c r="N62" s="13" t="n">
        <v>1.96735</v>
      </c>
      <c r="O62" s="13" t="n">
        <v>1.97371</v>
      </c>
      <c r="P62" s="13" t="n">
        <v>1.97451</v>
      </c>
      <c r="Q62" s="13" t="n">
        <v>1.9629</v>
      </c>
      <c r="R62" s="13" t="n">
        <v>1.95731</v>
      </c>
      <c r="S62" s="13" t="n">
        <v>1.94994</v>
      </c>
      <c r="T62" s="13" t="n">
        <v>1.9278</v>
      </c>
      <c r="U62" s="13" t="n">
        <v>1.91282</v>
      </c>
      <c r="V62" s="13" t="n">
        <v>1.82986</v>
      </c>
      <c r="W62" s="13" t="n">
        <v>1.82534</v>
      </c>
      <c r="X62" s="13" t="n">
        <v>1.81874</v>
      </c>
      <c r="Y62" s="13" t="n">
        <v>1.77383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74093</v>
      </c>
      <c r="C63" s="13" t="n">
        <v>1.71386</v>
      </c>
      <c r="D63" s="13" t="n">
        <v>1.82052</v>
      </c>
      <c r="E63" s="13" t="n">
        <v>1.87646</v>
      </c>
      <c r="F63" s="13" t="n">
        <v>1.92543</v>
      </c>
      <c r="G63" s="13" t="n">
        <v>1.95764</v>
      </c>
      <c r="H63" s="13" t="n">
        <v>1.96124</v>
      </c>
      <c r="I63" s="13" t="n">
        <v>1.9687</v>
      </c>
      <c r="J63" s="13" t="n">
        <v>1.95732</v>
      </c>
      <c r="K63" s="13" t="n">
        <v>1.9595</v>
      </c>
      <c r="L63" s="13" t="n">
        <v>1.9564</v>
      </c>
      <c r="M63" s="13" t="n">
        <v>1.9375</v>
      </c>
      <c r="N63" s="13" t="n">
        <v>1.94772</v>
      </c>
      <c r="O63" s="13" t="n">
        <v>1.97031</v>
      </c>
      <c r="P63" s="13" t="n">
        <v>1.97356</v>
      </c>
      <c r="Q63" s="13" t="n">
        <v>1.9917</v>
      </c>
      <c r="R63" s="13" t="n">
        <v>1.98658</v>
      </c>
      <c r="S63" s="13" t="n">
        <v>1.98269</v>
      </c>
      <c r="T63" s="13" t="n">
        <v>1.96199</v>
      </c>
      <c r="U63" s="13" t="n">
        <v>1.95333</v>
      </c>
      <c r="V63" s="13" t="n">
        <v>1.92297</v>
      </c>
      <c r="W63" s="13" t="n">
        <v>1.92183</v>
      </c>
      <c r="X63" s="13" t="n">
        <v>1.90409</v>
      </c>
      <c r="Y63" s="13" t="n">
        <v>1.8656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89137</v>
      </c>
      <c r="C64" s="13" t="n">
        <v>1.83555</v>
      </c>
      <c r="D64" s="13" t="n">
        <v>1.89554</v>
      </c>
      <c r="E64" s="13" t="n">
        <v>1.97976</v>
      </c>
      <c r="F64" s="13" t="n">
        <v>2.0196</v>
      </c>
      <c r="G64" s="13" t="n">
        <v>2.0457</v>
      </c>
      <c r="H64" s="13" t="n">
        <v>2.0477</v>
      </c>
      <c r="I64" s="13" t="n">
        <v>2.05295</v>
      </c>
      <c r="J64" s="13" t="n">
        <v>2.06015</v>
      </c>
      <c r="K64" s="13" t="n">
        <v>2.05902</v>
      </c>
      <c r="L64" s="13" t="n">
        <v>2.06102</v>
      </c>
      <c r="M64" s="13" t="n">
        <v>2.04331</v>
      </c>
      <c r="N64" s="13" t="n">
        <v>2.05187</v>
      </c>
      <c r="O64" s="13" t="n">
        <v>2.05717</v>
      </c>
      <c r="P64" s="13" t="n">
        <v>2.06087</v>
      </c>
      <c r="Q64" s="13" t="n">
        <v>2.05461</v>
      </c>
      <c r="R64" s="13" t="n">
        <v>2.04421</v>
      </c>
      <c r="S64" s="13" t="n">
        <v>2.03716</v>
      </c>
      <c r="T64" s="13" t="n">
        <v>2.02481</v>
      </c>
      <c r="U64" s="13" t="n">
        <v>2.01979</v>
      </c>
      <c r="V64" s="13" t="n">
        <v>1.97861</v>
      </c>
      <c r="W64" s="13" t="n">
        <v>1.99882</v>
      </c>
      <c r="X64" s="13" t="n">
        <v>1.96936</v>
      </c>
      <c r="Y64" s="13" t="n">
        <v>1.9094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93533</v>
      </c>
      <c r="C65" s="13" t="n">
        <v>1.9337</v>
      </c>
      <c r="D65" s="13" t="n">
        <v>1.92502</v>
      </c>
      <c r="E65" s="13" t="n">
        <v>1.94242</v>
      </c>
      <c r="F65" s="13" t="n">
        <v>1.94957</v>
      </c>
      <c r="G65" s="13" t="n">
        <v>1.98332</v>
      </c>
      <c r="H65" s="13" t="n">
        <v>1.99786</v>
      </c>
      <c r="I65" s="13" t="n">
        <v>2.00411</v>
      </c>
      <c r="J65" s="13" t="n">
        <v>2.00341</v>
      </c>
      <c r="K65" s="13" t="n">
        <v>2.00307</v>
      </c>
      <c r="L65" s="13" t="n">
        <v>2.00664</v>
      </c>
      <c r="M65" s="13" t="n">
        <v>1.99168</v>
      </c>
      <c r="N65" s="13" t="n">
        <v>1.9955</v>
      </c>
      <c r="O65" s="13" t="n">
        <v>1.99819</v>
      </c>
      <c r="P65" s="13" t="n">
        <v>2.01282</v>
      </c>
      <c r="Q65" s="13" t="n">
        <v>2.00466</v>
      </c>
      <c r="R65" s="13" t="n">
        <v>2.00249</v>
      </c>
      <c r="S65" s="13" t="n">
        <v>1.99147</v>
      </c>
      <c r="T65" s="13" t="n">
        <v>1.97159</v>
      </c>
      <c r="U65" s="13" t="n">
        <v>1.9498</v>
      </c>
      <c r="V65" s="13" t="n">
        <v>1.96138</v>
      </c>
      <c r="W65" s="13" t="n">
        <v>1.93922</v>
      </c>
      <c r="X65" s="13" t="n">
        <v>1.90658</v>
      </c>
      <c r="Y65" s="13" t="n">
        <v>1.86696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87583</v>
      </c>
      <c r="C66" s="13" t="n">
        <v>1.87222</v>
      </c>
      <c r="D66" s="13" t="n">
        <v>1.84452</v>
      </c>
      <c r="E66" s="13" t="n">
        <v>1.86251</v>
      </c>
      <c r="F66" s="13" t="n">
        <v>1.8913</v>
      </c>
      <c r="G66" s="13" t="n">
        <v>1.92077</v>
      </c>
      <c r="H66" s="13" t="n">
        <v>1.92051</v>
      </c>
      <c r="I66" s="13" t="n">
        <v>1.9091</v>
      </c>
      <c r="J66" s="13" t="n">
        <v>1.90817</v>
      </c>
      <c r="K66" s="13" t="n">
        <v>1.9093</v>
      </c>
      <c r="L66" s="13" t="n">
        <v>1.90609</v>
      </c>
      <c r="M66" s="13" t="n">
        <v>1.91639</v>
      </c>
      <c r="N66" s="13" t="n">
        <v>1.92012</v>
      </c>
      <c r="O66" s="13" t="n">
        <v>1.93382</v>
      </c>
      <c r="P66" s="13" t="n">
        <v>1.94264</v>
      </c>
      <c r="Q66" s="13" t="n">
        <v>1.94371</v>
      </c>
      <c r="R66" s="13" t="n">
        <v>1.97327</v>
      </c>
      <c r="S66" s="13" t="n">
        <v>1.9772</v>
      </c>
      <c r="T66" s="13" t="n">
        <v>1.94816</v>
      </c>
      <c r="U66" s="13" t="n">
        <v>1.90864</v>
      </c>
      <c r="V66" s="13" t="n">
        <v>1.91437</v>
      </c>
      <c r="W66" s="13" t="n">
        <v>1.8896</v>
      </c>
      <c r="X66" s="13" t="n">
        <v>1.88628</v>
      </c>
      <c r="Y66" s="13" t="n">
        <v>1.86581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85855</v>
      </c>
      <c r="C67" s="13" t="n">
        <v>1.84859</v>
      </c>
      <c r="D67" s="13" t="n">
        <v>1.84673</v>
      </c>
      <c r="E67" s="13" t="n">
        <v>1.88942</v>
      </c>
      <c r="F67" s="13" t="n">
        <v>1.92786</v>
      </c>
      <c r="G67" s="13" t="n">
        <v>1.92932</v>
      </c>
      <c r="H67" s="13" t="n">
        <v>1.94458</v>
      </c>
      <c r="I67" s="13" t="n">
        <v>1.93929</v>
      </c>
      <c r="J67" s="13" t="n">
        <v>1.934</v>
      </c>
      <c r="K67" s="13" t="n">
        <v>1.9343</v>
      </c>
      <c r="L67" s="13" t="n">
        <v>1.92975</v>
      </c>
      <c r="M67" s="13" t="n">
        <v>1.9354</v>
      </c>
      <c r="N67" s="13" t="n">
        <v>1.93307</v>
      </c>
      <c r="O67" s="13" t="n">
        <v>1.95589</v>
      </c>
      <c r="P67" s="13" t="n">
        <v>1.96454</v>
      </c>
      <c r="Q67" s="13" t="n">
        <v>1.95752</v>
      </c>
      <c r="R67" s="13" t="n">
        <v>1.95508</v>
      </c>
      <c r="S67" s="13" t="n">
        <v>1.9464</v>
      </c>
      <c r="T67" s="13" t="n">
        <v>1.9478</v>
      </c>
      <c r="U67" s="13" t="n">
        <v>1.91419</v>
      </c>
      <c r="V67" s="13" t="n">
        <v>1.8845</v>
      </c>
      <c r="W67" s="13" t="n">
        <v>1.83137</v>
      </c>
      <c r="X67" s="13" t="n">
        <v>1.85103</v>
      </c>
      <c r="Y67" s="13" t="n">
        <v>1.82485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85007</v>
      </c>
      <c r="C68" s="13" t="n">
        <v>1.85516</v>
      </c>
      <c r="D68" s="13" t="n">
        <v>1.84851</v>
      </c>
      <c r="E68" s="13" t="n">
        <v>1.85022</v>
      </c>
      <c r="F68" s="13" t="n">
        <v>1.88231</v>
      </c>
      <c r="G68" s="13" t="n">
        <v>1.89226</v>
      </c>
      <c r="H68" s="13" t="n">
        <v>1.92303</v>
      </c>
      <c r="I68" s="13" t="n">
        <v>1.91793</v>
      </c>
      <c r="J68" s="13" t="n">
        <v>1.90982</v>
      </c>
      <c r="K68" s="13" t="n">
        <v>1.91796</v>
      </c>
      <c r="L68" s="13" t="n">
        <v>1.92089</v>
      </c>
      <c r="M68" s="13" t="n">
        <v>1.92129</v>
      </c>
      <c r="N68" s="13" t="n">
        <v>1.93048</v>
      </c>
      <c r="O68" s="13" t="n">
        <v>1.94323</v>
      </c>
      <c r="P68" s="13" t="n">
        <v>1.94104</v>
      </c>
      <c r="Q68" s="13" t="n">
        <v>1.93955</v>
      </c>
      <c r="R68" s="13" t="n">
        <v>1.93463</v>
      </c>
      <c r="S68" s="13" t="n">
        <v>1.92763</v>
      </c>
      <c r="T68" s="13" t="n">
        <v>1.91294</v>
      </c>
      <c r="U68" s="13" t="n">
        <v>1.91483</v>
      </c>
      <c r="V68" s="13" t="n">
        <v>1.88391</v>
      </c>
      <c r="W68" s="13" t="n">
        <v>1.85541</v>
      </c>
      <c r="X68" s="13" t="n">
        <v>1.87866</v>
      </c>
      <c r="Y68" s="13" t="n">
        <v>1.84801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79856</v>
      </c>
      <c r="C69" s="13" t="n">
        <v>1.78217</v>
      </c>
      <c r="D69" s="13" t="n">
        <v>1.78344</v>
      </c>
      <c r="E69" s="13" t="n">
        <v>1.83871</v>
      </c>
      <c r="F69" s="13" t="n">
        <v>1.9113</v>
      </c>
      <c r="G69" s="13" t="n">
        <v>1.9405</v>
      </c>
      <c r="H69" s="13" t="n">
        <v>1.96133</v>
      </c>
      <c r="I69" s="13" t="n">
        <v>1.96275</v>
      </c>
      <c r="J69" s="13" t="n">
        <v>1.95332</v>
      </c>
      <c r="K69" s="13" t="n">
        <v>1.95088</v>
      </c>
      <c r="L69" s="13" t="n">
        <v>1.92976</v>
      </c>
      <c r="M69" s="13" t="n">
        <v>1.93262</v>
      </c>
      <c r="N69" s="13" t="n">
        <v>1.94065</v>
      </c>
      <c r="O69" s="13" t="n">
        <v>1.95302</v>
      </c>
      <c r="P69" s="13" t="n">
        <v>1.95021</v>
      </c>
      <c r="Q69" s="13" t="n">
        <v>1.94235</v>
      </c>
      <c r="R69" s="13" t="n">
        <v>1.9366</v>
      </c>
      <c r="S69" s="13" t="n">
        <v>1.93005</v>
      </c>
      <c r="T69" s="13" t="n">
        <v>1.93982</v>
      </c>
      <c r="U69" s="13" t="n">
        <v>1.91279</v>
      </c>
      <c r="V69" s="13" t="n">
        <v>1.83241</v>
      </c>
      <c r="W69" s="13" t="n">
        <v>1.7785</v>
      </c>
      <c r="X69" s="13" t="n">
        <v>1.82267</v>
      </c>
      <c r="Y69" s="13" t="n">
        <v>1.79701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83848</v>
      </c>
      <c r="C70" s="13" t="n">
        <v>1.83963</v>
      </c>
      <c r="D70" s="13" t="n">
        <v>1.84222</v>
      </c>
      <c r="E70" s="13" t="n">
        <v>1.8903</v>
      </c>
      <c r="F70" s="13" t="n">
        <v>1.92113</v>
      </c>
      <c r="G70" s="13" t="n">
        <v>1.94897</v>
      </c>
      <c r="H70" s="13" t="n">
        <v>1.97584</v>
      </c>
      <c r="I70" s="13" t="n">
        <v>1.97192</v>
      </c>
      <c r="J70" s="13" t="n">
        <v>1.96176</v>
      </c>
      <c r="K70" s="13" t="n">
        <v>1.95784</v>
      </c>
      <c r="L70" s="13" t="n">
        <v>1.95608</v>
      </c>
      <c r="M70" s="13" t="n">
        <v>1.95806</v>
      </c>
      <c r="N70" s="13" t="n">
        <v>1.96686</v>
      </c>
      <c r="O70" s="13" t="n">
        <v>1.98165</v>
      </c>
      <c r="P70" s="13" t="n">
        <v>1.98169</v>
      </c>
      <c r="Q70" s="13" t="n">
        <v>1.97325</v>
      </c>
      <c r="R70" s="13" t="n">
        <v>1.96185</v>
      </c>
      <c r="S70" s="13" t="n">
        <v>1.95024</v>
      </c>
      <c r="T70" s="13" t="n">
        <v>1.92769</v>
      </c>
      <c r="U70" s="13" t="n">
        <v>1.89295</v>
      </c>
      <c r="V70" s="13" t="n">
        <v>1.84032</v>
      </c>
      <c r="W70" s="13" t="n">
        <v>1.81337</v>
      </c>
      <c r="X70" s="13" t="n">
        <v>1.84007</v>
      </c>
      <c r="Y70" s="13" t="n">
        <v>1.83284</v>
      </c>
    </row>
    <row r="71" customFormat="false" ht="12.75" hidden="false" customHeight="false" outlineLevel="0" collapsed="false">
      <c r="A71" s="10" t="n">
        <v>29</v>
      </c>
      <c r="B71" s="13" t="n">
        <v>1.90803</v>
      </c>
      <c r="C71" s="13" t="n">
        <v>1.90448</v>
      </c>
      <c r="D71" s="13" t="n">
        <v>1.9248</v>
      </c>
      <c r="E71" s="13" t="n">
        <v>1.94787</v>
      </c>
      <c r="F71" s="13" t="n">
        <v>1.97938</v>
      </c>
      <c r="G71" s="13" t="n">
        <v>2.01087</v>
      </c>
      <c r="H71" s="13" t="n">
        <v>2.02454</v>
      </c>
      <c r="I71" s="13" t="n">
        <v>2.00847</v>
      </c>
      <c r="J71" s="13" t="n">
        <v>1.99713</v>
      </c>
      <c r="K71" s="13" t="n">
        <v>1.99061</v>
      </c>
      <c r="L71" s="13" t="n">
        <v>1.97894</v>
      </c>
      <c r="M71" s="13" t="n">
        <v>1.98392</v>
      </c>
      <c r="N71" s="13" t="n">
        <v>1.98541</v>
      </c>
      <c r="O71" s="13" t="n">
        <v>1.97417</v>
      </c>
      <c r="P71" s="13" t="n">
        <v>1.99035</v>
      </c>
      <c r="Q71" s="13" t="n">
        <v>1.98649</v>
      </c>
      <c r="R71" s="13" t="n">
        <v>1.97902</v>
      </c>
      <c r="S71" s="13" t="n">
        <v>1.97065</v>
      </c>
      <c r="T71" s="13" t="n">
        <v>1.97139</v>
      </c>
      <c r="U71" s="13" t="n">
        <v>1.94793</v>
      </c>
      <c r="V71" s="13" t="n">
        <v>1.94335</v>
      </c>
      <c r="W71" s="13" t="n">
        <v>1.91965</v>
      </c>
      <c r="X71" s="13" t="n">
        <v>1.93548</v>
      </c>
      <c r="Y71" s="13" t="n">
        <v>1.92606</v>
      </c>
    </row>
    <row r="72" customFormat="false" ht="12.75" hidden="false" customHeight="false" outlineLevel="0" collapsed="false">
      <c r="A72" s="10" t="n">
        <v>30</v>
      </c>
      <c r="B72" s="13" t="n">
        <v>1.96495</v>
      </c>
      <c r="C72" s="13" t="n">
        <v>1.95516</v>
      </c>
      <c r="D72" s="13" t="n">
        <v>1.95729</v>
      </c>
      <c r="E72" s="13" t="n">
        <v>1.94801</v>
      </c>
      <c r="F72" s="13" t="n">
        <v>1.96511</v>
      </c>
      <c r="G72" s="13" t="n">
        <v>1.98243</v>
      </c>
      <c r="H72" s="13" t="n">
        <v>1.99561</v>
      </c>
      <c r="I72" s="13" t="n">
        <v>1.99637</v>
      </c>
      <c r="J72" s="13" t="n">
        <v>2.00352</v>
      </c>
      <c r="K72" s="13" t="n">
        <v>1.99956</v>
      </c>
      <c r="L72" s="13" t="n">
        <v>1.99842</v>
      </c>
      <c r="M72" s="13" t="n">
        <v>1.9997</v>
      </c>
      <c r="N72" s="13" t="n">
        <v>1.98807</v>
      </c>
      <c r="O72" s="13" t="n">
        <v>1.97743</v>
      </c>
      <c r="P72" s="13" t="n">
        <v>1.9853</v>
      </c>
      <c r="Q72" s="13" t="n">
        <v>2.0031</v>
      </c>
      <c r="R72" s="13" t="n">
        <v>2.00175</v>
      </c>
      <c r="S72" s="13" t="n">
        <v>1.98393</v>
      </c>
      <c r="T72" s="13" t="n">
        <v>1.98918</v>
      </c>
      <c r="U72" s="13" t="n">
        <v>2.00005</v>
      </c>
      <c r="V72" s="13" t="n">
        <v>2.00031</v>
      </c>
      <c r="W72" s="13" t="n">
        <v>1.98228</v>
      </c>
      <c r="X72" s="13" t="n">
        <v>1.96585</v>
      </c>
      <c r="Y72" s="13" t="n">
        <v>1.94467</v>
      </c>
    </row>
    <row r="73" customFormat="false" ht="12.75" hidden="false" customHeight="false" outlineLevel="0" collapsed="false">
      <c r="A73" s="14" t="n">
        <v>31</v>
      </c>
      <c r="B73" s="15" t="n">
        <v>1.96964</v>
      </c>
      <c r="C73" s="15" t="n">
        <v>1.95998</v>
      </c>
      <c r="D73" s="15" t="n">
        <v>1.96083</v>
      </c>
      <c r="E73" s="15" t="n">
        <v>1.97127</v>
      </c>
      <c r="F73" s="15" t="n">
        <v>1.98134</v>
      </c>
      <c r="G73" s="15" t="n">
        <v>2.00852</v>
      </c>
      <c r="H73" s="15" t="n">
        <v>2.03181</v>
      </c>
      <c r="I73" s="15" t="n">
        <v>2.02341</v>
      </c>
      <c r="J73" s="15" t="n">
        <v>2.039</v>
      </c>
      <c r="K73" s="15" t="n">
        <v>2.04534</v>
      </c>
      <c r="L73" s="15" t="n">
        <v>2.04527</v>
      </c>
      <c r="M73" s="15" t="n">
        <v>2.04704</v>
      </c>
      <c r="N73" s="15" t="n">
        <v>2.05682</v>
      </c>
      <c r="O73" s="15" t="n">
        <v>2.05457</v>
      </c>
      <c r="P73" s="15" t="n">
        <v>2.06759</v>
      </c>
      <c r="Q73" s="15" t="n">
        <v>2.05145</v>
      </c>
      <c r="R73" s="15" t="n">
        <v>2.05839</v>
      </c>
      <c r="S73" s="15" t="n">
        <v>2.08388</v>
      </c>
      <c r="T73" s="15" t="n">
        <v>2.07846</v>
      </c>
      <c r="U73" s="15" t="n">
        <v>2.05274</v>
      </c>
      <c r="V73" s="15" t="n">
        <v>2.05054</v>
      </c>
      <c r="W73" s="15" t="n">
        <v>2.02443</v>
      </c>
      <c r="X73" s="15" t="n">
        <v>2.01608</v>
      </c>
      <c r="Y73" s="15" t="n">
        <v>1.9777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87648</v>
      </c>
      <c r="C79" s="13" t="n">
        <v>1.8825</v>
      </c>
      <c r="D79" s="13" t="n">
        <v>1.89262</v>
      </c>
      <c r="E79" s="13" t="n">
        <v>1.89901</v>
      </c>
      <c r="F79" s="13" t="n">
        <v>1.92718</v>
      </c>
      <c r="G79" s="13" t="n">
        <v>1.9589</v>
      </c>
      <c r="H79" s="13" t="n">
        <v>1.98303</v>
      </c>
      <c r="I79" s="13" t="n">
        <v>2.00847</v>
      </c>
      <c r="J79" s="13" t="n">
        <v>2.00212</v>
      </c>
      <c r="K79" s="13" t="n">
        <v>1.99663</v>
      </c>
      <c r="L79" s="13" t="n">
        <v>1.98891</v>
      </c>
      <c r="M79" s="13" t="n">
        <v>1.96485</v>
      </c>
      <c r="N79" s="13" t="n">
        <v>1.96903</v>
      </c>
      <c r="O79" s="13" t="n">
        <v>1.98831</v>
      </c>
      <c r="P79" s="13" t="n">
        <v>1.99877</v>
      </c>
      <c r="Q79" s="13" t="n">
        <v>1.99213</v>
      </c>
      <c r="R79" s="13" t="n">
        <v>1.97751</v>
      </c>
      <c r="S79" s="13" t="n">
        <v>2.00186</v>
      </c>
      <c r="T79" s="13" t="n">
        <v>1.98641</v>
      </c>
      <c r="U79" s="13" t="n">
        <v>1.97537</v>
      </c>
      <c r="V79" s="13" t="n">
        <v>1.9595</v>
      </c>
      <c r="W79" s="13" t="n">
        <v>1.94709</v>
      </c>
      <c r="X79" s="13" t="n">
        <v>1.9258</v>
      </c>
      <c r="Y79" s="13" t="n">
        <v>1.872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85184</v>
      </c>
      <c r="C80" s="13" t="n">
        <v>1.85569</v>
      </c>
      <c r="D80" s="13" t="n">
        <v>1.8647</v>
      </c>
      <c r="E80" s="13" t="n">
        <v>1.85299</v>
      </c>
      <c r="F80" s="13" t="n">
        <v>1.86625</v>
      </c>
      <c r="G80" s="13" t="n">
        <v>1.90708</v>
      </c>
      <c r="H80" s="13" t="n">
        <v>1.94148</v>
      </c>
      <c r="I80" s="13" t="n">
        <v>1.96089</v>
      </c>
      <c r="J80" s="13" t="n">
        <v>1.96084</v>
      </c>
      <c r="K80" s="13" t="n">
        <v>1.97205</v>
      </c>
      <c r="L80" s="13" t="n">
        <v>1.9775</v>
      </c>
      <c r="M80" s="13" t="n">
        <v>1.95529</v>
      </c>
      <c r="N80" s="13" t="n">
        <v>1.96111</v>
      </c>
      <c r="O80" s="13" t="n">
        <v>1.98303</v>
      </c>
      <c r="P80" s="13" t="n">
        <v>1.9895</v>
      </c>
      <c r="Q80" s="13" t="n">
        <v>1.98283</v>
      </c>
      <c r="R80" s="13" t="n">
        <v>1.97806</v>
      </c>
      <c r="S80" s="13" t="n">
        <v>1.98889</v>
      </c>
      <c r="T80" s="13" t="n">
        <v>1.96372</v>
      </c>
      <c r="U80" s="13" t="n">
        <v>1.96044</v>
      </c>
      <c r="V80" s="13" t="n">
        <v>1.94442</v>
      </c>
      <c r="W80" s="13" t="n">
        <v>1.93664</v>
      </c>
      <c r="X80" s="13" t="n">
        <v>1.86579</v>
      </c>
      <c r="Y80" s="13" t="n">
        <v>1.81836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82054</v>
      </c>
      <c r="C81" s="13" t="n">
        <v>1.83877</v>
      </c>
      <c r="D81" s="13" t="n">
        <v>1.85488</v>
      </c>
      <c r="E81" s="13" t="n">
        <v>1.82977</v>
      </c>
      <c r="F81" s="13" t="n">
        <v>1.85688</v>
      </c>
      <c r="G81" s="13" t="n">
        <v>1.87542</v>
      </c>
      <c r="H81" s="13" t="n">
        <v>1.8945</v>
      </c>
      <c r="I81" s="13" t="n">
        <v>1.92472</v>
      </c>
      <c r="J81" s="13" t="n">
        <v>1.92967</v>
      </c>
      <c r="K81" s="13" t="n">
        <v>1.93748</v>
      </c>
      <c r="L81" s="13" t="n">
        <v>1.96178</v>
      </c>
      <c r="M81" s="13" t="n">
        <v>1.95322</v>
      </c>
      <c r="N81" s="13" t="n">
        <v>1.95787</v>
      </c>
      <c r="O81" s="13" t="n">
        <v>1.97243</v>
      </c>
      <c r="P81" s="13" t="n">
        <v>1.98246</v>
      </c>
      <c r="Q81" s="13" t="n">
        <v>1.97954</v>
      </c>
      <c r="R81" s="13" t="n">
        <v>1.97642</v>
      </c>
      <c r="S81" s="13" t="n">
        <v>1.9878</v>
      </c>
      <c r="T81" s="13" t="n">
        <v>1.96984</v>
      </c>
      <c r="U81" s="13" t="n">
        <v>1.95998</v>
      </c>
      <c r="V81" s="13" t="n">
        <v>1.93568</v>
      </c>
      <c r="W81" s="13" t="n">
        <v>1.91796</v>
      </c>
      <c r="X81" s="13" t="n">
        <v>1.86244</v>
      </c>
      <c r="Y81" s="13" t="n">
        <v>1.83921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87155</v>
      </c>
      <c r="C82" s="13" t="n">
        <v>1.86365</v>
      </c>
      <c r="D82" s="13" t="n">
        <v>1.87894</v>
      </c>
      <c r="E82" s="13" t="n">
        <v>1.87254</v>
      </c>
      <c r="F82" s="13" t="n">
        <v>1.94332</v>
      </c>
      <c r="G82" s="13" t="n">
        <v>1.97524</v>
      </c>
      <c r="H82" s="13" t="n">
        <v>2.00692</v>
      </c>
      <c r="I82" s="13" t="n">
        <v>2.02878</v>
      </c>
      <c r="J82" s="13" t="n">
        <v>2.03496</v>
      </c>
      <c r="K82" s="13" t="n">
        <v>2.02919</v>
      </c>
      <c r="L82" s="13" t="n">
        <v>2.0255</v>
      </c>
      <c r="M82" s="13" t="n">
        <v>2.00885</v>
      </c>
      <c r="N82" s="13" t="n">
        <v>2.01246</v>
      </c>
      <c r="O82" s="13" t="n">
        <v>2.02675</v>
      </c>
      <c r="P82" s="13" t="n">
        <v>2.02965</v>
      </c>
      <c r="Q82" s="13" t="n">
        <v>2.02429</v>
      </c>
      <c r="R82" s="13" t="n">
        <v>2.0144</v>
      </c>
      <c r="S82" s="13" t="n">
        <v>2.02656</v>
      </c>
      <c r="T82" s="13" t="n">
        <v>2.00453</v>
      </c>
      <c r="U82" s="13" t="n">
        <v>1.99572</v>
      </c>
      <c r="V82" s="13" t="n">
        <v>1.96595</v>
      </c>
      <c r="W82" s="13" t="n">
        <v>1.93924</v>
      </c>
      <c r="X82" s="13" t="n">
        <v>1.92277</v>
      </c>
      <c r="Y82" s="13" t="n">
        <v>1.88291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8955</v>
      </c>
      <c r="C83" s="13" t="n">
        <v>1.89719</v>
      </c>
      <c r="D83" s="13" t="n">
        <v>1.92829</v>
      </c>
      <c r="E83" s="13" t="n">
        <v>1.93132</v>
      </c>
      <c r="F83" s="13" t="n">
        <v>1.95356</v>
      </c>
      <c r="G83" s="13" t="n">
        <v>1.9838</v>
      </c>
      <c r="H83" s="13" t="n">
        <v>2.0115</v>
      </c>
      <c r="I83" s="13" t="n">
        <v>2.01264</v>
      </c>
      <c r="J83" s="13" t="n">
        <v>2.01665</v>
      </c>
      <c r="K83" s="13" t="n">
        <v>2.01321</v>
      </c>
      <c r="L83" s="13" t="n">
        <v>2.00937</v>
      </c>
      <c r="M83" s="13" t="n">
        <v>1.99112</v>
      </c>
      <c r="N83" s="13" t="n">
        <v>1.99168</v>
      </c>
      <c r="O83" s="13" t="n">
        <v>2.00514</v>
      </c>
      <c r="P83" s="13" t="n">
        <v>2.01018</v>
      </c>
      <c r="Q83" s="13" t="n">
        <v>2.00438</v>
      </c>
      <c r="R83" s="13" t="n">
        <v>2.00313</v>
      </c>
      <c r="S83" s="13" t="n">
        <v>2.01531</v>
      </c>
      <c r="T83" s="13" t="n">
        <v>1.99644</v>
      </c>
      <c r="U83" s="13" t="n">
        <v>1.98615</v>
      </c>
      <c r="V83" s="13" t="n">
        <v>1.95726</v>
      </c>
      <c r="W83" s="13" t="n">
        <v>1.93588</v>
      </c>
      <c r="X83" s="13" t="n">
        <v>1.92368</v>
      </c>
      <c r="Y83" s="13" t="n">
        <v>1.8969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877</v>
      </c>
      <c r="C84" s="13" t="n">
        <v>1.87195</v>
      </c>
      <c r="D84" s="13" t="n">
        <v>1.91691</v>
      </c>
      <c r="E84" s="13" t="n">
        <v>1.90178</v>
      </c>
      <c r="F84" s="13" t="n">
        <v>1.92698</v>
      </c>
      <c r="G84" s="13" t="n">
        <v>1.94794</v>
      </c>
      <c r="H84" s="13" t="n">
        <v>1.96423</v>
      </c>
      <c r="I84" s="13" t="n">
        <v>1.97695</v>
      </c>
      <c r="J84" s="13" t="n">
        <v>1.97899</v>
      </c>
      <c r="K84" s="13" t="n">
        <v>1.97465</v>
      </c>
      <c r="L84" s="13" t="n">
        <v>1.96932</v>
      </c>
      <c r="M84" s="13" t="n">
        <v>1.97082</v>
      </c>
      <c r="N84" s="13" t="n">
        <v>1.9733</v>
      </c>
      <c r="O84" s="13" t="n">
        <v>1.99125</v>
      </c>
      <c r="P84" s="13" t="n">
        <v>1.9964</v>
      </c>
      <c r="Q84" s="13" t="n">
        <v>1.99161</v>
      </c>
      <c r="R84" s="13" t="n">
        <v>1.99962</v>
      </c>
      <c r="S84" s="13" t="n">
        <v>2.01237</v>
      </c>
      <c r="T84" s="13" t="n">
        <v>1.97648</v>
      </c>
      <c r="U84" s="13" t="n">
        <v>1.96332</v>
      </c>
      <c r="V84" s="13" t="n">
        <v>1.93868</v>
      </c>
      <c r="W84" s="13" t="n">
        <v>1.89649</v>
      </c>
      <c r="X84" s="13" t="n">
        <v>1.87095</v>
      </c>
      <c r="Y84" s="13" t="n">
        <v>1.83693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82979</v>
      </c>
      <c r="C85" s="13" t="n">
        <v>1.82557</v>
      </c>
      <c r="D85" s="13" t="n">
        <v>1.85022</v>
      </c>
      <c r="E85" s="13" t="n">
        <v>1.84845</v>
      </c>
      <c r="F85" s="13" t="n">
        <v>1.87479</v>
      </c>
      <c r="G85" s="13" t="n">
        <v>1.90158</v>
      </c>
      <c r="H85" s="13" t="n">
        <v>1.90203</v>
      </c>
      <c r="I85" s="13" t="n">
        <v>1.90546</v>
      </c>
      <c r="J85" s="13" t="n">
        <v>1.91172</v>
      </c>
      <c r="K85" s="13" t="n">
        <v>1.90759</v>
      </c>
      <c r="L85" s="13" t="n">
        <v>1.90418</v>
      </c>
      <c r="M85" s="13" t="n">
        <v>1.8978</v>
      </c>
      <c r="N85" s="13" t="n">
        <v>1.91321</v>
      </c>
      <c r="O85" s="13" t="n">
        <v>1.92531</v>
      </c>
      <c r="P85" s="13" t="n">
        <v>1.93266</v>
      </c>
      <c r="Q85" s="13" t="n">
        <v>1.92655</v>
      </c>
      <c r="R85" s="13" t="n">
        <v>1.9182</v>
      </c>
      <c r="S85" s="13" t="n">
        <v>1.9358</v>
      </c>
      <c r="T85" s="13" t="n">
        <v>1.90919</v>
      </c>
      <c r="U85" s="13" t="n">
        <v>1.91072</v>
      </c>
      <c r="V85" s="13" t="n">
        <v>1.87618</v>
      </c>
      <c r="W85" s="13" t="n">
        <v>1.85524</v>
      </c>
      <c r="X85" s="13" t="n">
        <v>1.84697</v>
      </c>
      <c r="Y85" s="13" t="n">
        <v>1.83865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84159</v>
      </c>
      <c r="C86" s="13" t="n">
        <v>1.84063</v>
      </c>
      <c r="D86" s="13" t="n">
        <v>1.87358</v>
      </c>
      <c r="E86" s="13" t="n">
        <v>1.87269</v>
      </c>
      <c r="F86" s="13" t="n">
        <v>1.89945</v>
      </c>
      <c r="G86" s="13" t="n">
        <v>1.92689</v>
      </c>
      <c r="H86" s="13" t="n">
        <v>1.93314</v>
      </c>
      <c r="I86" s="13" t="n">
        <v>1.94322</v>
      </c>
      <c r="J86" s="13" t="n">
        <v>1.94207</v>
      </c>
      <c r="K86" s="13" t="n">
        <v>1.9424</v>
      </c>
      <c r="L86" s="13" t="n">
        <v>1.93976</v>
      </c>
      <c r="M86" s="13" t="n">
        <v>1.92127</v>
      </c>
      <c r="N86" s="13" t="n">
        <v>1.93083</v>
      </c>
      <c r="O86" s="13" t="n">
        <v>1.93563</v>
      </c>
      <c r="P86" s="13" t="n">
        <v>1.93543</v>
      </c>
      <c r="Q86" s="13" t="n">
        <v>1.92309</v>
      </c>
      <c r="R86" s="13" t="n">
        <v>1.91089</v>
      </c>
      <c r="S86" s="13" t="n">
        <v>1.93529</v>
      </c>
      <c r="T86" s="13" t="n">
        <v>1.92232</v>
      </c>
      <c r="U86" s="13" t="n">
        <v>1.91839</v>
      </c>
      <c r="V86" s="13" t="n">
        <v>1.89199</v>
      </c>
      <c r="W86" s="13" t="n">
        <v>1.88143</v>
      </c>
      <c r="X86" s="13" t="n">
        <v>1.84431</v>
      </c>
      <c r="Y86" s="13" t="n">
        <v>1.83094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82298</v>
      </c>
      <c r="C87" s="13" t="n">
        <v>1.8102</v>
      </c>
      <c r="D87" s="13" t="n">
        <v>1.82632</v>
      </c>
      <c r="E87" s="13" t="n">
        <v>1.81362</v>
      </c>
      <c r="F87" s="13" t="n">
        <v>1.85583</v>
      </c>
      <c r="G87" s="13" t="n">
        <v>1.87578</v>
      </c>
      <c r="H87" s="13" t="n">
        <v>1.89474</v>
      </c>
      <c r="I87" s="13" t="n">
        <v>1.9077</v>
      </c>
      <c r="J87" s="13" t="n">
        <v>1.91693</v>
      </c>
      <c r="K87" s="13" t="n">
        <v>1.92106</v>
      </c>
      <c r="L87" s="13" t="n">
        <v>1.92978</v>
      </c>
      <c r="M87" s="13" t="n">
        <v>1.91048</v>
      </c>
      <c r="N87" s="13" t="n">
        <v>1.92073</v>
      </c>
      <c r="O87" s="13" t="n">
        <v>1.93219</v>
      </c>
      <c r="P87" s="13" t="n">
        <v>1.93426</v>
      </c>
      <c r="Q87" s="13" t="n">
        <v>1.9224</v>
      </c>
      <c r="R87" s="13" t="n">
        <v>1.92173</v>
      </c>
      <c r="S87" s="13" t="n">
        <v>1.94627</v>
      </c>
      <c r="T87" s="13" t="n">
        <v>1.93319</v>
      </c>
      <c r="U87" s="13" t="n">
        <v>1.92871</v>
      </c>
      <c r="V87" s="13" t="n">
        <v>1.89943</v>
      </c>
      <c r="W87" s="13" t="n">
        <v>1.88669</v>
      </c>
      <c r="X87" s="13" t="n">
        <v>1.8454</v>
      </c>
      <c r="Y87" s="13" t="n">
        <v>1.82925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81705</v>
      </c>
      <c r="C88" s="13" t="n">
        <v>1.81765</v>
      </c>
      <c r="D88" s="13" t="n">
        <v>1.81815</v>
      </c>
      <c r="E88" s="13" t="n">
        <v>1.81712</v>
      </c>
      <c r="F88" s="13" t="n">
        <v>1.82811</v>
      </c>
      <c r="G88" s="13" t="n">
        <v>1.88519</v>
      </c>
      <c r="H88" s="13" t="n">
        <v>1.90599</v>
      </c>
      <c r="I88" s="13" t="n">
        <v>1.91412</v>
      </c>
      <c r="J88" s="13" t="n">
        <v>1.91578</v>
      </c>
      <c r="K88" s="13" t="n">
        <v>1.92787</v>
      </c>
      <c r="L88" s="13" t="n">
        <v>1.93495</v>
      </c>
      <c r="M88" s="13" t="n">
        <v>1.92039</v>
      </c>
      <c r="N88" s="13" t="n">
        <v>1.92951</v>
      </c>
      <c r="O88" s="13" t="n">
        <v>1.94016</v>
      </c>
      <c r="P88" s="13" t="n">
        <v>1.94825</v>
      </c>
      <c r="Q88" s="13" t="n">
        <v>1.94617</v>
      </c>
      <c r="R88" s="13" t="n">
        <v>1.95488</v>
      </c>
      <c r="S88" s="13" t="n">
        <v>1.97081</v>
      </c>
      <c r="T88" s="13" t="n">
        <v>1.95857</v>
      </c>
      <c r="U88" s="13" t="n">
        <v>1.94619</v>
      </c>
      <c r="V88" s="13" t="n">
        <v>1.92507</v>
      </c>
      <c r="W88" s="13" t="n">
        <v>1.90165</v>
      </c>
      <c r="X88" s="13" t="n">
        <v>1.86547</v>
      </c>
      <c r="Y88" s="13" t="n">
        <v>1.86461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83733</v>
      </c>
      <c r="C89" s="13" t="n">
        <v>1.82284</v>
      </c>
      <c r="D89" s="13" t="n">
        <v>1.83401</v>
      </c>
      <c r="E89" s="13" t="n">
        <v>1.86359</v>
      </c>
      <c r="F89" s="13" t="n">
        <v>1.8878</v>
      </c>
      <c r="G89" s="13" t="n">
        <v>1.90974</v>
      </c>
      <c r="H89" s="13" t="n">
        <v>1.91859</v>
      </c>
      <c r="I89" s="13" t="n">
        <v>1.92618</v>
      </c>
      <c r="J89" s="13" t="n">
        <v>1.91823</v>
      </c>
      <c r="K89" s="13" t="n">
        <v>1.90437</v>
      </c>
      <c r="L89" s="13" t="n">
        <v>1.9037</v>
      </c>
      <c r="M89" s="13" t="n">
        <v>1.90402</v>
      </c>
      <c r="N89" s="13" t="n">
        <v>1.90795</v>
      </c>
      <c r="O89" s="13" t="n">
        <v>1.91496</v>
      </c>
      <c r="P89" s="13" t="n">
        <v>1.91198</v>
      </c>
      <c r="Q89" s="13" t="n">
        <v>1.89942</v>
      </c>
      <c r="R89" s="13" t="n">
        <v>1.89639</v>
      </c>
      <c r="S89" s="13" t="n">
        <v>1.89309</v>
      </c>
      <c r="T89" s="13" t="n">
        <v>1.87302</v>
      </c>
      <c r="U89" s="13" t="n">
        <v>1.87142</v>
      </c>
      <c r="V89" s="13" t="n">
        <v>1.875</v>
      </c>
      <c r="W89" s="13" t="n">
        <v>1.86001</v>
      </c>
      <c r="X89" s="13" t="n">
        <v>1.81305</v>
      </c>
      <c r="Y89" s="13" t="n">
        <v>1.81996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80963</v>
      </c>
      <c r="C90" s="13" t="n">
        <v>1.80402</v>
      </c>
      <c r="D90" s="13" t="n">
        <v>1.80771</v>
      </c>
      <c r="E90" s="13" t="n">
        <v>1.84419</v>
      </c>
      <c r="F90" s="13" t="n">
        <v>1.87338</v>
      </c>
      <c r="G90" s="13" t="n">
        <v>1.89669</v>
      </c>
      <c r="H90" s="13" t="n">
        <v>1.91124</v>
      </c>
      <c r="I90" s="13" t="n">
        <v>1.91412</v>
      </c>
      <c r="J90" s="13" t="n">
        <v>1.90982</v>
      </c>
      <c r="K90" s="13" t="n">
        <v>1.89317</v>
      </c>
      <c r="L90" s="13" t="n">
        <v>1.89312</v>
      </c>
      <c r="M90" s="13" t="n">
        <v>1.89309</v>
      </c>
      <c r="N90" s="13" t="n">
        <v>1.90133</v>
      </c>
      <c r="O90" s="13" t="n">
        <v>1.91052</v>
      </c>
      <c r="P90" s="13" t="n">
        <v>1.91014</v>
      </c>
      <c r="Q90" s="13" t="n">
        <v>1.90351</v>
      </c>
      <c r="R90" s="13" t="n">
        <v>1.90571</v>
      </c>
      <c r="S90" s="13" t="n">
        <v>1.90104</v>
      </c>
      <c r="T90" s="13" t="n">
        <v>1.8818</v>
      </c>
      <c r="U90" s="13" t="n">
        <v>1.87924</v>
      </c>
      <c r="V90" s="13" t="n">
        <v>1.87872</v>
      </c>
      <c r="W90" s="13" t="n">
        <v>1.8646</v>
      </c>
      <c r="X90" s="13" t="n">
        <v>1.84906</v>
      </c>
      <c r="Y90" s="13" t="n">
        <v>1.83268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82829</v>
      </c>
      <c r="C91" s="13" t="n">
        <v>1.81891</v>
      </c>
      <c r="D91" s="13" t="n">
        <v>1.82205</v>
      </c>
      <c r="E91" s="13" t="n">
        <v>1.87786</v>
      </c>
      <c r="F91" s="13" t="n">
        <v>1.91395</v>
      </c>
      <c r="G91" s="13" t="n">
        <v>1.94206</v>
      </c>
      <c r="H91" s="13" t="n">
        <v>1.95501</v>
      </c>
      <c r="I91" s="13" t="n">
        <v>1.96133</v>
      </c>
      <c r="J91" s="13" t="n">
        <v>1.95685</v>
      </c>
      <c r="K91" s="13" t="n">
        <v>1.93478</v>
      </c>
      <c r="L91" s="13" t="n">
        <v>1.93372</v>
      </c>
      <c r="M91" s="13" t="n">
        <v>1.93454</v>
      </c>
      <c r="N91" s="13" t="n">
        <v>1.94201</v>
      </c>
      <c r="O91" s="13" t="n">
        <v>1.95348</v>
      </c>
      <c r="P91" s="13" t="n">
        <v>1.95642</v>
      </c>
      <c r="Q91" s="13" t="n">
        <v>1.9488</v>
      </c>
      <c r="R91" s="13" t="n">
        <v>1.94116</v>
      </c>
      <c r="S91" s="13" t="n">
        <v>1.93696</v>
      </c>
      <c r="T91" s="13" t="n">
        <v>1.92486</v>
      </c>
      <c r="U91" s="13" t="n">
        <v>1.91653</v>
      </c>
      <c r="V91" s="13" t="n">
        <v>1.92206</v>
      </c>
      <c r="W91" s="13" t="n">
        <v>1.88525</v>
      </c>
      <c r="X91" s="13" t="n">
        <v>1.8577</v>
      </c>
      <c r="Y91" s="13" t="n">
        <v>1.83803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83637</v>
      </c>
      <c r="C92" s="13" t="n">
        <v>1.86378</v>
      </c>
      <c r="D92" s="13" t="n">
        <v>1.86486</v>
      </c>
      <c r="E92" s="13" t="n">
        <v>1.89861</v>
      </c>
      <c r="F92" s="13" t="n">
        <v>1.93231</v>
      </c>
      <c r="G92" s="13" t="n">
        <v>1.96232</v>
      </c>
      <c r="H92" s="13" t="n">
        <v>1.9753</v>
      </c>
      <c r="I92" s="13" t="n">
        <v>1.97793</v>
      </c>
      <c r="J92" s="13" t="n">
        <v>1.9721</v>
      </c>
      <c r="K92" s="13" t="n">
        <v>1.94944</v>
      </c>
      <c r="L92" s="13" t="n">
        <v>1.94804</v>
      </c>
      <c r="M92" s="13" t="n">
        <v>1.94943</v>
      </c>
      <c r="N92" s="13" t="n">
        <v>1.95812</v>
      </c>
      <c r="O92" s="13" t="n">
        <v>1.96642</v>
      </c>
      <c r="P92" s="13" t="n">
        <v>1.96546</v>
      </c>
      <c r="Q92" s="13" t="n">
        <v>1.95718</v>
      </c>
      <c r="R92" s="13" t="n">
        <v>1.95194</v>
      </c>
      <c r="S92" s="13" t="n">
        <v>1.94372</v>
      </c>
      <c r="T92" s="13" t="n">
        <v>1.93089</v>
      </c>
      <c r="U92" s="13" t="n">
        <v>1.92494</v>
      </c>
      <c r="V92" s="13" t="n">
        <v>1.93016</v>
      </c>
      <c r="W92" s="13" t="n">
        <v>1.88928</v>
      </c>
      <c r="X92" s="13" t="n">
        <v>1.8793</v>
      </c>
      <c r="Y92" s="13" t="n">
        <v>1.83085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86396</v>
      </c>
      <c r="C93" s="13" t="n">
        <v>1.86714</v>
      </c>
      <c r="D93" s="13" t="n">
        <v>1.86147</v>
      </c>
      <c r="E93" s="13" t="n">
        <v>1.89559</v>
      </c>
      <c r="F93" s="13" t="n">
        <v>1.93769</v>
      </c>
      <c r="G93" s="13" t="n">
        <v>1.96006</v>
      </c>
      <c r="H93" s="13" t="n">
        <v>1.97057</v>
      </c>
      <c r="I93" s="13" t="n">
        <v>1.96741</v>
      </c>
      <c r="J93" s="13" t="n">
        <v>1.96429</v>
      </c>
      <c r="K93" s="13" t="n">
        <v>1.93723</v>
      </c>
      <c r="L93" s="13" t="n">
        <v>1.93714</v>
      </c>
      <c r="M93" s="13" t="n">
        <v>1.93761</v>
      </c>
      <c r="N93" s="13" t="n">
        <v>1.94572</v>
      </c>
      <c r="O93" s="13" t="n">
        <v>1.9596</v>
      </c>
      <c r="P93" s="13" t="n">
        <v>1.96078</v>
      </c>
      <c r="Q93" s="13" t="n">
        <v>1.94971</v>
      </c>
      <c r="R93" s="13" t="n">
        <v>1.95228</v>
      </c>
      <c r="S93" s="13" t="n">
        <v>1.95024</v>
      </c>
      <c r="T93" s="13" t="n">
        <v>1.94296</v>
      </c>
      <c r="U93" s="13" t="n">
        <v>1.94061</v>
      </c>
      <c r="V93" s="13" t="n">
        <v>1.94597</v>
      </c>
      <c r="W93" s="13" t="n">
        <v>1.91512</v>
      </c>
      <c r="X93" s="13" t="n">
        <v>1.8927</v>
      </c>
      <c r="Y93" s="13" t="n">
        <v>1.8632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93331</v>
      </c>
      <c r="C94" s="13" t="n">
        <v>1.91241</v>
      </c>
      <c r="D94" s="13" t="n">
        <v>1.91767</v>
      </c>
      <c r="E94" s="13" t="n">
        <v>1.93581</v>
      </c>
      <c r="F94" s="13" t="n">
        <v>1.97083</v>
      </c>
      <c r="G94" s="13" t="n">
        <v>2.00652</v>
      </c>
      <c r="H94" s="13" t="n">
        <v>1.99225</v>
      </c>
      <c r="I94" s="13" t="n">
        <v>2.00426</v>
      </c>
      <c r="J94" s="13" t="n">
        <v>1.98418</v>
      </c>
      <c r="K94" s="13" t="n">
        <v>1.98213</v>
      </c>
      <c r="L94" s="13" t="n">
        <v>1.98278</v>
      </c>
      <c r="M94" s="13" t="n">
        <v>1.98599</v>
      </c>
      <c r="N94" s="13" t="n">
        <v>1.99479</v>
      </c>
      <c r="O94" s="13" t="n">
        <v>2.00402</v>
      </c>
      <c r="P94" s="13" t="n">
        <v>2.00653</v>
      </c>
      <c r="Q94" s="13" t="n">
        <v>1.99666</v>
      </c>
      <c r="R94" s="13" t="n">
        <v>1.98964</v>
      </c>
      <c r="S94" s="13" t="n">
        <v>1.9851</v>
      </c>
      <c r="T94" s="13" t="n">
        <v>1.97403</v>
      </c>
      <c r="U94" s="13" t="n">
        <v>2.00769</v>
      </c>
      <c r="V94" s="13" t="n">
        <v>1.98711</v>
      </c>
      <c r="W94" s="13" t="n">
        <v>1.96789</v>
      </c>
      <c r="X94" s="13" t="n">
        <v>1.94109</v>
      </c>
      <c r="Y94" s="13" t="n">
        <v>1.90727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8628</v>
      </c>
      <c r="C95" s="13" t="n">
        <v>1.83174</v>
      </c>
      <c r="D95" s="13" t="n">
        <v>1.84766</v>
      </c>
      <c r="E95" s="13" t="n">
        <v>1.87128</v>
      </c>
      <c r="F95" s="13" t="n">
        <v>1.89637</v>
      </c>
      <c r="G95" s="13" t="n">
        <v>1.94004</v>
      </c>
      <c r="H95" s="13" t="n">
        <v>1.92933</v>
      </c>
      <c r="I95" s="13" t="n">
        <v>1.95466</v>
      </c>
      <c r="J95" s="13" t="n">
        <v>1.94259</v>
      </c>
      <c r="K95" s="13" t="n">
        <v>1.95091</v>
      </c>
      <c r="L95" s="13" t="n">
        <v>1.9546</v>
      </c>
      <c r="M95" s="13" t="n">
        <v>1.95837</v>
      </c>
      <c r="N95" s="13" t="n">
        <v>1.9672</v>
      </c>
      <c r="O95" s="13" t="n">
        <v>1.97529</v>
      </c>
      <c r="P95" s="13" t="n">
        <v>1.98772</v>
      </c>
      <c r="Q95" s="13" t="n">
        <v>1.98038</v>
      </c>
      <c r="R95" s="13" t="n">
        <v>1.97631</v>
      </c>
      <c r="S95" s="13" t="n">
        <v>1.96635</v>
      </c>
      <c r="T95" s="13" t="n">
        <v>1.95208</v>
      </c>
      <c r="U95" s="13" t="n">
        <v>1.98061</v>
      </c>
      <c r="V95" s="13" t="n">
        <v>1.95373</v>
      </c>
      <c r="W95" s="13" t="n">
        <v>1.9239</v>
      </c>
      <c r="X95" s="13" t="n">
        <v>1.90718</v>
      </c>
      <c r="Y95" s="13" t="n">
        <v>1.87732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82321</v>
      </c>
      <c r="C96" s="13" t="n">
        <v>1.80755</v>
      </c>
      <c r="D96" s="13" t="n">
        <v>1.82481</v>
      </c>
      <c r="E96" s="13" t="n">
        <v>1.83146</v>
      </c>
      <c r="F96" s="13" t="n">
        <v>1.85993</v>
      </c>
      <c r="G96" s="13" t="n">
        <v>1.88973</v>
      </c>
      <c r="H96" s="13" t="n">
        <v>1.89474</v>
      </c>
      <c r="I96" s="13" t="n">
        <v>1.88856</v>
      </c>
      <c r="J96" s="13" t="n">
        <v>1.8625</v>
      </c>
      <c r="K96" s="13" t="n">
        <v>1.85802</v>
      </c>
      <c r="L96" s="13" t="n">
        <v>1.85205</v>
      </c>
      <c r="M96" s="13" t="n">
        <v>1.85596</v>
      </c>
      <c r="N96" s="13" t="n">
        <v>1.8665</v>
      </c>
      <c r="O96" s="13" t="n">
        <v>1.87267</v>
      </c>
      <c r="P96" s="13" t="n">
        <v>1.87211</v>
      </c>
      <c r="Q96" s="13" t="n">
        <v>1.8652</v>
      </c>
      <c r="R96" s="13" t="n">
        <v>1.86001</v>
      </c>
      <c r="S96" s="13" t="n">
        <v>1.85459</v>
      </c>
      <c r="T96" s="13" t="n">
        <v>1.8376</v>
      </c>
      <c r="U96" s="13" t="n">
        <v>1.83333</v>
      </c>
      <c r="V96" s="13" t="n">
        <v>1.81964</v>
      </c>
      <c r="W96" s="13" t="n">
        <v>1.82009</v>
      </c>
      <c r="X96" s="13" t="n">
        <v>1.80174</v>
      </c>
      <c r="Y96" s="13" t="n">
        <v>1.7934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71839</v>
      </c>
      <c r="C97" s="13" t="n">
        <v>1.75019</v>
      </c>
      <c r="D97" s="13" t="n">
        <v>1.77504</v>
      </c>
      <c r="E97" s="13" t="n">
        <v>1.79471</v>
      </c>
      <c r="F97" s="13" t="n">
        <v>1.81687</v>
      </c>
      <c r="G97" s="13" t="n">
        <v>1.8299</v>
      </c>
      <c r="H97" s="13" t="n">
        <v>1.82999</v>
      </c>
      <c r="I97" s="13" t="n">
        <v>1.82156</v>
      </c>
      <c r="J97" s="13" t="n">
        <v>1.79534</v>
      </c>
      <c r="K97" s="13" t="n">
        <v>1.79444</v>
      </c>
      <c r="L97" s="13" t="n">
        <v>1.7975</v>
      </c>
      <c r="M97" s="13" t="n">
        <v>1.80555</v>
      </c>
      <c r="N97" s="13" t="n">
        <v>1.81157</v>
      </c>
      <c r="O97" s="13" t="n">
        <v>1.81864</v>
      </c>
      <c r="P97" s="13" t="n">
        <v>1.81889</v>
      </c>
      <c r="Q97" s="13" t="n">
        <v>1.81384</v>
      </c>
      <c r="R97" s="13" t="n">
        <v>1.80874</v>
      </c>
      <c r="S97" s="13" t="n">
        <v>1.80112</v>
      </c>
      <c r="T97" s="13" t="n">
        <v>1.78899</v>
      </c>
      <c r="U97" s="13" t="n">
        <v>1.7885</v>
      </c>
      <c r="V97" s="13" t="n">
        <v>1.78159</v>
      </c>
      <c r="W97" s="13" t="n">
        <v>1.78044</v>
      </c>
      <c r="X97" s="13" t="n">
        <v>1.71558</v>
      </c>
      <c r="Y97" s="13" t="n">
        <v>1.71213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78452</v>
      </c>
      <c r="C98" s="13" t="n">
        <v>1.70566</v>
      </c>
      <c r="D98" s="13" t="n">
        <v>1.80163</v>
      </c>
      <c r="E98" s="13" t="n">
        <v>1.86004</v>
      </c>
      <c r="F98" s="13" t="n">
        <v>1.88582</v>
      </c>
      <c r="G98" s="13" t="n">
        <v>1.92198</v>
      </c>
      <c r="H98" s="13" t="n">
        <v>1.93155</v>
      </c>
      <c r="I98" s="13" t="n">
        <v>1.92983</v>
      </c>
      <c r="J98" s="13" t="n">
        <v>1.92382</v>
      </c>
      <c r="K98" s="13" t="n">
        <v>1.92448</v>
      </c>
      <c r="L98" s="13" t="n">
        <v>1.92292</v>
      </c>
      <c r="M98" s="13" t="n">
        <v>1.90731</v>
      </c>
      <c r="N98" s="13" t="n">
        <v>1.91545</v>
      </c>
      <c r="O98" s="13" t="n">
        <v>1.92148</v>
      </c>
      <c r="P98" s="13" t="n">
        <v>1.92224</v>
      </c>
      <c r="Q98" s="13" t="n">
        <v>1.91123</v>
      </c>
      <c r="R98" s="13" t="n">
        <v>1.90593</v>
      </c>
      <c r="S98" s="13" t="n">
        <v>1.89894</v>
      </c>
      <c r="T98" s="13" t="n">
        <v>1.87795</v>
      </c>
      <c r="U98" s="13" t="n">
        <v>1.86374</v>
      </c>
      <c r="V98" s="13" t="n">
        <v>1.78507</v>
      </c>
      <c r="W98" s="13" t="n">
        <v>1.78078</v>
      </c>
      <c r="X98" s="13" t="n">
        <v>1.77452</v>
      </c>
      <c r="Y98" s="13" t="n">
        <v>1.73194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70073</v>
      </c>
      <c r="C99" s="13" t="n">
        <v>1.67507</v>
      </c>
      <c r="D99" s="13" t="n">
        <v>1.77621</v>
      </c>
      <c r="E99" s="13" t="n">
        <v>1.82926</v>
      </c>
      <c r="F99" s="13" t="n">
        <v>1.8757</v>
      </c>
      <c r="G99" s="13" t="n">
        <v>1.90624</v>
      </c>
      <c r="H99" s="13" t="n">
        <v>1.90965</v>
      </c>
      <c r="I99" s="13" t="n">
        <v>1.91673</v>
      </c>
      <c r="J99" s="13" t="n">
        <v>1.90594</v>
      </c>
      <c r="K99" s="13" t="n">
        <v>1.90801</v>
      </c>
      <c r="L99" s="13" t="n">
        <v>1.90507</v>
      </c>
      <c r="M99" s="13" t="n">
        <v>1.88715</v>
      </c>
      <c r="N99" s="13" t="n">
        <v>1.89683</v>
      </c>
      <c r="O99" s="13" t="n">
        <v>1.91826</v>
      </c>
      <c r="P99" s="13" t="n">
        <v>1.92134</v>
      </c>
      <c r="Q99" s="13" t="n">
        <v>1.93854</v>
      </c>
      <c r="R99" s="13" t="n">
        <v>1.93368</v>
      </c>
      <c r="S99" s="13" t="n">
        <v>1.92999</v>
      </c>
      <c r="T99" s="13" t="n">
        <v>1.91037</v>
      </c>
      <c r="U99" s="13" t="n">
        <v>1.90215</v>
      </c>
      <c r="V99" s="13" t="n">
        <v>1.87337</v>
      </c>
      <c r="W99" s="13" t="n">
        <v>1.87228</v>
      </c>
      <c r="X99" s="13" t="n">
        <v>1.85546</v>
      </c>
      <c r="Y99" s="13" t="n">
        <v>1.81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84339</v>
      </c>
      <c r="C100" s="13" t="n">
        <v>1.79047</v>
      </c>
      <c r="D100" s="13" t="n">
        <v>1.84735</v>
      </c>
      <c r="E100" s="13" t="n">
        <v>1.92722</v>
      </c>
      <c r="F100" s="13" t="n">
        <v>1.965</v>
      </c>
      <c r="G100" s="13" t="n">
        <v>1.98975</v>
      </c>
      <c r="H100" s="13" t="n">
        <v>1.99165</v>
      </c>
      <c r="I100" s="13" t="n">
        <v>1.99663</v>
      </c>
      <c r="J100" s="13" t="n">
        <v>2.00345</v>
      </c>
      <c r="K100" s="13" t="n">
        <v>2.00238</v>
      </c>
      <c r="L100" s="13" t="n">
        <v>2.00428</v>
      </c>
      <c r="M100" s="13" t="n">
        <v>1.98748</v>
      </c>
      <c r="N100" s="13" t="n">
        <v>1.9956</v>
      </c>
      <c r="O100" s="13" t="n">
        <v>2.00062</v>
      </c>
      <c r="P100" s="13" t="n">
        <v>2.00414</v>
      </c>
      <c r="Q100" s="13" t="n">
        <v>1.9982</v>
      </c>
      <c r="R100" s="13" t="n">
        <v>1.98833</v>
      </c>
      <c r="S100" s="13" t="n">
        <v>1.98165</v>
      </c>
      <c r="T100" s="13" t="n">
        <v>1.96994</v>
      </c>
      <c r="U100" s="13" t="n">
        <v>1.96518</v>
      </c>
      <c r="V100" s="13" t="n">
        <v>1.92613</v>
      </c>
      <c r="W100" s="13" t="n">
        <v>1.94529</v>
      </c>
      <c r="X100" s="13" t="n">
        <v>1.91736</v>
      </c>
      <c r="Y100" s="13" t="n">
        <v>1.86057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88508</v>
      </c>
      <c r="C101" s="13" t="n">
        <v>1.88354</v>
      </c>
      <c r="D101" s="13" t="n">
        <v>1.87531</v>
      </c>
      <c r="E101" s="13" t="n">
        <v>1.89181</v>
      </c>
      <c r="F101" s="13" t="n">
        <v>1.89859</v>
      </c>
      <c r="G101" s="13" t="n">
        <v>1.93059</v>
      </c>
      <c r="H101" s="13" t="n">
        <v>1.94438</v>
      </c>
      <c r="I101" s="13" t="n">
        <v>1.95031</v>
      </c>
      <c r="J101" s="13" t="n">
        <v>1.94965</v>
      </c>
      <c r="K101" s="13" t="n">
        <v>1.94932</v>
      </c>
      <c r="L101" s="13" t="n">
        <v>1.95271</v>
      </c>
      <c r="M101" s="13" t="n">
        <v>1.93852</v>
      </c>
      <c r="N101" s="13" t="n">
        <v>1.94214</v>
      </c>
      <c r="O101" s="13" t="n">
        <v>1.94469</v>
      </c>
      <c r="P101" s="13" t="n">
        <v>1.95857</v>
      </c>
      <c r="Q101" s="13" t="n">
        <v>1.95083</v>
      </c>
      <c r="R101" s="13" t="n">
        <v>1.94878</v>
      </c>
      <c r="S101" s="13" t="n">
        <v>1.93832</v>
      </c>
      <c r="T101" s="13" t="n">
        <v>1.91947</v>
      </c>
      <c r="U101" s="13" t="n">
        <v>1.89881</v>
      </c>
      <c r="V101" s="13" t="n">
        <v>1.90979</v>
      </c>
      <c r="W101" s="13" t="n">
        <v>1.88877</v>
      </c>
      <c r="X101" s="13" t="n">
        <v>1.85782</v>
      </c>
      <c r="Y101" s="13" t="n">
        <v>1.8202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82866</v>
      </c>
      <c r="C102" s="13" t="n">
        <v>1.82524</v>
      </c>
      <c r="D102" s="13" t="n">
        <v>1.79897</v>
      </c>
      <c r="E102" s="13" t="n">
        <v>1.81603</v>
      </c>
      <c r="F102" s="13" t="n">
        <v>1.84333</v>
      </c>
      <c r="G102" s="13" t="n">
        <v>1.87128</v>
      </c>
      <c r="H102" s="13" t="n">
        <v>1.87104</v>
      </c>
      <c r="I102" s="13" t="n">
        <v>1.86021</v>
      </c>
      <c r="J102" s="13" t="n">
        <v>1.85933</v>
      </c>
      <c r="K102" s="13" t="n">
        <v>1.8604</v>
      </c>
      <c r="L102" s="13" t="n">
        <v>1.85735</v>
      </c>
      <c r="M102" s="13" t="n">
        <v>1.86713</v>
      </c>
      <c r="N102" s="13" t="n">
        <v>1.87066</v>
      </c>
      <c r="O102" s="13" t="n">
        <v>1.88366</v>
      </c>
      <c r="P102" s="13" t="n">
        <v>1.89202</v>
      </c>
      <c r="Q102" s="13" t="n">
        <v>1.89303</v>
      </c>
      <c r="R102" s="13" t="n">
        <v>1.92106</v>
      </c>
      <c r="S102" s="13" t="n">
        <v>1.92479</v>
      </c>
      <c r="T102" s="13" t="n">
        <v>1.89725</v>
      </c>
      <c r="U102" s="13" t="n">
        <v>1.85977</v>
      </c>
      <c r="V102" s="13" t="n">
        <v>1.8652</v>
      </c>
      <c r="W102" s="13" t="n">
        <v>1.84172</v>
      </c>
      <c r="X102" s="13" t="n">
        <v>1.83857</v>
      </c>
      <c r="Y102" s="13" t="n">
        <v>1.81916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81228</v>
      </c>
      <c r="C103" s="13" t="n">
        <v>1.80283</v>
      </c>
      <c r="D103" s="13" t="n">
        <v>1.80107</v>
      </c>
      <c r="E103" s="13" t="n">
        <v>1.84155</v>
      </c>
      <c r="F103" s="13" t="n">
        <v>1.878</v>
      </c>
      <c r="G103" s="13" t="n">
        <v>1.87938</v>
      </c>
      <c r="H103" s="13" t="n">
        <v>1.89386</v>
      </c>
      <c r="I103" s="13" t="n">
        <v>1.88884</v>
      </c>
      <c r="J103" s="13" t="n">
        <v>1.88382</v>
      </c>
      <c r="K103" s="13" t="n">
        <v>1.88411</v>
      </c>
      <c r="L103" s="13" t="n">
        <v>1.87979</v>
      </c>
      <c r="M103" s="13" t="n">
        <v>1.88515</v>
      </c>
      <c r="N103" s="13" t="n">
        <v>1.88294</v>
      </c>
      <c r="O103" s="13" t="n">
        <v>1.90458</v>
      </c>
      <c r="P103" s="13" t="n">
        <v>1.91279</v>
      </c>
      <c r="Q103" s="13" t="n">
        <v>1.90613</v>
      </c>
      <c r="R103" s="13" t="n">
        <v>1.90381</v>
      </c>
      <c r="S103" s="13" t="n">
        <v>1.89558</v>
      </c>
      <c r="T103" s="13" t="n">
        <v>1.89691</v>
      </c>
      <c r="U103" s="13" t="n">
        <v>1.86504</v>
      </c>
      <c r="V103" s="13" t="n">
        <v>1.83688</v>
      </c>
      <c r="W103" s="13" t="n">
        <v>1.7865</v>
      </c>
      <c r="X103" s="13" t="n">
        <v>1.80514</v>
      </c>
      <c r="Y103" s="13" t="n">
        <v>1.78032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80424</v>
      </c>
      <c r="C104" s="13" t="n">
        <v>1.80906</v>
      </c>
      <c r="D104" s="13" t="n">
        <v>1.80276</v>
      </c>
      <c r="E104" s="13" t="n">
        <v>1.80438</v>
      </c>
      <c r="F104" s="13" t="n">
        <v>1.8348</v>
      </c>
      <c r="G104" s="13" t="n">
        <v>1.84424</v>
      </c>
      <c r="H104" s="13" t="n">
        <v>1.87342</v>
      </c>
      <c r="I104" s="13" t="n">
        <v>1.86858</v>
      </c>
      <c r="J104" s="13" t="n">
        <v>1.8609</v>
      </c>
      <c r="K104" s="13" t="n">
        <v>1.86862</v>
      </c>
      <c r="L104" s="13" t="n">
        <v>1.87139</v>
      </c>
      <c r="M104" s="13" t="n">
        <v>1.87178</v>
      </c>
      <c r="N104" s="13" t="n">
        <v>1.88049</v>
      </c>
      <c r="O104" s="13" t="n">
        <v>1.89258</v>
      </c>
      <c r="P104" s="13" t="n">
        <v>1.8905</v>
      </c>
      <c r="Q104" s="13" t="n">
        <v>1.88909</v>
      </c>
      <c r="R104" s="13" t="n">
        <v>1.88442</v>
      </c>
      <c r="S104" s="13" t="n">
        <v>1.87778</v>
      </c>
      <c r="T104" s="13" t="n">
        <v>1.86386</v>
      </c>
      <c r="U104" s="13" t="n">
        <v>1.86565</v>
      </c>
      <c r="V104" s="13" t="n">
        <v>1.83633</v>
      </c>
      <c r="W104" s="13" t="n">
        <v>1.80929</v>
      </c>
      <c r="X104" s="13" t="n">
        <v>1.83135</v>
      </c>
      <c r="Y104" s="13" t="n">
        <v>1.8022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75538</v>
      </c>
      <c r="C105" s="13" t="n">
        <v>1.73984</v>
      </c>
      <c r="D105" s="13" t="n">
        <v>1.74105</v>
      </c>
      <c r="E105" s="13" t="n">
        <v>1.79346</v>
      </c>
      <c r="F105" s="13" t="n">
        <v>1.8623</v>
      </c>
      <c r="G105" s="13" t="n">
        <v>1.88999</v>
      </c>
      <c r="H105" s="13" t="n">
        <v>1.90974</v>
      </c>
      <c r="I105" s="13" t="n">
        <v>1.91109</v>
      </c>
      <c r="J105" s="13" t="n">
        <v>1.90214</v>
      </c>
      <c r="K105" s="13" t="n">
        <v>1.89984</v>
      </c>
      <c r="L105" s="13" t="n">
        <v>1.8798</v>
      </c>
      <c r="M105" s="13" t="n">
        <v>1.88252</v>
      </c>
      <c r="N105" s="13" t="n">
        <v>1.89013</v>
      </c>
      <c r="O105" s="13" t="n">
        <v>1.90186</v>
      </c>
      <c r="P105" s="13" t="n">
        <v>1.89919</v>
      </c>
      <c r="Q105" s="13" t="n">
        <v>1.89174</v>
      </c>
      <c r="R105" s="13" t="n">
        <v>1.88629</v>
      </c>
      <c r="S105" s="13" t="n">
        <v>1.88008</v>
      </c>
      <c r="T105" s="13" t="n">
        <v>1.88934</v>
      </c>
      <c r="U105" s="13" t="n">
        <v>1.86371</v>
      </c>
      <c r="V105" s="13" t="n">
        <v>1.78748</v>
      </c>
      <c r="W105" s="13" t="n">
        <v>1.73637</v>
      </c>
      <c r="X105" s="13" t="n">
        <v>1.77825</v>
      </c>
      <c r="Y105" s="13" t="n">
        <v>1.75391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79324</v>
      </c>
      <c r="C106" s="13" t="n">
        <v>1.79433</v>
      </c>
      <c r="D106" s="13" t="n">
        <v>1.79679</v>
      </c>
      <c r="E106" s="13" t="n">
        <v>1.84238</v>
      </c>
      <c r="F106" s="13" t="n">
        <v>1.87162</v>
      </c>
      <c r="G106" s="13" t="n">
        <v>1.89802</v>
      </c>
      <c r="H106" s="13" t="n">
        <v>1.9235</v>
      </c>
      <c r="I106" s="13" t="n">
        <v>1.91978</v>
      </c>
      <c r="J106" s="13" t="n">
        <v>1.91015</v>
      </c>
      <c r="K106" s="13" t="n">
        <v>1.90643</v>
      </c>
      <c r="L106" s="13" t="n">
        <v>1.90476</v>
      </c>
      <c r="M106" s="13" t="n">
        <v>1.90664</v>
      </c>
      <c r="N106" s="13" t="n">
        <v>1.91499</v>
      </c>
      <c r="O106" s="13" t="n">
        <v>1.92901</v>
      </c>
      <c r="P106" s="13" t="n">
        <v>1.92904</v>
      </c>
      <c r="Q106" s="13" t="n">
        <v>1.92105</v>
      </c>
      <c r="R106" s="13" t="n">
        <v>1.91024</v>
      </c>
      <c r="S106" s="13" t="n">
        <v>1.89923</v>
      </c>
      <c r="T106" s="13" t="n">
        <v>1.87784</v>
      </c>
      <c r="U106" s="13" t="n">
        <v>1.8449</v>
      </c>
      <c r="V106" s="13" t="n">
        <v>1.79498</v>
      </c>
      <c r="W106" s="13" t="n">
        <v>1.76943</v>
      </c>
      <c r="X106" s="13" t="n">
        <v>1.79475</v>
      </c>
      <c r="Y106" s="13" t="n">
        <v>1.78789</v>
      </c>
    </row>
    <row r="107" customFormat="false" ht="12.75" hidden="false" customHeight="false" outlineLevel="0" collapsed="false">
      <c r="A107" s="10" t="n">
        <v>29</v>
      </c>
      <c r="B107" s="13" t="n">
        <v>1.8592</v>
      </c>
      <c r="C107" s="13" t="n">
        <v>1.85583</v>
      </c>
      <c r="D107" s="13" t="n">
        <v>1.8751</v>
      </c>
      <c r="E107" s="13" t="n">
        <v>1.89698</v>
      </c>
      <c r="F107" s="13" t="n">
        <v>1.92686</v>
      </c>
      <c r="G107" s="13" t="n">
        <v>1.95672</v>
      </c>
      <c r="H107" s="13" t="n">
        <v>1.96968</v>
      </c>
      <c r="I107" s="13" t="n">
        <v>1.95444</v>
      </c>
      <c r="J107" s="13" t="n">
        <v>1.94369</v>
      </c>
      <c r="K107" s="13" t="n">
        <v>1.9375</v>
      </c>
      <c r="L107" s="13" t="n">
        <v>1.92644</v>
      </c>
      <c r="M107" s="13" t="n">
        <v>1.93116</v>
      </c>
      <c r="N107" s="13" t="n">
        <v>1.93258</v>
      </c>
      <c r="O107" s="13" t="n">
        <v>1.92192</v>
      </c>
      <c r="P107" s="13" t="n">
        <v>1.93726</v>
      </c>
      <c r="Q107" s="13" t="n">
        <v>1.9336</v>
      </c>
      <c r="R107" s="13" t="n">
        <v>1.92652</v>
      </c>
      <c r="S107" s="13" t="n">
        <v>1.91858</v>
      </c>
      <c r="T107" s="13" t="n">
        <v>1.91928</v>
      </c>
      <c r="U107" s="13" t="n">
        <v>1.89703</v>
      </c>
      <c r="V107" s="13" t="n">
        <v>1.89269</v>
      </c>
      <c r="W107" s="13" t="n">
        <v>1.87022</v>
      </c>
      <c r="X107" s="13" t="n">
        <v>1.88523</v>
      </c>
      <c r="Y107" s="13" t="n">
        <v>1.87629</v>
      </c>
    </row>
    <row r="108" customFormat="false" ht="12.75" hidden="false" customHeight="false" outlineLevel="0" collapsed="false">
      <c r="A108" s="10" t="n">
        <v>30</v>
      </c>
      <c r="B108" s="13" t="n">
        <v>1.91318</v>
      </c>
      <c r="C108" s="13" t="n">
        <v>1.90389</v>
      </c>
      <c r="D108" s="13" t="n">
        <v>1.90591</v>
      </c>
      <c r="E108" s="13" t="n">
        <v>1.89711</v>
      </c>
      <c r="F108" s="13" t="n">
        <v>1.91333</v>
      </c>
      <c r="G108" s="13" t="n">
        <v>1.92975</v>
      </c>
      <c r="H108" s="13" t="n">
        <v>1.94225</v>
      </c>
      <c r="I108" s="13" t="n">
        <v>1.94297</v>
      </c>
      <c r="J108" s="13" t="n">
        <v>1.94975</v>
      </c>
      <c r="K108" s="13" t="n">
        <v>1.946</v>
      </c>
      <c r="L108" s="13" t="n">
        <v>1.94491</v>
      </c>
      <c r="M108" s="13" t="n">
        <v>1.94613</v>
      </c>
      <c r="N108" s="13" t="n">
        <v>1.9351</v>
      </c>
      <c r="O108" s="13" t="n">
        <v>1.92501</v>
      </c>
      <c r="P108" s="13" t="n">
        <v>1.93247</v>
      </c>
      <c r="Q108" s="13" t="n">
        <v>1.94935</v>
      </c>
      <c r="R108" s="13" t="n">
        <v>1.94807</v>
      </c>
      <c r="S108" s="13" t="n">
        <v>1.93118</v>
      </c>
      <c r="T108" s="13" t="n">
        <v>1.93616</v>
      </c>
      <c r="U108" s="13" t="n">
        <v>1.94646</v>
      </c>
      <c r="V108" s="13" t="n">
        <v>1.9467</v>
      </c>
      <c r="W108" s="13" t="n">
        <v>1.92961</v>
      </c>
      <c r="X108" s="13" t="n">
        <v>1.91403</v>
      </c>
      <c r="Y108" s="13" t="n">
        <v>1.89394</v>
      </c>
    </row>
    <row r="109" customFormat="false" ht="12.75" hidden="false" customHeight="false" outlineLevel="0" collapsed="false">
      <c r="A109" s="14" t="n">
        <v>31</v>
      </c>
      <c r="B109" s="15" t="n">
        <v>1.91763</v>
      </c>
      <c r="C109" s="15" t="n">
        <v>1.90846</v>
      </c>
      <c r="D109" s="15" t="n">
        <v>1.90927</v>
      </c>
      <c r="E109" s="15" t="n">
        <v>1.91917</v>
      </c>
      <c r="F109" s="15" t="n">
        <v>1.92871</v>
      </c>
      <c r="G109" s="15" t="n">
        <v>1.95449</v>
      </c>
      <c r="H109" s="15" t="n">
        <v>1.97657</v>
      </c>
      <c r="I109" s="15" t="n">
        <v>1.96861</v>
      </c>
      <c r="J109" s="15" t="n">
        <v>1.9834</v>
      </c>
      <c r="K109" s="15" t="n">
        <v>1.98941</v>
      </c>
      <c r="L109" s="15" t="n">
        <v>1.98934</v>
      </c>
      <c r="M109" s="15" t="n">
        <v>1.99102</v>
      </c>
      <c r="N109" s="15" t="n">
        <v>2.00029</v>
      </c>
      <c r="O109" s="15" t="n">
        <v>1.99816</v>
      </c>
      <c r="P109" s="15" t="n">
        <v>2.01051</v>
      </c>
      <c r="Q109" s="15" t="n">
        <v>1.9952</v>
      </c>
      <c r="R109" s="15" t="n">
        <v>2.00178</v>
      </c>
      <c r="S109" s="15" t="n">
        <v>2.02596</v>
      </c>
      <c r="T109" s="15" t="n">
        <v>2.02081</v>
      </c>
      <c r="U109" s="15" t="n">
        <v>1.99643</v>
      </c>
      <c r="V109" s="15" t="n">
        <v>1.99434</v>
      </c>
      <c r="W109" s="15" t="n">
        <v>1.96958</v>
      </c>
      <c r="X109" s="15" t="n">
        <v>1.96167</v>
      </c>
      <c r="Y109" s="15" t="n">
        <v>1.92533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8372</v>
      </c>
      <c r="C115" s="13" t="n">
        <v>1.84296</v>
      </c>
      <c r="D115" s="13" t="n">
        <v>1.85265</v>
      </c>
      <c r="E115" s="13" t="n">
        <v>1.85876</v>
      </c>
      <c r="F115" s="13" t="n">
        <v>1.88572</v>
      </c>
      <c r="G115" s="13" t="n">
        <v>1.91608</v>
      </c>
      <c r="H115" s="13" t="n">
        <v>1.93918</v>
      </c>
      <c r="I115" s="13" t="n">
        <v>1.96351</v>
      </c>
      <c r="J115" s="13" t="n">
        <v>1.95744</v>
      </c>
      <c r="K115" s="13" t="n">
        <v>1.95218</v>
      </c>
      <c r="L115" s="13" t="n">
        <v>1.9448</v>
      </c>
      <c r="M115" s="13" t="n">
        <v>1.92177</v>
      </c>
      <c r="N115" s="13" t="n">
        <v>1.92577</v>
      </c>
      <c r="O115" s="13" t="n">
        <v>1.94423</v>
      </c>
      <c r="P115" s="13" t="n">
        <v>1.95423</v>
      </c>
      <c r="Q115" s="13" t="n">
        <v>1.94788</v>
      </c>
      <c r="R115" s="13" t="n">
        <v>1.93389</v>
      </c>
      <c r="S115" s="13" t="n">
        <v>1.95719</v>
      </c>
      <c r="T115" s="13" t="n">
        <v>1.94241</v>
      </c>
      <c r="U115" s="13" t="n">
        <v>1.93184</v>
      </c>
      <c r="V115" s="13" t="n">
        <v>1.91665</v>
      </c>
      <c r="W115" s="13" t="n">
        <v>1.90478</v>
      </c>
      <c r="X115" s="13" t="n">
        <v>1.8844</v>
      </c>
      <c r="Y115" s="13" t="n">
        <v>1.83291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81363</v>
      </c>
      <c r="C116" s="13" t="n">
        <v>1.8173</v>
      </c>
      <c r="D116" s="13" t="n">
        <v>1.82593</v>
      </c>
      <c r="E116" s="13" t="n">
        <v>1.81473</v>
      </c>
      <c r="F116" s="13" t="n">
        <v>1.82742</v>
      </c>
      <c r="G116" s="13" t="n">
        <v>1.86649</v>
      </c>
      <c r="H116" s="13" t="n">
        <v>1.89941</v>
      </c>
      <c r="I116" s="13" t="n">
        <v>1.91799</v>
      </c>
      <c r="J116" s="13" t="n">
        <v>1.91793</v>
      </c>
      <c r="K116" s="13" t="n">
        <v>1.92866</v>
      </c>
      <c r="L116" s="13" t="n">
        <v>1.93388</v>
      </c>
      <c r="M116" s="13" t="n">
        <v>1.91263</v>
      </c>
      <c r="N116" s="13" t="n">
        <v>1.9182</v>
      </c>
      <c r="O116" s="13" t="n">
        <v>1.93918</v>
      </c>
      <c r="P116" s="13" t="n">
        <v>1.94537</v>
      </c>
      <c r="Q116" s="13" t="n">
        <v>1.93898</v>
      </c>
      <c r="R116" s="13" t="n">
        <v>1.93442</v>
      </c>
      <c r="S116" s="13" t="n">
        <v>1.94478</v>
      </c>
      <c r="T116" s="13" t="n">
        <v>1.92069</v>
      </c>
      <c r="U116" s="13" t="n">
        <v>1.91755</v>
      </c>
      <c r="V116" s="13" t="n">
        <v>1.90222</v>
      </c>
      <c r="W116" s="13" t="n">
        <v>1.89478</v>
      </c>
      <c r="X116" s="13" t="n">
        <v>1.82697</v>
      </c>
      <c r="Y116" s="13" t="n">
        <v>1.78159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78367</v>
      </c>
      <c r="C117" s="13" t="n">
        <v>1.80111</v>
      </c>
      <c r="D117" s="13" t="n">
        <v>1.81653</v>
      </c>
      <c r="E117" s="13" t="n">
        <v>1.7925</v>
      </c>
      <c r="F117" s="13" t="n">
        <v>1.81845</v>
      </c>
      <c r="G117" s="13" t="n">
        <v>1.83619</v>
      </c>
      <c r="H117" s="13" t="n">
        <v>1.85445</v>
      </c>
      <c r="I117" s="13" t="n">
        <v>1.88337</v>
      </c>
      <c r="J117" s="13" t="n">
        <v>1.88811</v>
      </c>
      <c r="K117" s="13" t="n">
        <v>1.89558</v>
      </c>
      <c r="L117" s="13" t="n">
        <v>1.91883</v>
      </c>
      <c r="M117" s="13" t="n">
        <v>1.91064</v>
      </c>
      <c r="N117" s="13" t="n">
        <v>1.91509</v>
      </c>
      <c r="O117" s="13" t="n">
        <v>1.92903</v>
      </c>
      <c r="P117" s="13" t="n">
        <v>1.93863</v>
      </c>
      <c r="Q117" s="13" t="n">
        <v>1.93584</v>
      </c>
      <c r="R117" s="13" t="n">
        <v>1.93284</v>
      </c>
      <c r="S117" s="13" t="n">
        <v>1.94374</v>
      </c>
      <c r="T117" s="13" t="n">
        <v>1.92655</v>
      </c>
      <c r="U117" s="13" t="n">
        <v>1.91711</v>
      </c>
      <c r="V117" s="13" t="n">
        <v>1.89386</v>
      </c>
      <c r="W117" s="13" t="n">
        <v>1.8769</v>
      </c>
      <c r="X117" s="13" t="n">
        <v>1.82377</v>
      </c>
      <c r="Y117" s="13" t="n">
        <v>1.80154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83249</v>
      </c>
      <c r="C118" s="13" t="n">
        <v>1.82492</v>
      </c>
      <c r="D118" s="13" t="n">
        <v>1.83956</v>
      </c>
      <c r="E118" s="13" t="n">
        <v>1.83343</v>
      </c>
      <c r="F118" s="13" t="n">
        <v>1.90117</v>
      </c>
      <c r="G118" s="13" t="n">
        <v>1.93171</v>
      </c>
      <c r="H118" s="13" t="n">
        <v>1.96203</v>
      </c>
      <c r="I118" s="13" t="n">
        <v>1.98296</v>
      </c>
      <c r="J118" s="13" t="n">
        <v>1.98887</v>
      </c>
      <c r="K118" s="13" t="n">
        <v>1.98335</v>
      </c>
      <c r="L118" s="13" t="n">
        <v>1.97982</v>
      </c>
      <c r="M118" s="13" t="n">
        <v>1.96388</v>
      </c>
      <c r="N118" s="13" t="n">
        <v>1.96734</v>
      </c>
      <c r="O118" s="13" t="n">
        <v>1.98101</v>
      </c>
      <c r="P118" s="13" t="n">
        <v>1.98378</v>
      </c>
      <c r="Q118" s="13" t="n">
        <v>1.97866</v>
      </c>
      <c r="R118" s="13" t="n">
        <v>1.96919</v>
      </c>
      <c r="S118" s="13" t="n">
        <v>1.98083</v>
      </c>
      <c r="T118" s="13" t="n">
        <v>1.95975</v>
      </c>
      <c r="U118" s="13" t="n">
        <v>1.95132</v>
      </c>
      <c r="V118" s="13" t="n">
        <v>1.92283</v>
      </c>
      <c r="W118" s="13" t="n">
        <v>1.89726</v>
      </c>
      <c r="X118" s="13" t="n">
        <v>1.88151</v>
      </c>
      <c r="Y118" s="13" t="n">
        <v>1.84336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8554</v>
      </c>
      <c r="C119" s="13" t="n">
        <v>1.85702</v>
      </c>
      <c r="D119" s="13" t="n">
        <v>1.88679</v>
      </c>
      <c r="E119" s="13" t="n">
        <v>1.88969</v>
      </c>
      <c r="F119" s="13" t="n">
        <v>1.91097</v>
      </c>
      <c r="G119" s="13" t="n">
        <v>1.9399</v>
      </c>
      <c r="H119" s="13" t="n">
        <v>1.96642</v>
      </c>
      <c r="I119" s="13" t="n">
        <v>1.96751</v>
      </c>
      <c r="J119" s="13" t="n">
        <v>1.97134</v>
      </c>
      <c r="K119" s="13" t="n">
        <v>1.96806</v>
      </c>
      <c r="L119" s="13" t="n">
        <v>1.96438</v>
      </c>
      <c r="M119" s="13" t="n">
        <v>1.94691</v>
      </c>
      <c r="N119" s="13" t="n">
        <v>1.94745</v>
      </c>
      <c r="O119" s="13" t="n">
        <v>1.96033</v>
      </c>
      <c r="P119" s="13" t="n">
        <v>1.96515</v>
      </c>
      <c r="Q119" s="13" t="n">
        <v>1.9596</v>
      </c>
      <c r="R119" s="13" t="n">
        <v>1.95841</v>
      </c>
      <c r="S119" s="13" t="n">
        <v>1.97007</v>
      </c>
      <c r="T119" s="13" t="n">
        <v>1.952</v>
      </c>
      <c r="U119" s="13" t="n">
        <v>1.94216</v>
      </c>
      <c r="V119" s="13" t="n">
        <v>1.91451</v>
      </c>
      <c r="W119" s="13" t="n">
        <v>1.89405</v>
      </c>
      <c r="X119" s="13" t="n">
        <v>1.88237</v>
      </c>
      <c r="Y119" s="13" t="n">
        <v>1.85681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8377</v>
      </c>
      <c r="C120" s="13" t="n">
        <v>1.83287</v>
      </c>
      <c r="D120" s="13" t="n">
        <v>1.87589</v>
      </c>
      <c r="E120" s="13" t="n">
        <v>1.86142</v>
      </c>
      <c r="F120" s="13" t="n">
        <v>1.88553</v>
      </c>
      <c r="G120" s="13" t="n">
        <v>1.90559</v>
      </c>
      <c r="H120" s="13" t="n">
        <v>1.92118</v>
      </c>
      <c r="I120" s="13" t="n">
        <v>1.93335</v>
      </c>
      <c r="J120" s="13" t="n">
        <v>1.93531</v>
      </c>
      <c r="K120" s="13" t="n">
        <v>1.93115</v>
      </c>
      <c r="L120" s="13" t="n">
        <v>1.92605</v>
      </c>
      <c r="M120" s="13" t="n">
        <v>1.92749</v>
      </c>
      <c r="N120" s="13" t="n">
        <v>1.92986</v>
      </c>
      <c r="O120" s="13" t="n">
        <v>1.94704</v>
      </c>
      <c r="P120" s="13" t="n">
        <v>1.95196</v>
      </c>
      <c r="Q120" s="13" t="n">
        <v>1.94739</v>
      </c>
      <c r="R120" s="13" t="n">
        <v>1.95505</v>
      </c>
      <c r="S120" s="13" t="n">
        <v>1.96725</v>
      </c>
      <c r="T120" s="13" t="n">
        <v>1.93291</v>
      </c>
      <c r="U120" s="13" t="n">
        <v>1.92031</v>
      </c>
      <c r="V120" s="13" t="n">
        <v>1.89673</v>
      </c>
      <c r="W120" s="13" t="n">
        <v>1.85635</v>
      </c>
      <c r="X120" s="13" t="n">
        <v>1.83191</v>
      </c>
      <c r="Y120" s="13" t="n">
        <v>1.79936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79252</v>
      </c>
      <c r="C121" s="13" t="n">
        <v>1.78849</v>
      </c>
      <c r="D121" s="13" t="n">
        <v>1.81207</v>
      </c>
      <c r="E121" s="13" t="n">
        <v>1.81038</v>
      </c>
      <c r="F121" s="13" t="n">
        <v>1.83559</v>
      </c>
      <c r="G121" s="13" t="n">
        <v>1.86123</v>
      </c>
      <c r="H121" s="13" t="n">
        <v>1.86166</v>
      </c>
      <c r="I121" s="13" t="n">
        <v>1.86493</v>
      </c>
      <c r="J121" s="13" t="n">
        <v>1.87093</v>
      </c>
      <c r="K121" s="13" t="n">
        <v>1.86697</v>
      </c>
      <c r="L121" s="13" t="n">
        <v>1.86371</v>
      </c>
      <c r="M121" s="13" t="n">
        <v>1.85761</v>
      </c>
      <c r="N121" s="13" t="n">
        <v>1.87235</v>
      </c>
      <c r="O121" s="13" t="n">
        <v>1.88394</v>
      </c>
      <c r="P121" s="13" t="n">
        <v>1.89096</v>
      </c>
      <c r="Q121" s="13" t="n">
        <v>1.88512</v>
      </c>
      <c r="R121" s="13" t="n">
        <v>1.87713</v>
      </c>
      <c r="S121" s="13" t="n">
        <v>1.89398</v>
      </c>
      <c r="T121" s="13" t="n">
        <v>1.86851</v>
      </c>
      <c r="U121" s="13" t="n">
        <v>1.86998</v>
      </c>
      <c r="V121" s="13" t="n">
        <v>1.83692</v>
      </c>
      <c r="W121" s="13" t="n">
        <v>1.81688</v>
      </c>
      <c r="X121" s="13" t="n">
        <v>1.80897</v>
      </c>
      <c r="Y121" s="13" t="n">
        <v>1.801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80382</v>
      </c>
      <c r="C122" s="13" t="n">
        <v>1.8029</v>
      </c>
      <c r="D122" s="13" t="n">
        <v>1.83443</v>
      </c>
      <c r="E122" s="13" t="n">
        <v>1.83358</v>
      </c>
      <c r="F122" s="13" t="n">
        <v>1.85919</v>
      </c>
      <c r="G122" s="13" t="n">
        <v>1.88545</v>
      </c>
      <c r="H122" s="13" t="n">
        <v>1.89143</v>
      </c>
      <c r="I122" s="13" t="n">
        <v>1.90108</v>
      </c>
      <c r="J122" s="13" t="n">
        <v>1.89998</v>
      </c>
      <c r="K122" s="13" t="n">
        <v>1.90028</v>
      </c>
      <c r="L122" s="13" t="n">
        <v>1.89776</v>
      </c>
      <c r="M122" s="13" t="n">
        <v>1.88007</v>
      </c>
      <c r="N122" s="13" t="n">
        <v>1.88922</v>
      </c>
      <c r="O122" s="13" t="n">
        <v>1.89381</v>
      </c>
      <c r="P122" s="13" t="n">
        <v>1.89362</v>
      </c>
      <c r="Q122" s="13" t="n">
        <v>1.88181</v>
      </c>
      <c r="R122" s="13" t="n">
        <v>1.87013</v>
      </c>
      <c r="S122" s="13" t="n">
        <v>1.89349</v>
      </c>
      <c r="T122" s="13" t="n">
        <v>1.88107</v>
      </c>
      <c r="U122" s="13" t="n">
        <v>1.87731</v>
      </c>
      <c r="V122" s="13" t="n">
        <v>1.85205</v>
      </c>
      <c r="W122" s="13" t="n">
        <v>1.84194</v>
      </c>
      <c r="X122" s="13" t="n">
        <v>1.80642</v>
      </c>
      <c r="Y122" s="13" t="n">
        <v>1.79362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786</v>
      </c>
      <c r="C123" s="13" t="n">
        <v>1.77378</v>
      </c>
      <c r="D123" s="13" t="n">
        <v>1.7892</v>
      </c>
      <c r="E123" s="13" t="n">
        <v>1.77705</v>
      </c>
      <c r="F123" s="13" t="n">
        <v>1.81744</v>
      </c>
      <c r="G123" s="13" t="n">
        <v>1.83654</v>
      </c>
      <c r="H123" s="13" t="n">
        <v>1.85468</v>
      </c>
      <c r="I123" s="13" t="n">
        <v>1.86708</v>
      </c>
      <c r="J123" s="13" t="n">
        <v>1.87592</v>
      </c>
      <c r="K123" s="13" t="n">
        <v>1.87987</v>
      </c>
      <c r="L123" s="13" t="n">
        <v>1.88822</v>
      </c>
      <c r="M123" s="13" t="n">
        <v>1.86974</v>
      </c>
      <c r="N123" s="13" t="n">
        <v>1.87955</v>
      </c>
      <c r="O123" s="13" t="n">
        <v>1.89052</v>
      </c>
      <c r="P123" s="13" t="n">
        <v>1.8925</v>
      </c>
      <c r="Q123" s="13" t="n">
        <v>1.88115</v>
      </c>
      <c r="R123" s="13" t="n">
        <v>1.88051</v>
      </c>
      <c r="S123" s="13" t="n">
        <v>1.90399</v>
      </c>
      <c r="T123" s="13" t="n">
        <v>1.89147</v>
      </c>
      <c r="U123" s="13" t="n">
        <v>1.88719</v>
      </c>
      <c r="V123" s="13" t="n">
        <v>1.85916</v>
      </c>
      <c r="W123" s="13" t="n">
        <v>1.84698</v>
      </c>
      <c r="X123" s="13" t="n">
        <v>1.80747</v>
      </c>
      <c r="Y123" s="13" t="n">
        <v>1.79201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78033</v>
      </c>
      <c r="C124" s="13" t="n">
        <v>1.78091</v>
      </c>
      <c r="D124" s="13" t="n">
        <v>1.78138</v>
      </c>
      <c r="E124" s="13" t="n">
        <v>1.7804</v>
      </c>
      <c r="F124" s="13" t="n">
        <v>1.79092</v>
      </c>
      <c r="G124" s="13" t="n">
        <v>1.84554</v>
      </c>
      <c r="H124" s="13" t="n">
        <v>1.86544</v>
      </c>
      <c r="I124" s="13" t="n">
        <v>1.87323</v>
      </c>
      <c r="J124" s="13" t="n">
        <v>1.87482</v>
      </c>
      <c r="K124" s="13" t="n">
        <v>1.88639</v>
      </c>
      <c r="L124" s="13" t="n">
        <v>1.89316</v>
      </c>
      <c r="M124" s="13" t="n">
        <v>1.87922</v>
      </c>
      <c r="N124" s="13" t="n">
        <v>1.88795</v>
      </c>
      <c r="O124" s="13" t="n">
        <v>1.89815</v>
      </c>
      <c r="P124" s="13" t="n">
        <v>1.90589</v>
      </c>
      <c r="Q124" s="13" t="n">
        <v>1.9039</v>
      </c>
      <c r="R124" s="13" t="n">
        <v>1.91224</v>
      </c>
      <c r="S124" s="13" t="n">
        <v>1.92748</v>
      </c>
      <c r="T124" s="13" t="n">
        <v>1.91577</v>
      </c>
      <c r="U124" s="13" t="n">
        <v>1.90392</v>
      </c>
      <c r="V124" s="13" t="n">
        <v>1.8837</v>
      </c>
      <c r="W124" s="13" t="n">
        <v>1.86129</v>
      </c>
      <c r="X124" s="13" t="n">
        <v>1.82667</v>
      </c>
      <c r="Y124" s="13" t="n">
        <v>1.82584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79974</v>
      </c>
      <c r="C125" s="13" t="n">
        <v>1.78588</v>
      </c>
      <c r="D125" s="13" t="n">
        <v>1.79656</v>
      </c>
      <c r="E125" s="13" t="n">
        <v>1.82487</v>
      </c>
      <c r="F125" s="13" t="n">
        <v>1.84804</v>
      </c>
      <c r="G125" s="13" t="n">
        <v>1.86904</v>
      </c>
      <c r="H125" s="13" t="n">
        <v>1.8775</v>
      </c>
      <c r="I125" s="13" t="n">
        <v>1.88477</v>
      </c>
      <c r="J125" s="13" t="n">
        <v>1.87716</v>
      </c>
      <c r="K125" s="13" t="n">
        <v>1.8639</v>
      </c>
      <c r="L125" s="13" t="n">
        <v>1.86325</v>
      </c>
      <c r="M125" s="13" t="n">
        <v>1.86356</v>
      </c>
      <c r="N125" s="13" t="n">
        <v>1.86732</v>
      </c>
      <c r="O125" s="13" t="n">
        <v>1.87403</v>
      </c>
      <c r="P125" s="13" t="n">
        <v>1.87118</v>
      </c>
      <c r="Q125" s="13" t="n">
        <v>1.85915</v>
      </c>
      <c r="R125" s="13" t="n">
        <v>1.85626</v>
      </c>
      <c r="S125" s="13" t="n">
        <v>1.8531</v>
      </c>
      <c r="T125" s="13" t="n">
        <v>1.8339</v>
      </c>
      <c r="U125" s="13" t="n">
        <v>1.83236</v>
      </c>
      <c r="V125" s="13" t="n">
        <v>1.83579</v>
      </c>
      <c r="W125" s="13" t="n">
        <v>1.82145</v>
      </c>
      <c r="X125" s="13" t="n">
        <v>1.7765</v>
      </c>
      <c r="Y125" s="13" t="n">
        <v>1.7831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77323</v>
      </c>
      <c r="C126" s="13" t="n">
        <v>1.76786</v>
      </c>
      <c r="D126" s="13" t="n">
        <v>1.7714</v>
      </c>
      <c r="E126" s="13" t="n">
        <v>1.8063</v>
      </c>
      <c r="F126" s="13" t="n">
        <v>1.83423</v>
      </c>
      <c r="G126" s="13" t="n">
        <v>1.85654</v>
      </c>
      <c r="H126" s="13" t="n">
        <v>1.87047</v>
      </c>
      <c r="I126" s="13" t="n">
        <v>1.87323</v>
      </c>
      <c r="J126" s="13" t="n">
        <v>1.86911</v>
      </c>
      <c r="K126" s="13" t="n">
        <v>1.85317</v>
      </c>
      <c r="L126" s="13" t="n">
        <v>1.85313</v>
      </c>
      <c r="M126" s="13" t="n">
        <v>1.8531</v>
      </c>
      <c r="N126" s="13" t="n">
        <v>1.86098</v>
      </c>
      <c r="O126" s="13" t="n">
        <v>1.86979</v>
      </c>
      <c r="P126" s="13" t="n">
        <v>1.86942</v>
      </c>
      <c r="Q126" s="13" t="n">
        <v>1.86307</v>
      </c>
      <c r="R126" s="13" t="n">
        <v>1.86518</v>
      </c>
      <c r="S126" s="13" t="n">
        <v>1.86071</v>
      </c>
      <c r="T126" s="13" t="n">
        <v>1.8423</v>
      </c>
      <c r="U126" s="13" t="n">
        <v>1.83985</v>
      </c>
      <c r="V126" s="13" t="n">
        <v>1.83935</v>
      </c>
      <c r="W126" s="13" t="n">
        <v>1.82583</v>
      </c>
      <c r="X126" s="13" t="n">
        <v>1.81096</v>
      </c>
      <c r="Y126" s="13" t="n">
        <v>1.79529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79109</v>
      </c>
      <c r="C127" s="13" t="n">
        <v>1.78211</v>
      </c>
      <c r="D127" s="13" t="n">
        <v>1.78511</v>
      </c>
      <c r="E127" s="13" t="n">
        <v>1.83853</v>
      </c>
      <c r="F127" s="13" t="n">
        <v>1.87306</v>
      </c>
      <c r="G127" s="13" t="n">
        <v>1.89997</v>
      </c>
      <c r="H127" s="13" t="n">
        <v>1.91235</v>
      </c>
      <c r="I127" s="13" t="n">
        <v>1.91841</v>
      </c>
      <c r="J127" s="13" t="n">
        <v>1.91412</v>
      </c>
      <c r="K127" s="13" t="n">
        <v>1.89299</v>
      </c>
      <c r="L127" s="13" t="n">
        <v>1.89198</v>
      </c>
      <c r="M127" s="13" t="n">
        <v>1.89277</v>
      </c>
      <c r="N127" s="13" t="n">
        <v>1.89992</v>
      </c>
      <c r="O127" s="13" t="n">
        <v>1.9109</v>
      </c>
      <c r="P127" s="13" t="n">
        <v>1.91371</v>
      </c>
      <c r="Q127" s="13" t="n">
        <v>1.90641</v>
      </c>
      <c r="R127" s="13" t="n">
        <v>1.8991</v>
      </c>
      <c r="S127" s="13" t="n">
        <v>1.89509</v>
      </c>
      <c r="T127" s="13" t="n">
        <v>1.8835</v>
      </c>
      <c r="U127" s="13" t="n">
        <v>1.87553</v>
      </c>
      <c r="V127" s="13" t="n">
        <v>1.88083</v>
      </c>
      <c r="W127" s="13" t="n">
        <v>1.8456</v>
      </c>
      <c r="X127" s="13" t="n">
        <v>1.81923</v>
      </c>
      <c r="Y127" s="13" t="n">
        <v>1.80041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79882</v>
      </c>
      <c r="C128" s="13" t="n">
        <v>1.82505</v>
      </c>
      <c r="D128" s="13" t="n">
        <v>1.82609</v>
      </c>
      <c r="E128" s="13" t="n">
        <v>1.85838</v>
      </c>
      <c r="F128" s="13" t="n">
        <v>1.89064</v>
      </c>
      <c r="G128" s="13" t="n">
        <v>1.91935</v>
      </c>
      <c r="H128" s="13" t="n">
        <v>1.93178</v>
      </c>
      <c r="I128" s="13" t="n">
        <v>1.93429</v>
      </c>
      <c r="J128" s="13" t="n">
        <v>1.92871</v>
      </c>
      <c r="K128" s="13" t="n">
        <v>1.90703</v>
      </c>
      <c r="L128" s="13" t="n">
        <v>1.90569</v>
      </c>
      <c r="M128" s="13" t="n">
        <v>1.90702</v>
      </c>
      <c r="N128" s="13" t="n">
        <v>1.91533</v>
      </c>
      <c r="O128" s="13" t="n">
        <v>1.92328</v>
      </c>
      <c r="P128" s="13" t="n">
        <v>1.92236</v>
      </c>
      <c r="Q128" s="13" t="n">
        <v>1.91444</v>
      </c>
      <c r="R128" s="13" t="n">
        <v>1.90942</v>
      </c>
      <c r="S128" s="13" t="n">
        <v>1.90155</v>
      </c>
      <c r="T128" s="13" t="n">
        <v>1.88927</v>
      </c>
      <c r="U128" s="13" t="n">
        <v>1.88358</v>
      </c>
      <c r="V128" s="13" t="n">
        <v>1.88858</v>
      </c>
      <c r="W128" s="13" t="n">
        <v>1.84945</v>
      </c>
      <c r="X128" s="13" t="n">
        <v>1.8399</v>
      </c>
      <c r="Y128" s="13" t="n">
        <v>1.7935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82522</v>
      </c>
      <c r="C129" s="13" t="n">
        <v>1.82826</v>
      </c>
      <c r="D129" s="13" t="n">
        <v>1.82284</v>
      </c>
      <c r="E129" s="13" t="n">
        <v>1.8555</v>
      </c>
      <c r="F129" s="13" t="n">
        <v>1.89578</v>
      </c>
      <c r="G129" s="13" t="n">
        <v>1.91719</v>
      </c>
      <c r="H129" s="13" t="n">
        <v>1.92724</v>
      </c>
      <c r="I129" s="13" t="n">
        <v>1.92422</v>
      </c>
      <c r="J129" s="13" t="n">
        <v>1.92124</v>
      </c>
      <c r="K129" s="13" t="n">
        <v>1.89534</v>
      </c>
      <c r="L129" s="13" t="n">
        <v>1.89525</v>
      </c>
      <c r="M129" s="13" t="n">
        <v>1.89571</v>
      </c>
      <c r="N129" s="13" t="n">
        <v>1.90347</v>
      </c>
      <c r="O129" s="13" t="n">
        <v>1.91675</v>
      </c>
      <c r="P129" s="13" t="n">
        <v>1.91788</v>
      </c>
      <c r="Q129" s="13" t="n">
        <v>1.90728</v>
      </c>
      <c r="R129" s="13" t="n">
        <v>1.90974</v>
      </c>
      <c r="S129" s="13" t="n">
        <v>1.90779</v>
      </c>
      <c r="T129" s="13" t="n">
        <v>1.90082</v>
      </c>
      <c r="U129" s="13" t="n">
        <v>1.89857</v>
      </c>
      <c r="V129" s="13" t="n">
        <v>1.90371</v>
      </c>
      <c r="W129" s="13" t="n">
        <v>1.87418</v>
      </c>
      <c r="X129" s="13" t="n">
        <v>1.85273</v>
      </c>
      <c r="Y129" s="13" t="n">
        <v>1.82451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89159</v>
      </c>
      <c r="C130" s="13" t="n">
        <v>1.87159</v>
      </c>
      <c r="D130" s="13" t="n">
        <v>1.87662</v>
      </c>
      <c r="E130" s="13" t="n">
        <v>1.89399</v>
      </c>
      <c r="F130" s="13" t="n">
        <v>1.9275</v>
      </c>
      <c r="G130" s="13" t="n">
        <v>1.96165</v>
      </c>
      <c r="H130" s="13" t="n">
        <v>1.948</v>
      </c>
      <c r="I130" s="13" t="n">
        <v>1.95949</v>
      </c>
      <c r="J130" s="13" t="n">
        <v>1.94027</v>
      </c>
      <c r="K130" s="13" t="n">
        <v>1.93831</v>
      </c>
      <c r="L130" s="13" t="n">
        <v>1.93893</v>
      </c>
      <c r="M130" s="13" t="n">
        <v>1.94201</v>
      </c>
      <c r="N130" s="13" t="n">
        <v>1.95043</v>
      </c>
      <c r="O130" s="13" t="n">
        <v>1.95925</v>
      </c>
      <c r="P130" s="13" t="n">
        <v>1.96166</v>
      </c>
      <c r="Q130" s="13" t="n">
        <v>1.95222</v>
      </c>
      <c r="R130" s="13" t="n">
        <v>1.94549</v>
      </c>
      <c r="S130" s="13" t="n">
        <v>1.94115</v>
      </c>
      <c r="T130" s="13" t="n">
        <v>1.93056</v>
      </c>
      <c r="U130" s="13" t="n">
        <v>1.96277</v>
      </c>
      <c r="V130" s="13" t="n">
        <v>1.94307</v>
      </c>
      <c r="W130" s="13" t="n">
        <v>1.92469</v>
      </c>
      <c r="X130" s="13" t="n">
        <v>1.89904</v>
      </c>
      <c r="Y130" s="13" t="n">
        <v>1.86667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82411</v>
      </c>
      <c r="C131" s="13" t="n">
        <v>1.79439</v>
      </c>
      <c r="D131" s="13" t="n">
        <v>1.80962</v>
      </c>
      <c r="E131" s="13" t="n">
        <v>1.83223</v>
      </c>
      <c r="F131" s="13" t="n">
        <v>1.85624</v>
      </c>
      <c r="G131" s="13" t="n">
        <v>1.89803</v>
      </c>
      <c r="H131" s="13" t="n">
        <v>1.88778</v>
      </c>
      <c r="I131" s="13" t="n">
        <v>1.91203</v>
      </c>
      <c r="J131" s="13" t="n">
        <v>1.90048</v>
      </c>
      <c r="K131" s="13" t="n">
        <v>1.90843</v>
      </c>
      <c r="L131" s="13" t="n">
        <v>1.91196</v>
      </c>
      <c r="M131" s="13" t="n">
        <v>1.91558</v>
      </c>
      <c r="N131" s="13" t="n">
        <v>1.92402</v>
      </c>
      <c r="O131" s="13" t="n">
        <v>1.93177</v>
      </c>
      <c r="P131" s="13" t="n">
        <v>1.94366</v>
      </c>
      <c r="Q131" s="13" t="n">
        <v>1.93664</v>
      </c>
      <c r="R131" s="13" t="n">
        <v>1.93274</v>
      </c>
      <c r="S131" s="13" t="n">
        <v>1.92321</v>
      </c>
      <c r="T131" s="13" t="n">
        <v>1.90955</v>
      </c>
      <c r="U131" s="13" t="n">
        <v>1.93686</v>
      </c>
      <c r="V131" s="13" t="n">
        <v>1.91113</v>
      </c>
      <c r="W131" s="13" t="n">
        <v>1.88258</v>
      </c>
      <c r="X131" s="13" t="n">
        <v>1.86658</v>
      </c>
      <c r="Y131" s="13" t="n">
        <v>1.83801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78622</v>
      </c>
      <c r="C132" s="13" t="n">
        <v>1.77124</v>
      </c>
      <c r="D132" s="13" t="n">
        <v>1.78776</v>
      </c>
      <c r="E132" s="13" t="n">
        <v>1.79412</v>
      </c>
      <c r="F132" s="13" t="n">
        <v>1.82136</v>
      </c>
      <c r="G132" s="13" t="n">
        <v>1.84989</v>
      </c>
      <c r="H132" s="13" t="n">
        <v>1.85468</v>
      </c>
      <c r="I132" s="13" t="n">
        <v>1.84877</v>
      </c>
      <c r="J132" s="13" t="n">
        <v>1.82383</v>
      </c>
      <c r="K132" s="13" t="n">
        <v>1.81953</v>
      </c>
      <c r="L132" s="13" t="n">
        <v>1.81383</v>
      </c>
      <c r="M132" s="13" t="n">
        <v>1.81757</v>
      </c>
      <c r="N132" s="13" t="n">
        <v>1.82765</v>
      </c>
      <c r="O132" s="13" t="n">
        <v>1.83356</v>
      </c>
      <c r="P132" s="13" t="n">
        <v>1.83302</v>
      </c>
      <c r="Q132" s="13" t="n">
        <v>1.82641</v>
      </c>
      <c r="R132" s="13" t="n">
        <v>1.82145</v>
      </c>
      <c r="S132" s="13" t="n">
        <v>1.81626</v>
      </c>
      <c r="T132" s="13" t="n">
        <v>1.79999</v>
      </c>
      <c r="U132" s="13" t="n">
        <v>1.79592</v>
      </c>
      <c r="V132" s="13" t="n">
        <v>1.78281</v>
      </c>
      <c r="W132" s="13" t="n">
        <v>1.78324</v>
      </c>
      <c r="X132" s="13" t="n">
        <v>1.76568</v>
      </c>
      <c r="Y132" s="13" t="n">
        <v>1.75771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68591</v>
      </c>
      <c r="C133" s="13" t="n">
        <v>1.71635</v>
      </c>
      <c r="D133" s="13" t="n">
        <v>1.74013</v>
      </c>
      <c r="E133" s="13" t="n">
        <v>1.75895</v>
      </c>
      <c r="F133" s="13" t="n">
        <v>1.78016</v>
      </c>
      <c r="G133" s="13" t="n">
        <v>1.79263</v>
      </c>
      <c r="H133" s="13" t="n">
        <v>1.79271</v>
      </c>
      <c r="I133" s="13" t="n">
        <v>1.78465</v>
      </c>
      <c r="J133" s="13" t="n">
        <v>1.75955</v>
      </c>
      <c r="K133" s="13" t="n">
        <v>1.75869</v>
      </c>
      <c r="L133" s="13" t="n">
        <v>1.76162</v>
      </c>
      <c r="M133" s="13" t="n">
        <v>1.76933</v>
      </c>
      <c r="N133" s="13" t="n">
        <v>1.77509</v>
      </c>
      <c r="O133" s="13" t="n">
        <v>1.78185</v>
      </c>
      <c r="P133" s="13" t="n">
        <v>1.78209</v>
      </c>
      <c r="Q133" s="13" t="n">
        <v>1.77726</v>
      </c>
      <c r="R133" s="13" t="n">
        <v>1.77238</v>
      </c>
      <c r="S133" s="13" t="n">
        <v>1.76509</v>
      </c>
      <c r="T133" s="13" t="n">
        <v>1.75347</v>
      </c>
      <c r="U133" s="13" t="n">
        <v>1.75301</v>
      </c>
      <c r="V133" s="13" t="n">
        <v>1.74639</v>
      </c>
      <c r="W133" s="13" t="n">
        <v>1.74529</v>
      </c>
      <c r="X133" s="13" t="n">
        <v>1.68323</v>
      </c>
      <c r="Y133" s="13" t="n">
        <v>1.67992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7492</v>
      </c>
      <c r="C134" s="13" t="n">
        <v>1.67373</v>
      </c>
      <c r="D134" s="13" t="n">
        <v>1.76557</v>
      </c>
      <c r="E134" s="13" t="n">
        <v>1.82147</v>
      </c>
      <c r="F134" s="13" t="n">
        <v>1.84615</v>
      </c>
      <c r="G134" s="13" t="n">
        <v>1.88074</v>
      </c>
      <c r="H134" s="13" t="n">
        <v>1.88991</v>
      </c>
      <c r="I134" s="13" t="n">
        <v>1.88826</v>
      </c>
      <c r="J134" s="13" t="n">
        <v>1.88251</v>
      </c>
      <c r="K134" s="13" t="n">
        <v>1.88314</v>
      </c>
      <c r="L134" s="13" t="n">
        <v>1.88164</v>
      </c>
      <c r="M134" s="13" t="n">
        <v>1.86671</v>
      </c>
      <c r="N134" s="13" t="n">
        <v>1.8745</v>
      </c>
      <c r="O134" s="13" t="n">
        <v>1.88027</v>
      </c>
      <c r="P134" s="13" t="n">
        <v>1.881</v>
      </c>
      <c r="Q134" s="13" t="n">
        <v>1.87046</v>
      </c>
      <c r="R134" s="13" t="n">
        <v>1.86539</v>
      </c>
      <c r="S134" s="13" t="n">
        <v>1.8587</v>
      </c>
      <c r="T134" s="13" t="n">
        <v>1.83861</v>
      </c>
      <c r="U134" s="13" t="n">
        <v>1.82501</v>
      </c>
      <c r="V134" s="13" t="n">
        <v>1.74972</v>
      </c>
      <c r="W134" s="13" t="n">
        <v>1.74562</v>
      </c>
      <c r="X134" s="13" t="n">
        <v>1.73963</v>
      </c>
      <c r="Y134" s="13" t="n">
        <v>1.69888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66901</v>
      </c>
      <c r="C135" s="13" t="n">
        <v>1.64445</v>
      </c>
      <c r="D135" s="13" t="n">
        <v>1.74125</v>
      </c>
      <c r="E135" s="13" t="n">
        <v>1.79202</v>
      </c>
      <c r="F135" s="13" t="n">
        <v>1.83645</v>
      </c>
      <c r="G135" s="13" t="n">
        <v>1.86569</v>
      </c>
      <c r="H135" s="13" t="n">
        <v>1.86895</v>
      </c>
      <c r="I135" s="13" t="n">
        <v>1.87572</v>
      </c>
      <c r="J135" s="13" t="n">
        <v>1.8654</v>
      </c>
      <c r="K135" s="13" t="n">
        <v>1.86738</v>
      </c>
      <c r="L135" s="13" t="n">
        <v>1.86457</v>
      </c>
      <c r="M135" s="13" t="n">
        <v>1.84741</v>
      </c>
      <c r="N135" s="13" t="n">
        <v>1.85668</v>
      </c>
      <c r="O135" s="13" t="n">
        <v>1.87718</v>
      </c>
      <c r="P135" s="13" t="n">
        <v>1.88013</v>
      </c>
      <c r="Q135" s="13" t="n">
        <v>1.8966</v>
      </c>
      <c r="R135" s="13" t="n">
        <v>1.89195</v>
      </c>
      <c r="S135" s="13" t="n">
        <v>1.88842</v>
      </c>
      <c r="T135" s="13" t="n">
        <v>1.86964</v>
      </c>
      <c r="U135" s="13" t="n">
        <v>1.86178</v>
      </c>
      <c r="V135" s="13" t="n">
        <v>1.83422</v>
      </c>
      <c r="W135" s="13" t="n">
        <v>1.83319</v>
      </c>
      <c r="X135" s="13" t="n">
        <v>1.81709</v>
      </c>
      <c r="Y135" s="13" t="n">
        <v>1.7822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80554</v>
      </c>
      <c r="C136" s="13" t="n">
        <v>1.75489</v>
      </c>
      <c r="D136" s="13" t="n">
        <v>1.80933</v>
      </c>
      <c r="E136" s="13" t="n">
        <v>1.88576</v>
      </c>
      <c r="F136" s="13" t="n">
        <v>1.92192</v>
      </c>
      <c r="G136" s="13" t="n">
        <v>1.9456</v>
      </c>
      <c r="H136" s="13" t="n">
        <v>1.94742</v>
      </c>
      <c r="I136" s="13" t="n">
        <v>1.95218</v>
      </c>
      <c r="J136" s="13" t="n">
        <v>1.95872</v>
      </c>
      <c r="K136" s="13" t="n">
        <v>1.95769</v>
      </c>
      <c r="L136" s="13" t="n">
        <v>1.95951</v>
      </c>
      <c r="M136" s="13" t="n">
        <v>1.94343</v>
      </c>
      <c r="N136" s="13" t="n">
        <v>1.9512</v>
      </c>
      <c r="O136" s="13" t="n">
        <v>1.95601</v>
      </c>
      <c r="P136" s="13" t="n">
        <v>1.95937</v>
      </c>
      <c r="Q136" s="13" t="n">
        <v>1.95369</v>
      </c>
      <c r="R136" s="13" t="n">
        <v>1.94425</v>
      </c>
      <c r="S136" s="13" t="n">
        <v>1.93785</v>
      </c>
      <c r="T136" s="13" t="n">
        <v>1.92664</v>
      </c>
      <c r="U136" s="13" t="n">
        <v>1.92209</v>
      </c>
      <c r="V136" s="13" t="n">
        <v>1.88472</v>
      </c>
      <c r="W136" s="13" t="n">
        <v>1.90305</v>
      </c>
      <c r="X136" s="13" t="n">
        <v>1.87633</v>
      </c>
      <c r="Y136" s="13" t="n">
        <v>1.82198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84544</v>
      </c>
      <c r="C137" s="13" t="n">
        <v>1.84396</v>
      </c>
      <c r="D137" s="13" t="n">
        <v>1.83608</v>
      </c>
      <c r="E137" s="13" t="n">
        <v>1.85187</v>
      </c>
      <c r="F137" s="13" t="n">
        <v>1.85836</v>
      </c>
      <c r="G137" s="13" t="n">
        <v>1.88899</v>
      </c>
      <c r="H137" s="13" t="n">
        <v>1.90219</v>
      </c>
      <c r="I137" s="13" t="n">
        <v>1.90786</v>
      </c>
      <c r="J137" s="13" t="n">
        <v>1.90723</v>
      </c>
      <c r="K137" s="13" t="n">
        <v>1.90691</v>
      </c>
      <c r="L137" s="13" t="n">
        <v>1.91016</v>
      </c>
      <c r="M137" s="13" t="n">
        <v>1.89658</v>
      </c>
      <c r="N137" s="13" t="n">
        <v>1.90004</v>
      </c>
      <c r="O137" s="13" t="n">
        <v>1.90248</v>
      </c>
      <c r="P137" s="13" t="n">
        <v>1.91577</v>
      </c>
      <c r="Q137" s="13" t="n">
        <v>1.90836</v>
      </c>
      <c r="R137" s="13" t="n">
        <v>1.90639</v>
      </c>
      <c r="S137" s="13" t="n">
        <v>1.89639</v>
      </c>
      <c r="T137" s="13" t="n">
        <v>1.87835</v>
      </c>
      <c r="U137" s="13" t="n">
        <v>1.85857</v>
      </c>
      <c r="V137" s="13" t="n">
        <v>1.86908</v>
      </c>
      <c r="W137" s="13" t="n">
        <v>1.84897</v>
      </c>
      <c r="X137" s="13" t="n">
        <v>1.81934</v>
      </c>
      <c r="Y137" s="13" t="n">
        <v>1.78339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79145</v>
      </c>
      <c r="C138" s="13" t="n">
        <v>1.78817</v>
      </c>
      <c r="D138" s="13" t="n">
        <v>1.76303</v>
      </c>
      <c r="E138" s="13" t="n">
        <v>1.77936</v>
      </c>
      <c r="F138" s="13" t="n">
        <v>1.80548</v>
      </c>
      <c r="G138" s="13" t="n">
        <v>1.83223</v>
      </c>
      <c r="H138" s="13" t="n">
        <v>1.83199</v>
      </c>
      <c r="I138" s="13" t="n">
        <v>1.82164</v>
      </c>
      <c r="J138" s="13" t="n">
        <v>1.82079</v>
      </c>
      <c r="K138" s="13" t="n">
        <v>1.82182</v>
      </c>
      <c r="L138" s="13" t="n">
        <v>1.8189</v>
      </c>
      <c r="M138" s="13" t="n">
        <v>1.82825</v>
      </c>
      <c r="N138" s="13" t="n">
        <v>1.83164</v>
      </c>
      <c r="O138" s="13" t="n">
        <v>1.84407</v>
      </c>
      <c r="P138" s="13" t="n">
        <v>1.85207</v>
      </c>
      <c r="Q138" s="13" t="n">
        <v>1.85305</v>
      </c>
      <c r="R138" s="13" t="n">
        <v>1.87987</v>
      </c>
      <c r="S138" s="13" t="n">
        <v>1.88344</v>
      </c>
      <c r="T138" s="13" t="n">
        <v>1.85708</v>
      </c>
      <c r="U138" s="13" t="n">
        <v>1.82122</v>
      </c>
      <c r="V138" s="13" t="n">
        <v>1.82641</v>
      </c>
      <c r="W138" s="13" t="n">
        <v>1.80394</v>
      </c>
      <c r="X138" s="13" t="n">
        <v>1.80092</v>
      </c>
      <c r="Y138" s="13" t="n">
        <v>1.78235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77576</v>
      </c>
      <c r="C139" s="13" t="n">
        <v>1.76673</v>
      </c>
      <c r="D139" s="13" t="n">
        <v>1.76504</v>
      </c>
      <c r="E139" s="13" t="n">
        <v>1.80378</v>
      </c>
      <c r="F139" s="13" t="n">
        <v>1.83866</v>
      </c>
      <c r="G139" s="13" t="n">
        <v>1.83998</v>
      </c>
      <c r="H139" s="13" t="n">
        <v>1.85384</v>
      </c>
      <c r="I139" s="13" t="n">
        <v>1.84903</v>
      </c>
      <c r="J139" s="13" t="n">
        <v>1.84423</v>
      </c>
      <c r="K139" s="13" t="n">
        <v>1.84451</v>
      </c>
      <c r="L139" s="13" t="n">
        <v>1.84037</v>
      </c>
      <c r="M139" s="13" t="n">
        <v>1.8455</v>
      </c>
      <c r="N139" s="13" t="n">
        <v>1.84339</v>
      </c>
      <c r="O139" s="13" t="n">
        <v>1.8641</v>
      </c>
      <c r="P139" s="13" t="n">
        <v>1.87195</v>
      </c>
      <c r="Q139" s="13" t="n">
        <v>1.86558</v>
      </c>
      <c r="R139" s="13" t="n">
        <v>1.86336</v>
      </c>
      <c r="S139" s="13" t="n">
        <v>1.85549</v>
      </c>
      <c r="T139" s="13" t="n">
        <v>1.85676</v>
      </c>
      <c r="U139" s="13" t="n">
        <v>1.82626</v>
      </c>
      <c r="V139" s="13" t="n">
        <v>1.79931</v>
      </c>
      <c r="W139" s="13" t="n">
        <v>1.7511</v>
      </c>
      <c r="X139" s="13" t="n">
        <v>1.76894</v>
      </c>
      <c r="Y139" s="13" t="n">
        <v>1.7451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76807</v>
      </c>
      <c r="C140" s="13" t="n">
        <v>1.77269</v>
      </c>
      <c r="D140" s="13" t="n">
        <v>1.76665</v>
      </c>
      <c r="E140" s="13" t="n">
        <v>1.76821</v>
      </c>
      <c r="F140" s="13" t="n">
        <v>1.79732</v>
      </c>
      <c r="G140" s="13" t="n">
        <v>1.80636</v>
      </c>
      <c r="H140" s="13" t="n">
        <v>1.83428</v>
      </c>
      <c r="I140" s="13" t="n">
        <v>1.82965</v>
      </c>
      <c r="J140" s="13" t="n">
        <v>1.82229</v>
      </c>
      <c r="K140" s="13" t="n">
        <v>1.82968</v>
      </c>
      <c r="L140" s="13" t="n">
        <v>1.83233</v>
      </c>
      <c r="M140" s="13" t="n">
        <v>1.8327</v>
      </c>
      <c r="N140" s="13" t="n">
        <v>1.84104</v>
      </c>
      <c r="O140" s="13" t="n">
        <v>1.85261</v>
      </c>
      <c r="P140" s="13" t="n">
        <v>1.85063</v>
      </c>
      <c r="Q140" s="13" t="n">
        <v>1.84927</v>
      </c>
      <c r="R140" s="13" t="n">
        <v>1.8448</v>
      </c>
      <c r="S140" s="13" t="n">
        <v>1.83845</v>
      </c>
      <c r="T140" s="13" t="n">
        <v>1.82513</v>
      </c>
      <c r="U140" s="13" t="n">
        <v>1.82684</v>
      </c>
      <c r="V140" s="13" t="n">
        <v>1.79878</v>
      </c>
      <c r="W140" s="13" t="n">
        <v>1.77291</v>
      </c>
      <c r="X140" s="13" t="n">
        <v>1.79401</v>
      </c>
      <c r="Y140" s="13" t="n">
        <v>1.7662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72132</v>
      </c>
      <c r="C141" s="13" t="n">
        <v>1.70645</v>
      </c>
      <c r="D141" s="13" t="n">
        <v>1.7076</v>
      </c>
      <c r="E141" s="13" t="n">
        <v>1.75775</v>
      </c>
      <c r="F141" s="13" t="n">
        <v>1.82364</v>
      </c>
      <c r="G141" s="13" t="n">
        <v>1.85013</v>
      </c>
      <c r="H141" s="13" t="n">
        <v>1.86904</v>
      </c>
      <c r="I141" s="13" t="n">
        <v>1.87032</v>
      </c>
      <c r="J141" s="13" t="n">
        <v>1.86176</v>
      </c>
      <c r="K141" s="13" t="n">
        <v>1.85956</v>
      </c>
      <c r="L141" s="13" t="n">
        <v>1.84039</v>
      </c>
      <c r="M141" s="13" t="n">
        <v>1.84299</v>
      </c>
      <c r="N141" s="13" t="n">
        <v>1.85027</v>
      </c>
      <c r="O141" s="13" t="n">
        <v>1.86149</v>
      </c>
      <c r="P141" s="13" t="n">
        <v>1.85894</v>
      </c>
      <c r="Q141" s="13" t="n">
        <v>1.85181</v>
      </c>
      <c r="R141" s="13" t="n">
        <v>1.84659</v>
      </c>
      <c r="S141" s="13" t="n">
        <v>1.84065</v>
      </c>
      <c r="T141" s="13" t="n">
        <v>1.84952</v>
      </c>
      <c r="U141" s="13" t="n">
        <v>1.82499</v>
      </c>
      <c r="V141" s="13" t="n">
        <v>1.75204</v>
      </c>
      <c r="W141" s="13" t="n">
        <v>1.70312</v>
      </c>
      <c r="X141" s="13" t="n">
        <v>1.7432</v>
      </c>
      <c r="Y141" s="13" t="n">
        <v>1.7199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75754</v>
      </c>
      <c r="C142" s="13" t="n">
        <v>1.75859</v>
      </c>
      <c r="D142" s="13" t="n">
        <v>1.76095</v>
      </c>
      <c r="E142" s="13" t="n">
        <v>1.80457</v>
      </c>
      <c r="F142" s="13" t="n">
        <v>1.83255</v>
      </c>
      <c r="G142" s="13" t="n">
        <v>1.85782</v>
      </c>
      <c r="H142" s="13" t="n">
        <v>1.8822</v>
      </c>
      <c r="I142" s="13" t="n">
        <v>1.87864</v>
      </c>
      <c r="J142" s="13" t="n">
        <v>1.86943</v>
      </c>
      <c r="K142" s="13" t="n">
        <v>1.86586</v>
      </c>
      <c r="L142" s="13" t="n">
        <v>1.86427</v>
      </c>
      <c r="M142" s="13" t="n">
        <v>1.86607</v>
      </c>
      <c r="N142" s="13" t="n">
        <v>1.87406</v>
      </c>
      <c r="O142" s="13" t="n">
        <v>1.88748</v>
      </c>
      <c r="P142" s="13" t="n">
        <v>1.88751</v>
      </c>
      <c r="Q142" s="13" t="n">
        <v>1.87986</v>
      </c>
      <c r="R142" s="13" t="n">
        <v>1.86951</v>
      </c>
      <c r="S142" s="13" t="n">
        <v>1.85897</v>
      </c>
      <c r="T142" s="13" t="n">
        <v>1.8385</v>
      </c>
      <c r="U142" s="13" t="n">
        <v>1.80698</v>
      </c>
      <c r="V142" s="13" t="n">
        <v>1.75921</v>
      </c>
      <c r="W142" s="13" t="n">
        <v>1.73476</v>
      </c>
      <c r="X142" s="13" t="n">
        <v>1.75899</v>
      </c>
      <c r="Y142" s="13" t="n">
        <v>1.75243</v>
      </c>
    </row>
    <row r="143" customFormat="false" ht="12.75" hidden="false" customHeight="false" outlineLevel="0" collapsed="false">
      <c r="A143" s="10" t="n">
        <v>29</v>
      </c>
      <c r="B143" s="13" t="n">
        <v>1.82067</v>
      </c>
      <c r="C143" s="13" t="n">
        <v>1.81744</v>
      </c>
      <c r="D143" s="13" t="n">
        <v>1.83588</v>
      </c>
      <c r="E143" s="13" t="n">
        <v>1.85682</v>
      </c>
      <c r="F143" s="13" t="n">
        <v>1.88542</v>
      </c>
      <c r="G143" s="13" t="n">
        <v>1.91399</v>
      </c>
      <c r="H143" s="13" t="n">
        <v>1.9264</v>
      </c>
      <c r="I143" s="13" t="n">
        <v>1.91181</v>
      </c>
      <c r="J143" s="13" t="n">
        <v>1.90152</v>
      </c>
      <c r="K143" s="13" t="n">
        <v>1.8956</v>
      </c>
      <c r="L143" s="13" t="n">
        <v>1.88501</v>
      </c>
      <c r="M143" s="13" t="n">
        <v>1.88954</v>
      </c>
      <c r="N143" s="13" t="n">
        <v>1.89089</v>
      </c>
      <c r="O143" s="13" t="n">
        <v>1.88069</v>
      </c>
      <c r="P143" s="13" t="n">
        <v>1.89537</v>
      </c>
      <c r="Q143" s="13" t="n">
        <v>1.89187</v>
      </c>
      <c r="R143" s="13" t="n">
        <v>1.88509</v>
      </c>
      <c r="S143" s="13" t="n">
        <v>1.87749</v>
      </c>
      <c r="T143" s="13" t="n">
        <v>1.87817</v>
      </c>
      <c r="U143" s="13" t="n">
        <v>1.85687</v>
      </c>
      <c r="V143" s="13" t="n">
        <v>1.85272</v>
      </c>
      <c r="W143" s="13" t="n">
        <v>1.83121</v>
      </c>
      <c r="X143" s="13" t="n">
        <v>1.84557</v>
      </c>
      <c r="Y143" s="13" t="n">
        <v>1.83702</v>
      </c>
    </row>
    <row r="144" customFormat="false" ht="12.75" hidden="false" customHeight="false" outlineLevel="0" collapsed="false">
      <c r="A144" s="10" t="n">
        <v>30</v>
      </c>
      <c r="B144" s="13" t="n">
        <v>1.87232</v>
      </c>
      <c r="C144" s="13" t="n">
        <v>1.86343</v>
      </c>
      <c r="D144" s="13" t="n">
        <v>1.86537</v>
      </c>
      <c r="E144" s="13" t="n">
        <v>1.85695</v>
      </c>
      <c r="F144" s="13" t="n">
        <v>1.87247</v>
      </c>
      <c r="G144" s="13" t="n">
        <v>1.88818</v>
      </c>
      <c r="H144" s="13" t="n">
        <v>1.90015</v>
      </c>
      <c r="I144" s="13" t="n">
        <v>1.90083</v>
      </c>
      <c r="J144" s="13" t="n">
        <v>1.90732</v>
      </c>
      <c r="K144" s="13" t="n">
        <v>1.90373</v>
      </c>
      <c r="L144" s="13" t="n">
        <v>1.90269</v>
      </c>
      <c r="M144" s="13" t="n">
        <v>1.90386</v>
      </c>
      <c r="N144" s="13" t="n">
        <v>1.8933</v>
      </c>
      <c r="O144" s="13" t="n">
        <v>1.88365</v>
      </c>
      <c r="P144" s="13" t="n">
        <v>1.89078</v>
      </c>
      <c r="Q144" s="13" t="n">
        <v>1.90694</v>
      </c>
      <c r="R144" s="13" t="n">
        <v>1.90572</v>
      </c>
      <c r="S144" s="13" t="n">
        <v>1.88955</v>
      </c>
      <c r="T144" s="13" t="n">
        <v>1.89431</v>
      </c>
      <c r="U144" s="13" t="n">
        <v>1.90417</v>
      </c>
      <c r="V144" s="13" t="n">
        <v>1.90441</v>
      </c>
      <c r="W144" s="13" t="n">
        <v>1.88805</v>
      </c>
      <c r="X144" s="13" t="n">
        <v>1.87314</v>
      </c>
      <c r="Y144" s="13" t="n">
        <v>1.85391</v>
      </c>
    </row>
    <row r="145" customFormat="false" ht="12.75" hidden="false" customHeight="false" outlineLevel="0" collapsed="false">
      <c r="A145" s="14" t="n">
        <v>31</v>
      </c>
      <c r="B145" s="15" t="n">
        <v>1.87658</v>
      </c>
      <c r="C145" s="15" t="n">
        <v>1.86781</v>
      </c>
      <c r="D145" s="15" t="n">
        <v>1.86858</v>
      </c>
      <c r="E145" s="15" t="n">
        <v>1.87806</v>
      </c>
      <c r="F145" s="15" t="n">
        <v>1.88719</v>
      </c>
      <c r="G145" s="15" t="n">
        <v>1.91186</v>
      </c>
      <c r="H145" s="15" t="n">
        <v>1.93299</v>
      </c>
      <c r="I145" s="15" t="n">
        <v>1.92537</v>
      </c>
      <c r="J145" s="15" t="n">
        <v>1.93952</v>
      </c>
      <c r="K145" s="15" t="n">
        <v>1.94527</v>
      </c>
      <c r="L145" s="15" t="n">
        <v>1.94521</v>
      </c>
      <c r="M145" s="15" t="n">
        <v>1.94682</v>
      </c>
      <c r="N145" s="15" t="n">
        <v>1.95569</v>
      </c>
      <c r="O145" s="15" t="n">
        <v>1.95365</v>
      </c>
      <c r="P145" s="15" t="n">
        <v>1.96547</v>
      </c>
      <c r="Q145" s="15" t="n">
        <v>1.95082</v>
      </c>
      <c r="R145" s="15" t="n">
        <v>1.95712</v>
      </c>
      <c r="S145" s="15" t="n">
        <v>1.98025</v>
      </c>
      <c r="T145" s="15" t="n">
        <v>1.97533</v>
      </c>
      <c r="U145" s="15" t="n">
        <v>1.95199</v>
      </c>
      <c r="V145" s="15" t="n">
        <v>1.95</v>
      </c>
      <c r="W145" s="15" t="n">
        <v>1.9263</v>
      </c>
      <c r="X145" s="15" t="n">
        <v>1.91873</v>
      </c>
      <c r="Y145" s="15" t="n">
        <v>1.8839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0716</v>
      </c>
      <c r="C7" s="13" t="n">
        <v>2.07799</v>
      </c>
      <c r="D7" s="13" t="n">
        <v>2.08875</v>
      </c>
      <c r="E7" s="13" t="n">
        <v>2.09553</v>
      </c>
      <c r="F7" s="13" t="n">
        <v>2.12545</v>
      </c>
      <c r="G7" s="13" t="n">
        <v>2.15916</v>
      </c>
      <c r="H7" s="13" t="n">
        <v>2.18479</v>
      </c>
      <c r="I7" s="13" t="n">
        <v>2.2118</v>
      </c>
      <c r="J7" s="13" t="n">
        <v>2.20506</v>
      </c>
      <c r="K7" s="13" t="n">
        <v>2.19923</v>
      </c>
      <c r="L7" s="13" t="n">
        <v>2.19103</v>
      </c>
      <c r="M7" s="13" t="n">
        <v>2.16547</v>
      </c>
      <c r="N7" s="13" t="n">
        <v>2.16991</v>
      </c>
      <c r="O7" s="13" t="n">
        <v>2.1904</v>
      </c>
      <c r="P7" s="13" t="n">
        <v>2.20151</v>
      </c>
      <c r="Q7" s="13" t="n">
        <v>2.19445</v>
      </c>
      <c r="R7" s="13" t="n">
        <v>2.17892</v>
      </c>
      <c r="S7" s="13" t="n">
        <v>2.20479</v>
      </c>
      <c r="T7" s="13" t="n">
        <v>2.18838</v>
      </c>
      <c r="U7" s="13" t="n">
        <v>2.17665</v>
      </c>
      <c r="V7" s="13" t="n">
        <v>2.15979</v>
      </c>
      <c r="W7" s="13" t="n">
        <v>2.1466</v>
      </c>
      <c r="X7" s="13" t="n">
        <v>2.12399</v>
      </c>
      <c r="Y7" s="13" t="n">
        <v>2.06683</v>
      </c>
    </row>
    <row r="8" customFormat="false" ht="12.75" hidden="false" customHeight="false" outlineLevel="0" collapsed="false">
      <c r="A8" s="10" t="n">
        <f aca="false">A7+1</f>
        <v>2</v>
      </c>
      <c r="B8" s="13" t="n">
        <v>2.04542</v>
      </c>
      <c r="C8" s="13" t="n">
        <v>2.04951</v>
      </c>
      <c r="D8" s="13" t="n">
        <v>2.05908</v>
      </c>
      <c r="E8" s="13" t="n">
        <v>2.04664</v>
      </c>
      <c r="F8" s="13" t="n">
        <v>2.06073</v>
      </c>
      <c r="G8" s="13" t="n">
        <v>2.1041</v>
      </c>
      <c r="H8" s="13" t="n">
        <v>2.14064</v>
      </c>
      <c r="I8" s="13" t="n">
        <v>2.16127</v>
      </c>
      <c r="J8" s="13" t="n">
        <v>2.16121</v>
      </c>
      <c r="K8" s="13" t="n">
        <v>2.17312</v>
      </c>
      <c r="L8" s="13" t="n">
        <v>2.17891</v>
      </c>
      <c r="M8" s="13" t="n">
        <v>2.15532</v>
      </c>
      <c r="N8" s="13" t="n">
        <v>2.1615</v>
      </c>
      <c r="O8" s="13" t="n">
        <v>2.18479</v>
      </c>
      <c r="P8" s="13" t="n">
        <v>2.19166</v>
      </c>
      <c r="Q8" s="13" t="n">
        <v>2.18458</v>
      </c>
      <c r="R8" s="13" t="n">
        <v>2.17951</v>
      </c>
      <c r="S8" s="13" t="n">
        <v>2.19101</v>
      </c>
      <c r="T8" s="13" t="n">
        <v>2.16427</v>
      </c>
      <c r="U8" s="13" t="n">
        <v>2.16079</v>
      </c>
      <c r="V8" s="13" t="n">
        <v>2.14377</v>
      </c>
      <c r="W8" s="13" t="n">
        <v>2.13551</v>
      </c>
      <c r="X8" s="13" t="n">
        <v>2.06024</v>
      </c>
      <c r="Y8" s="13" t="n">
        <v>2.00986</v>
      </c>
    </row>
    <row r="9" customFormat="false" ht="12.75" hidden="false" customHeight="false" outlineLevel="0" collapsed="false">
      <c r="A9" s="10" t="n">
        <f aca="false">A8+1</f>
        <v>3</v>
      </c>
      <c r="B9" s="13" t="n">
        <v>2.01217</v>
      </c>
      <c r="C9" s="13" t="n">
        <v>2.03153</v>
      </c>
      <c r="D9" s="13" t="n">
        <v>2.04865</v>
      </c>
      <c r="E9" s="13" t="n">
        <v>2.02197</v>
      </c>
      <c r="F9" s="13" t="n">
        <v>2.05077</v>
      </c>
      <c r="G9" s="13" t="n">
        <v>2.07047</v>
      </c>
      <c r="H9" s="13" t="n">
        <v>2.09074</v>
      </c>
      <c r="I9" s="13" t="n">
        <v>2.12284</v>
      </c>
      <c r="J9" s="13" t="n">
        <v>2.1281</v>
      </c>
      <c r="K9" s="13" t="n">
        <v>2.1364</v>
      </c>
      <c r="L9" s="13" t="n">
        <v>2.16221</v>
      </c>
      <c r="M9" s="13" t="n">
        <v>2.15311</v>
      </c>
      <c r="N9" s="13" t="n">
        <v>2.15805</v>
      </c>
      <c r="O9" s="13" t="n">
        <v>2.17353</v>
      </c>
      <c r="P9" s="13" t="n">
        <v>2.18418</v>
      </c>
      <c r="Q9" s="13" t="n">
        <v>2.18108</v>
      </c>
      <c r="R9" s="13" t="n">
        <v>2.17776</v>
      </c>
      <c r="S9" s="13" t="n">
        <v>2.18986</v>
      </c>
      <c r="T9" s="13" t="n">
        <v>2.17077</v>
      </c>
      <c r="U9" s="13" t="n">
        <v>2.16029</v>
      </c>
      <c r="V9" s="13" t="n">
        <v>2.13449</v>
      </c>
      <c r="W9" s="13" t="n">
        <v>2.11566</v>
      </c>
      <c r="X9" s="13" t="n">
        <v>2.05669</v>
      </c>
      <c r="Y9" s="13" t="n">
        <v>2.032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06636</v>
      </c>
      <c r="C10" s="13" t="n">
        <v>2.05796</v>
      </c>
      <c r="D10" s="13" t="n">
        <v>2.07421</v>
      </c>
      <c r="E10" s="13" t="n">
        <v>2.06741</v>
      </c>
      <c r="F10" s="13" t="n">
        <v>2.1426</v>
      </c>
      <c r="G10" s="13" t="n">
        <v>2.17651</v>
      </c>
      <c r="H10" s="13" t="n">
        <v>2.21016</v>
      </c>
      <c r="I10" s="13" t="n">
        <v>2.23339</v>
      </c>
      <c r="J10" s="13" t="n">
        <v>2.23995</v>
      </c>
      <c r="K10" s="13" t="n">
        <v>2.23382</v>
      </c>
      <c r="L10" s="13" t="n">
        <v>2.22991</v>
      </c>
      <c r="M10" s="13" t="n">
        <v>2.21222</v>
      </c>
      <c r="N10" s="13" t="n">
        <v>2.21605</v>
      </c>
      <c r="O10" s="13" t="n">
        <v>2.23123</v>
      </c>
      <c r="P10" s="13" t="n">
        <v>2.2343</v>
      </c>
      <c r="Q10" s="13" t="n">
        <v>2.22862</v>
      </c>
      <c r="R10" s="13" t="n">
        <v>2.2181</v>
      </c>
      <c r="S10" s="13" t="n">
        <v>2.23103</v>
      </c>
      <c r="T10" s="13" t="n">
        <v>2.20763</v>
      </c>
      <c r="U10" s="13" t="n">
        <v>2.19827</v>
      </c>
      <c r="V10" s="13" t="n">
        <v>2.16664</v>
      </c>
      <c r="W10" s="13" t="n">
        <v>2.13826</v>
      </c>
      <c r="X10" s="13" t="n">
        <v>2.12077</v>
      </c>
      <c r="Y10" s="13" t="n">
        <v>2.07842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0918</v>
      </c>
      <c r="C11" s="13" t="n">
        <v>2.09359</v>
      </c>
      <c r="D11" s="13" t="n">
        <v>2.12664</v>
      </c>
      <c r="E11" s="13" t="n">
        <v>2.12985</v>
      </c>
      <c r="F11" s="13" t="n">
        <v>2.15348</v>
      </c>
      <c r="G11" s="13" t="n">
        <v>2.1856</v>
      </c>
      <c r="H11" s="13" t="n">
        <v>2.21503</v>
      </c>
      <c r="I11" s="13" t="n">
        <v>2.21624</v>
      </c>
      <c r="J11" s="13" t="n">
        <v>2.2205</v>
      </c>
      <c r="K11" s="13" t="n">
        <v>2.21685</v>
      </c>
      <c r="L11" s="13" t="n">
        <v>2.21277</v>
      </c>
      <c r="M11" s="13" t="n">
        <v>2.19338</v>
      </c>
      <c r="N11" s="13" t="n">
        <v>2.19397</v>
      </c>
      <c r="O11" s="13" t="n">
        <v>2.20827</v>
      </c>
      <c r="P11" s="13" t="n">
        <v>2.21362</v>
      </c>
      <c r="Q11" s="13" t="n">
        <v>2.20746</v>
      </c>
      <c r="R11" s="13" t="n">
        <v>2.20614</v>
      </c>
      <c r="S11" s="13" t="n">
        <v>2.21908</v>
      </c>
      <c r="T11" s="13" t="n">
        <v>2.19903</v>
      </c>
      <c r="U11" s="13" t="n">
        <v>2.1881</v>
      </c>
      <c r="V11" s="13" t="n">
        <v>2.15741</v>
      </c>
      <c r="W11" s="13" t="n">
        <v>2.1347</v>
      </c>
      <c r="X11" s="13" t="n">
        <v>2.12173</v>
      </c>
      <c r="Y11" s="13" t="n">
        <v>2.09336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07215</v>
      </c>
      <c r="C12" s="13" t="n">
        <v>2.06679</v>
      </c>
      <c r="D12" s="13" t="n">
        <v>2.11454</v>
      </c>
      <c r="E12" s="13" t="n">
        <v>2.09847</v>
      </c>
      <c r="F12" s="13" t="n">
        <v>2.12524</v>
      </c>
      <c r="G12" s="13" t="n">
        <v>2.14751</v>
      </c>
      <c r="H12" s="13" t="n">
        <v>2.16481</v>
      </c>
      <c r="I12" s="13" t="n">
        <v>2.17832</v>
      </c>
      <c r="J12" s="13" t="n">
        <v>2.18049</v>
      </c>
      <c r="K12" s="13" t="n">
        <v>2.17588</v>
      </c>
      <c r="L12" s="13" t="n">
        <v>2.17022</v>
      </c>
      <c r="M12" s="13" t="n">
        <v>2.17181</v>
      </c>
      <c r="N12" s="13" t="n">
        <v>2.17445</v>
      </c>
      <c r="O12" s="13" t="n">
        <v>2.19352</v>
      </c>
      <c r="P12" s="13" t="n">
        <v>2.19898</v>
      </c>
      <c r="Q12" s="13" t="n">
        <v>2.1939</v>
      </c>
      <c r="R12" s="13" t="n">
        <v>2.20241</v>
      </c>
      <c r="S12" s="13" t="n">
        <v>2.21596</v>
      </c>
      <c r="T12" s="13" t="n">
        <v>2.17783</v>
      </c>
      <c r="U12" s="13" t="n">
        <v>2.16385</v>
      </c>
      <c r="V12" s="13" t="n">
        <v>2.13768</v>
      </c>
      <c r="W12" s="13" t="n">
        <v>2.09285</v>
      </c>
      <c r="X12" s="13" t="n">
        <v>2.06572</v>
      </c>
      <c r="Y12" s="13" t="n">
        <v>2.02959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022</v>
      </c>
      <c r="C13" s="13" t="n">
        <v>2.01752</v>
      </c>
      <c r="D13" s="13" t="n">
        <v>2.0437</v>
      </c>
      <c r="E13" s="13" t="n">
        <v>2.04182</v>
      </c>
      <c r="F13" s="13" t="n">
        <v>2.0698</v>
      </c>
      <c r="G13" s="13" t="n">
        <v>2.09826</v>
      </c>
      <c r="H13" s="13" t="n">
        <v>2.09874</v>
      </c>
      <c r="I13" s="13" t="n">
        <v>2.10238</v>
      </c>
      <c r="J13" s="13" t="n">
        <v>2.10903</v>
      </c>
      <c r="K13" s="13" t="n">
        <v>2.10464</v>
      </c>
      <c r="L13" s="13" t="n">
        <v>2.10102</v>
      </c>
      <c r="M13" s="13" t="n">
        <v>2.09425</v>
      </c>
      <c r="N13" s="13" t="n">
        <v>2.11061</v>
      </c>
      <c r="O13" s="13" t="n">
        <v>2.12347</v>
      </c>
      <c r="P13" s="13" t="n">
        <v>2.13127</v>
      </c>
      <c r="Q13" s="13" t="n">
        <v>2.12478</v>
      </c>
      <c r="R13" s="13" t="n">
        <v>2.11592</v>
      </c>
      <c r="S13" s="13" t="n">
        <v>2.13461</v>
      </c>
      <c r="T13" s="13" t="n">
        <v>2.10634</v>
      </c>
      <c r="U13" s="13" t="n">
        <v>2.10797</v>
      </c>
      <c r="V13" s="13" t="n">
        <v>2.07128</v>
      </c>
      <c r="W13" s="13" t="n">
        <v>2.04904</v>
      </c>
      <c r="X13" s="13" t="n">
        <v>2.04025</v>
      </c>
      <c r="Y13" s="13" t="n">
        <v>2.03141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03454</v>
      </c>
      <c r="C14" s="13" t="n">
        <v>2.03352</v>
      </c>
      <c r="D14" s="13" t="n">
        <v>2.06851</v>
      </c>
      <c r="E14" s="13" t="n">
        <v>2.06757</v>
      </c>
      <c r="F14" s="13" t="n">
        <v>2.096</v>
      </c>
      <c r="G14" s="13" t="n">
        <v>2.12515</v>
      </c>
      <c r="H14" s="13" t="n">
        <v>2.13179</v>
      </c>
      <c r="I14" s="13" t="n">
        <v>2.1425</v>
      </c>
      <c r="J14" s="13" t="n">
        <v>2.14128</v>
      </c>
      <c r="K14" s="13" t="n">
        <v>2.14162</v>
      </c>
      <c r="L14" s="13" t="n">
        <v>2.13881</v>
      </c>
      <c r="M14" s="13" t="n">
        <v>2.11918</v>
      </c>
      <c r="N14" s="13" t="n">
        <v>2.12934</v>
      </c>
      <c r="O14" s="13" t="n">
        <v>2.13443</v>
      </c>
      <c r="P14" s="13" t="n">
        <v>2.13422</v>
      </c>
      <c r="Q14" s="13" t="n">
        <v>2.12111</v>
      </c>
      <c r="R14" s="13" t="n">
        <v>2.10815</v>
      </c>
      <c r="S14" s="13" t="n">
        <v>2.13408</v>
      </c>
      <c r="T14" s="13" t="n">
        <v>2.12029</v>
      </c>
      <c r="U14" s="13" t="n">
        <v>2.11612</v>
      </c>
      <c r="V14" s="13" t="n">
        <v>2.08808</v>
      </c>
      <c r="W14" s="13" t="n">
        <v>2.07685</v>
      </c>
      <c r="X14" s="13" t="n">
        <v>2.03742</v>
      </c>
      <c r="Y14" s="13" t="n">
        <v>2.02322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01476</v>
      </c>
      <c r="C15" s="13" t="n">
        <v>2.00119</v>
      </c>
      <c r="D15" s="13" t="n">
        <v>2.01831</v>
      </c>
      <c r="E15" s="13" t="n">
        <v>2.00482</v>
      </c>
      <c r="F15" s="13" t="n">
        <v>2.04966</v>
      </c>
      <c r="G15" s="13" t="n">
        <v>2.07086</v>
      </c>
      <c r="H15" s="13" t="n">
        <v>2.091</v>
      </c>
      <c r="I15" s="13" t="n">
        <v>2.10476</v>
      </c>
      <c r="J15" s="13" t="n">
        <v>2.11457</v>
      </c>
      <c r="K15" s="13" t="n">
        <v>2.11895</v>
      </c>
      <c r="L15" s="13" t="n">
        <v>2.12822</v>
      </c>
      <c r="M15" s="13" t="n">
        <v>2.10772</v>
      </c>
      <c r="N15" s="13" t="n">
        <v>2.1186</v>
      </c>
      <c r="O15" s="13" t="n">
        <v>2.13078</v>
      </c>
      <c r="P15" s="13" t="n">
        <v>2.13297</v>
      </c>
      <c r="Q15" s="13" t="n">
        <v>2.12037</v>
      </c>
      <c r="R15" s="13" t="n">
        <v>2.11967</v>
      </c>
      <c r="S15" s="13" t="n">
        <v>2.14574</v>
      </c>
      <c r="T15" s="13" t="n">
        <v>2.13183</v>
      </c>
      <c r="U15" s="13" t="n">
        <v>2.12708</v>
      </c>
      <c r="V15" s="13" t="n">
        <v>2.09597</v>
      </c>
      <c r="W15" s="13" t="n">
        <v>2.08245</v>
      </c>
      <c r="X15" s="13" t="n">
        <v>2.03858</v>
      </c>
      <c r="Y15" s="13" t="n">
        <v>2.02142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00846</v>
      </c>
      <c r="C16" s="13" t="n">
        <v>2.0091</v>
      </c>
      <c r="D16" s="13" t="n">
        <v>2.00963</v>
      </c>
      <c r="E16" s="13" t="n">
        <v>2.00854</v>
      </c>
      <c r="F16" s="13" t="n">
        <v>2.02021</v>
      </c>
      <c r="G16" s="13" t="n">
        <v>2.08085</v>
      </c>
      <c r="H16" s="13" t="n">
        <v>2.10294</v>
      </c>
      <c r="I16" s="13" t="n">
        <v>2.11159</v>
      </c>
      <c r="J16" s="13" t="n">
        <v>2.11335</v>
      </c>
      <c r="K16" s="13" t="n">
        <v>2.12619</v>
      </c>
      <c r="L16" s="13" t="n">
        <v>2.13371</v>
      </c>
      <c r="M16" s="13" t="n">
        <v>2.11824</v>
      </c>
      <c r="N16" s="13" t="n">
        <v>2.12793</v>
      </c>
      <c r="O16" s="13" t="n">
        <v>2.13925</v>
      </c>
      <c r="P16" s="13" t="n">
        <v>2.14784</v>
      </c>
      <c r="Q16" s="13" t="n">
        <v>2.14563</v>
      </c>
      <c r="R16" s="13" t="n">
        <v>2.15489</v>
      </c>
      <c r="S16" s="13" t="n">
        <v>2.1718</v>
      </c>
      <c r="T16" s="13" t="n">
        <v>2.1588</v>
      </c>
      <c r="U16" s="13" t="n">
        <v>2.14565</v>
      </c>
      <c r="V16" s="13" t="n">
        <v>2.12321</v>
      </c>
      <c r="W16" s="13" t="n">
        <v>2.09833</v>
      </c>
      <c r="X16" s="13" t="n">
        <v>2.0599</v>
      </c>
      <c r="Y16" s="13" t="n">
        <v>2.0589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03001</v>
      </c>
      <c r="C17" s="13" t="n">
        <v>2.01462</v>
      </c>
      <c r="D17" s="13" t="n">
        <v>2.02648</v>
      </c>
      <c r="E17" s="13" t="n">
        <v>2.05791</v>
      </c>
      <c r="F17" s="13" t="n">
        <v>2.08362</v>
      </c>
      <c r="G17" s="13" t="n">
        <v>2.10693</v>
      </c>
      <c r="H17" s="13" t="n">
        <v>2.11633</v>
      </c>
      <c r="I17" s="13" t="n">
        <v>2.1244</v>
      </c>
      <c r="J17" s="13" t="n">
        <v>2.11595</v>
      </c>
      <c r="K17" s="13" t="n">
        <v>2.10123</v>
      </c>
      <c r="L17" s="13" t="n">
        <v>2.10051</v>
      </c>
      <c r="M17" s="13" t="n">
        <v>2.10085</v>
      </c>
      <c r="N17" s="13" t="n">
        <v>2.10503</v>
      </c>
      <c r="O17" s="13" t="n">
        <v>2.11248</v>
      </c>
      <c r="P17" s="13" t="n">
        <v>2.10931</v>
      </c>
      <c r="Q17" s="13" t="n">
        <v>2.09596</v>
      </c>
      <c r="R17" s="13" t="n">
        <v>2.09275</v>
      </c>
      <c r="S17" s="13" t="n">
        <v>2.08924</v>
      </c>
      <c r="T17" s="13" t="n">
        <v>2.06792</v>
      </c>
      <c r="U17" s="13" t="n">
        <v>2.06622</v>
      </c>
      <c r="V17" s="13" t="n">
        <v>2.07002</v>
      </c>
      <c r="W17" s="13" t="n">
        <v>2.05411</v>
      </c>
      <c r="X17" s="13" t="n">
        <v>2.00421</v>
      </c>
      <c r="Y17" s="13" t="n">
        <v>2.01156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00058</v>
      </c>
      <c r="C18" s="13" t="n">
        <v>1.99462</v>
      </c>
      <c r="D18" s="13" t="n">
        <v>1.99855</v>
      </c>
      <c r="E18" s="13" t="n">
        <v>2.03729</v>
      </c>
      <c r="F18" s="13" t="n">
        <v>2.0683</v>
      </c>
      <c r="G18" s="13" t="n">
        <v>2.09306</v>
      </c>
      <c r="H18" s="13" t="n">
        <v>2.10853</v>
      </c>
      <c r="I18" s="13" t="n">
        <v>2.11159</v>
      </c>
      <c r="J18" s="13" t="n">
        <v>2.10701</v>
      </c>
      <c r="K18" s="13" t="n">
        <v>2.08932</v>
      </c>
      <c r="L18" s="13" t="n">
        <v>2.08927</v>
      </c>
      <c r="M18" s="13" t="n">
        <v>2.08924</v>
      </c>
      <c r="N18" s="13" t="n">
        <v>2.09799</v>
      </c>
      <c r="O18" s="13" t="n">
        <v>2.10776</v>
      </c>
      <c r="P18" s="13" t="n">
        <v>2.10735</v>
      </c>
      <c r="Q18" s="13" t="n">
        <v>2.10031</v>
      </c>
      <c r="R18" s="13" t="n">
        <v>2.10265</v>
      </c>
      <c r="S18" s="13" t="n">
        <v>2.09769</v>
      </c>
      <c r="T18" s="13" t="n">
        <v>2.07725</v>
      </c>
      <c r="U18" s="13" t="n">
        <v>2.07453</v>
      </c>
      <c r="V18" s="13" t="n">
        <v>2.07398</v>
      </c>
      <c r="W18" s="13" t="n">
        <v>2.05897</v>
      </c>
      <c r="X18" s="13" t="n">
        <v>2.04247</v>
      </c>
      <c r="Y18" s="13" t="n">
        <v>2.02507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0204</v>
      </c>
      <c r="C19" s="13" t="n">
        <v>2.01044</v>
      </c>
      <c r="D19" s="13" t="n">
        <v>2.01377</v>
      </c>
      <c r="E19" s="13" t="n">
        <v>2.07306</v>
      </c>
      <c r="F19" s="13" t="n">
        <v>2.1114</v>
      </c>
      <c r="G19" s="13" t="n">
        <v>2.14127</v>
      </c>
      <c r="H19" s="13" t="n">
        <v>2.15502</v>
      </c>
      <c r="I19" s="13" t="n">
        <v>2.16174</v>
      </c>
      <c r="J19" s="13" t="n">
        <v>2.15697</v>
      </c>
      <c r="K19" s="13" t="n">
        <v>2.13352</v>
      </c>
      <c r="L19" s="13" t="n">
        <v>2.1324</v>
      </c>
      <c r="M19" s="13" t="n">
        <v>2.13328</v>
      </c>
      <c r="N19" s="13" t="n">
        <v>2.14121</v>
      </c>
      <c r="O19" s="13" t="n">
        <v>2.1534</v>
      </c>
      <c r="P19" s="13" t="n">
        <v>2.15652</v>
      </c>
      <c r="Q19" s="13" t="n">
        <v>2.14842</v>
      </c>
      <c r="R19" s="13" t="n">
        <v>2.1403</v>
      </c>
      <c r="S19" s="13" t="n">
        <v>2.13585</v>
      </c>
      <c r="T19" s="13" t="n">
        <v>2.12299</v>
      </c>
      <c r="U19" s="13" t="n">
        <v>2.11414</v>
      </c>
      <c r="V19" s="13" t="n">
        <v>2.12002</v>
      </c>
      <c r="W19" s="13" t="n">
        <v>2.08091</v>
      </c>
      <c r="X19" s="13" t="n">
        <v>2.05164</v>
      </c>
      <c r="Y19" s="13" t="n">
        <v>2.03075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02899</v>
      </c>
      <c r="C20" s="13" t="n">
        <v>2.05811</v>
      </c>
      <c r="D20" s="13" t="n">
        <v>2.05925</v>
      </c>
      <c r="E20" s="13" t="n">
        <v>2.0951</v>
      </c>
      <c r="F20" s="13" t="n">
        <v>2.13091</v>
      </c>
      <c r="G20" s="13" t="n">
        <v>2.16278</v>
      </c>
      <c r="H20" s="13" t="n">
        <v>2.17658</v>
      </c>
      <c r="I20" s="13" t="n">
        <v>2.17937</v>
      </c>
      <c r="J20" s="13" t="n">
        <v>2.17317</v>
      </c>
      <c r="K20" s="13" t="n">
        <v>2.1491</v>
      </c>
      <c r="L20" s="13" t="n">
        <v>2.14761</v>
      </c>
      <c r="M20" s="13" t="n">
        <v>2.14909</v>
      </c>
      <c r="N20" s="13" t="n">
        <v>2.15832</v>
      </c>
      <c r="O20" s="13" t="n">
        <v>2.16714</v>
      </c>
      <c r="P20" s="13" t="n">
        <v>2.16612</v>
      </c>
      <c r="Q20" s="13" t="n">
        <v>2.15733</v>
      </c>
      <c r="R20" s="13" t="n">
        <v>2.15175</v>
      </c>
      <c r="S20" s="13" t="n">
        <v>2.14303</v>
      </c>
      <c r="T20" s="13" t="n">
        <v>2.12939</v>
      </c>
      <c r="U20" s="13" t="n">
        <v>2.12307</v>
      </c>
      <c r="V20" s="13" t="n">
        <v>2.12862</v>
      </c>
      <c r="W20" s="13" t="n">
        <v>2.08519</v>
      </c>
      <c r="X20" s="13" t="n">
        <v>2.07459</v>
      </c>
      <c r="Y20" s="13" t="n">
        <v>2.02312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05829</v>
      </c>
      <c r="C21" s="13" t="n">
        <v>2.06167</v>
      </c>
      <c r="D21" s="13" t="n">
        <v>2.05565</v>
      </c>
      <c r="E21" s="13" t="n">
        <v>2.0919</v>
      </c>
      <c r="F21" s="13" t="n">
        <v>2.13662</v>
      </c>
      <c r="G21" s="13" t="n">
        <v>2.16039</v>
      </c>
      <c r="H21" s="13" t="n">
        <v>2.17154</v>
      </c>
      <c r="I21" s="13" t="n">
        <v>2.16819</v>
      </c>
      <c r="J21" s="13" t="n">
        <v>2.16488</v>
      </c>
      <c r="K21" s="13" t="n">
        <v>2.13613</v>
      </c>
      <c r="L21" s="13" t="n">
        <v>2.13603</v>
      </c>
      <c r="M21" s="13" t="n">
        <v>2.13654</v>
      </c>
      <c r="N21" s="13" t="n">
        <v>2.14515</v>
      </c>
      <c r="O21" s="13" t="n">
        <v>2.1599</v>
      </c>
      <c r="P21" s="13" t="n">
        <v>2.16115</v>
      </c>
      <c r="Q21" s="13" t="n">
        <v>2.14938</v>
      </c>
      <c r="R21" s="13" t="n">
        <v>2.15212</v>
      </c>
      <c r="S21" s="13" t="n">
        <v>2.14995</v>
      </c>
      <c r="T21" s="13" t="n">
        <v>2.14222</v>
      </c>
      <c r="U21" s="13" t="n">
        <v>2.13972</v>
      </c>
      <c r="V21" s="13" t="n">
        <v>2.14542</v>
      </c>
      <c r="W21" s="13" t="n">
        <v>2.11264</v>
      </c>
      <c r="X21" s="13" t="n">
        <v>2.08883</v>
      </c>
      <c r="Y21" s="13" t="n">
        <v>2.0575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13196</v>
      </c>
      <c r="C22" s="13" t="n">
        <v>2.10977</v>
      </c>
      <c r="D22" s="13" t="n">
        <v>2.11535</v>
      </c>
      <c r="E22" s="13" t="n">
        <v>2.13463</v>
      </c>
      <c r="F22" s="13" t="n">
        <v>2.17183</v>
      </c>
      <c r="G22" s="13" t="n">
        <v>2.20974</v>
      </c>
      <c r="H22" s="13" t="n">
        <v>2.19458</v>
      </c>
      <c r="I22" s="13" t="n">
        <v>2.20734</v>
      </c>
      <c r="J22" s="13" t="n">
        <v>2.18601</v>
      </c>
      <c r="K22" s="13" t="n">
        <v>2.18383</v>
      </c>
      <c r="L22" s="13" t="n">
        <v>2.18452</v>
      </c>
      <c r="M22" s="13" t="n">
        <v>2.18793</v>
      </c>
      <c r="N22" s="13" t="n">
        <v>2.19728</v>
      </c>
      <c r="O22" s="13" t="n">
        <v>2.20708</v>
      </c>
      <c r="P22" s="13" t="n">
        <v>2.20975</v>
      </c>
      <c r="Q22" s="13" t="n">
        <v>2.19926</v>
      </c>
      <c r="R22" s="13" t="n">
        <v>2.1918</v>
      </c>
      <c r="S22" s="13" t="n">
        <v>2.18698</v>
      </c>
      <c r="T22" s="13" t="n">
        <v>2.17523</v>
      </c>
      <c r="U22" s="13" t="n">
        <v>2.21098</v>
      </c>
      <c r="V22" s="13" t="n">
        <v>2.18912</v>
      </c>
      <c r="W22" s="13" t="n">
        <v>2.16871</v>
      </c>
      <c r="X22" s="13" t="n">
        <v>2.14023</v>
      </c>
      <c r="Y22" s="13" t="n">
        <v>2.1043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05706</v>
      </c>
      <c r="C23" s="13" t="n">
        <v>2.02407</v>
      </c>
      <c r="D23" s="13" t="n">
        <v>2.04098</v>
      </c>
      <c r="E23" s="13" t="n">
        <v>2.06607</v>
      </c>
      <c r="F23" s="13" t="n">
        <v>2.09272</v>
      </c>
      <c r="G23" s="13" t="n">
        <v>2.13912</v>
      </c>
      <c r="H23" s="13" t="n">
        <v>2.12774</v>
      </c>
      <c r="I23" s="13" t="n">
        <v>2.15465</v>
      </c>
      <c r="J23" s="13" t="n">
        <v>2.14183</v>
      </c>
      <c r="K23" s="13" t="n">
        <v>2.15066</v>
      </c>
      <c r="L23" s="13" t="n">
        <v>2.15458</v>
      </c>
      <c r="M23" s="13" t="n">
        <v>2.15859</v>
      </c>
      <c r="N23" s="13" t="n">
        <v>2.16797</v>
      </c>
      <c r="O23" s="13" t="n">
        <v>2.17656</v>
      </c>
      <c r="P23" s="13" t="n">
        <v>2.18976</v>
      </c>
      <c r="Q23" s="13" t="n">
        <v>2.18197</v>
      </c>
      <c r="R23" s="13" t="n">
        <v>2.17764</v>
      </c>
      <c r="S23" s="13" t="n">
        <v>2.16706</v>
      </c>
      <c r="T23" s="13" t="n">
        <v>2.15191</v>
      </c>
      <c r="U23" s="13" t="n">
        <v>2.18222</v>
      </c>
      <c r="V23" s="13" t="n">
        <v>2.15365</v>
      </c>
      <c r="W23" s="13" t="n">
        <v>2.12197</v>
      </c>
      <c r="X23" s="13" t="n">
        <v>2.10421</v>
      </c>
      <c r="Y23" s="13" t="n">
        <v>2.07249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01501</v>
      </c>
      <c r="C24" s="13" t="n">
        <v>1.99837</v>
      </c>
      <c r="D24" s="13" t="n">
        <v>2.01671</v>
      </c>
      <c r="E24" s="13" t="n">
        <v>2.02377</v>
      </c>
      <c r="F24" s="13" t="n">
        <v>2.05401</v>
      </c>
      <c r="G24" s="13" t="n">
        <v>2.08567</v>
      </c>
      <c r="H24" s="13" t="n">
        <v>2.091</v>
      </c>
      <c r="I24" s="13" t="n">
        <v>2.08443</v>
      </c>
      <c r="J24" s="13" t="n">
        <v>2.05674</v>
      </c>
      <c r="K24" s="13" t="n">
        <v>2.05198</v>
      </c>
      <c r="L24" s="13" t="n">
        <v>2.04565</v>
      </c>
      <c r="M24" s="13" t="n">
        <v>2.0498</v>
      </c>
      <c r="N24" s="13" t="n">
        <v>2.06099</v>
      </c>
      <c r="O24" s="13" t="n">
        <v>2.06755</v>
      </c>
      <c r="P24" s="13" t="n">
        <v>2.06695</v>
      </c>
      <c r="Q24" s="13" t="n">
        <v>2.05962</v>
      </c>
      <c r="R24" s="13" t="n">
        <v>2.05411</v>
      </c>
      <c r="S24" s="13" t="n">
        <v>2.04835</v>
      </c>
      <c r="T24" s="13" t="n">
        <v>2.03029</v>
      </c>
      <c r="U24" s="13" t="n">
        <v>2.02576</v>
      </c>
      <c r="V24" s="13" t="n">
        <v>2.01122</v>
      </c>
      <c r="W24" s="13" t="n">
        <v>2.0117</v>
      </c>
      <c r="X24" s="13" t="n">
        <v>1.9922</v>
      </c>
      <c r="Y24" s="13" t="n">
        <v>1.9833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90366</v>
      </c>
      <c r="C25" s="13" t="n">
        <v>1.93744</v>
      </c>
      <c r="D25" s="13" t="n">
        <v>1.96384</v>
      </c>
      <c r="E25" s="13" t="n">
        <v>1.98473</v>
      </c>
      <c r="F25" s="13" t="n">
        <v>2.00827</v>
      </c>
      <c r="G25" s="13" t="n">
        <v>2.02211</v>
      </c>
      <c r="H25" s="13" t="n">
        <v>2.02221</v>
      </c>
      <c r="I25" s="13" t="n">
        <v>2.01326</v>
      </c>
      <c r="J25" s="13" t="n">
        <v>1.9854</v>
      </c>
      <c r="K25" s="13" t="n">
        <v>1.98445</v>
      </c>
      <c r="L25" s="13" t="n">
        <v>1.9877</v>
      </c>
      <c r="M25" s="13" t="n">
        <v>1.99625</v>
      </c>
      <c r="N25" s="13" t="n">
        <v>2.00264</v>
      </c>
      <c r="O25" s="13" t="n">
        <v>2.01015</v>
      </c>
      <c r="P25" s="13" t="n">
        <v>2.01042</v>
      </c>
      <c r="Q25" s="13" t="n">
        <v>2.00506</v>
      </c>
      <c r="R25" s="13" t="n">
        <v>1.99964</v>
      </c>
      <c r="S25" s="13" t="n">
        <v>1.99154</v>
      </c>
      <c r="T25" s="13" t="n">
        <v>1.97865</v>
      </c>
      <c r="U25" s="13" t="n">
        <v>1.97814</v>
      </c>
      <c r="V25" s="13" t="n">
        <v>1.97079</v>
      </c>
      <c r="W25" s="13" t="n">
        <v>1.96957</v>
      </c>
      <c r="X25" s="13" t="n">
        <v>1.90068</v>
      </c>
      <c r="Y25" s="13" t="n">
        <v>1.89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97391</v>
      </c>
      <c r="C26" s="13" t="n">
        <v>1.89013</v>
      </c>
      <c r="D26" s="13" t="n">
        <v>1.99208</v>
      </c>
      <c r="E26" s="13" t="n">
        <v>2.05413</v>
      </c>
      <c r="F26" s="13" t="n">
        <v>2.08152</v>
      </c>
      <c r="G26" s="13" t="n">
        <v>2.11993</v>
      </c>
      <c r="H26" s="13" t="n">
        <v>2.1301</v>
      </c>
      <c r="I26" s="13" t="n">
        <v>2.12827</v>
      </c>
      <c r="J26" s="13" t="n">
        <v>2.12189</v>
      </c>
      <c r="K26" s="13" t="n">
        <v>2.12259</v>
      </c>
      <c r="L26" s="13" t="n">
        <v>2.12092</v>
      </c>
      <c r="M26" s="13" t="n">
        <v>2.10435</v>
      </c>
      <c r="N26" s="13" t="n">
        <v>2.11299</v>
      </c>
      <c r="O26" s="13" t="n">
        <v>2.1194</v>
      </c>
      <c r="P26" s="13" t="n">
        <v>2.12021</v>
      </c>
      <c r="Q26" s="13" t="n">
        <v>2.10851</v>
      </c>
      <c r="R26" s="13" t="n">
        <v>2.10288</v>
      </c>
      <c r="S26" s="13" t="n">
        <v>2.09546</v>
      </c>
      <c r="T26" s="13" t="n">
        <v>2.07316</v>
      </c>
      <c r="U26" s="13" t="n">
        <v>2.05806</v>
      </c>
      <c r="V26" s="13" t="n">
        <v>1.97449</v>
      </c>
      <c r="W26" s="13" t="n">
        <v>1.96994</v>
      </c>
      <c r="X26" s="13" t="n">
        <v>1.96328</v>
      </c>
      <c r="Y26" s="13" t="n">
        <v>1.91805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8849</v>
      </c>
      <c r="C27" s="13" t="n">
        <v>1.85763</v>
      </c>
      <c r="D27" s="13" t="n">
        <v>1.96508</v>
      </c>
      <c r="E27" s="13" t="n">
        <v>2.02143</v>
      </c>
      <c r="F27" s="13" t="n">
        <v>2.07076</v>
      </c>
      <c r="G27" s="13" t="n">
        <v>2.10321</v>
      </c>
      <c r="H27" s="13" t="n">
        <v>2.10684</v>
      </c>
      <c r="I27" s="13" t="n">
        <v>2.11436</v>
      </c>
      <c r="J27" s="13" t="n">
        <v>2.10289</v>
      </c>
      <c r="K27" s="13" t="n">
        <v>2.10509</v>
      </c>
      <c r="L27" s="13" t="n">
        <v>2.10197</v>
      </c>
      <c r="M27" s="13" t="n">
        <v>2.08293</v>
      </c>
      <c r="N27" s="13" t="n">
        <v>2.09322</v>
      </c>
      <c r="O27" s="13" t="n">
        <v>2.11597</v>
      </c>
      <c r="P27" s="13" t="n">
        <v>2.11925</v>
      </c>
      <c r="Q27" s="13" t="n">
        <v>2.13752</v>
      </c>
      <c r="R27" s="13" t="n">
        <v>2.13236</v>
      </c>
      <c r="S27" s="13" t="n">
        <v>2.12844</v>
      </c>
      <c r="T27" s="13" t="n">
        <v>2.1076</v>
      </c>
      <c r="U27" s="13" t="n">
        <v>2.09887</v>
      </c>
      <c r="V27" s="13" t="n">
        <v>2.06829</v>
      </c>
      <c r="W27" s="13" t="n">
        <v>2.06714</v>
      </c>
      <c r="X27" s="13" t="n">
        <v>2.04927</v>
      </c>
      <c r="Y27" s="13" t="n">
        <v>2.01054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03645</v>
      </c>
      <c r="C28" s="13" t="n">
        <v>1.98022</v>
      </c>
      <c r="D28" s="13" t="n">
        <v>2.04065</v>
      </c>
      <c r="E28" s="13" t="n">
        <v>2.1255</v>
      </c>
      <c r="F28" s="13" t="n">
        <v>2.16563</v>
      </c>
      <c r="G28" s="13" t="n">
        <v>2.19192</v>
      </c>
      <c r="H28" s="13" t="n">
        <v>2.19394</v>
      </c>
      <c r="I28" s="13" t="n">
        <v>2.19923</v>
      </c>
      <c r="J28" s="13" t="n">
        <v>2.20648</v>
      </c>
      <c r="K28" s="13" t="n">
        <v>2.20534</v>
      </c>
      <c r="L28" s="13" t="n">
        <v>2.20736</v>
      </c>
      <c r="M28" s="13" t="n">
        <v>2.18952</v>
      </c>
      <c r="N28" s="13" t="n">
        <v>2.19814</v>
      </c>
      <c r="O28" s="13" t="n">
        <v>2.20348</v>
      </c>
      <c r="P28" s="13" t="n">
        <v>2.20721</v>
      </c>
      <c r="Q28" s="13" t="n">
        <v>2.2009</v>
      </c>
      <c r="R28" s="13" t="n">
        <v>2.19042</v>
      </c>
      <c r="S28" s="13" t="n">
        <v>2.18332</v>
      </c>
      <c r="T28" s="13" t="n">
        <v>2.17088</v>
      </c>
      <c r="U28" s="13" t="n">
        <v>2.16582</v>
      </c>
      <c r="V28" s="13" t="n">
        <v>2.12434</v>
      </c>
      <c r="W28" s="13" t="n">
        <v>2.14469</v>
      </c>
      <c r="X28" s="13" t="n">
        <v>2.11502</v>
      </c>
      <c r="Y28" s="13" t="n">
        <v>2.05469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08073</v>
      </c>
      <c r="C29" s="13" t="n">
        <v>2.07909</v>
      </c>
      <c r="D29" s="13" t="n">
        <v>2.07035</v>
      </c>
      <c r="E29" s="13" t="n">
        <v>2.08788</v>
      </c>
      <c r="F29" s="13" t="n">
        <v>2.09508</v>
      </c>
      <c r="G29" s="13" t="n">
        <v>2.12908</v>
      </c>
      <c r="H29" s="13" t="n">
        <v>2.14373</v>
      </c>
      <c r="I29" s="13" t="n">
        <v>2.15003</v>
      </c>
      <c r="J29" s="13" t="n">
        <v>2.14933</v>
      </c>
      <c r="K29" s="13" t="n">
        <v>2.14897</v>
      </c>
      <c r="L29" s="13" t="n">
        <v>2.15258</v>
      </c>
      <c r="M29" s="13" t="n">
        <v>2.1375</v>
      </c>
      <c r="N29" s="13" t="n">
        <v>2.14135</v>
      </c>
      <c r="O29" s="13" t="n">
        <v>2.14406</v>
      </c>
      <c r="P29" s="13" t="n">
        <v>2.1588</v>
      </c>
      <c r="Q29" s="13" t="n">
        <v>2.15058</v>
      </c>
      <c r="R29" s="13" t="n">
        <v>2.1484</v>
      </c>
      <c r="S29" s="13" t="n">
        <v>2.13729</v>
      </c>
      <c r="T29" s="13" t="n">
        <v>2.11726</v>
      </c>
      <c r="U29" s="13" t="n">
        <v>2.09532</v>
      </c>
      <c r="V29" s="13" t="n">
        <v>2.10698</v>
      </c>
      <c r="W29" s="13" t="n">
        <v>2.08465</v>
      </c>
      <c r="X29" s="13" t="n">
        <v>2.05177</v>
      </c>
      <c r="Y29" s="13" t="n">
        <v>2.01186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0208</v>
      </c>
      <c r="C30" s="13" t="n">
        <v>2.01716</v>
      </c>
      <c r="D30" s="13" t="n">
        <v>1.98926</v>
      </c>
      <c r="E30" s="13" t="n">
        <v>2.00738</v>
      </c>
      <c r="F30" s="13" t="n">
        <v>2.03638</v>
      </c>
      <c r="G30" s="13" t="n">
        <v>2.06607</v>
      </c>
      <c r="H30" s="13" t="n">
        <v>2.06581</v>
      </c>
      <c r="I30" s="13" t="n">
        <v>2.05432</v>
      </c>
      <c r="J30" s="13" t="n">
        <v>2.05338</v>
      </c>
      <c r="K30" s="13" t="n">
        <v>2.05452</v>
      </c>
      <c r="L30" s="13" t="n">
        <v>2.05128</v>
      </c>
      <c r="M30" s="13" t="n">
        <v>2.06166</v>
      </c>
      <c r="N30" s="13" t="n">
        <v>2.06541</v>
      </c>
      <c r="O30" s="13" t="n">
        <v>2.07922</v>
      </c>
      <c r="P30" s="13" t="n">
        <v>2.0881</v>
      </c>
      <c r="Q30" s="13" t="n">
        <v>2.08918</v>
      </c>
      <c r="R30" s="13" t="n">
        <v>2.11895</v>
      </c>
      <c r="S30" s="13" t="n">
        <v>2.12292</v>
      </c>
      <c r="T30" s="13" t="n">
        <v>2.09366</v>
      </c>
      <c r="U30" s="13" t="n">
        <v>2.05385</v>
      </c>
      <c r="V30" s="13" t="n">
        <v>2.05962</v>
      </c>
      <c r="W30" s="13" t="n">
        <v>2.03467</v>
      </c>
      <c r="X30" s="13" t="n">
        <v>2.03132</v>
      </c>
      <c r="Y30" s="13" t="n">
        <v>2.0107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00339</v>
      </c>
      <c r="C31" s="13" t="n">
        <v>1.99336</v>
      </c>
      <c r="D31" s="13" t="n">
        <v>1.99149</v>
      </c>
      <c r="E31" s="13" t="n">
        <v>2.03449</v>
      </c>
      <c r="F31" s="13" t="n">
        <v>2.07321</v>
      </c>
      <c r="G31" s="13" t="n">
        <v>2.07468</v>
      </c>
      <c r="H31" s="13" t="n">
        <v>2.09006</v>
      </c>
      <c r="I31" s="13" t="n">
        <v>2.08472</v>
      </c>
      <c r="J31" s="13" t="n">
        <v>2.0794</v>
      </c>
      <c r="K31" s="13" t="n">
        <v>2.0797</v>
      </c>
      <c r="L31" s="13" t="n">
        <v>2.07512</v>
      </c>
      <c r="M31" s="13" t="n">
        <v>2.0808</v>
      </c>
      <c r="N31" s="13" t="n">
        <v>2.07846</v>
      </c>
      <c r="O31" s="13" t="n">
        <v>2.10145</v>
      </c>
      <c r="P31" s="13" t="n">
        <v>2.11017</v>
      </c>
      <c r="Q31" s="13" t="n">
        <v>2.10309</v>
      </c>
      <c r="R31" s="13" t="n">
        <v>2.10063</v>
      </c>
      <c r="S31" s="13" t="n">
        <v>2.09189</v>
      </c>
      <c r="T31" s="13" t="n">
        <v>2.0933</v>
      </c>
      <c r="U31" s="13" t="n">
        <v>2.05944</v>
      </c>
      <c r="V31" s="13" t="n">
        <v>2.02953</v>
      </c>
      <c r="W31" s="13" t="n">
        <v>1.97601</v>
      </c>
      <c r="X31" s="13" t="n">
        <v>1.99581</v>
      </c>
      <c r="Y31" s="13" t="n">
        <v>1.96944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99485</v>
      </c>
      <c r="C32" s="13" t="n">
        <v>1.99998</v>
      </c>
      <c r="D32" s="13" t="n">
        <v>1.99328</v>
      </c>
      <c r="E32" s="13" t="n">
        <v>1.995</v>
      </c>
      <c r="F32" s="13" t="n">
        <v>2.02732</v>
      </c>
      <c r="G32" s="13" t="n">
        <v>2.03735</v>
      </c>
      <c r="H32" s="13" t="n">
        <v>2.06835</v>
      </c>
      <c r="I32" s="13" t="n">
        <v>2.06321</v>
      </c>
      <c r="J32" s="13" t="n">
        <v>2.05504</v>
      </c>
      <c r="K32" s="13" t="n">
        <v>2.06324</v>
      </c>
      <c r="L32" s="13" t="n">
        <v>2.06619</v>
      </c>
      <c r="M32" s="13" t="n">
        <v>2.0666</v>
      </c>
      <c r="N32" s="13" t="n">
        <v>2.07585</v>
      </c>
      <c r="O32" s="13" t="n">
        <v>2.0887</v>
      </c>
      <c r="P32" s="13" t="n">
        <v>2.08649</v>
      </c>
      <c r="Q32" s="13" t="n">
        <v>2.08499</v>
      </c>
      <c r="R32" s="13" t="n">
        <v>2.08003</v>
      </c>
      <c r="S32" s="13" t="n">
        <v>2.07298</v>
      </c>
      <c r="T32" s="13" t="n">
        <v>2.05819</v>
      </c>
      <c r="U32" s="13" t="n">
        <v>2.06009</v>
      </c>
      <c r="V32" s="13" t="n">
        <v>2.02894</v>
      </c>
      <c r="W32" s="13" t="n">
        <v>2.00022</v>
      </c>
      <c r="X32" s="13" t="n">
        <v>2.02365</v>
      </c>
      <c r="Y32" s="13" t="n">
        <v>1.99278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94295</v>
      </c>
      <c r="C33" s="13" t="n">
        <v>1.92645</v>
      </c>
      <c r="D33" s="13" t="n">
        <v>1.92773</v>
      </c>
      <c r="E33" s="13" t="n">
        <v>1.9834</v>
      </c>
      <c r="F33" s="13" t="n">
        <v>2.05653</v>
      </c>
      <c r="G33" s="13" t="n">
        <v>2.08594</v>
      </c>
      <c r="H33" s="13" t="n">
        <v>2.10693</v>
      </c>
      <c r="I33" s="13" t="n">
        <v>2.10836</v>
      </c>
      <c r="J33" s="13" t="n">
        <v>2.09886</v>
      </c>
      <c r="K33" s="13" t="n">
        <v>2.09641</v>
      </c>
      <c r="L33" s="13" t="n">
        <v>2.07513</v>
      </c>
      <c r="M33" s="13" t="n">
        <v>2.07801</v>
      </c>
      <c r="N33" s="13" t="n">
        <v>2.0861</v>
      </c>
      <c r="O33" s="13" t="n">
        <v>2.09855</v>
      </c>
      <c r="P33" s="13" t="n">
        <v>2.09573</v>
      </c>
      <c r="Q33" s="13" t="n">
        <v>2.08781</v>
      </c>
      <c r="R33" s="13" t="n">
        <v>2.08201</v>
      </c>
      <c r="S33" s="13" t="n">
        <v>2.07542</v>
      </c>
      <c r="T33" s="13" t="n">
        <v>2.08526</v>
      </c>
      <c r="U33" s="13" t="n">
        <v>2.05803</v>
      </c>
      <c r="V33" s="13" t="n">
        <v>1.97706</v>
      </c>
      <c r="W33" s="13" t="n">
        <v>1.92275</v>
      </c>
      <c r="X33" s="13" t="n">
        <v>1.96725</v>
      </c>
      <c r="Y33" s="13" t="n">
        <v>1.94139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98317</v>
      </c>
      <c r="C34" s="13" t="n">
        <v>1.98433</v>
      </c>
      <c r="D34" s="13" t="n">
        <v>1.98695</v>
      </c>
      <c r="E34" s="13" t="n">
        <v>2.03537</v>
      </c>
      <c r="F34" s="13" t="n">
        <v>2.06643</v>
      </c>
      <c r="G34" s="13" t="n">
        <v>2.09448</v>
      </c>
      <c r="H34" s="13" t="n">
        <v>2.12155</v>
      </c>
      <c r="I34" s="13" t="n">
        <v>2.11759</v>
      </c>
      <c r="J34" s="13" t="n">
        <v>2.10736</v>
      </c>
      <c r="K34" s="13" t="n">
        <v>2.10341</v>
      </c>
      <c r="L34" s="13" t="n">
        <v>2.10164</v>
      </c>
      <c r="M34" s="13" t="n">
        <v>2.10363</v>
      </c>
      <c r="N34" s="13" t="n">
        <v>2.1125</v>
      </c>
      <c r="O34" s="13" t="n">
        <v>2.1274</v>
      </c>
      <c r="P34" s="13" t="n">
        <v>2.12744</v>
      </c>
      <c r="Q34" s="13" t="n">
        <v>2.11894</v>
      </c>
      <c r="R34" s="13" t="n">
        <v>2.10746</v>
      </c>
      <c r="S34" s="13" t="n">
        <v>2.09576</v>
      </c>
      <c r="T34" s="13" t="n">
        <v>2.07304</v>
      </c>
      <c r="U34" s="13" t="n">
        <v>2.03805</v>
      </c>
      <c r="V34" s="13" t="n">
        <v>1.98502</v>
      </c>
      <c r="W34" s="13" t="n">
        <v>1.95788</v>
      </c>
      <c r="X34" s="13" t="n">
        <v>1.98477</v>
      </c>
      <c r="Y34" s="13" t="n">
        <v>1.97749</v>
      </c>
    </row>
    <row r="35" customFormat="false" ht="12.75" hidden="false" customHeight="false" outlineLevel="0" collapsed="false">
      <c r="A35" s="10" t="n">
        <v>29</v>
      </c>
      <c r="B35" s="13" t="n">
        <v>2.05324</v>
      </c>
      <c r="C35" s="13" t="n">
        <v>2.04966</v>
      </c>
      <c r="D35" s="13" t="n">
        <v>2.07013</v>
      </c>
      <c r="E35" s="13" t="n">
        <v>2.09337</v>
      </c>
      <c r="F35" s="13" t="n">
        <v>2.12511</v>
      </c>
      <c r="G35" s="13" t="n">
        <v>2.15683</v>
      </c>
      <c r="H35" s="13" t="n">
        <v>2.17061</v>
      </c>
      <c r="I35" s="13" t="n">
        <v>2.15442</v>
      </c>
      <c r="J35" s="13" t="n">
        <v>2.14299</v>
      </c>
      <c r="K35" s="13" t="n">
        <v>2.13642</v>
      </c>
      <c r="L35" s="13" t="n">
        <v>2.12467</v>
      </c>
      <c r="M35" s="13" t="n">
        <v>2.12969</v>
      </c>
      <c r="N35" s="13" t="n">
        <v>2.13119</v>
      </c>
      <c r="O35" s="13" t="n">
        <v>2.11987</v>
      </c>
      <c r="P35" s="13" t="n">
        <v>2.13616</v>
      </c>
      <c r="Q35" s="13" t="n">
        <v>2.13228</v>
      </c>
      <c r="R35" s="13" t="n">
        <v>2.12475</v>
      </c>
      <c r="S35" s="13" t="n">
        <v>2.11631</v>
      </c>
      <c r="T35" s="13" t="n">
        <v>2.11707</v>
      </c>
      <c r="U35" s="13" t="n">
        <v>2.09343</v>
      </c>
      <c r="V35" s="13" t="n">
        <v>2.08882</v>
      </c>
      <c r="W35" s="13" t="n">
        <v>2.06494</v>
      </c>
      <c r="X35" s="13" t="n">
        <v>2.08089</v>
      </c>
      <c r="Y35" s="13" t="n">
        <v>2.0714</v>
      </c>
    </row>
    <row r="36" customFormat="false" ht="12.75" hidden="false" customHeight="false" outlineLevel="0" collapsed="false">
      <c r="A36" s="10" t="n">
        <v>30</v>
      </c>
      <c r="B36" s="13" t="n">
        <v>2.11058</v>
      </c>
      <c r="C36" s="13" t="n">
        <v>2.10071</v>
      </c>
      <c r="D36" s="13" t="n">
        <v>2.10286</v>
      </c>
      <c r="E36" s="13" t="n">
        <v>2.09351</v>
      </c>
      <c r="F36" s="13" t="n">
        <v>2.11074</v>
      </c>
      <c r="G36" s="13" t="n">
        <v>2.12819</v>
      </c>
      <c r="H36" s="13" t="n">
        <v>2.14147</v>
      </c>
      <c r="I36" s="13" t="n">
        <v>2.14223</v>
      </c>
      <c r="J36" s="13" t="n">
        <v>2.14943</v>
      </c>
      <c r="K36" s="13" t="n">
        <v>2.14544</v>
      </c>
      <c r="L36" s="13" t="n">
        <v>2.14429</v>
      </c>
      <c r="M36" s="13" t="n">
        <v>2.14558</v>
      </c>
      <c r="N36" s="13" t="n">
        <v>2.13386</v>
      </c>
      <c r="O36" s="13" t="n">
        <v>2.12315</v>
      </c>
      <c r="P36" s="13" t="n">
        <v>2.13107</v>
      </c>
      <c r="Q36" s="13" t="n">
        <v>2.14901</v>
      </c>
      <c r="R36" s="13" t="n">
        <v>2.14765</v>
      </c>
      <c r="S36" s="13" t="n">
        <v>2.1297</v>
      </c>
      <c r="T36" s="13" t="n">
        <v>2.13499</v>
      </c>
      <c r="U36" s="13" t="n">
        <v>2.14594</v>
      </c>
      <c r="V36" s="13" t="n">
        <v>2.14619</v>
      </c>
      <c r="W36" s="13" t="n">
        <v>2.12803</v>
      </c>
      <c r="X36" s="13" t="n">
        <v>2.11148</v>
      </c>
      <c r="Y36" s="13" t="n">
        <v>2.09014</v>
      </c>
    </row>
    <row r="37" customFormat="false" ht="12.75" hidden="false" customHeight="false" outlineLevel="0" collapsed="false">
      <c r="A37" s="14" t="n">
        <v>31</v>
      </c>
      <c r="B37" s="13" t="n">
        <v>2.11531</v>
      </c>
      <c r="C37" s="13" t="n">
        <v>2.10557</v>
      </c>
      <c r="D37" s="13" t="n">
        <v>2.10643</v>
      </c>
      <c r="E37" s="13" t="n">
        <v>2.11695</v>
      </c>
      <c r="F37" s="13" t="n">
        <v>2.12708</v>
      </c>
      <c r="G37" s="13" t="n">
        <v>2.15446</v>
      </c>
      <c r="H37" s="13" t="n">
        <v>2.17793</v>
      </c>
      <c r="I37" s="13" t="n">
        <v>2.16947</v>
      </c>
      <c r="J37" s="13" t="n">
        <v>2.18518</v>
      </c>
      <c r="K37" s="13" t="n">
        <v>2.19156</v>
      </c>
      <c r="L37" s="13" t="n">
        <v>2.19149</v>
      </c>
      <c r="M37" s="13" t="n">
        <v>2.19327</v>
      </c>
      <c r="N37" s="13" t="n">
        <v>2.20312</v>
      </c>
      <c r="O37" s="13" t="n">
        <v>2.20086</v>
      </c>
      <c r="P37" s="13" t="n">
        <v>2.21398</v>
      </c>
      <c r="Q37" s="13" t="n">
        <v>2.19772</v>
      </c>
      <c r="R37" s="13" t="n">
        <v>2.20471</v>
      </c>
      <c r="S37" s="13" t="n">
        <v>2.23039</v>
      </c>
      <c r="T37" s="13" t="n">
        <v>2.22492</v>
      </c>
      <c r="U37" s="13" t="n">
        <v>2.19902</v>
      </c>
      <c r="V37" s="13" t="n">
        <v>2.1968</v>
      </c>
      <c r="W37" s="13" t="n">
        <v>2.1705</v>
      </c>
      <c r="X37" s="13" t="n">
        <v>2.16209</v>
      </c>
      <c r="Y37" s="13" t="n">
        <v>2.123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06449</v>
      </c>
      <c r="C43" s="13" t="n">
        <v>2.07083</v>
      </c>
      <c r="D43" s="13" t="n">
        <v>2.08151</v>
      </c>
      <c r="E43" s="13" t="n">
        <v>2.08824</v>
      </c>
      <c r="F43" s="13" t="n">
        <v>2.11795</v>
      </c>
      <c r="G43" s="13" t="n">
        <v>2.1514</v>
      </c>
      <c r="H43" s="13" t="n">
        <v>2.17685</v>
      </c>
      <c r="I43" s="13" t="n">
        <v>2.20367</v>
      </c>
      <c r="J43" s="13" t="n">
        <v>2.19697</v>
      </c>
      <c r="K43" s="13" t="n">
        <v>2.19118</v>
      </c>
      <c r="L43" s="13" t="n">
        <v>2.18304</v>
      </c>
      <c r="M43" s="13" t="n">
        <v>2.15767</v>
      </c>
      <c r="N43" s="13" t="n">
        <v>2.16208</v>
      </c>
      <c r="O43" s="13" t="n">
        <v>2.18241</v>
      </c>
      <c r="P43" s="13" t="n">
        <v>2.19344</v>
      </c>
      <c r="Q43" s="13" t="n">
        <v>2.18644</v>
      </c>
      <c r="R43" s="13" t="n">
        <v>2.17103</v>
      </c>
      <c r="S43" s="13" t="n">
        <v>2.1967</v>
      </c>
      <c r="T43" s="13" t="n">
        <v>2.18041</v>
      </c>
      <c r="U43" s="13" t="n">
        <v>2.16877</v>
      </c>
      <c r="V43" s="13" t="n">
        <v>2.15203</v>
      </c>
      <c r="W43" s="13" t="n">
        <v>2.13894</v>
      </c>
      <c r="X43" s="13" t="n">
        <v>2.11649</v>
      </c>
      <c r="Y43" s="13" t="n">
        <v>2.05976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03851</v>
      </c>
      <c r="C44" s="13" t="n">
        <v>2.04256</v>
      </c>
      <c r="D44" s="13" t="n">
        <v>2.05206</v>
      </c>
      <c r="E44" s="13" t="n">
        <v>2.03972</v>
      </c>
      <c r="F44" s="13" t="n">
        <v>2.0537</v>
      </c>
      <c r="G44" s="13" t="n">
        <v>2.09675</v>
      </c>
      <c r="H44" s="13" t="n">
        <v>2.13303</v>
      </c>
      <c r="I44" s="13" t="n">
        <v>2.1535</v>
      </c>
      <c r="J44" s="13" t="n">
        <v>2.15344</v>
      </c>
      <c r="K44" s="13" t="n">
        <v>2.16526</v>
      </c>
      <c r="L44" s="13" t="n">
        <v>2.17101</v>
      </c>
      <c r="M44" s="13" t="n">
        <v>2.1476</v>
      </c>
      <c r="N44" s="13" t="n">
        <v>2.15373</v>
      </c>
      <c r="O44" s="13" t="n">
        <v>2.17685</v>
      </c>
      <c r="P44" s="13" t="n">
        <v>2.18367</v>
      </c>
      <c r="Q44" s="13" t="n">
        <v>2.17664</v>
      </c>
      <c r="R44" s="13" t="n">
        <v>2.17161</v>
      </c>
      <c r="S44" s="13" t="n">
        <v>2.18302</v>
      </c>
      <c r="T44" s="13" t="n">
        <v>2.15648</v>
      </c>
      <c r="U44" s="13" t="n">
        <v>2.15302</v>
      </c>
      <c r="V44" s="13" t="n">
        <v>2.13613</v>
      </c>
      <c r="W44" s="13" t="n">
        <v>2.12793</v>
      </c>
      <c r="X44" s="13" t="n">
        <v>2.05321</v>
      </c>
      <c r="Y44" s="13" t="n">
        <v>2.003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00549</v>
      </c>
      <c r="C45" s="13" t="n">
        <v>2.02472</v>
      </c>
      <c r="D45" s="13" t="n">
        <v>2.04171</v>
      </c>
      <c r="E45" s="13" t="n">
        <v>2.01523</v>
      </c>
      <c r="F45" s="13" t="n">
        <v>2.04382</v>
      </c>
      <c r="G45" s="13" t="n">
        <v>2.06337</v>
      </c>
      <c r="H45" s="13" t="n">
        <v>2.08349</v>
      </c>
      <c r="I45" s="13" t="n">
        <v>2.11535</v>
      </c>
      <c r="J45" s="13" t="n">
        <v>2.12058</v>
      </c>
      <c r="K45" s="13" t="n">
        <v>2.12881</v>
      </c>
      <c r="L45" s="13" t="n">
        <v>2.15443</v>
      </c>
      <c r="M45" s="13" t="n">
        <v>2.14541</v>
      </c>
      <c r="N45" s="13" t="n">
        <v>2.15031</v>
      </c>
      <c r="O45" s="13" t="n">
        <v>2.16567</v>
      </c>
      <c r="P45" s="13" t="n">
        <v>2.17624</v>
      </c>
      <c r="Q45" s="13" t="n">
        <v>2.17317</v>
      </c>
      <c r="R45" s="13" t="n">
        <v>2.16987</v>
      </c>
      <c r="S45" s="13" t="n">
        <v>2.18188</v>
      </c>
      <c r="T45" s="13" t="n">
        <v>2.16293</v>
      </c>
      <c r="U45" s="13" t="n">
        <v>2.15253</v>
      </c>
      <c r="V45" s="13" t="n">
        <v>2.12691</v>
      </c>
      <c r="W45" s="13" t="n">
        <v>2.10822</v>
      </c>
      <c r="X45" s="13" t="n">
        <v>2.04968</v>
      </c>
      <c r="Y45" s="13" t="n">
        <v>2.0251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05929</v>
      </c>
      <c r="C46" s="13" t="n">
        <v>2.05095</v>
      </c>
      <c r="D46" s="13" t="n">
        <v>2.06708</v>
      </c>
      <c r="E46" s="13" t="n">
        <v>2.06033</v>
      </c>
      <c r="F46" s="13" t="n">
        <v>2.13497</v>
      </c>
      <c r="G46" s="13" t="n">
        <v>2.16863</v>
      </c>
      <c r="H46" s="13" t="n">
        <v>2.20204</v>
      </c>
      <c r="I46" s="13" t="n">
        <v>2.22509</v>
      </c>
      <c r="J46" s="13" t="n">
        <v>2.2316</v>
      </c>
      <c r="K46" s="13" t="n">
        <v>2.22552</v>
      </c>
      <c r="L46" s="13" t="n">
        <v>2.22163</v>
      </c>
      <c r="M46" s="13" t="n">
        <v>2.20407</v>
      </c>
      <c r="N46" s="13" t="n">
        <v>2.20788</v>
      </c>
      <c r="O46" s="13" t="n">
        <v>2.22295</v>
      </c>
      <c r="P46" s="13" t="n">
        <v>2.226</v>
      </c>
      <c r="Q46" s="13" t="n">
        <v>2.22035</v>
      </c>
      <c r="R46" s="13" t="n">
        <v>2.20992</v>
      </c>
      <c r="S46" s="13" t="n">
        <v>2.22275</v>
      </c>
      <c r="T46" s="13" t="n">
        <v>2.19952</v>
      </c>
      <c r="U46" s="13" t="n">
        <v>2.19023</v>
      </c>
      <c r="V46" s="13" t="n">
        <v>2.15883</v>
      </c>
      <c r="W46" s="13" t="n">
        <v>2.13066</v>
      </c>
      <c r="X46" s="13" t="n">
        <v>2.1133</v>
      </c>
      <c r="Y46" s="13" t="n">
        <v>2.07126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08454</v>
      </c>
      <c r="C47" s="13" t="n">
        <v>2.08632</v>
      </c>
      <c r="D47" s="13" t="n">
        <v>2.11912</v>
      </c>
      <c r="E47" s="13" t="n">
        <v>2.12231</v>
      </c>
      <c r="F47" s="13" t="n">
        <v>2.14577</v>
      </c>
      <c r="G47" s="13" t="n">
        <v>2.17765</v>
      </c>
      <c r="H47" s="13" t="n">
        <v>2.20687</v>
      </c>
      <c r="I47" s="13" t="n">
        <v>2.20807</v>
      </c>
      <c r="J47" s="13" t="n">
        <v>2.2123</v>
      </c>
      <c r="K47" s="13" t="n">
        <v>2.20867</v>
      </c>
      <c r="L47" s="13" t="n">
        <v>2.20462</v>
      </c>
      <c r="M47" s="13" t="n">
        <v>2.18537</v>
      </c>
      <c r="N47" s="13" t="n">
        <v>2.18597</v>
      </c>
      <c r="O47" s="13" t="n">
        <v>2.20016</v>
      </c>
      <c r="P47" s="13" t="n">
        <v>2.20547</v>
      </c>
      <c r="Q47" s="13" t="n">
        <v>2.19936</v>
      </c>
      <c r="R47" s="13" t="n">
        <v>2.19804</v>
      </c>
      <c r="S47" s="13" t="n">
        <v>2.21089</v>
      </c>
      <c r="T47" s="13" t="n">
        <v>2.19098</v>
      </c>
      <c r="U47" s="13" t="n">
        <v>2.18013</v>
      </c>
      <c r="V47" s="13" t="n">
        <v>2.14967</v>
      </c>
      <c r="W47" s="13" t="n">
        <v>2.12712</v>
      </c>
      <c r="X47" s="13" t="n">
        <v>2.11426</v>
      </c>
      <c r="Y47" s="13" t="n">
        <v>2.08609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06503</v>
      </c>
      <c r="C48" s="13" t="n">
        <v>2.05971</v>
      </c>
      <c r="D48" s="13" t="n">
        <v>2.10712</v>
      </c>
      <c r="E48" s="13" t="n">
        <v>2.09116</v>
      </c>
      <c r="F48" s="13" t="n">
        <v>2.11774</v>
      </c>
      <c r="G48" s="13" t="n">
        <v>2.13984</v>
      </c>
      <c r="H48" s="13" t="n">
        <v>2.15702</v>
      </c>
      <c r="I48" s="13" t="n">
        <v>2.17043</v>
      </c>
      <c r="J48" s="13" t="n">
        <v>2.17259</v>
      </c>
      <c r="K48" s="13" t="n">
        <v>2.16801</v>
      </c>
      <c r="L48" s="13" t="n">
        <v>2.16238</v>
      </c>
      <c r="M48" s="13" t="n">
        <v>2.16397</v>
      </c>
      <c r="N48" s="13" t="n">
        <v>2.16659</v>
      </c>
      <c r="O48" s="13" t="n">
        <v>2.18551</v>
      </c>
      <c r="P48" s="13" t="n">
        <v>2.19094</v>
      </c>
      <c r="Q48" s="13" t="n">
        <v>2.1859</v>
      </c>
      <c r="R48" s="13" t="n">
        <v>2.19434</v>
      </c>
      <c r="S48" s="13" t="n">
        <v>2.20779</v>
      </c>
      <c r="T48" s="13" t="n">
        <v>2.16994</v>
      </c>
      <c r="U48" s="13" t="n">
        <v>2.15606</v>
      </c>
      <c r="V48" s="13" t="n">
        <v>2.13008</v>
      </c>
      <c r="W48" s="13" t="n">
        <v>2.08559</v>
      </c>
      <c r="X48" s="13" t="n">
        <v>2.05865</v>
      </c>
      <c r="Y48" s="13" t="n">
        <v>2.02278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01525</v>
      </c>
      <c r="C49" s="13" t="n">
        <v>2.0108</v>
      </c>
      <c r="D49" s="13" t="n">
        <v>2.03679</v>
      </c>
      <c r="E49" s="13" t="n">
        <v>2.03493</v>
      </c>
      <c r="F49" s="13" t="n">
        <v>2.0627</v>
      </c>
      <c r="G49" s="13" t="n">
        <v>2.09095</v>
      </c>
      <c r="H49" s="13" t="n">
        <v>2.09143</v>
      </c>
      <c r="I49" s="13" t="n">
        <v>2.09504</v>
      </c>
      <c r="J49" s="13" t="n">
        <v>2.10164</v>
      </c>
      <c r="K49" s="13" t="n">
        <v>2.09729</v>
      </c>
      <c r="L49" s="13" t="n">
        <v>2.09369</v>
      </c>
      <c r="M49" s="13" t="n">
        <v>2.08697</v>
      </c>
      <c r="N49" s="13" t="n">
        <v>2.10322</v>
      </c>
      <c r="O49" s="13" t="n">
        <v>2.11598</v>
      </c>
      <c r="P49" s="13" t="n">
        <v>2.12372</v>
      </c>
      <c r="Q49" s="13" t="n">
        <v>2.11728</v>
      </c>
      <c r="R49" s="13" t="n">
        <v>2.10848</v>
      </c>
      <c r="S49" s="13" t="n">
        <v>2.12704</v>
      </c>
      <c r="T49" s="13" t="n">
        <v>2.09898</v>
      </c>
      <c r="U49" s="13" t="n">
        <v>2.1006</v>
      </c>
      <c r="V49" s="13" t="n">
        <v>2.06417</v>
      </c>
      <c r="W49" s="13" t="n">
        <v>2.04209</v>
      </c>
      <c r="X49" s="13" t="n">
        <v>2.03337</v>
      </c>
      <c r="Y49" s="13" t="n">
        <v>2.0245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0277</v>
      </c>
      <c r="C50" s="13" t="n">
        <v>2.02669</v>
      </c>
      <c r="D50" s="13" t="n">
        <v>2.06142</v>
      </c>
      <c r="E50" s="13" t="n">
        <v>2.06049</v>
      </c>
      <c r="F50" s="13" t="n">
        <v>2.08871</v>
      </c>
      <c r="G50" s="13" t="n">
        <v>2.11764</v>
      </c>
      <c r="H50" s="13" t="n">
        <v>2.12424</v>
      </c>
      <c r="I50" s="13" t="n">
        <v>2.13487</v>
      </c>
      <c r="J50" s="13" t="n">
        <v>2.13366</v>
      </c>
      <c r="K50" s="13" t="n">
        <v>2.13399</v>
      </c>
      <c r="L50" s="13" t="n">
        <v>2.13121</v>
      </c>
      <c r="M50" s="13" t="n">
        <v>2.11172</v>
      </c>
      <c r="N50" s="13" t="n">
        <v>2.1218</v>
      </c>
      <c r="O50" s="13" t="n">
        <v>2.12686</v>
      </c>
      <c r="P50" s="13" t="n">
        <v>2.12665</v>
      </c>
      <c r="Q50" s="13" t="n">
        <v>2.11364</v>
      </c>
      <c r="R50" s="13" t="n">
        <v>2.10077</v>
      </c>
      <c r="S50" s="13" t="n">
        <v>2.12651</v>
      </c>
      <c r="T50" s="13" t="n">
        <v>2.11282</v>
      </c>
      <c r="U50" s="13" t="n">
        <v>2.10868</v>
      </c>
      <c r="V50" s="13" t="n">
        <v>2.08085</v>
      </c>
      <c r="W50" s="13" t="n">
        <v>2.0697</v>
      </c>
      <c r="X50" s="13" t="n">
        <v>2.03056</v>
      </c>
      <c r="Y50" s="13" t="n">
        <v>2.01646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00807</v>
      </c>
      <c r="C51" s="13" t="n">
        <v>1.99459</v>
      </c>
      <c r="D51" s="13" t="n">
        <v>2.01159</v>
      </c>
      <c r="E51" s="13" t="n">
        <v>1.9982</v>
      </c>
      <c r="F51" s="13" t="n">
        <v>2.04271</v>
      </c>
      <c r="G51" s="13" t="n">
        <v>2.06375</v>
      </c>
      <c r="H51" s="13" t="n">
        <v>2.08375</v>
      </c>
      <c r="I51" s="13" t="n">
        <v>2.09741</v>
      </c>
      <c r="J51" s="13" t="n">
        <v>2.10714</v>
      </c>
      <c r="K51" s="13" t="n">
        <v>2.1115</v>
      </c>
      <c r="L51" s="13" t="n">
        <v>2.1207</v>
      </c>
      <c r="M51" s="13" t="n">
        <v>2.10034</v>
      </c>
      <c r="N51" s="13" t="n">
        <v>2.11115</v>
      </c>
      <c r="O51" s="13" t="n">
        <v>2.12323</v>
      </c>
      <c r="P51" s="13" t="n">
        <v>2.12541</v>
      </c>
      <c r="Q51" s="13" t="n">
        <v>2.11291</v>
      </c>
      <c r="R51" s="13" t="n">
        <v>2.11221</v>
      </c>
      <c r="S51" s="13" t="n">
        <v>2.13808</v>
      </c>
      <c r="T51" s="13" t="n">
        <v>2.12428</v>
      </c>
      <c r="U51" s="13" t="n">
        <v>2.11957</v>
      </c>
      <c r="V51" s="13" t="n">
        <v>2.08868</v>
      </c>
      <c r="W51" s="13" t="n">
        <v>2.07526</v>
      </c>
      <c r="X51" s="13" t="n">
        <v>2.03172</v>
      </c>
      <c r="Y51" s="13" t="n">
        <v>2.01468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00181</v>
      </c>
      <c r="C52" s="13" t="n">
        <v>2.00245</v>
      </c>
      <c r="D52" s="13" t="n">
        <v>2.00298</v>
      </c>
      <c r="E52" s="13" t="n">
        <v>2.00189</v>
      </c>
      <c r="F52" s="13" t="n">
        <v>2.01348</v>
      </c>
      <c r="G52" s="13" t="n">
        <v>2.07367</v>
      </c>
      <c r="H52" s="13" t="n">
        <v>2.0956</v>
      </c>
      <c r="I52" s="13" t="n">
        <v>2.10418</v>
      </c>
      <c r="J52" s="13" t="n">
        <v>2.10593</v>
      </c>
      <c r="K52" s="13" t="n">
        <v>2.11868</v>
      </c>
      <c r="L52" s="13" t="n">
        <v>2.12615</v>
      </c>
      <c r="M52" s="13" t="n">
        <v>2.11079</v>
      </c>
      <c r="N52" s="13" t="n">
        <v>2.1204</v>
      </c>
      <c r="O52" s="13" t="n">
        <v>2.13164</v>
      </c>
      <c r="P52" s="13" t="n">
        <v>2.14017</v>
      </c>
      <c r="Q52" s="13" t="n">
        <v>2.13798</v>
      </c>
      <c r="R52" s="13" t="n">
        <v>2.14716</v>
      </c>
      <c r="S52" s="13" t="n">
        <v>2.16396</v>
      </c>
      <c r="T52" s="13" t="n">
        <v>2.15105</v>
      </c>
      <c r="U52" s="13" t="n">
        <v>2.138</v>
      </c>
      <c r="V52" s="13" t="n">
        <v>2.11572</v>
      </c>
      <c r="W52" s="13" t="n">
        <v>2.09102</v>
      </c>
      <c r="X52" s="13" t="n">
        <v>2.05288</v>
      </c>
      <c r="Y52" s="13" t="n">
        <v>2.05197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0232</v>
      </c>
      <c r="C53" s="13" t="n">
        <v>2.00793</v>
      </c>
      <c r="D53" s="13" t="n">
        <v>2.0197</v>
      </c>
      <c r="E53" s="13" t="n">
        <v>2.0509</v>
      </c>
      <c r="F53" s="13" t="n">
        <v>2.07642</v>
      </c>
      <c r="G53" s="13" t="n">
        <v>2.09956</v>
      </c>
      <c r="H53" s="13" t="n">
        <v>2.10889</v>
      </c>
      <c r="I53" s="13" t="n">
        <v>2.1169</v>
      </c>
      <c r="J53" s="13" t="n">
        <v>2.10851</v>
      </c>
      <c r="K53" s="13" t="n">
        <v>2.0939</v>
      </c>
      <c r="L53" s="13" t="n">
        <v>2.09319</v>
      </c>
      <c r="M53" s="13" t="n">
        <v>2.09353</v>
      </c>
      <c r="N53" s="13" t="n">
        <v>2.09767</v>
      </c>
      <c r="O53" s="13" t="n">
        <v>2.10507</v>
      </c>
      <c r="P53" s="13" t="n">
        <v>2.10192</v>
      </c>
      <c r="Q53" s="13" t="n">
        <v>2.08867</v>
      </c>
      <c r="R53" s="13" t="n">
        <v>2.08548</v>
      </c>
      <c r="S53" s="13" t="n">
        <v>2.082</v>
      </c>
      <c r="T53" s="13" t="n">
        <v>2.06084</v>
      </c>
      <c r="U53" s="13" t="n">
        <v>2.05915</v>
      </c>
      <c r="V53" s="13" t="n">
        <v>2.06292</v>
      </c>
      <c r="W53" s="13" t="n">
        <v>2.04712</v>
      </c>
      <c r="X53" s="13" t="n">
        <v>1.9976</v>
      </c>
      <c r="Y53" s="13" t="n">
        <v>2.00489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99399</v>
      </c>
      <c r="C54" s="13" t="n">
        <v>1.98807</v>
      </c>
      <c r="D54" s="13" t="n">
        <v>1.99197</v>
      </c>
      <c r="E54" s="13" t="n">
        <v>2.03044</v>
      </c>
      <c r="F54" s="13" t="n">
        <v>2.06121</v>
      </c>
      <c r="G54" s="13" t="n">
        <v>2.0858</v>
      </c>
      <c r="H54" s="13" t="n">
        <v>2.10114</v>
      </c>
      <c r="I54" s="13" t="n">
        <v>2.10418</v>
      </c>
      <c r="J54" s="13" t="n">
        <v>2.09964</v>
      </c>
      <c r="K54" s="13" t="n">
        <v>2.08208</v>
      </c>
      <c r="L54" s="13" t="n">
        <v>2.08203</v>
      </c>
      <c r="M54" s="13" t="n">
        <v>2.082</v>
      </c>
      <c r="N54" s="13" t="n">
        <v>2.09069</v>
      </c>
      <c r="O54" s="13" t="n">
        <v>2.10039</v>
      </c>
      <c r="P54" s="13" t="n">
        <v>2.09998</v>
      </c>
      <c r="Q54" s="13" t="n">
        <v>2.09299</v>
      </c>
      <c r="R54" s="13" t="n">
        <v>2.09531</v>
      </c>
      <c r="S54" s="13" t="n">
        <v>2.09038</v>
      </c>
      <c r="T54" s="13" t="n">
        <v>2.0701</v>
      </c>
      <c r="U54" s="13" t="n">
        <v>2.0674</v>
      </c>
      <c r="V54" s="13" t="n">
        <v>2.06685</v>
      </c>
      <c r="W54" s="13" t="n">
        <v>2.05196</v>
      </c>
      <c r="X54" s="13" t="n">
        <v>2.03557</v>
      </c>
      <c r="Y54" s="13" t="n">
        <v>2.0183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01367</v>
      </c>
      <c r="C55" s="13" t="n">
        <v>2.00378</v>
      </c>
      <c r="D55" s="13" t="n">
        <v>2.00709</v>
      </c>
      <c r="E55" s="13" t="n">
        <v>2.06594</v>
      </c>
      <c r="F55" s="13" t="n">
        <v>2.104</v>
      </c>
      <c r="G55" s="13" t="n">
        <v>2.13364</v>
      </c>
      <c r="H55" s="13" t="n">
        <v>2.14729</v>
      </c>
      <c r="I55" s="13" t="n">
        <v>2.15397</v>
      </c>
      <c r="J55" s="13" t="n">
        <v>2.14924</v>
      </c>
      <c r="K55" s="13" t="n">
        <v>2.12596</v>
      </c>
      <c r="L55" s="13" t="n">
        <v>2.12484</v>
      </c>
      <c r="M55" s="13" t="n">
        <v>2.12571</v>
      </c>
      <c r="N55" s="13" t="n">
        <v>2.13359</v>
      </c>
      <c r="O55" s="13" t="n">
        <v>2.14569</v>
      </c>
      <c r="P55" s="13" t="n">
        <v>2.14878</v>
      </c>
      <c r="Q55" s="13" t="n">
        <v>2.14075</v>
      </c>
      <c r="R55" s="13" t="n">
        <v>2.13269</v>
      </c>
      <c r="S55" s="13" t="n">
        <v>2.12826</v>
      </c>
      <c r="T55" s="13" t="n">
        <v>2.1155</v>
      </c>
      <c r="U55" s="13" t="n">
        <v>2.10672</v>
      </c>
      <c r="V55" s="13" t="n">
        <v>2.11256</v>
      </c>
      <c r="W55" s="13" t="n">
        <v>2.07373</v>
      </c>
      <c r="X55" s="13" t="n">
        <v>2.04468</v>
      </c>
      <c r="Y55" s="13" t="n">
        <v>2.0239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02219</v>
      </c>
      <c r="C56" s="13" t="n">
        <v>2.05109</v>
      </c>
      <c r="D56" s="13" t="n">
        <v>2.05223</v>
      </c>
      <c r="E56" s="13" t="n">
        <v>2.08782</v>
      </c>
      <c r="F56" s="13" t="n">
        <v>2.12336</v>
      </c>
      <c r="G56" s="13" t="n">
        <v>2.155</v>
      </c>
      <c r="H56" s="13" t="n">
        <v>2.1687</v>
      </c>
      <c r="I56" s="13" t="n">
        <v>2.17147</v>
      </c>
      <c r="J56" s="13" t="n">
        <v>2.16532</v>
      </c>
      <c r="K56" s="13" t="n">
        <v>2.14142</v>
      </c>
      <c r="L56" s="13" t="n">
        <v>2.13994</v>
      </c>
      <c r="M56" s="13" t="n">
        <v>2.14141</v>
      </c>
      <c r="N56" s="13" t="n">
        <v>2.15058</v>
      </c>
      <c r="O56" s="13" t="n">
        <v>2.15933</v>
      </c>
      <c r="P56" s="13" t="n">
        <v>2.15832</v>
      </c>
      <c r="Q56" s="13" t="n">
        <v>2.14959</v>
      </c>
      <c r="R56" s="13" t="n">
        <v>2.14406</v>
      </c>
      <c r="S56" s="13" t="n">
        <v>2.13539</v>
      </c>
      <c r="T56" s="13" t="n">
        <v>2.12186</v>
      </c>
      <c r="U56" s="13" t="n">
        <v>2.11558</v>
      </c>
      <c r="V56" s="13" t="n">
        <v>2.12109</v>
      </c>
      <c r="W56" s="13" t="n">
        <v>2.07798</v>
      </c>
      <c r="X56" s="13" t="n">
        <v>2.06745</v>
      </c>
      <c r="Y56" s="13" t="n">
        <v>2.0163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05128</v>
      </c>
      <c r="C57" s="13" t="n">
        <v>2.05463</v>
      </c>
      <c r="D57" s="13" t="n">
        <v>2.04866</v>
      </c>
      <c r="E57" s="13" t="n">
        <v>2.08464</v>
      </c>
      <c r="F57" s="13" t="n">
        <v>2.12903</v>
      </c>
      <c r="G57" s="13" t="n">
        <v>2.15263</v>
      </c>
      <c r="H57" s="13" t="n">
        <v>2.1637</v>
      </c>
      <c r="I57" s="13" t="n">
        <v>2.16037</v>
      </c>
      <c r="J57" s="13" t="n">
        <v>2.15709</v>
      </c>
      <c r="K57" s="13" t="n">
        <v>2.12854</v>
      </c>
      <c r="L57" s="13" t="n">
        <v>2.12845</v>
      </c>
      <c r="M57" s="13" t="n">
        <v>2.12895</v>
      </c>
      <c r="N57" s="13" t="n">
        <v>2.1375</v>
      </c>
      <c r="O57" s="13" t="n">
        <v>2.15214</v>
      </c>
      <c r="P57" s="13" t="n">
        <v>2.15338</v>
      </c>
      <c r="Q57" s="13" t="n">
        <v>2.1417</v>
      </c>
      <c r="R57" s="13" t="n">
        <v>2.14442</v>
      </c>
      <c r="S57" s="13" t="n">
        <v>2.14226</v>
      </c>
      <c r="T57" s="13" t="n">
        <v>2.13459</v>
      </c>
      <c r="U57" s="13" t="n">
        <v>2.13211</v>
      </c>
      <c r="V57" s="13" t="n">
        <v>2.13777</v>
      </c>
      <c r="W57" s="13" t="n">
        <v>2.10523</v>
      </c>
      <c r="X57" s="13" t="n">
        <v>2.08159</v>
      </c>
      <c r="Y57" s="13" t="n">
        <v>2.0505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12441</v>
      </c>
      <c r="C58" s="13" t="n">
        <v>2.10238</v>
      </c>
      <c r="D58" s="13" t="n">
        <v>2.10792</v>
      </c>
      <c r="E58" s="13" t="n">
        <v>2.12705</v>
      </c>
      <c r="F58" s="13" t="n">
        <v>2.16398</v>
      </c>
      <c r="G58" s="13" t="n">
        <v>2.20162</v>
      </c>
      <c r="H58" s="13" t="n">
        <v>2.18657</v>
      </c>
      <c r="I58" s="13" t="n">
        <v>2.19923</v>
      </c>
      <c r="J58" s="13" t="n">
        <v>2.17806</v>
      </c>
      <c r="K58" s="13" t="n">
        <v>2.17589</v>
      </c>
      <c r="L58" s="13" t="n">
        <v>2.17658</v>
      </c>
      <c r="M58" s="13" t="n">
        <v>2.17997</v>
      </c>
      <c r="N58" s="13" t="n">
        <v>2.18925</v>
      </c>
      <c r="O58" s="13" t="n">
        <v>2.19897</v>
      </c>
      <c r="P58" s="13" t="n">
        <v>2.20163</v>
      </c>
      <c r="Q58" s="13" t="n">
        <v>2.19122</v>
      </c>
      <c r="R58" s="13" t="n">
        <v>2.18381</v>
      </c>
      <c r="S58" s="13" t="n">
        <v>2.17903</v>
      </c>
      <c r="T58" s="13" t="n">
        <v>2.16736</v>
      </c>
      <c r="U58" s="13" t="n">
        <v>2.20285</v>
      </c>
      <c r="V58" s="13" t="n">
        <v>2.18114</v>
      </c>
      <c r="W58" s="13" t="n">
        <v>2.16088</v>
      </c>
      <c r="X58" s="13" t="n">
        <v>2.13262</v>
      </c>
      <c r="Y58" s="13" t="n">
        <v>2.09695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05006</v>
      </c>
      <c r="C59" s="13" t="n">
        <v>2.01731</v>
      </c>
      <c r="D59" s="13" t="n">
        <v>2.03409</v>
      </c>
      <c r="E59" s="13" t="n">
        <v>2.059</v>
      </c>
      <c r="F59" s="13" t="n">
        <v>2.08546</v>
      </c>
      <c r="G59" s="13" t="n">
        <v>2.13151</v>
      </c>
      <c r="H59" s="13" t="n">
        <v>2.12022</v>
      </c>
      <c r="I59" s="13" t="n">
        <v>2.14693</v>
      </c>
      <c r="J59" s="13" t="n">
        <v>2.1342</v>
      </c>
      <c r="K59" s="13" t="n">
        <v>2.14297</v>
      </c>
      <c r="L59" s="13" t="n">
        <v>2.14686</v>
      </c>
      <c r="M59" s="13" t="n">
        <v>2.15084</v>
      </c>
      <c r="N59" s="13" t="n">
        <v>2.16015</v>
      </c>
      <c r="O59" s="13" t="n">
        <v>2.16868</v>
      </c>
      <c r="P59" s="13" t="n">
        <v>2.18179</v>
      </c>
      <c r="Q59" s="13" t="n">
        <v>2.17405</v>
      </c>
      <c r="R59" s="13" t="n">
        <v>2.16976</v>
      </c>
      <c r="S59" s="13" t="n">
        <v>2.15925</v>
      </c>
      <c r="T59" s="13" t="n">
        <v>2.14421</v>
      </c>
      <c r="U59" s="13" t="n">
        <v>2.1743</v>
      </c>
      <c r="V59" s="13" t="n">
        <v>2.14594</v>
      </c>
      <c r="W59" s="13" t="n">
        <v>2.11449</v>
      </c>
      <c r="X59" s="13" t="n">
        <v>2.09686</v>
      </c>
      <c r="Y59" s="13" t="n">
        <v>2.0653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00831</v>
      </c>
      <c r="C60" s="13" t="n">
        <v>1.9918</v>
      </c>
      <c r="D60" s="13" t="n">
        <v>2.01</v>
      </c>
      <c r="E60" s="13" t="n">
        <v>2.01701</v>
      </c>
      <c r="F60" s="13" t="n">
        <v>2.04703</v>
      </c>
      <c r="G60" s="13" t="n">
        <v>2.07846</v>
      </c>
      <c r="H60" s="13" t="n">
        <v>2.08375</v>
      </c>
      <c r="I60" s="13" t="n">
        <v>2.07722</v>
      </c>
      <c r="J60" s="13" t="n">
        <v>2.04974</v>
      </c>
      <c r="K60" s="13" t="n">
        <v>2.04501</v>
      </c>
      <c r="L60" s="13" t="n">
        <v>2.03873</v>
      </c>
      <c r="M60" s="13" t="n">
        <v>2.04285</v>
      </c>
      <c r="N60" s="13" t="n">
        <v>2.05396</v>
      </c>
      <c r="O60" s="13" t="n">
        <v>2.06047</v>
      </c>
      <c r="P60" s="13" t="n">
        <v>2.05987</v>
      </c>
      <c r="Q60" s="13" t="n">
        <v>2.0526</v>
      </c>
      <c r="R60" s="13" t="n">
        <v>2.04712</v>
      </c>
      <c r="S60" s="13" t="n">
        <v>2.0414</v>
      </c>
      <c r="T60" s="13" t="n">
        <v>2.02348</v>
      </c>
      <c r="U60" s="13" t="n">
        <v>2.01899</v>
      </c>
      <c r="V60" s="13" t="n">
        <v>2.00455</v>
      </c>
      <c r="W60" s="13" t="n">
        <v>2.00503</v>
      </c>
      <c r="X60" s="13" t="n">
        <v>1.98567</v>
      </c>
      <c r="Y60" s="13" t="n">
        <v>1.9768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89778</v>
      </c>
      <c r="C61" s="13" t="n">
        <v>1.93131</v>
      </c>
      <c r="D61" s="13" t="n">
        <v>1.95751</v>
      </c>
      <c r="E61" s="13" t="n">
        <v>1.97825</v>
      </c>
      <c r="F61" s="13" t="n">
        <v>2.00163</v>
      </c>
      <c r="G61" s="13" t="n">
        <v>2.01537</v>
      </c>
      <c r="H61" s="13" t="n">
        <v>2.01546</v>
      </c>
      <c r="I61" s="13" t="n">
        <v>2.00657</v>
      </c>
      <c r="J61" s="13" t="n">
        <v>1.97892</v>
      </c>
      <c r="K61" s="13" t="n">
        <v>1.97797</v>
      </c>
      <c r="L61" s="13" t="n">
        <v>1.9812</v>
      </c>
      <c r="M61" s="13" t="n">
        <v>1.98969</v>
      </c>
      <c r="N61" s="13" t="n">
        <v>1.99604</v>
      </c>
      <c r="O61" s="13" t="n">
        <v>2.00349</v>
      </c>
      <c r="P61" s="13" t="n">
        <v>2.00376</v>
      </c>
      <c r="Q61" s="13" t="n">
        <v>1.99843</v>
      </c>
      <c r="R61" s="13" t="n">
        <v>1.99305</v>
      </c>
      <c r="S61" s="13" t="n">
        <v>1.98502</v>
      </c>
      <c r="T61" s="13" t="n">
        <v>1.97222</v>
      </c>
      <c r="U61" s="13" t="n">
        <v>1.97171</v>
      </c>
      <c r="V61" s="13" t="n">
        <v>1.96442</v>
      </c>
      <c r="W61" s="13" t="n">
        <v>1.96321</v>
      </c>
      <c r="X61" s="13" t="n">
        <v>1.89482</v>
      </c>
      <c r="Y61" s="13" t="n">
        <v>1.8911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96752</v>
      </c>
      <c r="C62" s="13" t="n">
        <v>1.88435</v>
      </c>
      <c r="D62" s="13" t="n">
        <v>1.98556</v>
      </c>
      <c r="E62" s="13" t="n">
        <v>2.04715</v>
      </c>
      <c r="F62" s="13" t="n">
        <v>2.07434</v>
      </c>
      <c r="G62" s="13" t="n">
        <v>2.11246</v>
      </c>
      <c r="H62" s="13" t="n">
        <v>2.12256</v>
      </c>
      <c r="I62" s="13" t="n">
        <v>2.12074</v>
      </c>
      <c r="J62" s="13" t="n">
        <v>2.11441</v>
      </c>
      <c r="K62" s="13" t="n">
        <v>2.11511</v>
      </c>
      <c r="L62" s="13" t="n">
        <v>2.11345</v>
      </c>
      <c r="M62" s="13" t="n">
        <v>2.097</v>
      </c>
      <c r="N62" s="13" t="n">
        <v>2.10558</v>
      </c>
      <c r="O62" s="13" t="n">
        <v>2.11194</v>
      </c>
      <c r="P62" s="13" t="n">
        <v>2.11274</v>
      </c>
      <c r="Q62" s="13" t="n">
        <v>2.10113</v>
      </c>
      <c r="R62" s="13" t="n">
        <v>2.09554</v>
      </c>
      <c r="S62" s="13" t="n">
        <v>2.08817</v>
      </c>
      <c r="T62" s="13" t="n">
        <v>2.06603</v>
      </c>
      <c r="U62" s="13" t="n">
        <v>2.05105</v>
      </c>
      <c r="V62" s="13" t="n">
        <v>1.96809</v>
      </c>
      <c r="W62" s="13" t="n">
        <v>1.96357</v>
      </c>
      <c r="X62" s="13" t="n">
        <v>1.95697</v>
      </c>
      <c r="Y62" s="13" t="n">
        <v>1.9120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87916</v>
      </c>
      <c r="C63" s="13" t="n">
        <v>1.85209</v>
      </c>
      <c r="D63" s="13" t="n">
        <v>1.95875</v>
      </c>
      <c r="E63" s="13" t="n">
        <v>2.01469</v>
      </c>
      <c r="F63" s="13" t="n">
        <v>2.06366</v>
      </c>
      <c r="G63" s="13" t="n">
        <v>2.09587</v>
      </c>
      <c r="H63" s="13" t="n">
        <v>2.09947</v>
      </c>
      <c r="I63" s="13" t="n">
        <v>2.10693</v>
      </c>
      <c r="J63" s="13" t="n">
        <v>2.09555</v>
      </c>
      <c r="K63" s="13" t="n">
        <v>2.09773</v>
      </c>
      <c r="L63" s="13" t="n">
        <v>2.09463</v>
      </c>
      <c r="M63" s="13" t="n">
        <v>2.07573</v>
      </c>
      <c r="N63" s="13" t="n">
        <v>2.08595</v>
      </c>
      <c r="O63" s="13" t="n">
        <v>2.10854</v>
      </c>
      <c r="P63" s="13" t="n">
        <v>2.11179</v>
      </c>
      <c r="Q63" s="13" t="n">
        <v>2.12993</v>
      </c>
      <c r="R63" s="13" t="n">
        <v>2.12481</v>
      </c>
      <c r="S63" s="13" t="n">
        <v>2.12092</v>
      </c>
      <c r="T63" s="13" t="n">
        <v>2.10022</v>
      </c>
      <c r="U63" s="13" t="n">
        <v>2.09156</v>
      </c>
      <c r="V63" s="13" t="n">
        <v>2.0612</v>
      </c>
      <c r="W63" s="13" t="n">
        <v>2.06006</v>
      </c>
      <c r="X63" s="13" t="n">
        <v>2.04232</v>
      </c>
      <c r="Y63" s="13" t="n">
        <v>2.0038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0296</v>
      </c>
      <c r="C64" s="13" t="n">
        <v>1.97378</v>
      </c>
      <c r="D64" s="13" t="n">
        <v>2.03377</v>
      </c>
      <c r="E64" s="13" t="n">
        <v>2.11799</v>
      </c>
      <c r="F64" s="13" t="n">
        <v>2.15783</v>
      </c>
      <c r="G64" s="13" t="n">
        <v>2.18393</v>
      </c>
      <c r="H64" s="13" t="n">
        <v>2.18593</v>
      </c>
      <c r="I64" s="13" t="n">
        <v>2.19118</v>
      </c>
      <c r="J64" s="13" t="n">
        <v>2.19838</v>
      </c>
      <c r="K64" s="13" t="n">
        <v>2.19725</v>
      </c>
      <c r="L64" s="13" t="n">
        <v>2.19925</v>
      </c>
      <c r="M64" s="13" t="n">
        <v>2.18154</v>
      </c>
      <c r="N64" s="13" t="n">
        <v>2.1901</v>
      </c>
      <c r="O64" s="13" t="n">
        <v>2.1954</v>
      </c>
      <c r="P64" s="13" t="n">
        <v>2.1991</v>
      </c>
      <c r="Q64" s="13" t="n">
        <v>2.19284</v>
      </c>
      <c r="R64" s="13" t="n">
        <v>2.18244</v>
      </c>
      <c r="S64" s="13" t="n">
        <v>2.17539</v>
      </c>
      <c r="T64" s="13" t="n">
        <v>2.16304</v>
      </c>
      <c r="U64" s="13" t="n">
        <v>2.15802</v>
      </c>
      <c r="V64" s="13" t="n">
        <v>2.11684</v>
      </c>
      <c r="W64" s="13" t="n">
        <v>2.13705</v>
      </c>
      <c r="X64" s="13" t="n">
        <v>2.10759</v>
      </c>
      <c r="Y64" s="13" t="n">
        <v>2.047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07356</v>
      </c>
      <c r="C65" s="13" t="n">
        <v>2.07193</v>
      </c>
      <c r="D65" s="13" t="n">
        <v>2.06325</v>
      </c>
      <c r="E65" s="13" t="n">
        <v>2.08065</v>
      </c>
      <c r="F65" s="13" t="n">
        <v>2.0878</v>
      </c>
      <c r="G65" s="13" t="n">
        <v>2.12155</v>
      </c>
      <c r="H65" s="13" t="n">
        <v>2.13609</v>
      </c>
      <c r="I65" s="13" t="n">
        <v>2.14234</v>
      </c>
      <c r="J65" s="13" t="n">
        <v>2.14164</v>
      </c>
      <c r="K65" s="13" t="n">
        <v>2.1413</v>
      </c>
      <c r="L65" s="13" t="n">
        <v>2.14487</v>
      </c>
      <c r="M65" s="13" t="n">
        <v>2.12991</v>
      </c>
      <c r="N65" s="13" t="n">
        <v>2.13373</v>
      </c>
      <c r="O65" s="13" t="n">
        <v>2.13642</v>
      </c>
      <c r="P65" s="13" t="n">
        <v>2.15105</v>
      </c>
      <c r="Q65" s="13" t="n">
        <v>2.14289</v>
      </c>
      <c r="R65" s="13" t="n">
        <v>2.14072</v>
      </c>
      <c r="S65" s="13" t="n">
        <v>2.1297</v>
      </c>
      <c r="T65" s="13" t="n">
        <v>2.10982</v>
      </c>
      <c r="U65" s="13" t="n">
        <v>2.08803</v>
      </c>
      <c r="V65" s="13" t="n">
        <v>2.09961</v>
      </c>
      <c r="W65" s="13" t="n">
        <v>2.07745</v>
      </c>
      <c r="X65" s="13" t="n">
        <v>2.04481</v>
      </c>
      <c r="Y65" s="13" t="n">
        <v>2.00519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01406</v>
      </c>
      <c r="C66" s="13" t="n">
        <v>2.01045</v>
      </c>
      <c r="D66" s="13" t="n">
        <v>1.98275</v>
      </c>
      <c r="E66" s="13" t="n">
        <v>2.00074</v>
      </c>
      <c r="F66" s="13" t="n">
        <v>2.02953</v>
      </c>
      <c r="G66" s="13" t="n">
        <v>2.059</v>
      </c>
      <c r="H66" s="13" t="n">
        <v>2.05874</v>
      </c>
      <c r="I66" s="13" t="n">
        <v>2.04733</v>
      </c>
      <c r="J66" s="13" t="n">
        <v>2.0464</v>
      </c>
      <c r="K66" s="13" t="n">
        <v>2.04753</v>
      </c>
      <c r="L66" s="13" t="n">
        <v>2.04432</v>
      </c>
      <c r="M66" s="13" t="n">
        <v>2.05462</v>
      </c>
      <c r="N66" s="13" t="n">
        <v>2.05835</v>
      </c>
      <c r="O66" s="13" t="n">
        <v>2.07205</v>
      </c>
      <c r="P66" s="13" t="n">
        <v>2.08087</v>
      </c>
      <c r="Q66" s="13" t="n">
        <v>2.08194</v>
      </c>
      <c r="R66" s="13" t="n">
        <v>2.1115</v>
      </c>
      <c r="S66" s="13" t="n">
        <v>2.11543</v>
      </c>
      <c r="T66" s="13" t="n">
        <v>2.08639</v>
      </c>
      <c r="U66" s="13" t="n">
        <v>2.04687</v>
      </c>
      <c r="V66" s="13" t="n">
        <v>2.0526</v>
      </c>
      <c r="W66" s="13" t="n">
        <v>2.02783</v>
      </c>
      <c r="X66" s="13" t="n">
        <v>2.02451</v>
      </c>
      <c r="Y66" s="13" t="n">
        <v>2.00404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99678</v>
      </c>
      <c r="C67" s="13" t="n">
        <v>1.98682</v>
      </c>
      <c r="D67" s="13" t="n">
        <v>1.98496</v>
      </c>
      <c r="E67" s="13" t="n">
        <v>2.02765</v>
      </c>
      <c r="F67" s="13" t="n">
        <v>2.06609</v>
      </c>
      <c r="G67" s="13" t="n">
        <v>2.06755</v>
      </c>
      <c r="H67" s="13" t="n">
        <v>2.08281</v>
      </c>
      <c r="I67" s="13" t="n">
        <v>2.07752</v>
      </c>
      <c r="J67" s="13" t="n">
        <v>2.07223</v>
      </c>
      <c r="K67" s="13" t="n">
        <v>2.07253</v>
      </c>
      <c r="L67" s="13" t="n">
        <v>2.06798</v>
      </c>
      <c r="M67" s="13" t="n">
        <v>2.07363</v>
      </c>
      <c r="N67" s="13" t="n">
        <v>2.0713</v>
      </c>
      <c r="O67" s="13" t="n">
        <v>2.09412</v>
      </c>
      <c r="P67" s="13" t="n">
        <v>2.10277</v>
      </c>
      <c r="Q67" s="13" t="n">
        <v>2.09575</v>
      </c>
      <c r="R67" s="13" t="n">
        <v>2.09331</v>
      </c>
      <c r="S67" s="13" t="n">
        <v>2.08463</v>
      </c>
      <c r="T67" s="13" t="n">
        <v>2.08603</v>
      </c>
      <c r="U67" s="13" t="n">
        <v>2.05242</v>
      </c>
      <c r="V67" s="13" t="n">
        <v>2.02273</v>
      </c>
      <c r="W67" s="13" t="n">
        <v>1.9696</v>
      </c>
      <c r="X67" s="13" t="n">
        <v>1.98926</v>
      </c>
      <c r="Y67" s="13" t="n">
        <v>1.96308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9883</v>
      </c>
      <c r="C68" s="13" t="n">
        <v>1.99339</v>
      </c>
      <c r="D68" s="13" t="n">
        <v>1.98674</v>
      </c>
      <c r="E68" s="13" t="n">
        <v>1.98845</v>
      </c>
      <c r="F68" s="13" t="n">
        <v>2.02054</v>
      </c>
      <c r="G68" s="13" t="n">
        <v>2.03049</v>
      </c>
      <c r="H68" s="13" t="n">
        <v>2.06126</v>
      </c>
      <c r="I68" s="13" t="n">
        <v>2.05616</v>
      </c>
      <c r="J68" s="13" t="n">
        <v>2.04805</v>
      </c>
      <c r="K68" s="13" t="n">
        <v>2.05619</v>
      </c>
      <c r="L68" s="13" t="n">
        <v>2.05912</v>
      </c>
      <c r="M68" s="13" t="n">
        <v>2.05952</v>
      </c>
      <c r="N68" s="13" t="n">
        <v>2.06871</v>
      </c>
      <c r="O68" s="13" t="n">
        <v>2.08146</v>
      </c>
      <c r="P68" s="13" t="n">
        <v>2.07927</v>
      </c>
      <c r="Q68" s="13" t="n">
        <v>2.07778</v>
      </c>
      <c r="R68" s="13" t="n">
        <v>2.07286</v>
      </c>
      <c r="S68" s="13" t="n">
        <v>2.06586</v>
      </c>
      <c r="T68" s="13" t="n">
        <v>2.05117</v>
      </c>
      <c r="U68" s="13" t="n">
        <v>2.05306</v>
      </c>
      <c r="V68" s="13" t="n">
        <v>2.02214</v>
      </c>
      <c r="W68" s="13" t="n">
        <v>1.99364</v>
      </c>
      <c r="X68" s="13" t="n">
        <v>2.01689</v>
      </c>
      <c r="Y68" s="13" t="n">
        <v>1.98624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93679</v>
      </c>
      <c r="C69" s="13" t="n">
        <v>1.9204</v>
      </c>
      <c r="D69" s="13" t="n">
        <v>1.92167</v>
      </c>
      <c r="E69" s="13" t="n">
        <v>1.97694</v>
      </c>
      <c r="F69" s="13" t="n">
        <v>2.04953</v>
      </c>
      <c r="G69" s="13" t="n">
        <v>2.07873</v>
      </c>
      <c r="H69" s="13" t="n">
        <v>2.09956</v>
      </c>
      <c r="I69" s="13" t="n">
        <v>2.10098</v>
      </c>
      <c r="J69" s="13" t="n">
        <v>2.09155</v>
      </c>
      <c r="K69" s="13" t="n">
        <v>2.08911</v>
      </c>
      <c r="L69" s="13" t="n">
        <v>2.06799</v>
      </c>
      <c r="M69" s="13" t="n">
        <v>2.07085</v>
      </c>
      <c r="N69" s="13" t="n">
        <v>2.07888</v>
      </c>
      <c r="O69" s="13" t="n">
        <v>2.09125</v>
      </c>
      <c r="P69" s="13" t="n">
        <v>2.08844</v>
      </c>
      <c r="Q69" s="13" t="n">
        <v>2.08058</v>
      </c>
      <c r="R69" s="13" t="n">
        <v>2.07483</v>
      </c>
      <c r="S69" s="13" t="n">
        <v>2.06828</v>
      </c>
      <c r="T69" s="13" t="n">
        <v>2.07805</v>
      </c>
      <c r="U69" s="13" t="n">
        <v>2.05102</v>
      </c>
      <c r="V69" s="13" t="n">
        <v>1.97064</v>
      </c>
      <c r="W69" s="13" t="n">
        <v>1.91673</v>
      </c>
      <c r="X69" s="13" t="n">
        <v>1.9609</v>
      </c>
      <c r="Y69" s="13" t="n">
        <v>1.93524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97671</v>
      </c>
      <c r="C70" s="13" t="n">
        <v>1.97786</v>
      </c>
      <c r="D70" s="13" t="n">
        <v>1.98045</v>
      </c>
      <c r="E70" s="13" t="n">
        <v>2.02853</v>
      </c>
      <c r="F70" s="13" t="n">
        <v>2.05936</v>
      </c>
      <c r="G70" s="13" t="n">
        <v>2.0872</v>
      </c>
      <c r="H70" s="13" t="n">
        <v>2.11407</v>
      </c>
      <c r="I70" s="13" t="n">
        <v>2.11015</v>
      </c>
      <c r="J70" s="13" t="n">
        <v>2.09999</v>
      </c>
      <c r="K70" s="13" t="n">
        <v>2.09607</v>
      </c>
      <c r="L70" s="13" t="n">
        <v>2.09431</v>
      </c>
      <c r="M70" s="13" t="n">
        <v>2.09629</v>
      </c>
      <c r="N70" s="13" t="n">
        <v>2.10509</v>
      </c>
      <c r="O70" s="13" t="n">
        <v>2.11988</v>
      </c>
      <c r="P70" s="13" t="n">
        <v>2.11992</v>
      </c>
      <c r="Q70" s="13" t="n">
        <v>2.11148</v>
      </c>
      <c r="R70" s="13" t="n">
        <v>2.10008</v>
      </c>
      <c r="S70" s="13" t="n">
        <v>2.08847</v>
      </c>
      <c r="T70" s="13" t="n">
        <v>2.06592</v>
      </c>
      <c r="U70" s="13" t="n">
        <v>2.03118</v>
      </c>
      <c r="V70" s="13" t="n">
        <v>1.97855</v>
      </c>
      <c r="W70" s="13" t="n">
        <v>1.9516</v>
      </c>
      <c r="X70" s="13" t="n">
        <v>1.9783</v>
      </c>
      <c r="Y70" s="13" t="n">
        <v>1.97107</v>
      </c>
    </row>
    <row r="71" customFormat="false" ht="12.75" hidden="false" customHeight="false" outlineLevel="0" collapsed="false">
      <c r="A71" s="10" t="n">
        <v>29</v>
      </c>
      <c r="B71" s="13" t="n">
        <v>2.04626</v>
      </c>
      <c r="C71" s="13" t="n">
        <v>2.04271</v>
      </c>
      <c r="D71" s="13" t="n">
        <v>2.06303</v>
      </c>
      <c r="E71" s="13" t="n">
        <v>2.0861</v>
      </c>
      <c r="F71" s="13" t="n">
        <v>2.11761</v>
      </c>
      <c r="G71" s="13" t="n">
        <v>2.1491</v>
      </c>
      <c r="H71" s="13" t="n">
        <v>2.16277</v>
      </c>
      <c r="I71" s="13" t="n">
        <v>2.1467</v>
      </c>
      <c r="J71" s="13" t="n">
        <v>2.13536</v>
      </c>
      <c r="K71" s="13" t="n">
        <v>2.12884</v>
      </c>
      <c r="L71" s="13" t="n">
        <v>2.11717</v>
      </c>
      <c r="M71" s="13" t="n">
        <v>2.12215</v>
      </c>
      <c r="N71" s="13" t="n">
        <v>2.12364</v>
      </c>
      <c r="O71" s="13" t="n">
        <v>2.1124</v>
      </c>
      <c r="P71" s="13" t="n">
        <v>2.12858</v>
      </c>
      <c r="Q71" s="13" t="n">
        <v>2.12472</v>
      </c>
      <c r="R71" s="13" t="n">
        <v>2.11725</v>
      </c>
      <c r="S71" s="13" t="n">
        <v>2.10888</v>
      </c>
      <c r="T71" s="13" t="n">
        <v>2.10962</v>
      </c>
      <c r="U71" s="13" t="n">
        <v>2.08616</v>
      </c>
      <c r="V71" s="13" t="n">
        <v>2.08158</v>
      </c>
      <c r="W71" s="13" t="n">
        <v>2.05788</v>
      </c>
      <c r="X71" s="13" t="n">
        <v>2.07371</v>
      </c>
      <c r="Y71" s="13" t="n">
        <v>2.06429</v>
      </c>
    </row>
    <row r="72" customFormat="false" ht="12.75" hidden="false" customHeight="false" outlineLevel="0" collapsed="false">
      <c r="A72" s="10" t="n">
        <v>30</v>
      </c>
      <c r="B72" s="13" t="n">
        <v>2.10318</v>
      </c>
      <c r="C72" s="13" t="n">
        <v>2.09339</v>
      </c>
      <c r="D72" s="13" t="n">
        <v>2.09552</v>
      </c>
      <c r="E72" s="13" t="n">
        <v>2.08624</v>
      </c>
      <c r="F72" s="13" t="n">
        <v>2.10334</v>
      </c>
      <c r="G72" s="13" t="n">
        <v>2.12066</v>
      </c>
      <c r="H72" s="13" t="n">
        <v>2.13384</v>
      </c>
      <c r="I72" s="13" t="n">
        <v>2.1346</v>
      </c>
      <c r="J72" s="13" t="n">
        <v>2.14175</v>
      </c>
      <c r="K72" s="13" t="n">
        <v>2.13779</v>
      </c>
      <c r="L72" s="13" t="n">
        <v>2.13665</v>
      </c>
      <c r="M72" s="13" t="n">
        <v>2.13793</v>
      </c>
      <c r="N72" s="13" t="n">
        <v>2.1263</v>
      </c>
      <c r="O72" s="13" t="n">
        <v>2.11566</v>
      </c>
      <c r="P72" s="13" t="n">
        <v>2.12353</v>
      </c>
      <c r="Q72" s="13" t="n">
        <v>2.14133</v>
      </c>
      <c r="R72" s="13" t="n">
        <v>2.13998</v>
      </c>
      <c r="S72" s="13" t="n">
        <v>2.12216</v>
      </c>
      <c r="T72" s="13" t="n">
        <v>2.12741</v>
      </c>
      <c r="U72" s="13" t="n">
        <v>2.13828</v>
      </c>
      <c r="V72" s="13" t="n">
        <v>2.13854</v>
      </c>
      <c r="W72" s="13" t="n">
        <v>2.12051</v>
      </c>
      <c r="X72" s="13" t="n">
        <v>2.10408</v>
      </c>
      <c r="Y72" s="13" t="n">
        <v>2.0829</v>
      </c>
    </row>
    <row r="73" customFormat="false" ht="12.75" hidden="false" customHeight="false" outlineLevel="0" collapsed="false">
      <c r="A73" s="14" t="n">
        <v>31</v>
      </c>
      <c r="B73" s="15" t="n">
        <v>2.10787</v>
      </c>
      <c r="C73" s="15" t="n">
        <v>2.09821</v>
      </c>
      <c r="D73" s="15" t="n">
        <v>2.09906</v>
      </c>
      <c r="E73" s="15" t="n">
        <v>2.1095</v>
      </c>
      <c r="F73" s="15" t="n">
        <v>2.11957</v>
      </c>
      <c r="G73" s="15" t="n">
        <v>2.14675</v>
      </c>
      <c r="H73" s="15" t="n">
        <v>2.17004</v>
      </c>
      <c r="I73" s="15" t="n">
        <v>2.16164</v>
      </c>
      <c r="J73" s="15" t="n">
        <v>2.17723</v>
      </c>
      <c r="K73" s="15" t="n">
        <v>2.18357</v>
      </c>
      <c r="L73" s="15" t="n">
        <v>2.1835</v>
      </c>
      <c r="M73" s="15" t="n">
        <v>2.18527</v>
      </c>
      <c r="N73" s="15" t="n">
        <v>2.19505</v>
      </c>
      <c r="O73" s="15" t="n">
        <v>2.1928</v>
      </c>
      <c r="P73" s="15" t="n">
        <v>2.20582</v>
      </c>
      <c r="Q73" s="15" t="n">
        <v>2.18968</v>
      </c>
      <c r="R73" s="15" t="n">
        <v>2.19662</v>
      </c>
      <c r="S73" s="15" t="n">
        <v>2.22211</v>
      </c>
      <c r="T73" s="15" t="n">
        <v>2.21669</v>
      </c>
      <c r="U73" s="15" t="n">
        <v>2.19097</v>
      </c>
      <c r="V73" s="15" t="n">
        <v>2.18877</v>
      </c>
      <c r="W73" s="15" t="n">
        <v>2.16266</v>
      </c>
      <c r="X73" s="15" t="n">
        <v>2.15431</v>
      </c>
      <c r="Y73" s="15" t="n">
        <v>2.11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01471</v>
      </c>
      <c r="C79" s="13" t="n">
        <v>2.02073</v>
      </c>
      <c r="D79" s="13" t="n">
        <v>2.03085</v>
      </c>
      <c r="E79" s="13" t="n">
        <v>2.03724</v>
      </c>
      <c r="F79" s="13" t="n">
        <v>2.06541</v>
      </c>
      <c r="G79" s="13" t="n">
        <v>2.09713</v>
      </c>
      <c r="H79" s="13" t="n">
        <v>2.12126</v>
      </c>
      <c r="I79" s="13" t="n">
        <v>2.1467</v>
      </c>
      <c r="J79" s="13" t="n">
        <v>2.14035</v>
      </c>
      <c r="K79" s="13" t="n">
        <v>2.13486</v>
      </c>
      <c r="L79" s="13" t="n">
        <v>2.12714</v>
      </c>
      <c r="M79" s="13" t="n">
        <v>2.10308</v>
      </c>
      <c r="N79" s="13" t="n">
        <v>2.10726</v>
      </c>
      <c r="O79" s="13" t="n">
        <v>2.12654</v>
      </c>
      <c r="P79" s="13" t="n">
        <v>2.137</v>
      </c>
      <c r="Q79" s="13" t="n">
        <v>2.13036</v>
      </c>
      <c r="R79" s="13" t="n">
        <v>2.11574</v>
      </c>
      <c r="S79" s="13" t="n">
        <v>2.14009</v>
      </c>
      <c r="T79" s="13" t="n">
        <v>2.12464</v>
      </c>
      <c r="U79" s="13" t="n">
        <v>2.1136</v>
      </c>
      <c r="V79" s="13" t="n">
        <v>2.09773</v>
      </c>
      <c r="W79" s="13" t="n">
        <v>2.08532</v>
      </c>
      <c r="X79" s="13" t="n">
        <v>2.06403</v>
      </c>
      <c r="Y79" s="13" t="n">
        <v>2.01023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99007</v>
      </c>
      <c r="C80" s="13" t="n">
        <v>1.99392</v>
      </c>
      <c r="D80" s="13" t="n">
        <v>2.00293</v>
      </c>
      <c r="E80" s="13" t="n">
        <v>1.99122</v>
      </c>
      <c r="F80" s="13" t="n">
        <v>2.00448</v>
      </c>
      <c r="G80" s="13" t="n">
        <v>2.04531</v>
      </c>
      <c r="H80" s="13" t="n">
        <v>2.07971</v>
      </c>
      <c r="I80" s="13" t="n">
        <v>2.09912</v>
      </c>
      <c r="J80" s="13" t="n">
        <v>2.09907</v>
      </c>
      <c r="K80" s="13" t="n">
        <v>2.11028</v>
      </c>
      <c r="L80" s="13" t="n">
        <v>2.11573</v>
      </c>
      <c r="M80" s="13" t="n">
        <v>2.09352</v>
      </c>
      <c r="N80" s="13" t="n">
        <v>2.09934</v>
      </c>
      <c r="O80" s="13" t="n">
        <v>2.12126</v>
      </c>
      <c r="P80" s="13" t="n">
        <v>2.12773</v>
      </c>
      <c r="Q80" s="13" t="n">
        <v>2.12106</v>
      </c>
      <c r="R80" s="13" t="n">
        <v>2.11629</v>
      </c>
      <c r="S80" s="13" t="n">
        <v>2.12712</v>
      </c>
      <c r="T80" s="13" t="n">
        <v>2.10195</v>
      </c>
      <c r="U80" s="13" t="n">
        <v>2.09867</v>
      </c>
      <c r="V80" s="13" t="n">
        <v>2.08265</v>
      </c>
      <c r="W80" s="13" t="n">
        <v>2.07487</v>
      </c>
      <c r="X80" s="13" t="n">
        <v>2.00402</v>
      </c>
      <c r="Y80" s="13" t="n">
        <v>1.95659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95877</v>
      </c>
      <c r="C81" s="13" t="n">
        <v>1.977</v>
      </c>
      <c r="D81" s="13" t="n">
        <v>1.99311</v>
      </c>
      <c r="E81" s="13" t="n">
        <v>1.968</v>
      </c>
      <c r="F81" s="13" t="n">
        <v>1.99511</v>
      </c>
      <c r="G81" s="13" t="n">
        <v>2.01365</v>
      </c>
      <c r="H81" s="13" t="n">
        <v>2.03273</v>
      </c>
      <c r="I81" s="13" t="n">
        <v>2.06295</v>
      </c>
      <c r="J81" s="13" t="n">
        <v>2.0679</v>
      </c>
      <c r="K81" s="13" t="n">
        <v>2.07571</v>
      </c>
      <c r="L81" s="13" t="n">
        <v>2.10001</v>
      </c>
      <c r="M81" s="13" t="n">
        <v>2.09145</v>
      </c>
      <c r="N81" s="13" t="n">
        <v>2.0961</v>
      </c>
      <c r="O81" s="13" t="n">
        <v>2.11066</v>
      </c>
      <c r="P81" s="13" t="n">
        <v>2.12069</v>
      </c>
      <c r="Q81" s="13" t="n">
        <v>2.11777</v>
      </c>
      <c r="R81" s="13" t="n">
        <v>2.11465</v>
      </c>
      <c r="S81" s="13" t="n">
        <v>2.12603</v>
      </c>
      <c r="T81" s="13" t="n">
        <v>2.10807</v>
      </c>
      <c r="U81" s="13" t="n">
        <v>2.09821</v>
      </c>
      <c r="V81" s="13" t="n">
        <v>2.07391</v>
      </c>
      <c r="W81" s="13" t="n">
        <v>2.05619</v>
      </c>
      <c r="X81" s="13" t="n">
        <v>2.00067</v>
      </c>
      <c r="Y81" s="13" t="n">
        <v>1.97744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00978</v>
      </c>
      <c r="C82" s="13" t="n">
        <v>2.00188</v>
      </c>
      <c r="D82" s="13" t="n">
        <v>2.01717</v>
      </c>
      <c r="E82" s="13" t="n">
        <v>2.01077</v>
      </c>
      <c r="F82" s="13" t="n">
        <v>2.08155</v>
      </c>
      <c r="G82" s="13" t="n">
        <v>2.11347</v>
      </c>
      <c r="H82" s="13" t="n">
        <v>2.14515</v>
      </c>
      <c r="I82" s="13" t="n">
        <v>2.16701</v>
      </c>
      <c r="J82" s="13" t="n">
        <v>2.17319</v>
      </c>
      <c r="K82" s="13" t="n">
        <v>2.16742</v>
      </c>
      <c r="L82" s="13" t="n">
        <v>2.16373</v>
      </c>
      <c r="M82" s="13" t="n">
        <v>2.14708</v>
      </c>
      <c r="N82" s="13" t="n">
        <v>2.15069</v>
      </c>
      <c r="O82" s="13" t="n">
        <v>2.16498</v>
      </c>
      <c r="P82" s="13" t="n">
        <v>2.16788</v>
      </c>
      <c r="Q82" s="13" t="n">
        <v>2.16252</v>
      </c>
      <c r="R82" s="13" t="n">
        <v>2.15263</v>
      </c>
      <c r="S82" s="13" t="n">
        <v>2.16479</v>
      </c>
      <c r="T82" s="13" t="n">
        <v>2.14276</v>
      </c>
      <c r="U82" s="13" t="n">
        <v>2.13395</v>
      </c>
      <c r="V82" s="13" t="n">
        <v>2.10418</v>
      </c>
      <c r="W82" s="13" t="n">
        <v>2.07747</v>
      </c>
      <c r="X82" s="13" t="n">
        <v>2.061</v>
      </c>
      <c r="Y82" s="13" t="n">
        <v>2.0211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03373</v>
      </c>
      <c r="C83" s="13" t="n">
        <v>2.03542</v>
      </c>
      <c r="D83" s="13" t="n">
        <v>2.06652</v>
      </c>
      <c r="E83" s="13" t="n">
        <v>2.06955</v>
      </c>
      <c r="F83" s="13" t="n">
        <v>2.09179</v>
      </c>
      <c r="G83" s="13" t="n">
        <v>2.12203</v>
      </c>
      <c r="H83" s="13" t="n">
        <v>2.14973</v>
      </c>
      <c r="I83" s="13" t="n">
        <v>2.15087</v>
      </c>
      <c r="J83" s="13" t="n">
        <v>2.15488</v>
      </c>
      <c r="K83" s="13" t="n">
        <v>2.15144</v>
      </c>
      <c r="L83" s="13" t="n">
        <v>2.1476</v>
      </c>
      <c r="M83" s="13" t="n">
        <v>2.12935</v>
      </c>
      <c r="N83" s="13" t="n">
        <v>2.12991</v>
      </c>
      <c r="O83" s="13" t="n">
        <v>2.14337</v>
      </c>
      <c r="P83" s="13" t="n">
        <v>2.14841</v>
      </c>
      <c r="Q83" s="13" t="n">
        <v>2.14261</v>
      </c>
      <c r="R83" s="13" t="n">
        <v>2.14136</v>
      </c>
      <c r="S83" s="13" t="n">
        <v>2.15354</v>
      </c>
      <c r="T83" s="13" t="n">
        <v>2.13467</v>
      </c>
      <c r="U83" s="13" t="n">
        <v>2.12438</v>
      </c>
      <c r="V83" s="13" t="n">
        <v>2.09549</v>
      </c>
      <c r="W83" s="13" t="n">
        <v>2.07411</v>
      </c>
      <c r="X83" s="13" t="n">
        <v>2.06191</v>
      </c>
      <c r="Y83" s="13" t="n">
        <v>2.03519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01523</v>
      </c>
      <c r="C84" s="13" t="n">
        <v>2.01018</v>
      </c>
      <c r="D84" s="13" t="n">
        <v>2.05514</v>
      </c>
      <c r="E84" s="13" t="n">
        <v>2.04001</v>
      </c>
      <c r="F84" s="13" t="n">
        <v>2.06521</v>
      </c>
      <c r="G84" s="13" t="n">
        <v>2.08617</v>
      </c>
      <c r="H84" s="13" t="n">
        <v>2.10246</v>
      </c>
      <c r="I84" s="13" t="n">
        <v>2.11518</v>
      </c>
      <c r="J84" s="13" t="n">
        <v>2.11722</v>
      </c>
      <c r="K84" s="13" t="n">
        <v>2.11288</v>
      </c>
      <c r="L84" s="13" t="n">
        <v>2.10755</v>
      </c>
      <c r="M84" s="13" t="n">
        <v>2.10905</v>
      </c>
      <c r="N84" s="13" t="n">
        <v>2.11153</v>
      </c>
      <c r="O84" s="13" t="n">
        <v>2.12948</v>
      </c>
      <c r="P84" s="13" t="n">
        <v>2.13463</v>
      </c>
      <c r="Q84" s="13" t="n">
        <v>2.12984</v>
      </c>
      <c r="R84" s="13" t="n">
        <v>2.13785</v>
      </c>
      <c r="S84" s="13" t="n">
        <v>2.1506</v>
      </c>
      <c r="T84" s="13" t="n">
        <v>2.11471</v>
      </c>
      <c r="U84" s="13" t="n">
        <v>2.10155</v>
      </c>
      <c r="V84" s="13" t="n">
        <v>2.07691</v>
      </c>
      <c r="W84" s="13" t="n">
        <v>2.03472</v>
      </c>
      <c r="X84" s="13" t="n">
        <v>2.00918</v>
      </c>
      <c r="Y84" s="13" t="n">
        <v>1.97516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96802</v>
      </c>
      <c r="C85" s="13" t="n">
        <v>1.9638</v>
      </c>
      <c r="D85" s="13" t="n">
        <v>1.98845</v>
      </c>
      <c r="E85" s="13" t="n">
        <v>1.98668</v>
      </c>
      <c r="F85" s="13" t="n">
        <v>2.01302</v>
      </c>
      <c r="G85" s="13" t="n">
        <v>2.03981</v>
      </c>
      <c r="H85" s="13" t="n">
        <v>2.04026</v>
      </c>
      <c r="I85" s="13" t="n">
        <v>2.04369</v>
      </c>
      <c r="J85" s="13" t="n">
        <v>2.04995</v>
      </c>
      <c r="K85" s="13" t="n">
        <v>2.04582</v>
      </c>
      <c r="L85" s="13" t="n">
        <v>2.04241</v>
      </c>
      <c r="M85" s="13" t="n">
        <v>2.03603</v>
      </c>
      <c r="N85" s="13" t="n">
        <v>2.05144</v>
      </c>
      <c r="O85" s="13" t="n">
        <v>2.06354</v>
      </c>
      <c r="P85" s="13" t="n">
        <v>2.07089</v>
      </c>
      <c r="Q85" s="13" t="n">
        <v>2.06478</v>
      </c>
      <c r="R85" s="13" t="n">
        <v>2.05643</v>
      </c>
      <c r="S85" s="13" t="n">
        <v>2.07403</v>
      </c>
      <c r="T85" s="13" t="n">
        <v>2.04742</v>
      </c>
      <c r="U85" s="13" t="n">
        <v>2.04895</v>
      </c>
      <c r="V85" s="13" t="n">
        <v>2.01441</v>
      </c>
      <c r="W85" s="13" t="n">
        <v>1.99347</v>
      </c>
      <c r="X85" s="13" t="n">
        <v>1.9852</v>
      </c>
      <c r="Y85" s="13" t="n">
        <v>1.97688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97982</v>
      </c>
      <c r="C86" s="13" t="n">
        <v>1.97886</v>
      </c>
      <c r="D86" s="13" t="n">
        <v>2.01181</v>
      </c>
      <c r="E86" s="13" t="n">
        <v>2.01092</v>
      </c>
      <c r="F86" s="13" t="n">
        <v>2.03768</v>
      </c>
      <c r="G86" s="13" t="n">
        <v>2.06512</v>
      </c>
      <c r="H86" s="13" t="n">
        <v>2.07137</v>
      </c>
      <c r="I86" s="13" t="n">
        <v>2.08145</v>
      </c>
      <c r="J86" s="13" t="n">
        <v>2.0803</v>
      </c>
      <c r="K86" s="13" t="n">
        <v>2.08063</v>
      </c>
      <c r="L86" s="13" t="n">
        <v>2.07799</v>
      </c>
      <c r="M86" s="13" t="n">
        <v>2.0595</v>
      </c>
      <c r="N86" s="13" t="n">
        <v>2.06906</v>
      </c>
      <c r="O86" s="13" t="n">
        <v>2.07386</v>
      </c>
      <c r="P86" s="13" t="n">
        <v>2.07366</v>
      </c>
      <c r="Q86" s="13" t="n">
        <v>2.06132</v>
      </c>
      <c r="R86" s="13" t="n">
        <v>2.04912</v>
      </c>
      <c r="S86" s="13" t="n">
        <v>2.07352</v>
      </c>
      <c r="T86" s="13" t="n">
        <v>2.06055</v>
      </c>
      <c r="U86" s="13" t="n">
        <v>2.05662</v>
      </c>
      <c r="V86" s="13" t="n">
        <v>2.03022</v>
      </c>
      <c r="W86" s="13" t="n">
        <v>2.01966</v>
      </c>
      <c r="X86" s="13" t="n">
        <v>1.98254</v>
      </c>
      <c r="Y86" s="13" t="n">
        <v>1.96917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96121</v>
      </c>
      <c r="C87" s="13" t="n">
        <v>1.94843</v>
      </c>
      <c r="D87" s="13" t="n">
        <v>1.96455</v>
      </c>
      <c r="E87" s="13" t="n">
        <v>1.95185</v>
      </c>
      <c r="F87" s="13" t="n">
        <v>1.99406</v>
      </c>
      <c r="G87" s="13" t="n">
        <v>2.01401</v>
      </c>
      <c r="H87" s="13" t="n">
        <v>2.03297</v>
      </c>
      <c r="I87" s="13" t="n">
        <v>2.04593</v>
      </c>
      <c r="J87" s="13" t="n">
        <v>2.05516</v>
      </c>
      <c r="K87" s="13" t="n">
        <v>2.05929</v>
      </c>
      <c r="L87" s="13" t="n">
        <v>2.06801</v>
      </c>
      <c r="M87" s="13" t="n">
        <v>2.04871</v>
      </c>
      <c r="N87" s="13" t="n">
        <v>2.05896</v>
      </c>
      <c r="O87" s="13" t="n">
        <v>2.07042</v>
      </c>
      <c r="P87" s="13" t="n">
        <v>2.07249</v>
      </c>
      <c r="Q87" s="13" t="n">
        <v>2.06063</v>
      </c>
      <c r="R87" s="13" t="n">
        <v>2.05996</v>
      </c>
      <c r="S87" s="13" t="n">
        <v>2.0845</v>
      </c>
      <c r="T87" s="13" t="n">
        <v>2.07142</v>
      </c>
      <c r="U87" s="13" t="n">
        <v>2.06694</v>
      </c>
      <c r="V87" s="13" t="n">
        <v>2.03766</v>
      </c>
      <c r="W87" s="13" t="n">
        <v>2.02492</v>
      </c>
      <c r="X87" s="13" t="n">
        <v>1.98363</v>
      </c>
      <c r="Y87" s="13" t="n">
        <v>1.96748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95528</v>
      </c>
      <c r="C88" s="13" t="n">
        <v>1.95588</v>
      </c>
      <c r="D88" s="13" t="n">
        <v>1.95638</v>
      </c>
      <c r="E88" s="13" t="n">
        <v>1.95535</v>
      </c>
      <c r="F88" s="13" t="n">
        <v>1.96634</v>
      </c>
      <c r="G88" s="13" t="n">
        <v>2.02342</v>
      </c>
      <c r="H88" s="13" t="n">
        <v>2.04422</v>
      </c>
      <c r="I88" s="13" t="n">
        <v>2.05235</v>
      </c>
      <c r="J88" s="13" t="n">
        <v>2.05401</v>
      </c>
      <c r="K88" s="13" t="n">
        <v>2.0661</v>
      </c>
      <c r="L88" s="13" t="n">
        <v>2.07318</v>
      </c>
      <c r="M88" s="13" t="n">
        <v>2.05862</v>
      </c>
      <c r="N88" s="13" t="n">
        <v>2.06774</v>
      </c>
      <c r="O88" s="13" t="n">
        <v>2.07839</v>
      </c>
      <c r="P88" s="13" t="n">
        <v>2.08648</v>
      </c>
      <c r="Q88" s="13" t="n">
        <v>2.0844</v>
      </c>
      <c r="R88" s="13" t="n">
        <v>2.09311</v>
      </c>
      <c r="S88" s="13" t="n">
        <v>2.10904</v>
      </c>
      <c r="T88" s="13" t="n">
        <v>2.0968</v>
      </c>
      <c r="U88" s="13" t="n">
        <v>2.08442</v>
      </c>
      <c r="V88" s="13" t="n">
        <v>2.0633</v>
      </c>
      <c r="W88" s="13" t="n">
        <v>2.03988</v>
      </c>
      <c r="X88" s="13" t="n">
        <v>2.0037</v>
      </c>
      <c r="Y88" s="13" t="n">
        <v>2.00284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97556</v>
      </c>
      <c r="C89" s="13" t="n">
        <v>1.96107</v>
      </c>
      <c r="D89" s="13" t="n">
        <v>1.97224</v>
      </c>
      <c r="E89" s="13" t="n">
        <v>2.00182</v>
      </c>
      <c r="F89" s="13" t="n">
        <v>2.02603</v>
      </c>
      <c r="G89" s="13" t="n">
        <v>2.04797</v>
      </c>
      <c r="H89" s="13" t="n">
        <v>2.05682</v>
      </c>
      <c r="I89" s="13" t="n">
        <v>2.06441</v>
      </c>
      <c r="J89" s="13" t="n">
        <v>2.05646</v>
      </c>
      <c r="K89" s="13" t="n">
        <v>2.0426</v>
      </c>
      <c r="L89" s="13" t="n">
        <v>2.04193</v>
      </c>
      <c r="M89" s="13" t="n">
        <v>2.04225</v>
      </c>
      <c r="N89" s="13" t="n">
        <v>2.04618</v>
      </c>
      <c r="O89" s="13" t="n">
        <v>2.05319</v>
      </c>
      <c r="P89" s="13" t="n">
        <v>2.05021</v>
      </c>
      <c r="Q89" s="13" t="n">
        <v>2.03765</v>
      </c>
      <c r="R89" s="13" t="n">
        <v>2.03462</v>
      </c>
      <c r="S89" s="13" t="n">
        <v>2.03132</v>
      </c>
      <c r="T89" s="13" t="n">
        <v>2.01125</v>
      </c>
      <c r="U89" s="13" t="n">
        <v>2.00965</v>
      </c>
      <c r="V89" s="13" t="n">
        <v>2.01323</v>
      </c>
      <c r="W89" s="13" t="n">
        <v>1.99824</v>
      </c>
      <c r="X89" s="13" t="n">
        <v>1.95128</v>
      </c>
      <c r="Y89" s="13" t="n">
        <v>1.95819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94786</v>
      </c>
      <c r="C90" s="13" t="n">
        <v>1.94225</v>
      </c>
      <c r="D90" s="13" t="n">
        <v>1.94594</v>
      </c>
      <c r="E90" s="13" t="n">
        <v>1.98242</v>
      </c>
      <c r="F90" s="13" t="n">
        <v>2.01161</v>
      </c>
      <c r="G90" s="13" t="n">
        <v>2.03492</v>
      </c>
      <c r="H90" s="13" t="n">
        <v>2.04947</v>
      </c>
      <c r="I90" s="13" t="n">
        <v>2.05235</v>
      </c>
      <c r="J90" s="13" t="n">
        <v>2.04805</v>
      </c>
      <c r="K90" s="13" t="n">
        <v>2.0314</v>
      </c>
      <c r="L90" s="13" t="n">
        <v>2.03135</v>
      </c>
      <c r="M90" s="13" t="n">
        <v>2.03132</v>
      </c>
      <c r="N90" s="13" t="n">
        <v>2.03956</v>
      </c>
      <c r="O90" s="13" t="n">
        <v>2.04875</v>
      </c>
      <c r="P90" s="13" t="n">
        <v>2.04837</v>
      </c>
      <c r="Q90" s="13" t="n">
        <v>2.04174</v>
      </c>
      <c r="R90" s="13" t="n">
        <v>2.04394</v>
      </c>
      <c r="S90" s="13" t="n">
        <v>2.03927</v>
      </c>
      <c r="T90" s="13" t="n">
        <v>2.02003</v>
      </c>
      <c r="U90" s="13" t="n">
        <v>2.01747</v>
      </c>
      <c r="V90" s="13" t="n">
        <v>2.01695</v>
      </c>
      <c r="W90" s="13" t="n">
        <v>2.00283</v>
      </c>
      <c r="X90" s="13" t="n">
        <v>1.98729</v>
      </c>
      <c r="Y90" s="13" t="n">
        <v>1.97091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96652</v>
      </c>
      <c r="C91" s="13" t="n">
        <v>1.95714</v>
      </c>
      <c r="D91" s="13" t="n">
        <v>1.96028</v>
      </c>
      <c r="E91" s="13" t="n">
        <v>2.01609</v>
      </c>
      <c r="F91" s="13" t="n">
        <v>2.05218</v>
      </c>
      <c r="G91" s="13" t="n">
        <v>2.08029</v>
      </c>
      <c r="H91" s="13" t="n">
        <v>2.09324</v>
      </c>
      <c r="I91" s="13" t="n">
        <v>2.09956</v>
      </c>
      <c r="J91" s="13" t="n">
        <v>2.09508</v>
      </c>
      <c r="K91" s="13" t="n">
        <v>2.07301</v>
      </c>
      <c r="L91" s="13" t="n">
        <v>2.07195</v>
      </c>
      <c r="M91" s="13" t="n">
        <v>2.07277</v>
      </c>
      <c r="N91" s="13" t="n">
        <v>2.08024</v>
      </c>
      <c r="O91" s="13" t="n">
        <v>2.09171</v>
      </c>
      <c r="P91" s="13" t="n">
        <v>2.09465</v>
      </c>
      <c r="Q91" s="13" t="n">
        <v>2.08703</v>
      </c>
      <c r="R91" s="13" t="n">
        <v>2.07939</v>
      </c>
      <c r="S91" s="13" t="n">
        <v>2.07519</v>
      </c>
      <c r="T91" s="13" t="n">
        <v>2.06309</v>
      </c>
      <c r="U91" s="13" t="n">
        <v>2.05476</v>
      </c>
      <c r="V91" s="13" t="n">
        <v>2.06029</v>
      </c>
      <c r="W91" s="13" t="n">
        <v>2.02348</v>
      </c>
      <c r="X91" s="13" t="n">
        <v>1.99593</v>
      </c>
      <c r="Y91" s="13" t="n">
        <v>1.97626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9746</v>
      </c>
      <c r="C92" s="13" t="n">
        <v>2.00201</v>
      </c>
      <c r="D92" s="13" t="n">
        <v>2.00309</v>
      </c>
      <c r="E92" s="13" t="n">
        <v>2.03684</v>
      </c>
      <c r="F92" s="13" t="n">
        <v>2.07054</v>
      </c>
      <c r="G92" s="13" t="n">
        <v>2.10055</v>
      </c>
      <c r="H92" s="13" t="n">
        <v>2.11353</v>
      </c>
      <c r="I92" s="13" t="n">
        <v>2.11616</v>
      </c>
      <c r="J92" s="13" t="n">
        <v>2.11033</v>
      </c>
      <c r="K92" s="13" t="n">
        <v>2.08767</v>
      </c>
      <c r="L92" s="13" t="n">
        <v>2.08627</v>
      </c>
      <c r="M92" s="13" t="n">
        <v>2.08766</v>
      </c>
      <c r="N92" s="13" t="n">
        <v>2.09635</v>
      </c>
      <c r="O92" s="13" t="n">
        <v>2.10465</v>
      </c>
      <c r="P92" s="13" t="n">
        <v>2.10369</v>
      </c>
      <c r="Q92" s="13" t="n">
        <v>2.09541</v>
      </c>
      <c r="R92" s="13" t="n">
        <v>2.09017</v>
      </c>
      <c r="S92" s="13" t="n">
        <v>2.08195</v>
      </c>
      <c r="T92" s="13" t="n">
        <v>2.06912</v>
      </c>
      <c r="U92" s="13" t="n">
        <v>2.06317</v>
      </c>
      <c r="V92" s="13" t="n">
        <v>2.06839</v>
      </c>
      <c r="W92" s="13" t="n">
        <v>2.02751</v>
      </c>
      <c r="X92" s="13" t="n">
        <v>2.01753</v>
      </c>
      <c r="Y92" s="13" t="n">
        <v>1.96908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00219</v>
      </c>
      <c r="C93" s="13" t="n">
        <v>2.00537</v>
      </c>
      <c r="D93" s="13" t="n">
        <v>1.9997</v>
      </c>
      <c r="E93" s="13" t="n">
        <v>2.03382</v>
      </c>
      <c r="F93" s="13" t="n">
        <v>2.07592</v>
      </c>
      <c r="G93" s="13" t="n">
        <v>2.09829</v>
      </c>
      <c r="H93" s="13" t="n">
        <v>2.1088</v>
      </c>
      <c r="I93" s="13" t="n">
        <v>2.10564</v>
      </c>
      <c r="J93" s="13" t="n">
        <v>2.10252</v>
      </c>
      <c r="K93" s="13" t="n">
        <v>2.07546</v>
      </c>
      <c r="L93" s="13" t="n">
        <v>2.07537</v>
      </c>
      <c r="M93" s="13" t="n">
        <v>2.07584</v>
      </c>
      <c r="N93" s="13" t="n">
        <v>2.08395</v>
      </c>
      <c r="O93" s="13" t="n">
        <v>2.09783</v>
      </c>
      <c r="P93" s="13" t="n">
        <v>2.09901</v>
      </c>
      <c r="Q93" s="13" t="n">
        <v>2.08794</v>
      </c>
      <c r="R93" s="13" t="n">
        <v>2.09051</v>
      </c>
      <c r="S93" s="13" t="n">
        <v>2.08847</v>
      </c>
      <c r="T93" s="13" t="n">
        <v>2.08119</v>
      </c>
      <c r="U93" s="13" t="n">
        <v>2.07884</v>
      </c>
      <c r="V93" s="13" t="n">
        <v>2.0842</v>
      </c>
      <c r="W93" s="13" t="n">
        <v>2.05335</v>
      </c>
      <c r="X93" s="13" t="n">
        <v>2.03093</v>
      </c>
      <c r="Y93" s="13" t="n">
        <v>2.00145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07154</v>
      </c>
      <c r="C94" s="13" t="n">
        <v>2.05064</v>
      </c>
      <c r="D94" s="13" t="n">
        <v>2.0559</v>
      </c>
      <c r="E94" s="13" t="n">
        <v>2.07404</v>
      </c>
      <c r="F94" s="13" t="n">
        <v>2.10906</v>
      </c>
      <c r="G94" s="13" t="n">
        <v>2.14475</v>
      </c>
      <c r="H94" s="13" t="n">
        <v>2.13048</v>
      </c>
      <c r="I94" s="13" t="n">
        <v>2.14249</v>
      </c>
      <c r="J94" s="13" t="n">
        <v>2.12241</v>
      </c>
      <c r="K94" s="13" t="n">
        <v>2.12036</v>
      </c>
      <c r="L94" s="13" t="n">
        <v>2.12101</v>
      </c>
      <c r="M94" s="13" t="n">
        <v>2.12422</v>
      </c>
      <c r="N94" s="13" t="n">
        <v>2.13302</v>
      </c>
      <c r="O94" s="13" t="n">
        <v>2.14225</v>
      </c>
      <c r="P94" s="13" t="n">
        <v>2.14476</v>
      </c>
      <c r="Q94" s="13" t="n">
        <v>2.13489</v>
      </c>
      <c r="R94" s="13" t="n">
        <v>2.12787</v>
      </c>
      <c r="S94" s="13" t="n">
        <v>2.12333</v>
      </c>
      <c r="T94" s="13" t="n">
        <v>2.11226</v>
      </c>
      <c r="U94" s="13" t="n">
        <v>2.14592</v>
      </c>
      <c r="V94" s="13" t="n">
        <v>2.12534</v>
      </c>
      <c r="W94" s="13" t="n">
        <v>2.10612</v>
      </c>
      <c r="X94" s="13" t="n">
        <v>2.07932</v>
      </c>
      <c r="Y94" s="13" t="n">
        <v>2.045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00103</v>
      </c>
      <c r="C95" s="13" t="n">
        <v>1.96997</v>
      </c>
      <c r="D95" s="13" t="n">
        <v>1.98589</v>
      </c>
      <c r="E95" s="13" t="n">
        <v>2.00951</v>
      </c>
      <c r="F95" s="13" t="n">
        <v>2.0346</v>
      </c>
      <c r="G95" s="13" t="n">
        <v>2.07827</v>
      </c>
      <c r="H95" s="13" t="n">
        <v>2.06756</v>
      </c>
      <c r="I95" s="13" t="n">
        <v>2.09289</v>
      </c>
      <c r="J95" s="13" t="n">
        <v>2.08082</v>
      </c>
      <c r="K95" s="13" t="n">
        <v>2.08914</v>
      </c>
      <c r="L95" s="13" t="n">
        <v>2.09283</v>
      </c>
      <c r="M95" s="13" t="n">
        <v>2.0966</v>
      </c>
      <c r="N95" s="13" t="n">
        <v>2.10543</v>
      </c>
      <c r="O95" s="13" t="n">
        <v>2.11352</v>
      </c>
      <c r="P95" s="13" t="n">
        <v>2.12595</v>
      </c>
      <c r="Q95" s="13" t="n">
        <v>2.11861</v>
      </c>
      <c r="R95" s="13" t="n">
        <v>2.11454</v>
      </c>
      <c r="S95" s="13" t="n">
        <v>2.10458</v>
      </c>
      <c r="T95" s="13" t="n">
        <v>2.09031</v>
      </c>
      <c r="U95" s="13" t="n">
        <v>2.11884</v>
      </c>
      <c r="V95" s="13" t="n">
        <v>2.09196</v>
      </c>
      <c r="W95" s="13" t="n">
        <v>2.06213</v>
      </c>
      <c r="X95" s="13" t="n">
        <v>2.04541</v>
      </c>
      <c r="Y95" s="13" t="n">
        <v>2.01555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96144</v>
      </c>
      <c r="C96" s="13" t="n">
        <v>1.94578</v>
      </c>
      <c r="D96" s="13" t="n">
        <v>1.96304</v>
      </c>
      <c r="E96" s="13" t="n">
        <v>1.96969</v>
      </c>
      <c r="F96" s="13" t="n">
        <v>1.99816</v>
      </c>
      <c r="G96" s="13" t="n">
        <v>2.02796</v>
      </c>
      <c r="H96" s="13" t="n">
        <v>2.03297</v>
      </c>
      <c r="I96" s="13" t="n">
        <v>2.02679</v>
      </c>
      <c r="J96" s="13" t="n">
        <v>2.00073</v>
      </c>
      <c r="K96" s="13" t="n">
        <v>1.99625</v>
      </c>
      <c r="L96" s="13" t="n">
        <v>1.99028</v>
      </c>
      <c r="M96" s="13" t="n">
        <v>1.99419</v>
      </c>
      <c r="N96" s="13" t="n">
        <v>2.00473</v>
      </c>
      <c r="O96" s="13" t="n">
        <v>2.0109</v>
      </c>
      <c r="P96" s="13" t="n">
        <v>2.01034</v>
      </c>
      <c r="Q96" s="13" t="n">
        <v>2.00343</v>
      </c>
      <c r="R96" s="13" t="n">
        <v>1.99824</v>
      </c>
      <c r="S96" s="13" t="n">
        <v>1.99282</v>
      </c>
      <c r="T96" s="13" t="n">
        <v>1.97583</v>
      </c>
      <c r="U96" s="13" t="n">
        <v>1.97156</v>
      </c>
      <c r="V96" s="13" t="n">
        <v>1.95787</v>
      </c>
      <c r="W96" s="13" t="n">
        <v>1.95832</v>
      </c>
      <c r="X96" s="13" t="n">
        <v>1.93997</v>
      </c>
      <c r="Y96" s="13" t="n">
        <v>1.93164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85662</v>
      </c>
      <c r="C97" s="13" t="n">
        <v>1.88842</v>
      </c>
      <c r="D97" s="13" t="n">
        <v>1.91327</v>
      </c>
      <c r="E97" s="13" t="n">
        <v>1.93294</v>
      </c>
      <c r="F97" s="13" t="n">
        <v>1.9551</v>
      </c>
      <c r="G97" s="13" t="n">
        <v>1.96813</v>
      </c>
      <c r="H97" s="13" t="n">
        <v>1.96822</v>
      </c>
      <c r="I97" s="13" t="n">
        <v>1.95979</v>
      </c>
      <c r="J97" s="13" t="n">
        <v>1.93357</v>
      </c>
      <c r="K97" s="13" t="n">
        <v>1.93267</v>
      </c>
      <c r="L97" s="13" t="n">
        <v>1.93573</v>
      </c>
      <c r="M97" s="13" t="n">
        <v>1.94378</v>
      </c>
      <c r="N97" s="13" t="n">
        <v>1.9498</v>
      </c>
      <c r="O97" s="13" t="n">
        <v>1.95687</v>
      </c>
      <c r="P97" s="13" t="n">
        <v>1.95712</v>
      </c>
      <c r="Q97" s="13" t="n">
        <v>1.95207</v>
      </c>
      <c r="R97" s="13" t="n">
        <v>1.94697</v>
      </c>
      <c r="S97" s="13" t="n">
        <v>1.93935</v>
      </c>
      <c r="T97" s="13" t="n">
        <v>1.92722</v>
      </c>
      <c r="U97" s="13" t="n">
        <v>1.92673</v>
      </c>
      <c r="V97" s="13" t="n">
        <v>1.91982</v>
      </c>
      <c r="W97" s="13" t="n">
        <v>1.91867</v>
      </c>
      <c r="X97" s="13" t="n">
        <v>1.85381</v>
      </c>
      <c r="Y97" s="13" t="n">
        <v>1.8503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92275</v>
      </c>
      <c r="C98" s="13" t="n">
        <v>1.84389</v>
      </c>
      <c r="D98" s="13" t="n">
        <v>1.93986</v>
      </c>
      <c r="E98" s="13" t="n">
        <v>1.99827</v>
      </c>
      <c r="F98" s="13" t="n">
        <v>2.02405</v>
      </c>
      <c r="G98" s="13" t="n">
        <v>2.06021</v>
      </c>
      <c r="H98" s="13" t="n">
        <v>2.06978</v>
      </c>
      <c r="I98" s="13" t="n">
        <v>2.06806</v>
      </c>
      <c r="J98" s="13" t="n">
        <v>2.06205</v>
      </c>
      <c r="K98" s="13" t="n">
        <v>2.06271</v>
      </c>
      <c r="L98" s="13" t="n">
        <v>2.06115</v>
      </c>
      <c r="M98" s="13" t="n">
        <v>2.04554</v>
      </c>
      <c r="N98" s="13" t="n">
        <v>2.05368</v>
      </c>
      <c r="O98" s="13" t="n">
        <v>2.05971</v>
      </c>
      <c r="P98" s="13" t="n">
        <v>2.06047</v>
      </c>
      <c r="Q98" s="13" t="n">
        <v>2.04946</v>
      </c>
      <c r="R98" s="13" t="n">
        <v>2.04416</v>
      </c>
      <c r="S98" s="13" t="n">
        <v>2.03717</v>
      </c>
      <c r="T98" s="13" t="n">
        <v>2.01618</v>
      </c>
      <c r="U98" s="13" t="n">
        <v>2.00197</v>
      </c>
      <c r="V98" s="13" t="n">
        <v>1.9233</v>
      </c>
      <c r="W98" s="13" t="n">
        <v>1.91901</v>
      </c>
      <c r="X98" s="13" t="n">
        <v>1.91275</v>
      </c>
      <c r="Y98" s="13" t="n">
        <v>1.87017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83896</v>
      </c>
      <c r="C99" s="13" t="n">
        <v>1.8133</v>
      </c>
      <c r="D99" s="13" t="n">
        <v>1.91444</v>
      </c>
      <c r="E99" s="13" t="n">
        <v>1.96749</v>
      </c>
      <c r="F99" s="13" t="n">
        <v>2.01393</v>
      </c>
      <c r="G99" s="13" t="n">
        <v>2.04447</v>
      </c>
      <c r="H99" s="13" t="n">
        <v>2.04788</v>
      </c>
      <c r="I99" s="13" t="n">
        <v>2.05496</v>
      </c>
      <c r="J99" s="13" t="n">
        <v>2.04417</v>
      </c>
      <c r="K99" s="13" t="n">
        <v>2.04624</v>
      </c>
      <c r="L99" s="13" t="n">
        <v>2.0433</v>
      </c>
      <c r="M99" s="13" t="n">
        <v>2.02538</v>
      </c>
      <c r="N99" s="13" t="n">
        <v>2.03506</v>
      </c>
      <c r="O99" s="13" t="n">
        <v>2.05649</v>
      </c>
      <c r="P99" s="13" t="n">
        <v>2.05957</v>
      </c>
      <c r="Q99" s="13" t="n">
        <v>2.07677</v>
      </c>
      <c r="R99" s="13" t="n">
        <v>2.07191</v>
      </c>
      <c r="S99" s="13" t="n">
        <v>2.06822</v>
      </c>
      <c r="T99" s="13" t="n">
        <v>2.0486</v>
      </c>
      <c r="U99" s="13" t="n">
        <v>2.04038</v>
      </c>
      <c r="V99" s="13" t="n">
        <v>2.0116</v>
      </c>
      <c r="W99" s="13" t="n">
        <v>2.01051</v>
      </c>
      <c r="X99" s="13" t="n">
        <v>1.99369</v>
      </c>
      <c r="Y99" s="13" t="n">
        <v>1.9572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98162</v>
      </c>
      <c r="C100" s="13" t="n">
        <v>1.9287</v>
      </c>
      <c r="D100" s="13" t="n">
        <v>1.98558</v>
      </c>
      <c r="E100" s="13" t="n">
        <v>2.06545</v>
      </c>
      <c r="F100" s="13" t="n">
        <v>2.10323</v>
      </c>
      <c r="G100" s="13" t="n">
        <v>2.12798</v>
      </c>
      <c r="H100" s="13" t="n">
        <v>2.12988</v>
      </c>
      <c r="I100" s="13" t="n">
        <v>2.13486</v>
      </c>
      <c r="J100" s="13" t="n">
        <v>2.14168</v>
      </c>
      <c r="K100" s="13" t="n">
        <v>2.14061</v>
      </c>
      <c r="L100" s="13" t="n">
        <v>2.14251</v>
      </c>
      <c r="M100" s="13" t="n">
        <v>2.12571</v>
      </c>
      <c r="N100" s="13" t="n">
        <v>2.13383</v>
      </c>
      <c r="O100" s="13" t="n">
        <v>2.13885</v>
      </c>
      <c r="P100" s="13" t="n">
        <v>2.14237</v>
      </c>
      <c r="Q100" s="13" t="n">
        <v>2.13643</v>
      </c>
      <c r="R100" s="13" t="n">
        <v>2.12656</v>
      </c>
      <c r="S100" s="13" t="n">
        <v>2.11988</v>
      </c>
      <c r="T100" s="13" t="n">
        <v>2.10817</v>
      </c>
      <c r="U100" s="13" t="n">
        <v>2.10341</v>
      </c>
      <c r="V100" s="13" t="n">
        <v>2.06436</v>
      </c>
      <c r="W100" s="13" t="n">
        <v>2.08352</v>
      </c>
      <c r="X100" s="13" t="n">
        <v>2.05559</v>
      </c>
      <c r="Y100" s="13" t="n">
        <v>1.9988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02331</v>
      </c>
      <c r="C101" s="13" t="n">
        <v>2.02177</v>
      </c>
      <c r="D101" s="13" t="n">
        <v>2.01354</v>
      </c>
      <c r="E101" s="13" t="n">
        <v>2.03004</v>
      </c>
      <c r="F101" s="13" t="n">
        <v>2.03682</v>
      </c>
      <c r="G101" s="13" t="n">
        <v>2.06882</v>
      </c>
      <c r="H101" s="13" t="n">
        <v>2.08261</v>
      </c>
      <c r="I101" s="13" t="n">
        <v>2.08854</v>
      </c>
      <c r="J101" s="13" t="n">
        <v>2.08788</v>
      </c>
      <c r="K101" s="13" t="n">
        <v>2.08755</v>
      </c>
      <c r="L101" s="13" t="n">
        <v>2.09094</v>
      </c>
      <c r="M101" s="13" t="n">
        <v>2.07675</v>
      </c>
      <c r="N101" s="13" t="n">
        <v>2.08037</v>
      </c>
      <c r="O101" s="13" t="n">
        <v>2.08292</v>
      </c>
      <c r="P101" s="13" t="n">
        <v>2.0968</v>
      </c>
      <c r="Q101" s="13" t="n">
        <v>2.08906</v>
      </c>
      <c r="R101" s="13" t="n">
        <v>2.08701</v>
      </c>
      <c r="S101" s="13" t="n">
        <v>2.07655</v>
      </c>
      <c r="T101" s="13" t="n">
        <v>2.0577</v>
      </c>
      <c r="U101" s="13" t="n">
        <v>2.03704</v>
      </c>
      <c r="V101" s="13" t="n">
        <v>2.04802</v>
      </c>
      <c r="W101" s="13" t="n">
        <v>2.027</v>
      </c>
      <c r="X101" s="13" t="n">
        <v>1.99605</v>
      </c>
      <c r="Y101" s="13" t="n">
        <v>1.9584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96689</v>
      </c>
      <c r="C102" s="13" t="n">
        <v>1.96347</v>
      </c>
      <c r="D102" s="13" t="n">
        <v>1.9372</v>
      </c>
      <c r="E102" s="13" t="n">
        <v>1.95426</v>
      </c>
      <c r="F102" s="13" t="n">
        <v>1.98156</v>
      </c>
      <c r="G102" s="13" t="n">
        <v>2.00951</v>
      </c>
      <c r="H102" s="13" t="n">
        <v>2.00927</v>
      </c>
      <c r="I102" s="13" t="n">
        <v>1.99844</v>
      </c>
      <c r="J102" s="13" t="n">
        <v>1.99756</v>
      </c>
      <c r="K102" s="13" t="n">
        <v>1.99863</v>
      </c>
      <c r="L102" s="13" t="n">
        <v>1.99558</v>
      </c>
      <c r="M102" s="13" t="n">
        <v>2.00536</v>
      </c>
      <c r="N102" s="13" t="n">
        <v>2.00889</v>
      </c>
      <c r="O102" s="13" t="n">
        <v>2.02189</v>
      </c>
      <c r="P102" s="13" t="n">
        <v>2.03025</v>
      </c>
      <c r="Q102" s="13" t="n">
        <v>2.03126</v>
      </c>
      <c r="R102" s="13" t="n">
        <v>2.05929</v>
      </c>
      <c r="S102" s="13" t="n">
        <v>2.06302</v>
      </c>
      <c r="T102" s="13" t="n">
        <v>2.03548</v>
      </c>
      <c r="U102" s="13" t="n">
        <v>1.998</v>
      </c>
      <c r="V102" s="13" t="n">
        <v>2.00343</v>
      </c>
      <c r="W102" s="13" t="n">
        <v>1.97995</v>
      </c>
      <c r="X102" s="13" t="n">
        <v>1.9768</v>
      </c>
      <c r="Y102" s="13" t="n">
        <v>1.95739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95051</v>
      </c>
      <c r="C103" s="13" t="n">
        <v>1.94106</v>
      </c>
      <c r="D103" s="13" t="n">
        <v>1.9393</v>
      </c>
      <c r="E103" s="13" t="n">
        <v>1.97978</v>
      </c>
      <c r="F103" s="13" t="n">
        <v>2.01623</v>
      </c>
      <c r="G103" s="13" t="n">
        <v>2.01761</v>
      </c>
      <c r="H103" s="13" t="n">
        <v>2.03209</v>
      </c>
      <c r="I103" s="13" t="n">
        <v>2.02707</v>
      </c>
      <c r="J103" s="13" t="n">
        <v>2.02205</v>
      </c>
      <c r="K103" s="13" t="n">
        <v>2.02234</v>
      </c>
      <c r="L103" s="13" t="n">
        <v>2.01802</v>
      </c>
      <c r="M103" s="13" t="n">
        <v>2.02338</v>
      </c>
      <c r="N103" s="13" t="n">
        <v>2.02117</v>
      </c>
      <c r="O103" s="13" t="n">
        <v>2.04281</v>
      </c>
      <c r="P103" s="13" t="n">
        <v>2.05102</v>
      </c>
      <c r="Q103" s="13" t="n">
        <v>2.04436</v>
      </c>
      <c r="R103" s="13" t="n">
        <v>2.04204</v>
      </c>
      <c r="S103" s="13" t="n">
        <v>2.03381</v>
      </c>
      <c r="T103" s="13" t="n">
        <v>2.03514</v>
      </c>
      <c r="U103" s="13" t="n">
        <v>2.00327</v>
      </c>
      <c r="V103" s="13" t="n">
        <v>1.97511</v>
      </c>
      <c r="W103" s="13" t="n">
        <v>1.92473</v>
      </c>
      <c r="X103" s="13" t="n">
        <v>1.94337</v>
      </c>
      <c r="Y103" s="13" t="n">
        <v>1.91855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94247</v>
      </c>
      <c r="C104" s="13" t="n">
        <v>1.94729</v>
      </c>
      <c r="D104" s="13" t="n">
        <v>1.94099</v>
      </c>
      <c r="E104" s="13" t="n">
        <v>1.94261</v>
      </c>
      <c r="F104" s="13" t="n">
        <v>1.97303</v>
      </c>
      <c r="G104" s="13" t="n">
        <v>1.98247</v>
      </c>
      <c r="H104" s="13" t="n">
        <v>2.01165</v>
      </c>
      <c r="I104" s="13" t="n">
        <v>2.00681</v>
      </c>
      <c r="J104" s="13" t="n">
        <v>1.99913</v>
      </c>
      <c r="K104" s="13" t="n">
        <v>2.00685</v>
      </c>
      <c r="L104" s="13" t="n">
        <v>2.00962</v>
      </c>
      <c r="M104" s="13" t="n">
        <v>2.01001</v>
      </c>
      <c r="N104" s="13" t="n">
        <v>2.01872</v>
      </c>
      <c r="O104" s="13" t="n">
        <v>2.03081</v>
      </c>
      <c r="P104" s="13" t="n">
        <v>2.02873</v>
      </c>
      <c r="Q104" s="13" t="n">
        <v>2.02732</v>
      </c>
      <c r="R104" s="13" t="n">
        <v>2.02265</v>
      </c>
      <c r="S104" s="13" t="n">
        <v>2.01601</v>
      </c>
      <c r="T104" s="13" t="n">
        <v>2.00209</v>
      </c>
      <c r="U104" s="13" t="n">
        <v>2.00388</v>
      </c>
      <c r="V104" s="13" t="n">
        <v>1.97456</v>
      </c>
      <c r="W104" s="13" t="n">
        <v>1.94752</v>
      </c>
      <c r="X104" s="13" t="n">
        <v>1.96958</v>
      </c>
      <c r="Y104" s="13" t="n">
        <v>1.9405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89361</v>
      </c>
      <c r="C105" s="13" t="n">
        <v>1.87807</v>
      </c>
      <c r="D105" s="13" t="n">
        <v>1.87928</v>
      </c>
      <c r="E105" s="13" t="n">
        <v>1.93169</v>
      </c>
      <c r="F105" s="13" t="n">
        <v>2.00053</v>
      </c>
      <c r="G105" s="13" t="n">
        <v>2.02822</v>
      </c>
      <c r="H105" s="13" t="n">
        <v>2.04797</v>
      </c>
      <c r="I105" s="13" t="n">
        <v>2.04932</v>
      </c>
      <c r="J105" s="13" t="n">
        <v>2.04037</v>
      </c>
      <c r="K105" s="13" t="n">
        <v>2.03807</v>
      </c>
      <c r="L105" s="13" t="n">
        <v>2.01803</v>
      </c>
      <c r="M105" s="13" t="n">
        <v>2.02075</v>
      </c>
      <c r="N105" s="13" t="n">
        <v>2.02836</v>
      </c>
      <c r="O105" s="13" t="n">
        <v>2.04009</v>
      </c>
      <c r="P105" s="13" t="n">
        <v>2.03742</v>
      </c>
      <c r="Q105" s="13" t="n">
        <v>2.02997</v>
      </c>
      <c r="R105" s="13" t="n">
        <v>2.02452</v>
      </c>
      <c r="S105" s="13" t="n">
        <v>2.01831</v>
      </c>
      <c r="T105" s="13" t="n">
        <v>2.02757</v>
      </c>
      <c r="U105" s="13" t="n">
        <v>2.00194</v>
      </c>
      <c r="V105" s="13" t="n">
        <v>1.92571</v>
      </c>
      <c r="W105" s="13" t="n">
        <v>1.8746</v>
      </c>
      <c r="X105" s="13" t="n">
        <v>1.91648</v>
      </c>
      <c r="Y105" s="13" t="n">
        <v>1.8921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93147</v>
      </c>
      <c r="C106" s="13" t="n">
        <v>1.93256</v>
      </c>
      <c r="D106" s="13" t="n">
        <v>1.93502</v>
      </c>
      <c r="E106" s="13" t="n">
        <v>1.98061</v>
      </c>
      <c r="F106" s="13" t="n">
        <v>2.00985</v>
      </c>
      <c r="G106" s="13" t="n">
        <v>2.03625</v>
      </c>
      <c r="H106" s="13" t="n">
        <v>2.06173</v>
      </c>
      <c r="I106" s="13" t="n">
        <v>2.05801</v>
      </c>
      <c r="J106" s="13" t="n">
        <v>2.04838</v>
      </c>
      <c r="K106" s="13" t="n">
        <v>2.04466</v>
      </c>
      <c r="L106" s="13" t="n">
        <v>2.04299</v>
      </c>
      <c r="M106" s="13" t="n">
        <v>2.04487</v>
      </c>
      <c r="N106" s="13" t="n">
        <v>2.05322</v>
      </c>
      <c r="O106" s="13" t="n">
        <v>2.06724</v>
      </c>
      <c r="P106" s="13" t="n">
        <v>2.06727</v>
      </c>
      <c r="Q106" s="13" t="n">
        <v>2.05928</v>
      </c>
      <c r="R106" s="13" t="n">
        <v>2.04847</v>
      </c>
      <c r="S106" s="13" t="n">
        <v>2.03746</v>
      </c>
      <c r="T106" s="13" t="n">
        <v>2.01607</v>
      </c>
      <c r="U106" s="13" t="n">
        <v>1.98313</v>
      </c>
      <c r="V106" s="13" t="n">
        <v>1.93321</v>
      </c>
      <c r="W106" s="13" t="n">
        <v>1.90766</v>
      </c>
      <c r="X106" s="13" t="n">
        <v>1.93298</v>
      </c>
      <c r="Y106" s="13" t="n">
        <v>1.92612</v>
      </c>
    </row>
    <row r="107" customFormat="false" ht="12.75" hidden="false" customHeight="false" outlineLevel="0" collapsed="false">
      <c r="A107" s="10" t="n">
        <v>29</v>
      </c>
      <c r="B107" s="13" t="n">
        <v>1.99743</v>
      </c>
      <c r="C107" s="13" t="n">
        <v>1.99406</v>
      </c>
      <c r="D107" s="13" t="n">
        <v>2.01333</v>
      </c>
      <c r="E107" s="13" t="n">
        <v>2.03521</v>
      </c>
      <c r="F107" s="13" t="n">
        <v>2.06509</v>
      </c>
      <c r="G107" s="13" t="n">
        <v>2.09495</v>
      </c>
      <c r="H107" s="13" t="n">
        <v>2.10791</v>
      </c>
      <c r="I107" s="13" t="n">
        <v>2.09267</v>
      </c>
      <c r="J107" s="13" t="n">
        <v>2.08192</v>
      </c>
      <c r="K107" s="13" t="n">
        <v>2.07573</v>
      </c>
      <c r="L107" s="13" t="n">
        <v>2.06467</v>
      </c>
      <c r="M107" s="13" t="n">
        <v>2.06939</v>
      </c>
      <c r="N107" s="13" t="n">
        <v>2.07081</v>
      </c>
      <c r="O107" s="13" t="n">
        <v>2.06015</v>
      </c>
      <c r="P107" s="13" t="n">
        <v>2.07549</v>
      </c>
      <c r="Q107" s="13" t="n">
        <v>2.07183</v>
      </c>
      <c r="R107" s="13" t="n">
        <v>2.06475</v>
      </c>
      <c r="S107" s="13" t="n">
        <v>2.05681</v>
      </c>
      <c r="T107" s="13" t="n">
        <v>2.05751</v>
      </c>
      <c r="U107" s="13" t="n">
        <v>2.03526</v>
      </c>
      <c r="V107" s="13" t="n">
        <v>2.03092</v>
      </c>
      <c r="W107" s="13" t="n">
        <v>2.00845</v>
      </c>
      <c r="X107" s="13" t="n">
        <v>2.02346</v>
      </c>
      <c r="Y107" s="13" t="n">
        <v>2.01452</v>
      </c>
    </row>
    <row r="108" customFormat="false" ht="12.75" hidden="false" customHeight="false" outlineLevel="0" collapsed="false">
      <c r="A108" s="10" t="n">
        <v>30</v>
      </c>
      <c r="B108" s="13" t="n">
        <v>2.05141</v>
      </c>
      <c r="C108" s="13" t="n">
        <v>2.04212</v>
      </c>
      <c r="D108" s="13" t="n">
        <v>2.04414</v>
      </c>
      <c r="E108" s="13" t="n">
        <v>2.03534</v>
      </c>
      <c r="F108" s="13" t="n">
        <v>2.05156</v>
      </c>
      <c r="G108" s="13" t="n">
        <v>2.06798</v>
      </c>
      <c r="H108" s="13" t="n">
        <v>2.08048</v>
      </c>
      <c r="I108" s="13" t="n">
        <v>2.0812</v>
      </c>
      <c r="J108" s="13" t="n">
        <v>2.08798</v>
      </c>
      <c r="K108" s="13" t="n">
        <v>2.08423</v>
      </c>
      <c r="L108" s="13" t="n">
        <v>2.08314</v>
      </c>
      <c r="M108" s="13" t="n">
        <v>2.08436</v>
      </c>
      <c r="N108" s="13" t="n">
        <v>2.07333</v>
      </c>
      <c r="O108" s="13" t="n">
        <v>2.06324</v>
      </c>
      <c r="P108" s="13" t="n">
        <v>2.0707</v>
      </c>
      <c r="Q108" s="13" t="n">
        <v>2.08758</v>
      </c>
      <c r="R108" s="13" t="n">
        <v>2.0863</v>
      </c>
      <c r="S108" s="13" t="n">
        <v>2.06941</v>
      </c>
      <c r="T108" s="13" t="n">
        <v>2.07439</v>
      </c>
      <c r="U108" s="13" t="n">
        <v>2.08469</v>
      </c>
      <c r="V108" s="13" t="n">
        <v>2.08493</v>
      </c>
      <c r="W108" s="13" t="n">
        <v>2.06784</v>
      </c>
      <c r="X108" s="13" t="n">
        <v>2.05226</v>
      </c>
      <c r="Y108" s="13" t="n">
        <v>2.03217</v>
      </c>
    </row>
    <row r="109" customFormat="false" ht="12.75" hidden="false" customHeight="false" outlineLevel="0" collapsed="false">
      <c r="A109" s="14" t="n">
        <v>31</v>
      </c>
      <c r="B109" s="15" t="n">
        <v>2.05586</v>
      </c>
      <c r="C109" s="15" t="n">
        <v>2.04669</v>
      </c>
      <c r="D109" s="15" t="n">
        <v>2.0475</v>
      </c>
      <c r="E109" s="15" t="n">
        <v>2.0574</v>
      </c>
      <c r="F109" s="15" t="n">
        <v>2.06694</v>
      </c>
      <c r="G109" s="15" t="n">
        <v>2.09272</v>
      </c>
      <c r="H109" s="15" t="n">
        <v>2.1148</v>
      </c>
      <c r="I109" s="15" t="n">
        <v>2.10684</v>
      </c>
      <c r="J109" s="15" t="n">
        <v>2.12163</v>
      </c>
      <c r="K109" s="15" t="n">
        <v>2.12764</v>
      </c>
      <c r="L109" s="15" t="n">
        <v>2.12757</v>
      </c>
      <c r="M109" s="15" t="n">
        <v>2.12925</v>
      </c>
      <c r="N109" s="15" t="n">
        <v>2.13852</v>
      </c>
      <c r="O109" s="15" t="n">
        <v>2.13639</v>
      </c>
      <c r="P109" s="15" t="n">
        <v>2.14874</v>
      </c>
      <c r="Q109" s="15" t="n">
        <v>2.13343</v>
      </c>
      <c r="R109" s="15" t="n">
        <v>2.14001</v>
      </c>
      <c r="S109" s="15" t="n">
        <v>2.16419</v>
      </c>
      <c r="T109" s="15" t="n">
        <v>2.15904</v>
      </c>
      <c r="U109" s="15" t="n">
        <v>2.13466</v>
      </c>
      <c r="V109" s="15" t="n">
        <v>2.13257</v>
      </c>
      <c r="W109" s="15" t="n">
        <v>2.10781</v>
      </c>
      <c r="X109" s="15" t="n">
        <v>2.0999</v>
      </c>
      <c r="Y109" s="15" t="n">
        <v>2.06356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97543</v>
      </c>
      <c r="C115" s="13" t="n">
        <v>1.98119</v>
      </c>
      <c r="D115" s="13" t="n">
        <v>1.99088</v>
      </c>
      <c r="E115" s="13" t="n">
        <v>1.99699</v>
      </c>
      <c r="F115" s="13" t="n">
        <v>2.02395</v>
      </c>
      <c r="G115" s="13" t="n">
        <v>2.05431</v>
      </c>
      <c r="H115" s="13" t="n">
        <v>2.07741</v>
      </c>
      <c r="I115" s="13" t="n">
        <v>2.10174</v>
      </c>
      <c r="J115" s="13" t="n">
        <v>2.09567</v>
      </c>
      <c r="K115" s="13" t="n">
        <v>2.09041</v>
      </c>
      <c r="L115" s="13" t="n">
        <v>2.08303</v>
      </c>
      <c r="M115" s="13" t="n">
        <v>2.06</v>
      </c>
      <c r="N115" s="13" t="n">
        <v>2.064</v>
      </c>
      <c r="O115" s="13" t="n">
        <v>2.08246</v>
      </c>
      <c r="P115" s="13" t="n">
        <v>2.09246</v>
      </c>
      <c r="Q115" s="13" t="n">
        <v>2.08611</v>
      </c>
      <c r="R115" s="13" t="n">
        <v>2.07212</v>
      </c>
      <c r="S115" s="13" t="n">
        <v>2.09542</v>
      </c>
      <c r="T115" s="13" t="n">
        <v>2.08064</v>
      </c>
      <c r="U115" s="13" t="n">
        <v>2.07007</v>
      </c>
      <c r="V115" s="13" t="n">
        <v>2.05488</v>
      </c>
      <c r="W115" s="13" t="n">
        <v>2.04301</v>
      </c>
      <c r="X115" s="13" t="n">
        <v>2.02263</v>
      </c>
      <c r="Y115" s="13" t="n">
        <v>1.9711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95186</v>
      </c>
      <c r="C116" s="13" t="n">
        <v>1.95553</v>
      </c>
      <c r="D116" s="13" t="n">
        <v>1.96416</v>
      </c>
      <c r="E116" s="13" t="n">
        <v>1.95296</v>
      </c>
      <c r="F116" s="13" t="n">
        <v>1.96565</v>
      </c>
      <c r="G116" s="13" t="n">
        <v>2.00472</v>
      </c>
      <c r="H116" s="13" t="n">
        <v>2.03764</v>
      </c>
      <c r="I116" s="13" t="n">
        <v>2.05622</v>
      </c>
      <c r="J116" s="13" t="n">
        <v>2.05616</v>
      </c>
      <c r="K116" s="13" t="n">
        <v>2.06689</v>
      </c>
      <c r="L116" s="13" t="n">
        <v>2.07211</v>
      </c>
      <c r="M116" s="13" t="n">
        <v>2.05086</v>
      </c>
      <c r="N116" s="13" t="n">
        <v>2.05643</v>
      </c>
      <c r="O116" s="13" t="n">
        <v>2.07741</v>
      </c>
      <c r="P116" s="13" t="n">
        <v>2.0836</v>
      </c>
      <c r="Q116" s="13" t="n">
        <v>2.07721</v>
      </c>
      <c r="R116" s="13" t="n">
        <v>2.07265</v>
      </c>
      <c r="S116" s="13" t="n">
        <v>2.08301</v>
      </c>
      <c r="T116" s="13" t="n">
        <v>2.05892</v>
      </c>
      <c r="U116" s="13" t="n">
        <v>2.05578</v>
      </c>
      <c r="V116" s="13" t="n">
        <v>2.04045</v>
      </c>
      <c r="W116" s="13" t="n">
        <v>2.03301</v>
      </c>
      <c r="X116" s="13" t="n">
        <v>1.9652</v>
      </c>
      <c r="Y116" s="13" t="n">
        <v>1.91982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9219</v>
      </c>
      <c r="C117" s="13" t="n">
        <v>1.93934</v>
      </c>
      <c r="D117" s="13" t="n">
        <v>1.95476</v>
      </c>
      <c r="E117" s="13" t="n">
        <v>1.93073</v>
      </c>
      <c r="F117" s="13" t="n">
        <v>1.95668</v>
      </c>
      <c r="G117" s="13" t="n">
        <v>1.97442</v>
      </c>
      <c r="H117" s="13" t="n">
        <v>1.99268</v>
      </c>
      <c r="I117" s="13" t="n">
        <v>2.0216</v>
      </c>
      <c r="J117" s="13" t="n">
        <v>2.02634</v>
      </c>
      <c r="K117" s="13" t="n">
        <v>2.03381</v>
      </c>
      <c r="L117" s="13" t="n">
        <v>2.05706</v>
      </c>
      <c r="M117" s="13" t="n">
        <v>2.04887</v>
      </c>
      <c r="N117" s="13" t="n">
        <v>2.05332</v>
      </c>
      <c r="O117" s="13" t="n">
        <v>2.06726</v>
      </c>
      <c r="P117" s="13" t="n">
        <v>2.07686</v>
      </c>
      <c r="Q117" s="13" t="n">
        <v>2.07407</v>
      </c>
      <c r="R117" s="13" t="n">
        <v>2.07107</v>
      </c>
      <c r="S117" s="13" t="n">
        <v>2.08197</v>
      </c>
      <c r="T117" s="13" t="n">
        <v>2.06478</v>
      </c>
      <c r="U117" s="13" t="n">
        <v>2.05534</v>
      </c>
      <c r="V117" s="13" t="n">
        <v>2.03209</v>
      </c>
      <c r="W117" s="13" t="n">
        <v>2.01513</v>
      </c>
      <c r="X117" s="13" t="n">
        <v>1.962</v>
      </c>
      <c r="Y117" s="13" t="n">
        <v>1.9397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97072</v>
      </c>
      <c r="C118" s="13" t="n">
        <v>1.96315</v>
      </c>
      <c r="D118" s="13" t="n">
        <v>1.97779</v>
      </c>
      <c r="E118" s="13" t="n">
        <v>1.97166</v>
      </c>
      <c r="F118" s="13" t="n">
        <v>2.0394</v>
      </c>
      <c r="G118" s="13" t="n">
        <v>2.06994</v>
      </c>
      <c r="H118" s="13" t="n">
        <v>2.10026</v>
      </c>
      <c r="I118" s="13" t="n">
        <v>2.12119</v>
      </c>
      <c r="J118" s="13" t="n">
        <v>2.1271</v>
      </c>
      <c r="K118" s="13" t="n">
        <v>2.12158</v>
      </c>
      <c r="L118" s="13" t="n">
        <v>2.11805</v>
      </c>
      <c r="M118" s="13" t="n">
        <v>2.10211</v>
      </c>
      <c r="N118" s="13" t="n">
        <v>2.10557</v>
      </c>
      <c r="O118" s="13" t="n">
        <v>2.11924</v>
      </c>
      <c r="P118" s="13" t="n">
        <v>2.12201</v>
      </c>
      <c r="Q118" s="13" t="n">
        <v>2.11689</v>
      </c>
      <c r="R118" s="13" t="n">
        <v>2.10742</v>
      </c>
      <c r="S118" s="13" t="n">
        <v>2.11906</v>
      </c>
      <c r="T118" s="13" t="n">
        <v>2.09798</v>
      </c>
      <c r="U118" s="13" t="n">
        <v>2.08955</v>
      </c>
      <c r="V118" s="13" t="n">
        <v>2.06106</v>
      </c>
      <c r="W118" s="13" t="n">
        <v>2.03549</v>
      </c>
      <c r="X118" s="13" t="n">
        <v>2.01974</v>
      </c>
      <c r="Y118" s="13" t="n">
        <v>1.98159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99363</v>
      </c>
      <c r="C119" s="13" t="n">
        <v>1.99525</v>
      </c>
      <c r="D119" s="13" t="n">
        <v>2.02502</v>
      </c>
      <c r="E119" s="13" t="n">
        <v>2.02792</v>
      </c>
      <c r="F119" s="13" t="n">
        <v>2.0492</v>
      </c>
      <c r="G119" s="13" t="n">
        <v>2.07813</v>
      </c>
      <c r="H119" s="13" t="n">
        <v>2.10465</v>
      </c>
      <c r="I119" s="13" t="n">
        <v>2.10574</v>
      </c>
      <c r="J119" s="13" t="n">
        <v>2.10957</v>
      </c>
      <c r="K119" s="13" t="n">
        <v>2.10629</v>
      </c>
      <c r="L119" s="13" t="n">
        <v>2.10261</v>
      </c>
      <c r="M119" s="13" t="n">
        <v>2.08514</v>
      </c>
      <c r="N119" s="13" t="n">
        <v>2.08568</v>
      </c>
      <c r="O119" s="13" t="n">
        <v>2.09856</v>
      </c>
      <c r="P119" s="13" t="n">
        <v>2.10338</v>
      </c>
      <c r="Q119" s="13" t="n">
        <v>2.09783</v>
      </c>
      <c r="R119" s="13" t="n">
        <v>2.09664</v>
      </c>
      <c r="S119" s="13" t="n">
        <v>2.1083</v>
      </c>
      <c r="T119" s="13" t="n">
        <v>2.09023</v>
      </c>
      <c r="U119" s="13" t="n">
        <v>2.08039</v>
      </c>
      <c r="V119" s="13" t="n">
        <v>2.05274</v>
      </c>
      <c r="W119" s="13" t="n">
        <v>2.03228</v>
      </c>
      <c r="X119" s="13" t="n">
        <v>2.0206</v>
      </c>
      <c r="Y119" s="13" t="n">
        <v>1.99504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97593</v>
      </c>
      <c r="C120" s="13" t="n">
        <v>1.9711</v>
      </c>
      <c r="D120" s="13" t="n">
        <v>2.01412</v>
      </c>
      <c r="E120" s="13" t="n">
        <v>1.99965</v>
      </c>
      <c r="F120" s="13" t="n">
        <v>2.02376</v>
      </c>
      <c r="G120" s="13" t="n">
        <v>2.04382</v>
      </c>
      <c r="H120" s="13" t="n">
        <v>2.05941</v>
      </c>
      <c r="I120" s="13" t="n">
        <v>2.07158</v>
      </c>
      <c r="J120" s="13" t="n">
        <v>2.07354</v>
      </c>
      <c r="K120" s="13" t="n">
        <v>2.06938</v>
      </c>
      <c r="L120" s="13" t="n">
        <v>2.06428</v>
      </c>
      <c r="M120" s="13" t="n">
        <v>2.06572</v>
      </c>
      <c r="N120" s="13" t="n">
        <v>2.06809</v>
      </c>
      <c r="O120" s="13" t="n">
        <v>2.08527</v>
      </c>
      <c r="P120" s="13" t="n">
        <v>2.09019</v>
      </c>
      <c r="Q120" s="13" t="n">
        <v>2.08562</v>
      </c>
      <c r="R120" s="13" t="n">
        <v>2.09328</v>
      </c>
      <c r="S120" s="13" t="n">
        <v>2.10548</v>
      </c>
      <c r="T120" s="13" t="n">
        <v>2.07114</v>
      </c>
      <c r="U120" s="13" t="n">
        <v>2.05854</v>
      </c>
      <c r="V120" s="13" t="n">
        <v>2.03496</v>
      </c>
      <c r="W120" s="13" t="n">
        <v>1.99458</v>
      </c>
      <c r="X120" s="13" t="n">
        <v>1.97014</v>
      </c>
      <c r="Y120" s="13" t="n">
        <v>1.93759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93075</v>
      </c>
      <c r="C121" s="13" t="n">
        <v>1.92672</v>
      </c>
      <c r="D121" s="13" t="n">
        <v>1.9503</v>
      </c>
      <c r="E121" s="13" t="n">
        <v>1.94861</v>
      </c>
      <c r="F121" s="13" t="n">
        <v>1.97382</v>
      </c>
      <c r="G121" s="13" t="n">
        <v>1.99946</v>
      </c>
      <c r="H121" s="13" t="n">
        <v>1.99989</v>
      </c>
      <c r="I121" s="13" t="n">
        <v>2.00316</v>
      </c>
      <c r="J121" s="13" t="n">
        <v>2.00916</v>
      </c>
      <c r="K121" s="13" t="n">
        <v>2.0052</v>
      </c>
      <c r="L121" s="13" t="n">
        <v>2.00194</v>
      </c>
      <c r="M121" s="13" t="n">
        <v>1.99584</v>
      </c>
      <c r="N121" s="13" t="n">
        <v>2.01058</v>
      </c>
      <c r="O121" s="13" t="n">
        <v>2.02217</v>
      </c>
      <c r="P121" s="13" t="n">
        <v>2.02919</v>
      </c>
      <c r="Q121" s="13" t="n">
        <v>2.02335</v>
      </c>
      <c r="R121" s="13" t="n">
        <v>2.01536</v>
      </c>
      <c r="S121" s="13" t="n">
        <v>2.03221</v>
      </c>
      <c r="T121" s="13" t="n">
        <v>2.00674</v>
      </c>
      <c r="U121" s="13" t="n">
        <v>2.00821</v>
      </c>
      <c r="V121" s="13" t="n">
        <v>1.97515</v>
      </c>
      <c r="W121" s="13" t="n">
        <v>1.95511</v>
      </c>
      <c r="X121" s="13" t="n">
        <v>1.9472</v>
      </c>
      <c r="Y121" s="13" t="n">
        <v>1.93923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94205</v>
      </c>
      <c r="C122" s="13" t="n">
        <v>1.94113</v>
      </c>
      <c r="D122" s="13" t="n">
        <v>1.97266</v>
      </c>
      <c r="E122" s="13" t="n">
        <v>1.97181</v>
      </c>
      <c r="F122" s="13" t="n">
        <v>1.99742</v>
      </c>
      <c r="G122" s="13" t="n">
        <v>2.02368</v>
      </c>
      <c r="H122" s="13" t="n">
        <v>2.02966</v>
      </c>
      <c r="I122" s="13" t="n">
        <v>2.03931</v>
      </c>
      <c r="J122" s="13" t="n">
        <v>2.03821</v>
      </c>
      <c r="K122" s="13" t="n">
        <v>2.03851</v>
      </c>
      <c r="L122" s="13" t="n">
        <v>2.03599</v>
      </c>
      <c r="M122" s="13" t="n">
        <v>2.0183</v>
      </c>
      <c r="N122" s="13" t="n">
        <v>2.02745</v>
      </c>
      <c r="O122" s="13" t="n">
        <v>2.03204</v>
      </c>
      <c r="P122" s="13" t="n">
        <v>2.03185</v>
      </c>
      <c r="Q122" s="13" t="n">
        <v>2.02004</v>
      </c>
      <c r="R122" s="13" t="n">
        <v>2.00836</v>
      </c>
      <c r="S122" s="13" t="n">
        <v>2.03172</v>
      </c>
      <c r="T122" s="13" t="n">
        <v>2.0193</v>
      </c>
      <c r="U122" s="13" t="n">
        <v>2.01554</v>
      </c>
      <c r="V122" s="13" t="n">
        <v>1.99028</v>
      </c>
      <c r="W122" s="13" t="n">
        <v>1.98017</v>
      </c>
      <c r="X122" s="13" t="n">
        <v>1.94465</v>
      </c>
      <c r="Y122" s="13" t="n">
        <v>1.93185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92423</v>
      </c>
      <c r="C123" s="13" t="n">
        <v>1.91201</v>
      </c>
      <c r="D123" s="13" t="n">
        <v>1.92743</v>
      </c>
      <c r="E123" s="13" t="n">
        <v>1.91528</v>
      </c>
      <c r="F123" s="13" t="n">
        <v>1.95567</v>
      </c>
      <c r="G123" s="13" t="n">
        <v>1.97477</v>
      </c>
      <c r="H123" s="13" t="n">
        <v>1.99291</v>
      </c>
      <c r="I123" s="13" t="n">
        <v>2.00531</v>
      </c>
      <c r="J123" s="13" t="n">
        <v>2.01415</v>
      </c>
      <c r="K123" s="13" t="n">
        <v>2.0181</v>
      </c>
      <c r="L123" s="13" t="n">
        <v>2.02645</v>
      </c>
      <c r="M123" s="13" t="n">
        <v>2.00797</v>
      </c>
      <c r="N123" s="13" t="n">
        <v>2.01778</v>
      </c>
      <c r="O123" s="13" t="n">
        <v>2.02875</v>
      </c>
      <c r="P123" s="13" t="n">
        <v>2.03073</v>
      </c>
      <c r="Q123" s="13" t="n">
        <v>2.01938</v>
      </c>
      <c r="R123" s="13" t="n">
        <v>2.01874</v>
      </c>
      <c r="S123" s="13" t="n">
        <v>2.04222</v>
      </c>
      <c r="T123" s="13" t="n">
        <v>2.0297</v>
      </c>
      <c r="U123" s="13" t="n">
        <v>2.02542</v>
      </c>
      <c r="V123" s="13" t="n">
        <v>1.99739</v>
      </c>
      <c r="W123" s="13" t="n">
        <v>1.98521</v>
      </c>
      <c r="X123" s="13" t="n">
        <v>1.9457</v>
      </c>
      <c r="Y123" s="13" t="n">
        <v>1.93024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91856</v>
      </c>
      <c r="C124" s="13" t="n">
        <v>1.91914</v>
      </c>
      <c r="D124" s="13" t="n">
        <v>1.91961</v>
      </c>
      <c r="E124" s="13" t="n">
        <v>1.91863</v>
      </c>
      <c r="F124" s="13" t="n">
        <v>1.92915</v>
      </c>
      <c r="G124" s="13" t="n">
        <v>1.98377</v>
      </c>
      <c r="H124" s="13" t="n">
        <v>2.00367</v>
      </c>
      <c r="I124" s="13" t="n">
        <v>2.01146</v>
      </c>
      <c r="J124" s="13" t="n">
        <v>2.01305</v>
      </c>
      <c r="K124" s="13" t="n">
        <v>2.02462</v>
      </c>
      <c r="L124" s="13" t="n">
        <v>2.03139</v>
      </c>
      <c r="M124" s="13" t="n">
        <v>2.01745</v>
      </c>
      <c r="N124" s="13" t="n">
        <v>2.02618</v>
      </c>
      <c r="O124" s="13" t="n">
        <v>2.03638</v>
      </c>
      <c r="P124" s="13" t="n">
        <v>2.04412</v>
      </c>
      <c r="Q124" s="13" t="n">
        <v>2.04213</v>
      </c>
      <c r="R124" s="13" t="n">
        <v>2.05047</v>
      </c>
      <c r="S124" s="13" t="n">
        <v>2.06571</v>
      </c>
      <c r="T124" s="13" t="n">
        <v>2.054</v>
      </c>
      <c r="U124" s="13" t="n">
        <v>2.04215</v>
      </c>
      <c r="V124" s="13" t="n">
        <v>2.02193</v>
      </c>
      <c r="W124" s="13" t="n">
        <v>1.99952</v>
      </c>
      <c r="X124" s="13" t="n">
        <v>1.9649</v>
      </c>
      <c r="Y124" s="13" t="n">
        <v>1.96407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93797</v>
      </c>
      <c r="C125" s="13" t="n">
        <v>1.92411</v>
      </c>
      <c r="D125" s="13" t="n">
        <v>1.93479</v>
      </c>
      <c r="E125" s="13" t="n">
        <v>1.9631</v>
      </c>
      <c r="F125" s="13" t="n">
        <v>1.98627</v>
      </c>
      <c r="G125" s="13" t="n">
        <v>2.00727</v>
      </c>
      <c r="H125" s="13" t="n">
        <v>2.01573</v>
      </c>
      <c r="I125" s="13" t="n">
        <v>2.023</v>
      </c>
      <c r="J125" s="13" t="n">
        <v>2.01539</v>
      </c>
      <c r="K125" s="13" t="n">
        <v>2.00213</v>
      </c>
      <c r="L125" s="13" t="n">
        <v>2.00148</v>
      </c>
      <c r="M125" s="13" t="n">
        <v>2.00179</v>
      </c>
      <c r="N125" s="13" t="n">
        <v>2.00555</v>
      </c>
      <c r="O125" s="13" t="n">
        <v>2.01226</v>
      </c>
      <c r="P125" s="13" t="n">
        <v>2.00941</v>
      </c>
      <c r="Q125" s="13" t="n">
        <v>1.99738</v>
      </c>
      <c r="R125" s="13" t="n">
        <v>1.99449</v>
      </c>
      <c r="S125" s="13" t="n">
        <v>1.99133</v>
      </c>
      <c r="T125" s="13" t="n">
        <v>1.97213</v>
      </c>
      <c r="U125" s="13" t="n">
        <v>1.97059</v>
      </c>
      <c r="V125" s="13" t="n">
        <v>1.97402</v>
      </c>
      <c r="W125" s="13" t="n">
        <v>1.95968</v>
      </c>
      <c r="X125" s="13" t="n">
        <v>1.91473</v>
      </c>
      <c r="Y125" s="13" t="n">
        <v>1.9213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91146</v>
      </c>
      <c r="C126" s="13" t="n">
        <v>1.90609</v>
      </c>
      <c r="D126" s="13" t="n">
        <v>1.90963</v>
      </c>
      <c r="E126" s="13" t="n">
        <v>1.94453</v>
      </c>
      <c r="F126" s="13" t="n">
        <v>1.97246</v>
      </c>
      <c r="G126" s="13" t="n">
        <v>1.99477</v>
      </c>
      <c r="H126" s="13" t="n">
        <v>2.0087</v>
      </c>
      <c r="I126" s="13" t="n">
        <v>2.01146</v>
      </c>
      <c r="J126" s="13" t="n">
        <v>2.00734</v>
      </c>
      <c r="K126" s="13" t="n">
        <v>1.9914</v>
      </c>
      <c r="L126" s="13" t="n">
        <v>1.99136</v>
      </c>
      <c r="M126" s="13" t="n">
        <v>1.99133</v>
      </c>
      <c r="N126" s="13" t="n">
        <v>1.99921</v>
      </c>
      <c r="O126" s="13" t="n">
        <v>2.00802</v>
      </c>
      <c r="P126" s="13" t="n">
        <v>2.00765</v>
      </c>
      <c r="Q126" s="13" t="n">
        <v>2.0013</v>
      </c>
      <c r="R126" s="13" t="n">
        <v>2.00341</v>
      </c>
      <c r="S126" s="13" t="n">
        <v>1.99894</v>
      </c>
      <c r="T126" s="13" t="n">
        <v>1.98053</v>
      </c>
      <c r="U126" s="13" t="n">
        <v>1.97808</v>
      </c>
      <c r="V126" s="13" t="n">
        <v>1.97758</v>
      </c>
      <c r="W126" s="13" t="n">
        <v>1.96406</v>
      </c>
      <c r="X126" s="13" t="n">
        <v>1.94919</v>
      </c>
      <c r="Y126" s="13" t="n">
        <v>1.93352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92932</v>
      </c>
      <c r="C127" s="13" t="n">
        <v>1.92034</v>
      </c>
      <c r="D127" s="13" t="n">
        <v>1.92334</v>
      </c>
      <c r="E127" s="13" t="n">
        <v>1.97676</v>
      </c>
      <c r="F127" s="13" t="n">
        <v>2.01129</v>
      </c>
      <c r="G127" s="13" t="n">
        <v>2.0382</v>
      </c>
      <c r="H127" s="13" t="n">
        <v>2.05058</v>
      </c>
      <c r="I127" s="13" t="n">
        <v>2.05664</v>
      </c>
      <c r="J127" s="13" t="n">
        <v>2.05235</v>
      </c>
      <c r="K127" s="13" t="n">
        <v>2.03122</v>
      </c>
      <c r="L127" s="13" t="n">
        <v>2.03021</v>
      </c>
      <c r="M127" s="13" t="n">
        <v>2.031</v>
      </c>
      <c r="N127" s="13" t="n">
        <v>2.03815</v>
      </c>
      <c r="O127" s="13" t="n">
        <v>2.04913</v>
      </c>
      <c r="P127" s="13" t="n">
        <v>2.05194</v>
      </c>
      <c r="Q127" s="13" t="n">
        <v>2.04464</v>
      </c>
      <c r="R127" s="13" t="n">
        <v>2.03733</v>
      </c>
      <c r="S127" s="13" t="n">
        <v>2.03332</v>
      </c>
      <c r="T127" s="13" t="n">
        <v>2.02173</v>
      </c>
      <c r="U127" s="13" t="n">
        <v>2.01376</v>
      </c>
      <c r="V127" s="13" t="n">
        <v>2.01906</v>
      </c>
      <c r="W127" s="13" t="n">
        <v>1.98383</v>
      </c>
      <c r="X127" s="13" t="n">
        <v>1.95746</v>
      </c>
      <c r="Y127" s="13" t="n">
        <v>1.9386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93705</v>
      </c>
      <c r="C128" s="13" t="n">
        <v>1.96328</v>
      </c>
      <c r="D128" s="13" t="n">
        <v>1.96432</v>
      </c>
      <c r="E128" s="13" t="n">
        <v>1.99661</v>
      </c>
      <c r="F128" s="13" t="n">
        <v>2.02887</v>
      </c>
      <c r="G128" s="13" t="n">
        <v>2.05758</v>
      </c>
      <c r="H128" s="13" t="n">
        <v>2.07001</v>
      </c>
      <c r="I128" s="13" t="n">
        <v>2.07252</v>
      </c>
      <c r="J128" s="13" t="n">
        <v>2.06694</v>
      </c>
      <c r="K128" s="13" t="n">
        <v>2.04526</v>
      </c>
      <c r="L128" s="13" t="n">
        <v>2.04392</v>
      </c>
      <c r="M128" s="13" t="n">
        <v>2.04525</v>
      </c>
      <c r="N128" s="13" t="n">
        <v>2.05356</v>
      </c>
      <c r="O128" s="13" t="n">
        <v>2.06151</v>
      </c>
      <c r="P128" s="13" t="n">
        <v>2.06059</v>
      </c>
      <c r="Q128" s="13" t="n">
        <v>2.05267</v>
      </c>
      <c r="R128" s="13" t="n">
        <v>2.04765</v>
      </c>
      <c r="S128" s="13" t="n">
        <v>2.03978</v>
      </c>
      <c r="T128" s="13" t="n">
        <v>2.0275</v>
      </c>
      <c r="U128" s="13" t="n">
        <v>2.02181</v>
      </c>
      <c r="V128" s="13" t="n">
        <v>2.02681</v>
      </c>
      <c r="W128" s="13" t="n">
        <v>1.98768</v>
      </c>
      <c r="X128" s="13" t="n">
        <v>1.97813</v>
      </c>
      <c r="Y128" s="13" t="n">
        <v>1.9317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96345</v>
      </c>
      <c r="C129" s="13" t="n">
        <v>1.96649</v>
      </c>
      <c r="D129" s="13" t="n">
        <v>1.96107</v>
      </c>
      <c r="E129" s="13" t="n">
        <v>1.99373</v>
      </c>
      <c r="F129" s="13" t="n">
        <v>2.03401</v>
      </c>
      <c r="G129" s="13" t="n">
        <v>2.05542</v>
      </c>
      <c r="H129" s="13" t="n">
        <v>2.06547</v>
      </c>
      <c r="I129" s="13" t="n">
        <v>2.06245</v>
      </c>
      <c r="J129" s="13" t="n">
        <v>2.05947</v>
      </c>
      <c r="K129" s="13" t="n">
        <v>2.03357</v>
      </c>
      <c r="L129" s="13" t="n">
        <v>2.03348</v>
      </c>
      <c r="M129" s="13" t="n">
        <v>2.03394</v>
      </c>
      <c r="N129" s="13" t="n">
        <v>2.0417</v>
      </c>
      <c r="O129" s="13" t="n">
        <v>2.05498</v>
      </c>
      <c r="P129" s="13" t="n">
        <v>2.05611</v>
      </c>
      <c r="Q129" s="13" t="n">
        <v>2.04551</v>
      </c>
      <c r="R129" s="13" t="n">
        <v>2.04797</v>
      </c>
      <c r="S129" s="13" t="n">
        <v>2.04602</v>
      </c>
      <c r="T129" s="13" t="n">
        <v>2.03905</v>
      </c>
      <c r="U129" s="13" t="n">
        <v>2.0368</v>
      </c>
      <c r="V129" s="13" t="n">
        <v>2.04194</v>
      </c>
      <c r="W129" s="13" t="n">
        <v>2.01241</v>
      </c>
      <c r="X129" s="13" t="n">
        <v>1.99096</v>
      </c>
      <c r="Y129" s="13" t="n">
        <v>1.96274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02982</v>
      </c>
      <c r="C130" s="13" t="n">
        <v>2.00982</v>
      </c>
      <c r="D130" s="13" t="n">
        <v>2.01485</v>
      </c>
      <c r="E130" s="13" t="n">
        <v>2.03222</v>
      </c>
      <c r="F130" s="13" t="n">
        <v>2.06573</v>
      </c>
      <c r="G130" s="13" t="n">
        <v>2.09988</v>
      </c>
      <c r="H130" s="13" t="n">
        <v>2.08623</v>
      </c>
      <c r="I130" s="13" t="n">
        <v>2.09772</v>
      </c>
      <c r="J130" s="13" t="n">
        <v>2.0785</v>
      </c>
      <c r="K130" s="13" t="n">
        <v>2.07654</v>
      </c>
      <c r="L130" s="13" t="n">
        <v>2.07716</v>
      </c>
      <c r="M130" s="13" t="n">
        <v>2.08024</v>
      </c>
      <c r="N130" s="13" t="n">
        <v>2.08866</v>
      </c>
      <c r="O130" s="13" t="n">
        <v>2.09748</v>
      </c>
      <c r="P130" s="13" t="n">
        <v>2.09989</v>
      </c>
      <c r="Q130" s="13" t="n">
        <v>2.09045</v>
      </c>
      <c r="R130" s="13" t="n">
        <v>2.08372</v>
      </c>
      <c r="S130" s="13" t="n">
        <v>2.07938</v>
      </c>
      <c r="T130" s="13" t="n">
        <v>2.06879</v>
      </c>
      <c r="U130" s="13" t="n">
        <v>2.101</v>
      </c>
      <c r="V130" s="13" t="n">
        <v>2.0813</v>
      </c>
      <c r="W130" s="13" t="n">
        <v>2.06292</v>
      </c>
      <c r="X130" s="13" t="n">
        <v>2.03727</v>
      </c>
      <c r="Y130" s="13" t="n">
        <v>2.0049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96234</v>
      </c>
      <c r="C131" s="13" t="n">
        <v>1.93262</v>
      </c>
      <c r="D131" s="13" t="n">
        <v>1.94785</v>
      </c>
      <c r="E131" s="13" t="n">
        <v>1.97046</v>
      </c>
      <c r="F131" s="13" t="n">
        <v>1.99447</v>
      </c>
      <c r="G131" s="13" t="n">
        <v>2.03626</v>
      </c>
      <c r="H131" s="13" t="n">
        <v>2.02601</v>
      </c>
      <c r="I131" s="13" t="n">
        <v>2.05026</v>
      </c>
      <c r="J131" s="13" t="n">
        <v>2.03871</v>
      </c>
      <c r="K131" s="13" t="n">
        <v>2.04666</v>
      </c>
      <c r="L131" s="13" t="n">
        <v>2.05019</v>
      </c>
      <c r="M131" s="13" t="n">
        <v>2.05381</v>
      </c>
      <c r="N131" s="13" t="n">
        <v>2.06225</v>
      </c>
      <c r="O131" s="13" t="n">
        <v>2.07</v>
      </c>
      <c r="P131" s="13" t="n">
        <v>2.08189</v>
      </c>
      <c r="Q131" s="13" t="n">
        <v>2.07487</v>
      </c>
      <c r="R131" s="13" t="n">
        <v>2.07097</v>
      </c>
      <c r="S131" s="13" t="n">
        <v>2.06144</v>
      </c>
      <c r="T131" s="13" t="n">
        <v>2.04778</v>
      </c>
      <c r="U131" s="13" t="n">
        <v>2.07509</v>
      </c>
      <c r="V131" s="13" t="n">
        <v>2.04936</v>
      </c>
      <c r="W131" s="13" t="n">
        <v>2.02081</v>
      </c>
      <c r="X131" s="13" t="n">
        <v>2.00481</v>
      </c>
      <c r="Y131" s="13" t="n">
        <v>1.97624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92445</v>
      </c>
      <c r="C132" s="13" t="n">
        <v>1.90947</v>
      </c>
      <c r="D132" s="13" t="n">
        <v>1.92599</v>
      </c>
      <c r="E132" s="13" t="n">
        <v>1.93235</v>
      </c>
      <c r="F132" s="13" t="n">
        <v>1.95959</v>
      </c>
      <c r="G132" s="13" t="n">
        <v>1.98812</v>
      </c>
      <c r="H132" s="13" t="n">
        <v>1.99291</v>
      </c>
      <c r="I132" s="13" t="n">
        <v>1.987</v>
      </c>
      <c r="J132" s="13" t="n">
        <v>1.96206</v>
      </c>
      <c r="K132" s="13" t="n">
        <v>1.95776</v>
      </c>
      <c r="L132" s="13" t="n">
        <v>1.95206</v>
      </c>
      <c r="M132" s="13" t="n">
        <v>1.9558</v>
      </c>
      <c r="N132" s="13" t="n">
        <v>1.96588</v>
      </c>
      <c r="O132" s="13" t="n">
        <v>1.97179</v>
      </c>
      <c r="P132" s="13" t="n">
        <v>1.97125</v>
      </c>
      <c r="Q132" s="13" t="n">
        <v>1.96464</v>
      </c>
      <c r="R132" s="13" t="n">
        <v>1.95968</v>
      </c>
      <c r="S132" s="13" t="n">
        <v>1.95449</v>
      </c>
      <c r="T132" s="13" t="n">
        <v>1.93822</v>
      </c>
      <c r="U132" s="13" t="n">
        <v>1.93415</v>
      </c>
      <c r="V132" s="13" t="n">
        <v>1.92104</v>
      </c>
      <c r="W132" s="13" t="n">
        <v>1.92147</v>
      </c>
      <c r="X132" s="13" t="n">
        <v>1.90391</v>
      </c>
      <c r="Y132" s="13" t="n">
        <v>1.89594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82414</v>
      </c>
      <c r="C133" s="13" t="n">
        <v>1.85458</v>
      </c>
      <c r="D133" s="13" t="n">
        <v>1.87836</v>
      </c>
      <c r="E133" s="13" t="n">
        <v>1.89718</v>
      </c>
      <c r="F133" s="13" t="n">
        <v>1.91839</v>
      </c>
      <c r="G133" s="13" t="n">
        <v>1.93086</v>
      </c>
      <c r="H133" s="13" t="n">
        <v>1.93094</v>
      </c>
      <c r="I133" s="13" t="n">
        <v>1.92288</v>
      </c>
      <c r="J133" s="13" t="n">
        <v>1.89778</v>
      </c>
      <c r="K133" s="13" t="n">
        <v>1.89692</v>
      </c>
      <c r="L133" s="13" t="n">
        <v>1.89985</v>
      </c>
      <c r="M133" s="13" t="n">
        <v>1.90756</v>
      </c>
      <c r="N133" s="13" t="n">
        <v>1.91332</v>
      </c>
      <c r="O133" s="13" t="n">
        <v>1.92008</v>
      </c>
      <c r="P133" s="13" t="n">
        <v>1.92032</v>
      </c>
      <c r="Q133" s="13" t="n">
        <v>1.91549</v>
      </c>
      <c r="R133" s="13" t="n">
        <v>1.91061</v>
      </c>
      <c r="S133" s="13" t="n">
        <v>1.90332</v>
      </c>
      <c r="T133" s="13" t="n">
        <v>1.8917</v>
      </c>
      <c r="U133" s="13" t="n">
        <v>1.89124</v>
      </c>
      <c r="V133" s="13" t="n">
        <v>1.88462</v>
      </c>
      <c r="W133" s="13" t="n">
        <v>1.88352</v>
      </c>
      <c r="X133" s="13" t="n">
        <v>1.82146</v>
      </c>
      <c r="Y133" s="13" t="n">
        <v>1.81815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88743</v>
      </c>
      <c r="C134" s="13" t="n">
        <v>1.81196</v>
      </c>
      <c r="D134" s="13" t="n">
        <v>1.9038</v>
      </c>
      <c r="E134" s="13" t="n">
        <v>1.9597</v>
      </c>
      <c r="F134" s="13" t="n">
        <v>1.98438</v>
      </c>
      <c r="G134" s="13" t="n">
        <v>2.01897</v>
      </c>
      <c r="H134" s="13" t="n">
        <v>2.02814</v>
      </c>
      <c r="I134" s="13" t="n">
        <v>2.02649</v>
      </c>
      <c r="J134" s="13" t="n">
        <v>2.02074</v>
      </c>
      <c r="K134" s="13" t="n">
        <v>2.02137</v>
      </c>
      <c r="L134" s="13" t="n">
        <v>2.01987</v>
      </c>
      <c r="M134" s="13" t="n">
        <v>2.00494</v>
      </c>
      <c r="N134" s="13" t="n">
        <v>2.01273</v>
      </c>
      <c r="O134" s="13" t="n">
        <v>2.0185</v>
      </c>
      <c r="P134" s="13" t="n">
        <v>2.01923</v>
      </c>
      <c r="Q134" s="13" t="n">
        <v>2.00869</v>
      </c>
      <c r="R134" s="13" t="n">
        <v>2.00362</v>
      </c>
      <c r="S134" s="13" t="n">
        <v>1.99693</v>
      </c>
      <c r="T134" s="13" t="n">
        <v>1.97684</v>
      </c>
      <c r="U134" s="13" t="n">
        <v>1.96324</v>
      </c>
      <c r="V134" s="13" t="n">
        <v>1.88795</v>
      </c>
      <c r="W134" s="13" t="n">
        <v>1.88385</v>
      </c>
      <c r="X134" s="13" t="n">
        <v>1.87786</v>
      </c>
      <c r="Y134" s="13" t="n">
        <v>1.83711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80724</v>
      </c>
      <c r="C135" s="13" t="n">
        <v>1.78268</v>
      </c>
      <c r="D135" s="13" t="n">
        <v>1.87948</v>
      </c>
      <c r="E135" s="13" t="n">
        <v>1.93025</v>
      </c>
      <c r="F135" s="13" t="n">
        <v>1.97468</v>
      </c>
      <c r="G135" s="13" t="n">
        <v>2.00392</v>
      </c>
      <c r="H135" s="13" t="n">
        <v>2.00718</v>
      </c>
      <c r="I135" s="13" t="n">
        <v>2.01395</v>
      </c>
      <c r="J135" s="13" t="n">
        <v>2.00363</v>
      </c>
      <c r="K135" s="13" t="n">
        <v>2.00561</v>
      </c>
      <c r="L135" s="13" t="n">
        <v>2.0028</v>
      </c>
      <c r="M135" s="13" t="n">
        <v>1.98564</v>
      </c>
      <c r="N135" s="13" t="n">
        <v>1.99491</v>
      </c>
      <c r="O135" s="13" t="n">
        <v>2.01541</v>
      </c>
      <c r="P135" s="13" t="n">
        <v>2.01836</v>
      </c>
      <c r="Q135" s="13" t="n">
        <v>2.03483</v>
      </c>
      <c r="R135" s="13" t="n">
        <v>2.03018</v>
      </c>
      <c r="S135" s="13" t="n">
        <v>2.02665</v>
      </c>
      <c r="T135" s="13" t="n">
        <v>2.00787</v>
      </c>
      <c r="U135" s="13" t="n">
        <v>2.00001</v>
      </c>
      <c r="V135" s="13" t="n">
        <v>1.97245</v>
      </c>
      <c r="W135" s="13" t="n">
        <v>1.97142</v>
      </c>
      <c r="X135" s="13" t="n">
        <v>1.95532</v>
      </c>
      <c r="Y135" s="13" t="n">
        <v>1.92043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94377</v>
      </c>
      <c r="C136" s="13" t="n">
        <v>1.89312</v>
      </c>
      <c r="D136" s="13" t="n">
        <v>1.94756</v>
      </c>
      <c r="E136" s="13" t="n">
        <v>2.02399</v>
      </c>
      <c r="F136" s="13" t="n">
        <v>2.06015</v>
      </c>
      <c r="G136" s="13" t="n">
        <v>2.08383</v>
      </c>
      <c r="H136" s="13" t="n">
        <v>2.08565</v>
      </c>
      <c r="I136" s="13" t="n">
        <v>2.09041</v>
      </c>
      <c r="J136" s="13" t="n">
        <v>2.09695</v>
      </c>
      <c r="K136" s="13" t="n">
        <v>2.09592</v>
      </c>
      <c r="L136" s="13" t="n">
        <v>2.09774</v>
      </c>
      <c r="M136" s="13" t="n">
        <v>2.08166</v>
      </c>
      <c r="N136" s="13" t="n">
        <v>2.08943</v>
      </c>
      <c r="O136" s="13" t="n">
        <v>2.09424</v>
      </c>
      <c r="P136" s="13" t="n">
        <v>2.0976</v>
      </c>
      <c r="Q136" s="13" t="n">
        <v>2.09192</v>
      </c>
      <c r="R136" s="13" t="n">
        <v>2.08248</v>
      </c>
      <c r="S136" s="13" t="n">
        <v>2.07608</v>
      </c>
      <c r="T136" s="13" t="n">
        <v>2.06487</v>
      </c>
      <c r="U136" s="13" t="n">
        <v>2.06032</v>
      </c>
      <c r="V136" s="13" t="n">
        <v>2.02295</v>
      </c>
      <c r="W136" s="13" t="n">
        <v>2.04128</v>
      </c>
      <c r="X136" s="13" t="n">
        <v>2.01456</v>
      </c>
      <c r="Y136" s="13" t="n">
        <v>1.96021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98367</v>
      </c>
      <c r="C137" s="13" t="n">
        <v>1.98219</v>
      </c>
      <c r="D137" s="13" t="n">
        <v>1.97431</v>
      </c>
      <c r="E137" s="13" t="n">
        <v>1.9901</v>
      </c>
      <c r="F137" s="13" t="n">
        <v>1.99659</v>
      </c>
      <c r="G137" s="13" t="n">
        <v>2.02722</v>
      </c>
      <c r="H137" s="13" t="n">
        <v>2.04042</v>
      </c>
      <c r="I137" s="13" t="n">
        <v>2.04609</v>
      </c>
      <c r="J137" s="13" t="n">
        <v>2.04546</v>
      </c>
      <c r="K137" s="13" t="n">
        <v>2.04514</v>
      </c>
      <c r="L137" s="13" t="n">
        <v>2.04839</v>
      </c>
      <c r="M137" s="13" t="n">
        <v>2.03481</v>
      </c>
      <c r="N137" s="13" t="n">
        <v>2.03827</v>
      </c>
      <c r="O137" s="13" t="n">
        <v>2.04071</v>
      </c>
      <c r="P137" s="13" t="n">
        <v>2.054</v>
      </c>
      <c r="Q137" s="13" t="n">
        <v>2.04659</v>
      </c>
      <c r="R137" s="13" t="n">
        <v>2.04462</v>
      </c>
      <c r="S137" s="13" t="n">
        <v>2.03462</v>
      </c>
      <c r="T137" s="13" t="n">
        <v>2.01658</v>
      </c>
      <c r="U137" s="13" t="n">
        <v>1.9968</v>
      </c>
      <c r="V137" s="13" t="n">
        <v>2.00731</v>
      </c>
      <c r="W137" s="13" t="n">
        <v>1.9872</v>
      </c>
      <c r="X137" s="13" t="n">
        <v>1.95757</v>
      </c>
      <c r="Y137" s="13" t="n">
        <v>1.9216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92968</v>
      </c>
      <c r="C138" s="13" t="n">
        <v>1.9264</v>
      </c>
      <c r="D138" s="13" t="n">
        <v>1.90126</v>
      </c>
      <c r="E138" s="13" t="n">
        <v>1.91759</v>
      </c>
      <c r="F138" s="13" t="n">
        <v>1.94371</v>
      </c>
      <c r="G138" s="13" t="n">
        <v>1.97046</v>
      </c>
      <c r="H138" s="13" t="n">
        <v>1.97022</v>
      </c>
      <c r="I138" s="13" t="n">
        <v>1.95987</v>
      </c>
      <c r="J138" s="13" t="n">
        <v>1.95902</v>
      </c>
      <c r="K138" s="13" t="n">
        <v>1.96005</v>
      </c>
      <c r="L138" s="13" t="n">
        <v>1.95713</v>
      </c>
      <c r="M138" s="13" t="n">
        <v>1.96648</v>
      </c>
      <c r="N138" s="13" t="n">
        <v>1.96987</v>
      </c>
      <c r="O138" s="13" t="n">
        <v>1.9823</v>
      </c>
      <c r="P138" s="13" t="n">
        <v>1.9903</v>
      </c>
      <c r="Q138" s="13" t="n">
        <v>1.99128</v>
      </c>
      <c r="R138" s="13" t="n">
        <v>2.0181</v>
      </c>
      <c r="S138" s="13" t="n">
        <v>2.02167</v>
      </c>
      <c r="T138" s="13" t="n">
        <v>1.99531</v>
      </c>
      <c r="U138" s="13" t="n">
        <v>1.95945</v>
      </c>
      <c r="V138" s="13" t="n">
        <v>1.96464</v>
      </c>
      <c r="W138" s="13" t="n">
        <v>1.94217</v>
      </c>
      <c r="X138" s="13" t="n">
        <v>1.93915</v>
      </c>
      <c r="Y138" s="13" t="n">
        <v>1.92058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91399</v>
      </c>
      <c r="C139" s="13" t="n">
        <v>1.90496</v>
      </c>
      <c r="D139" s="13" t="n">
        <v>1.90327</v>
      </c>
      <c r="E139" s="13" t="n">
        <v>1.94201</v>
      </c>
      <c r="F139" s="13" t="n">
        <v>1.97689</v>
      </c>
      <c r="G139" s="13" t="n">
        <v>1.97821</v>
      </c>
      <c r="H139" s="13" t="n">
        <v>1.99207</v>
      </c>
      <c r="I139" s="13" t="n">
        <v>1.98726</v>
      </c>
      <c r="J139" s="13" t="n">
        <v>1.98246</v>
      </c>
      <c r="K139" s="13" t="n">
        <v>1.98274</v>
      </c>
      <c r="L139" s="13" t="n">
        <v>1.9786</v>
      </c>
      <c r="M139" s="13" t="n">
        <v>1.98373</v>
      </c>
      <c r="N139" s="13" t="n">
        <v>1.98162</v>
      </c>
      <c r="O139" s="13" t="n">
        <v>2.00233</v>
      </c>
      <c r="P139" s="13" t="n">
        <v>2.01018</v>
      </c>
      <c r="Q139" s="13" t="n">
        <v>2.00381</v>
      </c>
      <c r="R139" s="13" t="n">
        <v>2.00159</v>
      </c>
      <c r="S139" s="13" t="n">
        <v>1.99372</v>
      </c>
      <c r="T139" s="13" t="n">
        <v>1.99499</v>
      </c>
      <c r="U139" s="13" t="n">
        <v>1.96449</v>
      </c>
      <c r="V139" s="13" t="n">
        <v>1.93754</v>
      </c>
      <c r="W139" s="13" t="n">
        <v>1.88933</v>
      </c>
      <c r="X139" s="13" t="n">
        <v>1.90717</v>
      </c>
      <c r="Y139" s="13" t="n">
        <v>1.88341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9063</v>
      </c>
      <c r="C140" s="13" t="n">
        <v>1.91092</v>
      </c>
      <c r="D140" s="13" t="n">
        <v>1.90488</v>
      </c>
      <c r="E140" s="13" t="n">
        <v>1.90644</v>
      </c>
      <c r="F140" s="13" t="n">
        <v>1.93555</v>
      </c>
      <c r="G140" s="13" t="n">
        <v>1.94459</v>
      </c>
      <c r="H140" s="13" t="n">
        <v>1.97251</v>
      </c>
      <c r="I140" s="13" t="n">
        <v>1.96788</v>
      </c>
      <c r="J140" s="13" t="n">
        <v>1.96052</v>
      </c>
      <c r="K140" s="13" t="n">
        <v>1.96791</v>
      </c>
      <c r="L140" s="13" t="n">
        <v>1.97056</v>
      </c>
      <c r="M140" s="13" t="n">
        <v>1.97093</v>
      </c>
      <c r="N140" s="13" t="n">
        <v>1.97927</v>
      </c>
      <c r="O140" s="13" t="n">
        <v>1.99084</v>
      </c>
      <c r="P140" s="13" t="n">
        <v>1.98886</v>
      </c>
      <c r="Q140" s="13" t="n">
        <v>1.9875</v>
      </c>
      <c r="R140" s="13" t="n">
        <v>1.98303</v>
      </c>
      <c r="S140" s="13" t="n">
        <v>1.97668</v>
      </c>
      <c r="T140" s="13" t="n">
        <v>1.96336</v>
      </c>
      <c r="U140" s="13" t="n">
        <v>1.96507</v>
      </c>
      <c r="V140" s="13" t="n">
        <v>1.93701</v>
      </c>
      <c r="W140" s="13" t="n">
        <v>1.91114</v>
      </c>
      <c r="X140" s="13" t="n">
        <v>1.93224</v>
      </c>
      <c r="Y140" s="13" t="n">
        <v>1.90443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85955</v>
      </c>
      <c r="C141" s="13" t="n">
        <v>1.84468</v>
      </c>
      <c r="D141" s="13" t="n">
        <v>1.84583</v>
      </c>
      <c r="E141" s="13" t="n">
        <v>1.89598</v>
      </c>
      <c r="F141" s="13" t="n">
        <v>1.96187</v>
      </c>
      <c r="G141" s="13" t="n">
        <v>1.98836</v>
      </c>
      <c r="H141" s="13" t="n">
        <v>2.00727</v>
      </c>
      <c r="I141" s="13" t="n">
        <v>2.00855</v>
      </c>
      <c r="J141" s="13" t="n">
        <v>1.99999</v>
      </c>
      <c r="K141" s="13" t="n">
        <v>1.99779</v>
      </c>
      <c r="L141" s="13" t="n">
        <v>1.97862</v>
      </c>
      <c r="M141" s="13" t="n">
        <v>1.98122</v>
      </c>
      <c r="N141" s="13" t="n">
        <v>1.9885</v>
      </c>
      <c r="O141" s="13" t="n">
        <v>1.99972</v>
      </c>
      <c r="P141" s="13" t="n">
        <v>1.99717</v>
      </c>
      <c r="Q141" s="13" t="n">
        <v>1.99004</v>
      </c>
      <c r="R141" s="13" t="n">
        <v>1.98482</v>
      </c>
      <c r="S141" s="13" t="n">
        <v>1.97888</v>
      </c>
      <c r="T141" s="13" t="n">
        <v>1.98775</v>
      </c>
      <c r="U141" s="13" t="n">
        <v>1.96322</v>
      </c>
      <c r="V141" s="13" t="n">
        <v>1.89027</v>
      </c>
      <c r="W141" s="13" t="n">
        <v>1.84135</v>
      </c>
      <c r="X141" s="13" t="n">
        <v>1.88143</v>
      </c>
      <c r="Y141" s="13" t="n">
        <v>1.85814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89577</v>
      </c>
      <c r="C142" s="13" t="n">
        <v>1.89682</v>
      </c>
      <c r="D142" s="13" t="n">
        <v>1.89918</v>
      </c>
      <c r="E142" s="13" t="n">
        <v>1.9428</v>
      </c>
      <c r="F142" s="13" t="n">
        <v>1.97078</v>
      </c>
      <c r="G142" s="13" t="n">
        <v>1.99605</v>
      </c>
      <c r="H142" s="13" t="n">
        <v>2.02043</v>
      </c>
      <c r="I142" s="13" t="n">
        <v>2.01687</v>
      </c>
      <c r="J142" s="13" t="n">
        <v>2.00766</v>
      </c>
      <c r="K142" s="13" t="n">
        <v>2.00409</v>
      </c>
      <c r="L142" s="13" t="n">
        <v>2.0025</v>
      </c>
      <c r="M142" s="13" t="n">
        <v>2.0043</v>
      </c>
      <c r="N142" s="13" t="n">
        <v>2.01229</v>
      </c>
      <c r="O142" s="13" t="n">
        <v>2.02571</v>
      </c>
      <c r="P142" s="13" t="n">
        <v>2.02574</v>
      </c>
      <c r="Q142" s="13" t="n">
        <v>2.01809</v>
      </c>
      <c r="R142" s="13" t="n">
        <v>2.00774</v>
      </c>
      <c r="S142" s="13" t="n">
        <v>1.9972</v>
      </c>
      <c r="T142" s="13" t="n">
        <v>1.97673</v>
      </c>
      <c r="U142" s="13" t="n">
        <v>1.94521</v>
      </c>
      <c r="V142" s="13" t="n">
        <v>1.89744</v>
      </c>
      <c r="W142" s="13" t="n">
        <v>1.87299</v>
      </c>
      <c r="X142" s="13" t="n">
        <v>1.89722</v>
      </c>
      <c r="Y142" s="13" t="n">
        <v>1.89066</v>
      </c>
    </row>
    <row r="143" customFormat="false" ht="12.75" hidden="false" customHeight="false" outlineLevel="0" collapsed="false">
      <c r="A143" s="10" t="n">
        <v>29</v>
      </c>
      <c r="B143" s="13" t="n">
        <v>1.9589</v>
      </c>
      <c r="C143" s="13" t="n">
        <v>1.95567</v>
      </c>
      <c r="D143" s="13" t="n">
        <v>1.97411</v>
      </c>
      <c r="E143" s="13" t="n">
        <v>1.99505</v>
      </c>
      <c r="F143" s="13" t="n">
        <v>2.02365</v>
      </c>
      <c r="G143" s="13" t="n">
        <v>2.05222</v>
      </c>
      <c r="H143" s="13" t="n">
        <v>2.06463</v>
      </c>
      <c r="I143" s="13" t="n">
        <v>2.05004</v>
      </c>
      <c r="J143" s="13" t="n">
        <v>2.03975</v>
      </c>
      <c r="K143" s="13" t="n">
        <v>2.03383</v>
      </c>
      <c r="L143" s="13" t="n">
        <v>2.02324</v>
      </c>
      <c r="M143" s="13" t="n">
        <v>2.02777</v>
      </c>
      <c r="N143" s="13" t="n">
        <v>2.02912</v>
      </c>
      <c r="O143" s="13" t="n">
        <v>2.01892</v>
      </c>
      <c r="P143" s="13" t="n">
        <v>2.0336</v>
      </c>
      <c r="Q143" s="13" t="n">
        <v>2.0301</v>
      </c>
      <c r="R143" s="13" t="n">
        <v>2.02332</v>
      </c>
      <c r="S143" s="13" t="n">
        <v>2.01572</v>
      </c>
      <c r="T143" s="13" t="n">
        <v>2.0164</v>
      </c>
      <c r="U143" s="13" t="n">
        <v>1.9951</v>
      </c>
      <c r="V143" s="13" t="n">
        <v>1.99095</v>
      </c>
      <c r="W143" s="13" t="n">
        <v>1.96944</v>
      </c>
      <c r="X143" s="13" t="n">
        <v>1.9838</v>
      </c>
      <c r="Y143" s="13" t="n">
        <v>1.97525</v>
      </c>
    </row>
    <row r="144" customFormat="false" ht="12.75" hidden="false" customHeight="false" outlineLevel="0" collapsed="false">
      <c r="A144" s="10" t="n">
        <v>30</v>
      </c>
      <c r="B144" s="13" t="n">
        <v>2.01055</v>
      </c>
      <c r="C144" s="13" t="n">
        <v>2.00166</v>
      </c>
      <c r="D144" s="13" t="n">
        <v>2.0036</v>
      </c>
      <c r="E144" s="13" t="n">
        <v>1.99518</v>
      </c>
      <c r="F144" s="13" t="n">
        <v>2.0107</v>
      </c>
      <c r="G144" s="13" t="n">
        <v>2.02641</v>
      </c>
      <c r="H144" s="13" t="n">
        <v>2.03838</v>
      </c>
      <c r="I144" s="13" t="n">
        <v>2.03906</v>
      </c>
      <c r="J144" s="13" t="n">
        <v>2.04555</v>
      </c>
      <c r="K144" s="13" t="n">
        <v>2.04196</v>
      </c>
      <c r="L144" s="13" t="n">
        <v>2.04092</v>
      </c>
      <c r="M144" s="13" t="n">
        <v>2.04209</v>
      </c>
      <c r="N144" s="13" t="n">
        <v>2.03153</v>
      </c>
      <c r="O144" s="13" t="n">
        <v>2.02188</v>
      </c>
      <c r="P144" s="13" t="n">
        <v>2.02901</v>
      </c>
      <c r="Q144" s="13" t="n">
        <v>2.04517</v>
      </c>
      <c r="R144" s="13" t="n">
        <v>2.04395</v>
      </c>
      <c r="S144" s="13" t="n">
        <v>2.02778</v>
      </c>
      <c r="T144" s="13" t="n">
        <v>2.03254</v>
      </c>
      <c r="U144" s="13" t="n">
        <v>2.0424</v>
      </c>
      <c r="V144" s="13" t="n">
        <v>2.04264</v>
      </c>
      <c r="W144" s="13" t="n">
        <v>2.02628</v>
      </c>
      <c r="X144" s="13" t="n">
        <v>2.01137</v>
      </c>
      <c r="Y144" s="13" t="n">
        <v>1.99214</v>
      </c>
    </row>
    <row r="145" customFormat="false" ht="12.75" hidden="false" customHeight="false" outlineLevel="0" collapsed="false">
      <c r="A145" s="14" t="n">
        <v>31</v>
      </c>
      <c r="B145" s="15" t="n">
        <v>2.01481</v>
      </c>
      <c r="C145" s="15" t="n">
        <v>2.00604</v>
      </c>
      <c r="D145" s="15" t="n">
        <v>2.00681</v>
      </c>
      <c r="E145" s="15" t="n">
        <v>2.01629</v>
      </c>
      <c r="F145" s="15" t="n">
        <v>2.02542</v>
      </c>
      <c r="G145" s="15" t="n">
        <v>2.05009</v>
      </c>
      <c r="H145" s="15" t="n">
        <v>2.07122</v>
      </c>
      <c r="I145" s="15" t="n">
        <v>2.0636</v>
      </c>
      <c r="J145" s="15" t="n">
        <v>2.07775</v>
      </c>
      <c r="K145" s="15" t="n">
        <v>2.0835</v>
      </c>
      <c r="L145" s="15" t="n">
        <v>2.08344</v>
      </c>
      <c r="M145" s="15" t="n">
        <v>2.08505</v>
      </c>
      <c r="N145" s="15" t="n">
        <v>2.09392</v>
      </c>
      <c r="O145" s="15" t="n">
        <v>2.09188</v>
      </c>
      <c r="P145" s="15" t="n">
        <v>2.1037</v>
      </c>
      <c r="Q145" s="15" t="n">
        <v>2.08905</v>
      </c>
      <c r="R145" s="15" t="n">
        <v>2.09535</v>
      </c>
      <c r="S145" s="15" t="n">
        <v>2.11848</v>
      </c>
      <c r="T145" s="15" t="n">
        <v>2.11356</v>
      </c>
      <c r="U145" s="15" t="n">
        <v>2.09022</v>
      </c>
      <c r="V145" s="15" t="n">
        <v>2.08823</v>
      </c>
      <c r="W145" s="15" t="n">
        <v>2.06453</v>
      </c>
      <c r="X145" s="15" t="n">
        <v>2.05696</v>
      </c>
      <c r="Y145" s="15" t="n">
        <v>2.0221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11911</v>
      </c>
      <c r="C7" s="13" t="n">
        <v>3.1255</v>
      </c>
      <c r="D7" s="13" t="n">
        <v>3.13626</v>
      </c>
      <c r="E7" s="13" t="n">
        <v>3.14304</v>
      </c>
      <c r="F7" s="13" t="n">
        <v>3.17296</v>
      </c>
      <c r="G7" s="13" t="n">
        <v>3.20667</v>
      </c>
      <c r="H7" s="13" t="n">
        <v>3.2323</v>
      </c>
      <c r="I7" s="13" t="n">
        <v>3.25931</v>
      </c>
      <c r="J7" s="13" t="n">
        <v>3.25257</v>
      </c>
      <c r="K7" s="13" t="n">
        <v>3.24674</v>
      </c>
      <c r="L7" s="13" t="n">
        <v>3.23854</v>
      </c>
      <c r="M7" s="13" t="n">
        <v>3.21298</v>
      </c>
      <c r="N7" s="13" t="n">
        <v>3.21742</v>
      </c>
      <c r="O7" s="13" t="n">
        <v>3.23791</v>
      </c>
      <c r="P7" s="13" t="n">
        <v>3.24902</v>
      </c>
      <c r="Q7" s="13" t="n">
        <v>3.24196</v>
      </c>
      <c r="R7" s="13" t="n">
        <v>3.22643</v>
      </c>
      <c r="S7" s="13" t="n">
        <v>3.2523</v>
      </c>
      <c r="T7" s="13" t="n">
        <v>3.23589</v>
      </c>
      <c r="U7" s="13" t="n">
        <v>3.22416</v>
      </c>
      <c r="V7" s="13" t="n">
        <v>3.2073</v>
      </c>
      <c r="W7" s="13" t="n">
        <v>3.19411</v>
      </c>
      <c r="X7" s="13" t="n">
        <v>3.1715</v>
      </c>
      <c r="Y7" s="13" t="n">
        <v>3.11434</v>
      </c>
    </row>
    <row r="8" customFormat="false" ht="12.75" hidden="false" customHeight="false" outlineLevel="0" collapsed="false">
      <c r="A8" s="10" t="n">
        <f aca="false">A7+1</f>
        <v>2</v>
      </c>
      <c r="B8" s="13" t="n">
        <v>3.09293</v>
      </c>
      <c r="C8" s="13" t="n">
        <v>3.09702</v>
      </c>
      <c r="D8" s="13" t="n">
        <v>3.10659</v>
      </c>
      <c r="E8" s="13" t="n">
        <v>3.09415</v>
      </c>
      <c r="F8" s="13" t="n">
        <v>3.10824</v>
      </c>
      <c r="G8" s="13" t="n">
        <v>3.15161</v>
      </c>
      <c r="H8" s="13" t="n">
        <v>3.18815</v>
      </c>
      <c r="I8" s="13" t="n">
        <v>3.20878</v>
      </c>
      <c r="J8" s="13" t="n">
        <v>3.20872</v>
      </c>
      <c r="K8" s="13" t="n">
        <v>3.22063</v>
      </c>
      <c r="L8" s="13" t="n">
        <v>3.22642</v>
      </c>
      <c r="M8" s="13" t="n">
        <v>3.20283</v>
      </c>
      <c r="N8" s="13" t="n">
        <v>3.20901</v>
      </c>
      <c r="O8" s="13" t="n">
        <v>3.2323</v>
      </c>
      <c r="P8" s="13" t="n">
        <v>3.23917</v>
      </c>
      <c r="Q8" s="13" t="n">
        <v>3.23209</v>
      </c>
      <c r="R8" s="13" t="n">
        <v>3.22702</v>
      </c>
      <c r="S8" s="13" t="n">
        <v>3.23852</v>
      </c>
      <c r="T8" s="13" t="n">
        <v>3.21178</v>
      </c>
      <c r="U8" s="13" t="n">
        <v>3.2083</v>
      </c>
      <c r="V8" s="13" t="n">
        <v>3.19128</v>
      </c>
      <c r="W8" s="13" t="n">
        <v>3.18302</v>
      </c>
      <c r="X8" s="13" t="n">
        <v>3.10775</v>
      </c>
      <c r="Y8" s="13" t="n">
        <v>3.05737</v>
      </c>
    </row>
    <row r="9" customFormat="false" ht="12.75" hidden="false" customHeight="false" outlineLevel="0" collapsed="false">
      <c r="A9" s="10" t="n">
        <f aca="false">A8+1</f>
        <v>3</v>
      </c>
      <c r="B9" s="13" t="n">
        <v>3.05968</v>
      </c>
      <c r="C9" s="13" t="n">
        <v>3.07904</v>
      </c>
      <c r="D9" s="13" t="n">
        <v>3.09616</v>
      </c>
      <c r="E9" s="13" t="n">
        <v>3.06948</v>
      </c>
      <c r="F9" s="13" t="n">
        <v>3.09828</v>
      </c>
      <c r="G9" s="13" t="n">
        <v>3.11798</v>
      </c>
      <c r="H9" s="13" t="n">
        <v>3.13825</v>
      </c>
      <c r="I9" s="13" t="n">
        <v>3.17035</v>
      </c>
      <c r="J9" s="13" t="n">
        <v>3.17561</v>
      </c>
      <c r="K9" s="13" t="n">
        <v>3.18391</v>
      </c>
      <c r="L9" s="13" t="n">
        <v>3.20972</v>
      </c>
      <c r="M9" s="13" t="n">
        <v>3.20062</v>
      </c>
      <c r="N9" s="13" t="n">
        <v>3.20556</v>
      </c>
      <c r="O9" s="13" t="n">
        <v>3.22104</v>
      </c>
      <c r="P9" s="13" t="n">
        <v>3.23169</v>
      </c>
      <c r="Q9" s="13" t="n">
        <v>3.22859</v>
      </c>
      <c r="R9" s="13" t="n">
        <v>3.22527</v>
      </c>
      <c r="S9" s="13" t="n">
        <v>3.23737</v>
      </c>
      <c r="T9" s="13" t="n">
        <v>3.21828</v>
      </c>
      <c r="U9" s="13" t="n">
        <v>3.2078</v>
      </c>
      <c r="V9" s="13" t="n">
        <v>3.182</v>
      </c>
      <c r="W9" s="13" t="n">
        <v>3.16317</v>
      </c>
      <c r="X9" s="13" t="n">
        <v>3.1042</v>
      </c>
      <c r="Y9" s="13" t="n">
        <v>3.07951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3.11387</v>
      </c>
      <c r="C10" s="13" t="n">
        <v>3.10547</v>
      </c>
      <c r="D10" s="13" t="n">
        <v>3.12172</v>
      </c>
      <c r="E10" s="13" t="n">
        <v>3.11492</v>
      </c>
      <c r="F10" s="13" t="n">
        <v>3.19011</v>
      </c>
      <c r="G10" s="13" t="n">
        <v>3.22402</v>
      </c>
      <c r="H10" s="13" t="n">
        <v>3.25767</v>
      </c>
      <c r="I10" s="13" t="n">
        <v>3.2809</v>
      </c>
      <c r="J10" s="13" t="n">
        <v>3.28746</v>
      </c>
      <c r="K10" s="13" t="n">
        <v>3.28133</v>
      </c>
      <c r="L10" s="13" t="n">
        <v>3.27742</v>
      </c>
      <c r="M10" s="13" t="n">
        <v>3.25973</v>
      </c>
      <c r="N10" s="13" t="n">
        <v>3.26356</v>
      </c>
      <c r="O10" s="13" t="n">
        <v>3.27874</v>
      </c>
      <c r="P10" s="13" t="n">
        <v>3.28181</v>
      </c>
      <c r="Q10" s="13" t="n">
        <v>3.27613</v>
      </c>
      <c r="R10" s="13" t="n">
        <v>3.26561</v>
      </c>
      <c r="S10" s="13" t="n">
        <v>3.27854</v>
      </c>
      <c r="T10" s="13" t="n">
        <v>3.25514</v>
      </c>
      <c r="U10" s="13" t="n">
        <v>3.24578</v>
      </c>
      <c r="V10" s="13" t="n">
        <v>3.21415</v>
      </c>
      <c r="W10" s="13" t="n">
        <v>3.18577</v>
      </c>
      <c r="X10" s="13" t="n">
        <v>3.16828</v>
      </c>
      <c r="Y10" s="13" t="n">
        <v>3.12593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13931</v>
      </c>
      <c r="C11" s="13" t="n">
        <v>3.1411</v>
      </c>
      <c r="D11" s="13" t="n">
        <v>3.17415</v>
      </c>
      <c r="E11" s="13" t="n">
        <v>3.17736</v>
      </c>
      <c r="F11" s="13" t="n">
        <v>3.20099</v>
      </c>
      <c r="G11" s="13" t="n">
        <v>3.23311</v>
      </c>
      <c r="H11" s="13" t="n">
        <v>3.26254</v>
      </c>
      <c r="I11" s="13" t="n">
        <v>3.26375</v>
      </c>
      <c r="J11" s="13" t="n">
        <v>3.26801</v>
      </c>
      <c r="K11" s="13" t="n">
        <v>3.26436</v>
      </c>
      <c r="L11" s="13" t="n">
        <v>3.26028</v>
      </c>
      <c r="M11" s="13" t="n">
        <v>3.24089</v>
      </c>
      <c r="N11" s="13" t="n">
        <v>3.24148</v>
      </c>
      <c r="O11" s="13" t="n">
        <v>3.25578</v>
      </c>
      <c r="P11" s="13" t="n">
        <v>3.26113</v>
      </c>
      <c r="Q11" s="13" t="n">
        <v>3.25497</v>
      </c>
      <c r="R11" s="13" t="n">
        <v>3.25365</v>
      </c>
      <c r="S11" s="13" t="n">
        <v>3.26659</v>
      </c>
      <c r="T11" s="13" t="n">
        <v>3.24654</v>
      </c>
      <c r="U11" s="13" t="n">
        <v>3.23561</v>
      </c>
      <c r="V11" s="13" t="n">
        <v>3.20492</v>
      </c>
      <c r="W11" s="13" t="n">
        <v>3.18221</v>
      </c>
      <c r="X11" s="13" t="n">
        <v>3.16924</v>
      </c>
      <c r="Y11" s="13" t="n">
        <v>3.14087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3.11966</v>
      </c>
      <c r="C12" s="13" t="n">
        <v>3.1143</v>
      </c>
      <c r="D12" s="13" t="n">
        <v>3.16205</v>
      </c>
      <c r="E12" s="13" t="n">
        <v>3.14598</v>
      </c>
      <c r="F12" s="13" t="n">
        <v>3.17275</v>
      </c>
      <c r="G12" s="13" t="n">
        <v>3.19502</v>
      </c>
      <c r="H12" s="13" t="n">
        <v>3.21232</v>
      </c>
      <c r="I12" s="13" t="n">
        <v>3.22583</v>
      </c>
      <c r="J12" s="13" t="n">
        <v>3.228</v>
      </c>
      <c r="K12" s="13" t="n">
        <v>3.22339</v>
      </c>
      <c r="L12" s="13" t="n">
        <v>3.21773</v>
      </c>
      <c r="M12" s="13" t="n">
        <v>3.21932</v>
      </c>
      <c r="N12" s="13" t="n">
        <v>3.22196</v>
      </c>
      <c r="O12" s="13" t="n">
        <v>3.24103</v>
      </c>
      <c r="P12" s="13" t="n">
        <v>3.24649</v>
      </c>
      <c r="Q12" s="13" t="n">
        <v>3.24141</v>
      </c>
      <c r="R12" s="13" t="n">
        <v>3.24992</v>
      </c>
      <c r="S12" s="13" t="n">
        <v>3.26347</v>
      </c>
      <c r="T12" s="13" t="n">
        <v>3.22534</v>
      </c>
      <c r="U12" s="13" t="n">
        <v>3.21136</v>
      </c>
      <c r="V12" s="13" t="n">
        <v>3.18519</v>
      </c>
      <c r="W12" s="13" t="n">
        <v>3.14036</v>
      </c>
      <c r="X12" s="13" t="n">
        <v>3.11323</v>
      </c>
      <c r="Y12" s="13" t="n">
        <v>3.0771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3.06951</v>
      </c>
      <c r="C13" s="13" t="n">
        <v>3.06503</v>
      </c>
      <c r="D13" s="13" t="n">
        <v>3.09121</v>
      </c>
      <c r="E13" s="13" t="n">
        <v>3.08933</v>
      </c>
      <c r="F13" s="13" t="n">
        <v>3.11731</v>
      </c>
      <c r="G13" s="13" t="n">
        <v>3.14577</v>
      </c>
      <c r="H13" s="13" t="n">
        <v>3.14625</v>
      </c>
      <c r="I13" s="13" t="n">
        <v>3.14989</v>
      </c>
      <c r="J13" s="13" t="n">
        <v>3.15654</v>
      </c>
      <c r="K13" s="13" t="n">
        <v>3.15215</v>
      </c>
      <c r="L13" s="13" t="n">
        <v>3.14853</v>
      </c>
      <c r="M13" s="13" t="n">
        <v>3.14176</v>
      </c>
      <c r="N13" s="13" t="n">
        <v>3.15812</v>
      </c>
      <c r="O13" s="13" t="n">
        <v>3.17098</v>
      </c>
      <c r="P13" s="13" t="n">
        <v>3.17878</v>
      </c>
      <c r="Q13" s="13" t="n">
        <v>3.17229</v>
      </c>
      <c r="R13" s="13" t="n">
        <v>3.16343</v>
      </c>
      <c r="S13" s="13" t="n">
        <v>3.18212</v>
      </c>
      <c r="T13" s="13" t="n">
        <v>3.15385</v>
      </c>
      <c r="U13" s="13" t="n">
        <v>3.15548</v>
      </c>
      <c r="V13" s="13" t="n">
        <v>3.11879</v>
      </c>
      <c r="W13" s="13" t="n">
        <v>3.09655</v>
      </c>
      <c r="X13" s="13" t="n">
        <v>3.08776</v>
      </c>
      <c r="Y13" s="13" t="n">
        <v>3.07892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3.08205</v>
      </c>
      <c r="C14" s="13" t="n">
        <v>3.08103</v>
      </c>
      <c r="D14" s="13" t="n">
        <v>3.11602</v>
      </c>
      <c r="E14" s="13" t="n">
        <v>3.11508</v>
      </c>
      <c r="F14" s="13" t="n">
        <v>3.14351</v>
      </c>
      <c r="G14" s="13" t="n">
        <v>3.17266</v>
      </c>
      <c r="H14" s="13" t="n">
        <v>3.1793</v>
      </c>
      <c r="I14" s="13" t="n">
        <v>3.19001</v>
      </c>
      <c r="J14" s="13" t="n">
        <v>3.18879</v>
      </c>
      <c r="K14" s="13" t="n">
        <v>3.18913</v>
      </c>
      <c r="L14" s="13" t="n">
        <v>3.18632</v>
      </c>
      <c r="M14" s="13" t="n">
        <v>3.16669</v>
      </c>
      <c r="N14" s="13" t="n">
        <v>3.17685</v>
      </c>
      <c r="O14" s="13" t="n">
        <v>3.18194</v>
      </c>
      <c r="P14" s="13" t="n">
        <v>3.18173</v>
      </c>
      <c r="Q14" s="13" t="n">
        <v>3.16862</v>
      </c>
      <c r="R14" s="13" t="n">
        <v>3.15566</v>
      </c>
      <c r="S14" s="13" t="n">
        <v>3.18159</v>
      </c>
      <c r="T14" s="13" t="n">
        <v>3.1678</v>
      </c>
      <c r="U14" s="13" t="n">
        <v>3.16363</v>
      </c>
      <c r="V14" s="13" t="n">
        <v>3.13559</v>
      </c>
      <c r="W14" s="13" t="n">
        <v>3.12436</v>
      </c>
      <c r="X14" s="13" t="n">
        <v>3.08493</v>
      </c>
      <c r="Y14" s="13" t="n">
        <v>3.07073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3.06227</v>
      </c>
      <c r="C15" s="13" t="n">
        <v>3.0487</v>
      </c>
      <c r="D15" s="13" t="n">
        <v>3.06582</v>
      </c>
      <c r="E15" s="13" t="n">
        <v>3.05233</v>
      </c>
      <c r="F15" s="13" t="n">
        <v>3.09717</v>
      </c>
      <c r="G15" s="13" t="n">
        <v>3.11837</v>
      </c>
      <c r="H15" s="13" t="n">
        <v>3.13851</v>
      </c>
      <c r="I15" s="13" t="n">
        <v>3.15227</v>
      </c>
      <c r="J15" s="13" t="n">
        <v>3.16208</v>
      </c>
      <c r="K15" s="13" t="n">
        <v>3.16646</v>
      </c>
      <c r="L15" s="13" t="n">
        <v>3.17573</v>
      </c>
      <c r="M15" s="13" t="n">
        <v>3.15523</v>
      </c>
      <c r="N15" s="13" t="n">
        <v>3.16611</v>
      </c>
      <c r="O15" s="13" t="n">
        <v>3.17829</v>
      </c>
      <c r="P15" s="13" t="n">
        <v>3.18048</v>
      </c>
      <c r="Q15" s="13" t="n">
        <v>3.16788</v>
      </c>
      <c r="R15" s="13" t="n">
        <v>3.16718</v>
      </c>
      <c r="S15" s="13" t="n">
        <v>3.19325</v>
      </c>
      <c r="T15" s="13" t="n">
        <v>3.17934</v>
      </c>
      <c r="U15" s="13" t="n">
        <v>3.17459</v>
      </c>
      <c r="V15" s="13" t="n">
        <v>3.14348</v>
      </c>
      <c r="W15" s="13" t="n">
        <v>3.12996</v>
      </c>
      <c r="X15" s="13" t="n">
        <v>3.08609</v>
      </c>
      <c r="Y15" s="13" t="n">
        <v>3.06893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05597</v>
      </c>
      <c r="C16" s="13" t="n">
        <v>3.05661</v>
      </c>
      <c r="D16" s="13" t="n">
        <v>3.05714</v>
      </c>
      <c r="E16" s="13" t="n">
        <v>3.05605</v>
      </c>
      <c r="F16" s="13" t="n">
        <v>3.06772</v>
      </c>
      <c r="G16" s="13" t="n">
        <v>3.12836</v>
      </c>
      <c r="H16" s="13" t="n">
        <v>3.15045</v>
      </c>
      <c r="I16" s="13" t="n">
        <v>3.1591</v>
      </c>
      <c r="J16" s="13" t="n">
        <v>3.16086</v>
      </c>
      <c r="K16" s="13" t="n">
        <v>3.1737</v>
      </c>
      <c r="L16" s="13" t="n">
        <v>3.18122</v>
      </c>
      <c r="M16" s="13" t="n">
        <v>3.16575</v>
      </c>
      <c r="N16" s="13" t="n">
        <v>3.17544</v>
      </c>
      <c r="O16" s="13" t="n">
        <v>3.18676</v>
      </c>
      <c r="P16" s="13" t="n">
        <v>3.19535</v>
      </c>
      <c r="Q16" s="13" t="n">
        <v>3.19314</v>
      </c>
      <c r="R16" s="13" t="n">
        <v>3.2024</v>
      </c>
      <c r="S16" s="13" t="n">
        <v>3.21931</v>
      </c>
      <c r="T16" s="13" t="n">
        <v>3.20631</v>
      </c>
      <c r="U16" s="13" t="n">
        <v>3.19316</v>
      </c>
      <c r="V16" s="13" t="n">
        <v>3.17072</v>
      </c>
      <c r="W16" s="13" t="n">
        <v>3.14584</v>
      </c>
      <c r="X16" s="13" t="n">
        <v>3.10741</v>
      </c>
      <c r="Y16" s="13" t="n">
        <v>3.1065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07752</v>
      </c>
      <c r="C17" s="13" t="n">
        <v>3.06213</v>
      </c>
      <c r="D17" s="13" t="n">
        <v>3.07399</v>
      </c>
      <c r="E17" s="13" t="n">
        <v>3.10542</v>
      </c>
      <c r="F17" s="13" t="n">
        <v>3.13113</v>
      </c>
      <c r="G17" s="13" t="n">
        <v>3.15444</v>
      </c>
      <c r="H17" s="13" t="n">
        <v>3.16384</v>
      </c>
      <c r="I17" s="13" t="n">
        <v>3.17191</v>
      </c>
      <c r="J17" s="13" t="n">
        <v>3.16346</v>
      </c>
      <c r="K17" s="13" t="n">
        <v>3.14874</v>
      </c>
      <c r="L17" s="13" t="n">
        <v>3.14802</v>
      </c>
      <c r="M17" s="13" t="n">
        <v>3.14836</v>
      </c>
      <c r="N17" s="13" t="n">
        <v>3.15254</v>
      </c>
      <c r="O17" s="13" t="n">
        <v>3.15999</v>
      </c>
      <c r="P17" s="13" t="n">
        <v>3.15682</v>
      </c>
      <c r="Q17" s="13" t="n">
        <v>3.14347</v>
      </c>
      <c r="R17" s="13" t="n">
        <v>3.14026</v>
      </c>
      <c r="S17" s="13" t="n">
        <v>3.13675</v>
      </c>
      <c r="T17" s="13" t="n">
        <v>3.11543</v>
      </c>
      <c r="U17" s="13" t="n">
        <v>3.11373</v>
      </c>
      <c r="V17" s="13" t="n">
        <v>3.11753</v>
      </c>
      <c r="W17" s="13" t="n">
        <v>3.10162</v>
      </c>
      <c r="X17" s="13" t="n">
        <v>3.05172</v>
      </c>
      <c r="Y17" s="13" t="n">
        <v>3.05907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3.04809</v>
      </c>
      <c r="C18" s="13" t="n">
        <v>3.04213</v>
      </c>
      <c r="D18" s="13" t="n">
        <v>3.04606</v>
      </c>
      <c r="E18" s="13" t="n">
        <v>3.0848</v>
      </c>
      <c r="F18" s="13" t="n">
        <v>3.11581</v>
      </c>
      <c r="G18" s="13" t="n">
        <v>3.14057</v>
      </c>
      <c r="H18" s="13" t="n">
        <v>3.15604</v>
      </c>
      <c r="I18" s="13" t="n">
        <v>3.1591</v>
      </c>
      <c r="J18" s="13" t="n">
        <v>3.15452</v>
      </c>
      <c r="K18" s="13" t="n">
        <v>3.13683</v>
      </c>
      <c r="L18" s="13" t="n">
        <v>3.13678</v>
      </c>
      <c r="M18" s="13" t="n">
        <v>3.13675</v>
      </c>
      <c r="N18" s="13" t="n">
        <v>3.1455</v>
      </c>
      <c r="O18" s="13" t="n">
        <v>3.15527</v>
      </c>
      <c r="P18" s="13" t="n">
        <v>3.15486</v>
      </c>
      <c r="Q18" s="13" t="n">
        <v>3.14782</v>
      </c>
      <c r="R18" s="13" t="n">
        <v>3.15016</v>
      </c>
      <c r="S18" s="13" t="n">
        <v>3.1452</v>
      </c>
      <c r="T18" s="13" t="n">
        <v>3.12476</v>
      </c>
      <c r="U18" s="13" t="n">
        <v>3.12204</v>
      </c>
      <c r="V18" s="13" t="n">
        <v>3.12149</v>
      </c>
      <c r="W18" s="13" t="n">
        <v>3.10648</v>
      </c>
      <c r="X18" s="13" t="n">
        <v>3.08998</v>
      </c>
      <c r="Y18" s="13" t="n">
        <v>3.07258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3.06791</v>
      </c>
      <c r="C19" s="13" t="n">
        <v>3.05795</v>
      </c>
      <c r="D19" s="13" t="n">
        <v>3.06128</v>
      </c>
      <c r="E19" s="13" t="n">
        <v>3.12057</v>
      </c>
      <c r="F19" s="13" t="n">
        <v>3.15891</v>
      </c>
      <c r="G19" s="13" t="n">
        <v>3.18878</v>
      </c>
      <c r="H19" s="13" t="n">
        <v>3.20253</v>
      </c>
      <c r="I19" s="13" t="n">
        <v>3.20925</v>
      </c>
      <c r="J19" s="13" t="n">
        <v>3.20448</v>
      </c>
      <c r="K19" s="13" t="n">
        <v>3.18103</v>
      </c>
      <c r="L19" s="13" t="n">
        <v>3.17991</v>
      </c>
      <c r="M19" s="13" t="n">
        <v>3.18079</v>
      </c>
      <c r="N19" s="13" t="n">
        <v>3.18872</v>
      </c>
      <c r="O19" s="13" t="n">
        <v>3.20091</v>
      </c>
      <c r="P19" s="13" t="n">
        <v>3.20403</v>
      </c>
      <c r="Q19" s="13" t="n">
        <v>3.19593</v>
      </c>
      <c r="R19" s="13" t="n">
        <v>3.18781</v>
      </c>
      <c r="S19" s="13" t="n">
        <v>3.18336</v>
      </c>
      <c r="T19" s="13" t="n">
        <v>3.1705</v>
      </c>
      <c r="U19" s="13" t="n">
        <v>3.16165</v>
      </c>
      <c r="V19" s="13" t="n">
        <v>3.16753</v>
      </c>
      <c r="W19" s="13" t="n">
        <v>3.12842</v>
      </c>
      <c r="X19" s="13" t="n">
        <v>3.09915</v>
      </c>
      <c r="Y19" s="13" t="n">
        <v>3.07826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0765</v>
      </c>
      <c r="C20" s="13" t="n">
        <v>3.10562</v>
      </c>
      <c r="D20" s="13" t="n">
        <v>3.10676</v>
      </c>
      <c r="E20" s="13" t="n">
        <v>3.14261</v>
      </c>
      <c r="F20" s="13" t="n">
        <v>3.17842</v>
      </c>
      <c r="G20" s="13" t="n">
        <v>3.21029</v>
      </c>
      <c r="H20" s="13" t="n">
        <v>3.22409</v>
      </c>
      <c r="I20" s="13" t="n">
        <v>3.22688</v>
      </c>
      <c r="J20" s="13" t="n">
        <v>3.22068</v>
      </c>
      <c r="K20" s="13" t="n">
        <v>3.19661</v>
      </c>
      <c r="L20" s="13" t="n">
        <v>3.19512</v>
      </c>
      <c r="M20" s="13" t="n">
        <v>3.1966</v>
      </c>
      <c r="N20" s="13" t="n">
        <v>3.20583</v>
      </c>
      <c r="O20" s="13" t="n">
        <v>3.21465</v>
      </c>
      <c r="P20" s="13" t="n">
        <v>3.21363</v>
      </c>
      <c r="Q20" s="13" t="n">
        <v>3.20484</v>
      </c>
      <c r="R20" s="13" t="n">
        <v>3.19926</v>
      </c>
      <c r="S20" s="13" t="n">
        <v>3.19054</v>
      </c>
      <c r="T20" s="13" t="n">
        <v>3.1769</v>
      </c>
      <c r="U20" s="13" t="n">
        <v>3.17058</v>
      </c>
      <c r="V20" s="13" t="n">
        <v>3.17613</v>
      </c>
      <c r="W20" s="13" t="n">
        <v>3.1327</v>
      </c>
      <c r="X20" s="13" t="n">
        <v>3.1221</v>
      </c>
      <c r="Y20" s="13" t="n">
        <v>3.07063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1058</v>
      </c>
      <c r="C21" s="13" t="n">
        <v>3.10918</v>
      </c>
      <c r="D21" s="13" t="n">
        <v>3.10316</v>
      </c>
      <c r="E21" s="13" t="n">
        <v>3.13941</v>
      </c>
      <c r="F21" s="13" t="n">
        <v>3.18413</v>
      </c>
      <c r="G21" s="13" t="n">
        <v>3.2079</v>
      </c>
      <c r="H21" s="13" t="n">
        <v>3.21905</v>
      </c>
      <c r="I21" s="13" t="n">
        <v>3.2157</v>
      </c>
      <c r="J21" s="13" t="n">
        <v>3.21239</v>
      </c>
      <c r="K21" s="13" t="n">
        <v>3.18364</v>
      </c>
      <c r="L21" s="13" t="n">
        <v>3.18354</v>
      </c>
      <c r="M21" s="13" t="n">
        <v>3.18405</v>
      </c>
      <c r="N21" s="13" t="n">
        <v>3.19266</v>
      </c>
      <c r="O21" s="13" t="n">
        <v>3.20741</v>
      </c>
      <c r="P21" s="13" t="n">
        <v>3.20866</v>
      </c>
      <c r="Q21" s="13" t="n">
        <v>3.19689</v>
      </c>
      <c r="R21" s="13" t="n">
        <v>3.19963</v>
      </c>
      <c r="S21" s="13" t="n">
        <v>3.19746</v>
      </c>
      <c r="T21" s="13" t="n">
        <v>3.18973</v>
      </c>
      <c r="U21" s="13" t="n">
        <v>3.18723</v>
      </c>
      <c r="V21" s="13" t="n">
        <v>3.19293</v>
      </c>
      <c r="W21" s="13" t="n">
        <v>3.16015</v>
      </c>
      <c r="X21" s="13" t="n">
        <v>3.13634</v>
      </c>
      <c r="Y21" s="13" t="n">
        <v>3.10502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3.17947</v>
      </c>
      <c r="C22" s="13" t="n">
        <v>3.15728</v>
      </c>
      <c r="D22" s="13" t="n">
        <v>3.16286</v>
      </c>
      <c r="E22" s="13" t="n">
        <v>3.18214</v>
      </c>
      <c r="F22" s="13" t="n">
        <v>3.21934</v>
      </c>
      <c r="G22" s="13" t="n">
        <v>3.25725</v>
      </c>
      <c r="H22" s="13" t="n">
        <v>3.24209</v>
      </c>
      <c r="I22" s="13" t="n">
        <v>3.25485</v>
      </c>
      <c r="J22" s="13" t="n">
        <v>3.23352</v>
      </c>
      <c r="K22" s="13" t="n">
        <v>3.23134</v>
      </c>
      <c r="L22" s="13" t="n">
        <v>3.23203</v>
      </c>
      <c r="M22" s="13" t="n">
        <v>3.23544</v>
      </c>
      <c r="N22" s="13" t="n">
        <v>3.24479</v>
      </c>
      <c r="O22" s="13" t="n">
        <v>3.25459</v>
      </c>
      <c r="P22" s="13" t="n">
        <v>3.25726</v>
      </c>
      <c r="Q22" s="13" t="n">
        <v>3.24677</v>
      </c>
      <c r="R22" s="13" t="n">
        <v>3.23931</v>
      </c>
      <c r="S22" s="13" t="n">
        <v>3.23449</v>
      </c>
      <c r="T22" s="13" t="n">
        <v>3.22274</v>
      </c>
      <c r="U22" s="13" t="n">
        <v>3.25849</v>
      </c>
      <c r="V22" s="13" t="n">
        <v>3.23663</v>
      </c>
      <c r="W22" s="13" t="n">
        <v>3.21622</v>
      </c>
      <c r="X22" s="13" t="n">
        <v>3.18774</v>
      </c>
      <c r="Y22" s="13" t="n">
        <v>3.15181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3.10457</v>
      </c>
      <c r="C23" s="13" t="n">
        <v>3.07158</v>
      </c>
      <c r="D23" s="13" t="n">
        <v>3.08849</v>
      </c>
      <c r="E23" s="13" t="n">
        <v>3.11358</v>
      </c>
      <c r="F23" s="13" t="n">
        <v>3.14023</v>
      </c>
      <c r="G23" s="13" t="n">
        <v>3.18663</v>
      </c>
      <c r="H23" s="13" t="n">
        <v>3.17525</v>
      </c>
      <c r="I23" s="13" t="n">
        <v>3.20216</v>
      </c>
      <c r="J23" s="13" t="n">
        <v>3.18934</v>
      </c>
      <c r="K23" s="13" t="n">
        <v>3.19817</v>
      </c>
      <c r="L23" s="13" t="n">
        <v>3.20209</v>
      </c>
      <c r="M23" s="13" t="n">
        <v>3.2061</v>
      </c>
      <c r="N23" s="13" t="n">
        <v>3.21548</v>
      </c>
      <c r="O23" s="13" t="n">
        <v>3.22407</v>
      </c>
      <c r="P23" s="13" t="n">
        <v>3.23727</v>
      </c>
      <c r="Q23" s="13" t="n">
        <v>3.22948</v>
      </c>
      <c r="R23" s="13" t="n">
        <v>3.22515</v>
      </c>
      <c r="S23" s="13" t="n">
        <v>3.21457</v>
      </c>
      <c r="T23" s="13" t="n">
        <v>3.19942</v>
      </c>
      <c r="U23" s="13" t="n">
        <v>3.22973</v>
      </c>
      <c r="V23" s="13" t="n">
        <v>3.20116</v>
      </c>
      <c r="W23" s="13" t="n">
        <v>3.16948</v>
      </c>
      <c r="X23" s="13" t="n">
        <v>3.15172</v>
      </c>
      <c r="Y23" s="13" t="n">
        <v>3.12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3.06252</v>
      </c>
      <c r="C24" s="13" t="n">
        <v>3.04588</v>
      </c>
      <c r="D24" s="13" t="n">
        <v>3.06422</v>
      </c>
      <c r="E24" s="13" t="n">
        <v>3.07128</v>
      </c>
      <c r="F24" s="13" t="n">
        <v>3.10152</v>
      </c>
      <c r="G24" s="13" t="n">
        <v>3.13318</v>
      </c>
      <c r="H24" s="13" t="n">
        <v>3.13851</v>
      </c>
      <c r="I24" s="13" t="n">
        <v>3.13194</v>
      </c>
      <c r="J24" s="13" t="n">
        <v>3.10425</v>
      </c>
      <c r="K24" s="13" t="n">
        <v>3.09949</v>
      </c>
      <c r="L24" s="13" t="n">
        <v>3.09316</v>
      </c>
      <c r="M24" s="13" t="n">
        <v>3.09731</v>
      </c>
      <c r="N24" s="13" t="n">
        <v>3.1085</v>
      </c>
      <c r="O24" s="13" t="n">
        <v>3.11506</v>
      </c>
      <c r="P24" s="13" t="n">
        <v>3.11446</v>
      </c>
      <c r="Q24" s="13" t="n">
        <v>3.10713</v>
      </c>
      <c r="R24" s="13" t="n">
        <v>3.10162</v>
      </c>
      <c r="S24" s="13" t="n">
        <v>3.09586</v>
      </c>
      <c r="T24" s="13" t="n">
        <v>3.0778</v>
      </c>
      <c r="U24" s="13" t="n">
        <v>3.07327</v>
      </c>
      <c r="V24" s="13" t="n">
        <v>3.05873</v>
      </c>
      <c r="W24" s="13" t="n">
        <v>3.05921</v>
      </c>
      <c r="X24" s="13" t="n">
        <v>3.03971</v>
      </c>
      <c r="Y24" s="13" t="n">
        <v>3.03087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95117</v>
      </c>
      <c r="C25" s="13" t="n">
        <v>2.98495</v>
      </c>
      <c r="D25" s="13" t="n">
        <v>3.01135</v>
      </c>
      <c r="E25" s="13" t="n">
        <v>3.03224</v>
      </c>
      <c r="F25" s="13" t="n">
        <v>3.05578</v>
      </c>
      <c r="G25" s="13" t="n">
        <v>3.06962</v>
      </c>
      <c r="H25" s="13" t="n">
        <v>3.06972</v>
      </c>
      <c r="I25" s="13" t="n">
        <v>3.06077</v>
      </c>
      <c r="J25" s="13" t="n">
        <v>3.03291</v>
      </c>
      <c r="K25" s="13" t="n">
        <v>3.03196</v>
      </c>
      <c r="L25" s="13" t="n">
        <v>3.03521</v>
      </c>
      <c r="M25" s="13" t="n">
        <v>3.04376</v>
      </c>
      <c r="N25" s="13" t="n">
        <v>3.05015</v>
      </c>
      <c r="O25" s="13" t="n">
        <v>3.05766</v>
      </c>
      <c r="P25" s="13" t="n">
        <v>3.05793</v>
      </c>
      <c r="Q25" s="13" t="n">
        <v>3.05257</v>
      </c>
      <c r="R25" s="13" t="n">
        <v>3.04715</v>
      </c>
      <c r="S25" s="13" t="n">
        <v>3.03905</v>
      </c>
      <c r="T25" s="13" t="n">
        <v>3.02616</v>
      </c>
      <c r="U25" s="13" t="n">
        <v>3.02565</v>
      </c>
      <c r="V25" s="13" t="n">
        <v>3.0183</v>
      </c>
      <c r="W25" s="13" t="n">
        <v>3.01708</v>
      </c>
      <c r="X25" s="13" t="n">
        <v>2.94819</v>
      </c>
      <c r="Y25" s="13" t="n">
        <v>2.94451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3.02142</v>
      </c>
      <c r="C26" s="13" t="n">
        <v>2.93764</v>
      </c>
      <c r="D26" s="13" t="n">
        <v>3.03959</v>
      </c>
      <c r="E26" s="13" t="n">
        <v>3.10164</v>
      </c>
      <c r="F26" s="13" t="n">
        <v>3.12903</v>
      </c>
      <c r="G26" s="13" t="n">
        <v>3.16744</v>
      </c>
      <c r="H26" s="13" t="n">
        <v>3.17761</v>
      </c>
      <c r="I26" s="13" t="n">
        <v>3.17578</v>
      </c>
      <c r="J26" s="13" t="n">
        <v>3.1694</v>
      </c>
      <c r="K26" s="13" t="n">
        <v>3.1701</v>
      </c>
      <c r="L26" s="13" t="n">
        <v>3.16843</v>
      </c>
      <c r="M26" s="13" t="n">
        <v>3.15186</v>
      </c>
      <c r="N26" s="13" t="n">
        <v>3.1605</v>
      </c>
      <c r="O26" s="13" t="n">
        <v>3.16691</v>
      </c>
      <c r="P26" s="13" t="n">
        <v>3.16772</v>
      </c>
      <c r="Q26" s="13" t="n">
        <v>3.15602</v>
      </c>
      <c r="R26" s="13" t="n">
        <v>3.15039</v>
      </c>
      <c r="S26" s="13" t="n">
        <v>3.14297</v>
      </c>
      <c r="T26" s="13" t="n">
        <v>3.12067</v>
      </c>
      <c r="U26" s="13" t="n">
        <v>3.10557</v>
      </c>
      <c r="V26" s="13" t="n">
        <v>3.022</v>
      </c>
      <c r="W26" s="13" t="n">
        <v>3.01745</v>
      </c>
      <c r="X26" s="13" t="n">
        <v>3.01079</v>
      </c>
      <c r="Y26" s="13" t="n">
        <v>2.96556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93241</v>
      </c>
      <c r="C27" s="13" t="n">
        <v>2.90514</v>
      </c>
      <c r="D27" s="13" t="n">
        <v>3.01259</v>
      </c>
      <c r="E27" s="13" t="n">
        <v>3.06894</v>
      </c>
      <c r="F27" s="13" t="n">
        <v>3.11827</v>
      </c>
      <c r="G27" s="13" t="n">
        <v>3.15072</v>
      </c>
      <c r="H27" s="13" t="n">
        <v>3.15435</v>
      </c>
      <c r="I27" s="13" t="n">
        <v>3.16187</v>
      </c>
      <c r="J27" s="13" t="n">
        <v>3.1504</v>
      </c>
      <c r="K27" s="13" t="n">
        <v>3.1526</v>
      </c>
      <c r="L27" s="13" t="n">
        <v>3.14948</v>
      </c>
      <c r="M27" s="13" t="n">
        <v>3.13044</v>
      </c>
      <c r="N27" s="13" t="n">
        <v>3.14073</v>
      </c>
      <c r="O27" s="13" t="n">
        <v>3.16348</v>
      </c>
      <c r="P27" s="13" t="n">
        <v>3.16676</v>
      </c>
      <c r="Q27" s="13" t="n">
        <v>3.18503</v>
      </c>
      <c r="R27" s="13" t="n">
        <v>3.17987</v>
      </c>
      <c r="S27" s="13" t="n">
        <v>3.17595</v>
      </c>
      <c r="T27" s="13" t="n">
        <v>3.15511</v>
      </c>
      <c r="U27" s="13" t="n">
        <v>3.14638</v>
      </c>
      <c r="V27" s="13" t="n">
        <v>3.1158</v>
      </c>
      <c r="W27" s="13" t="n">
        <v>3.11465</v>
      </c>
      <c r="X27" s="13" t="n">
        <v>3.09678</v>
      </c>
      <c r="Y27" s="13" t="n">
        <v>3.05805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08396</v>
      </c>
      <c r="C28" s="13" t="n">
        <v>3.02773</v>
      </c>
      <c r="D28" s="13" t="n">
        <v>3.08816</v>
      </c>
      <c r="E28" s="13" t="n">
        <v>3.17301</v>
      </c>
      <c r="F28" s="13" t="n">
        <v>3.21314</v>
      </c>
      <c r="G28" s="13" t="n">
        <v>3.23943</v>
      </c>
      <c r="H28" s="13" t="n">
        <v>3.24145</v>
      </c>
      <c r="I28" s="13" t="n">
        <v>3.24674</v>
      </c>
      <c r="J28" s="13" t="n">
        <v>3.25399</v>
      </c>
      <c r="K28" s="13" t="n">
        <v>3.25285</v>
      </c>
      <c r="L28" s="13" t="n">
        <v>3.25487</v>
      </c>
      <c r="M28" s="13" t="n">
        <v>3.23703</v>
      </c>
      <c r="N28" s="13" t="n">
        <v>3.24565</v>
      </c>
      <c r="O28" s="13" t="n">
        <v>3.25099</v>
      </c>
      <c r="P28" s="13" t="n">
        <v>3.25472</v>
      </c>
      <c r="Q28" s="13" t="n">
        <v>3.24841</v>
      </c>
      <c r="R28" s="13" t="n">
        <v>3.23793</v>
      </c>
      <c r="S28" s="13" t="n">
        <v>3.23083</v>
      </c>
      <c r="T28" s="13" t="n">
        <v>3.21839</v>
      </c>
      <c r="U28" s="13" t="n">
        <v>3.21333</v>
      </c>
      <c r="V28" s="13" t="n">
        <v>3.17185</v>
      </c>
      <c r="W28" s="13" t="n">
        <v>3.1922</v>
      </c>
      <c r="X28" s="13" t="n">
        <v>3.16253</v>
      </c>
      <c r="Y28" s="13" t="n">
        <v>3.1022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3.12824</v>
      </c>
      <c r="C29" s="13" t="n">
        <v>3.1266</v>
      </c>
      <c r="D29" s="13" t="n">
        <v>3.11786</v>
      </c>
      <c r="E29" s="13" t="n">
        <v>3.13539</v>
      </c>
      <c r="F29" s="13" t="n">
        <v>3.14259</v>
      </c>
      <c r="G29" s="13" t="n">
        <v>3.17659</v>
      </c>
      <c r="H29" s="13" t="n">
        <v>3.19124</v>
      </c>
      <c r="I29" s="13" t="n">
        <v>3.19754</v>
      </c>
      <c r="J29" s="13" t="n">
        <v>3.19684</v>
      </c>
      <c r="K29" s="13" t="n">
        <v>3.19648</v>
      </c>
      <c r="L29" s="13" t="n">
        <v>3.20009</v>
      </c>
      <c r="M29" s="13" t="n">
        <v>3.18501</v>
      </c>
      <c r="N29" s="13" t="n">
        <v>3.18886</v>
      </c>
      <c r="O29" s="13" t="n">
        <v>3.19157</v>
      </c>
      <c r="P29" s="13" t="n">
        <v>3.20631</v>
      </c>
      <c r="Q29" s="13" t="n">
        <v>3.19809</v>
      </c>
      <c r="R29" s="13" t="n">
        <v>3.19591</v>
      </c>
      <c r="S29" s="13" t="n">
        <v>3.1848</v>
      </c>
      <c r="T29" s="13" t="n">
        <v>3.16477</v>
      </c>
      <c r="U29" s="13" t="n">
        <v>3.14283</v>
      </c>
      <c r="V29" s="13" t="n">
        <v>3.15449</v>
      </c>
      <c r="W29" s="13" t="n">
        <v>3.13216</v>
      </c>
      <c r="X29" s="13" t="n">
        <v>3.09928</v>
      </c>
      <c r="Y29" s="13" t="n">
        <v>3.05937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06831</v>
      </c>
      <c r="C30" s="13" t="n">
        <v>3.06467</v>
      </c>
      <c r="D30" s="13" t="n">
        <v>3.03677</v>
      </c>
      <c r="E30" s="13" t="n">
        <v>3.05489</v>
      </c>
      <c r="F30" s="13" t="n">
        <v>3.08389</v>
      </c>
      <c r="G30" s="13" t="n">
        <v>3.11358</v>
      </c>
      <c r="H30" s="13" t="n">
        <v>3.11332</v>
      </c>
      <c r="I30" s="13" t="n">
        <v>3.10183</v>
      </c>
      <c r="J30" s="13" t="n">
        <v>3.10089</v>
      </c>
      <c r="K30" s="13" t="n">
        <v>3.10203</v>
      </c>
      <c r="L30" s="13" t="n">
        <v>3.09879</v>
      </c>
      <c r="M30" s="13" t="n">
        <v>3.10917</v>
      </c>
      <c r="N30" s="13" t="n">
        <v>3.11292</v>
      </c>
      <c r="O30" s="13" t="n">
        <v>3.12673</v>
      </c>
      <c r="P30" s="13" t="n">
        <v>3.13561</v>
      </c>
      <c r="Q30" s="13" t="n">
        <v>3.13669</v>
      </c>
      <c r="R30" s="13" t="n">
        <v>3.16646</v>
      </c>
      <c r="S30" s="13" t="n">
        <v>3.17043</v>
      </c>
      <c r="T30" s="13" t="n">
        <v>3.14117</v>
      </c>
      <c r="U30" s="13" t="n">
        <v>3.10136</v>
      </c>
      <c r="V30" s="13" t="n">
        <v>3.10713</v>
      </c>
      <c r="W30" s="13" t="n">
        <v>3.08218</v>
      </c>
      <c r="X30" s="13" t="n">
        <v>3.07883</v>
      </c>
      <c r="Y30" s="13" t="n">
        <v>3.05821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3.0509</v>
      </c>
      <c r="C31" s="13" t="n">
        <v>3.04087</v>
      </c>
      <c r="D31" s="13" t="n">
        <v>3.039</v>
      </c>
      <c r="E31" s="13" t="n">
        <v>3.082</v>
      </c>
      <c r="F31" s="13" t="n">
        <v>3.12072</v>
      </c>
      <c r="G31" s="13" t="n">
        <v>3.12219</v>
      </c>
      <c r="H31" s="13" t="n">
        <v>3.13757</v>
      </c>
      <c r="I31" s="13" t="n">
        <v>3.13223</v>
      </c>
      <c r="J31" s="13" t="n">
        <v>3.12691</v>
      </c>
      <c r="K31" s="13" t="n">
        <v>3.12721</v>
      </c>
      <c r="L31" s="13" t="n">
        <v>3.12263</v>
      </c>
      <c r="M31" s="13" t="n">
        <v>3.12831</v>
      </c>
      <c r="N31" s="13" t="n">
        <v>3.12597</v>
      </c>
      <c r="O31" s="13" t="n">
        <v>3.14896</v>
      </c>
      <c r="P31" s="13" t="n">
        <v>3.15768</v>
      </c>
      <c r="Q31" s="13" t="n">
        <v>3.1506</v>
      </c>
      <c r="R31" s="13" t="n">
        <v>3.14814</v>
      </c>
      <c r="S31" s="13" t="n">
        <v>3.1394</v>
      </c>
      <c r="T31" s="13" t="n">
        <v>3.14081</v>
      </c>
      <c r="U31" s="13" t="n">
        <v>3.10695</v>
      </c>
      <c r="V31" s="13" t="n">
        <v>3.07704</v>
      </c>
      <c r="W31" s="13" t="n">
        <v>3.02352</v>
      </c>
      <c r="X31" s="13" t="n">
        <v>3.04332</v>
      </c>
      <c r="Y31" s="13" t="n">
        <v>3.01695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3.04236</v>
      </c>
      <c r="C32" s="13" t="n">
        <v>3.04749</v>
      </c>
      <c r="D32" s="13" t="n">
        <v>3.04079</v>
      </c>
      <c r="E32" s="13" t="n">
        <v>3.04251</v>
      </c>
      <c r="F32" s="13" t="n">
        <v>3.07483</v>
      </c>
      <c r="G32" s="13" t="n">
        <v>3.08486</v>
      </c>
      <c r="H32" s="13" t="n">
        <v>3.11586</v>
      </c>
      <c r="I32" s="13" t="n">
        <v>3.11072</v>
      </c>
      <c r="J32" s="13" t="n">
        <v>3.10255</v>
      </c>
      <c r="K32" s="13" t="n">
        <v>3.11075</v>
      </c>
      <c r="L32" s="13" t="n">
        <v>3.1137</v>
      </c>
      <c r="M32" s="13" t="n">
        <v>3.11411</v>
      </c>
      <c r="N32" s="13" t="n">
        <v>3.12336</v>
      </c>
      <c r="O32" s="13" t="n">
        <v>3.13621</v>
      </c>
      <c r="P32" s="13" t="n">
        <v>3.134</v>
      </c>
      <c r="Q32" s="13" t="n">
        <v>3.1325</v>
      </c>
      <c r="R32" s="13" t="n">
        <v>3.12754</v>
      </c>
      <c r="S32" s="13" t="n">
        <v>3.12049</v>
      </c>
      <c r="T32" s="13" t="n">
        <v>3.1057</v>
      </c>
      <c r="U32" s="13" t="n">
        <v>3.1076</v>
      </c>
      <c r="V32" s="13" t="n">
        <v>3.07645</v>
      </c>
      <c r="W32" s="13" t="n">
        <v>3.04773</v>
      </c>
      <c r="X32" s="13" t="n">
        <v>3.07116</v>
      </c>
      <c r="Y32" s="13" t="n">
        <v>3.04029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99046</v>
      </c>
      <c r="C33" s="13" t="n">
        <v>2.97396</v>
      </c>
      <c r="D33" s="13" t="n">
        <v>2.97524</v>
      </c>
      <c r="E33" s="13" t="n">
        <v>3.03091</v>
      </c>
      <c r="F33" s="13" t="n">
        <v>3.10404</v>
      </c>
      <c r="G33" s="13" t="n">
        <v>3.13345</v>
      </c>
      <c r="H33" s="13" t="n">
        <v>3.15444</v>
      </c>
      <c r="I33" s="13" t="n">
        <v>3.15587</v>
      </c>
      <c r="J33" s="13" t="n">
        <v>3.14637</v>
      </c>
      <c r="K33" s="13" t="n">
        <v>3.14392</v>
      </c>
      <c r="L33" s="13" t="n">
        <v>3.12264</v>
      </c>
      <c r="M33" s="13" t="n">
        <v>3.12552</v>
      </c>
      <c r="N33" s="13" t="n">
        <v>3.13361</v>
      </c>
      <c r="O33" s="13" t="n">
        <v>3.14606</v>
      </c>
      <c r="P33" s="13" t="n">
        <v>3.14324</v>
      </c>
      <c r="Q33" s="13" t="n">
        <v>3.13532</v>
      </c>
      <c r="R33" s="13" t="n">
        <v>3.12952</v>
      </c>
      <c r="S33" s="13" t="n">
        <v>3.12293</v>
      </c>
      <c r="T33" s="13" t="n">
        <v>3.13277</v>
      </c>
      <c r="U33" s="13" t="n">
        <v>3.10554</v>
      </c>
      <c r="V33" s="13" t="n">
        <v>3.02457</v>
      </c>
      <c r="W33" s="13" t="n">
        <v>2.97026</v>
      </c>
      <c r="X33" s="13" t="n">
        <v>3.01476</v>
      </c>
      <c r="Y33" s="13" t="n">
        <v>2.9889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3.03068</v>
      </c>
      <c r="C34" s="13" t="n">
        <v>3.03184</v>
      </c>
      <c r="D34" s="13" t="n">
        <v>3.03446</v>
      </c>
      <c r="E34" s="13" t="n">
        <v>3.08288</v>
      </c>
      <c r="F34" s="13" t="n">
        <v>3.11394</v>
      </c>
      <c r="G34" s="13" t="n">
        <v>3.14199</v>
      </c>
      <c r="H34" s="13" t="n">
        <v>3.16906</v>
      </c>
      <c r="I34" s="13" t="n">
        <v>3.1651</v>
      </c>
      <c r="J34" s="13" t="n">
        <v>3.15487</v>
      </c>
      <c r="K34" s="13" t="n">
        <v>3.15092</v>
      </c>
      <c r="L34" s="13" t="n">
        <v>3.14915</v>
      </c>
      <c r="M34" s="13" t="n">
        <v>3.15114</v>
      </c>
      <c r="N34" s="13" t="n">
        <v>3.16001</v>
      </c>
      <c r="O34" s="13" t="n">
        <v>3.17491</v>
      </c>
      <c r="P34" s="13" t="n">
        <v>3.17495</v>
      </c>
      <c r="Q34" s="13" t="n">
        <v>3.16645</v>
      </c>
      <c r="R34" s="13" t="n">
        <v>3.15497</v>
      </c>
      <c r="S34" s="13" t="n">
        <v>3.14327</v>
      </c>
      <c r="T34" s="13" t="n">
        <v>3.12055</v>
      </c>
      <c r="U34" s="13" t="n">
        <v>3.08556</v>
      </c>
      <c r="V34" s="13" t="n">
        <v>3.03253</v>
      </c>
      <c r="W34" s="13" t="n">
        <v>3.00539</v>
      </c>
      <c r="X34" s="13" t="n">
        <v>3.03228</v>
      </c>
      <c r="Y34" s="13" t="n">
        <v>3.025</v>
      </c>
    </row>
    <row r="35" customFormat="false" ht="12.75" hidden="false" customHeight="false" outlineLevel="0" collapsed="false">
      <c r="A35" s="10" t="n">
        <v>29</v>
      </c>
      <c r="B35" s="13" t="n">
        <v>3.10075</v>
      </c>
      <c r="C35" s="13" t="n">
        <v>3.09717</v>
      </c>
      <c r="D35" s="13" t="n">
        <v>3.11764</v>
      </c>
      <c r="E35" s="13" t="n">
        <v>3.14088</v>
      </c>
      <c r="F35" s="13" t="n">
        <v>3.17262</v>
      </c>
      <c r="G35" s="13" t="n">
        <v>3.20434</v>
      </c>
      <c r="H35" s="13" t="n">
        <v>3.21812</v>
      </c>
      <c r="I35" s="13" t="n">
        <v>3.20193</v>
      </c>
      <c r="J35" s="13" t="n">
        <v>3.1905</v>
      </c>
      <c r="K35" s="13" t="n">
        <v>3.18393</v>
      </c>
      <c r="L35" s="13" t="n">
        <v>3.17218</v>
      </c>
      <c r="M35" s="13" t="n">
        <v>3.1772</v>
      </c>
      <c r="N35" s="13" t="n">
        <v>3.1787</v>
      </c>
      <c r="O35" s="13" t="n">
        <v>3.16738</v>
      </c>
      <c r="P35" s="13" t="n">
        <v>3.18367</v>
      </c>
      <c r="Q35" s="13" t="n">
        <v>3.17979</v>
      </c>
      <c r="R35" s="13" t="n">
        <v>3.17226</v>
      </c>
      <c r="S35" s="13" t="n">
        <v>3.16382</v>
      </c>
      <c r="T35" s="13" t="n">
        <v>3.16458</v>
      </c>
      <c r="U35" s="13" t="n">
        <v>3.14094</v>
      </c>
      <c r="V35" s="13" t="n">
        <v>3.13633</v>
      </c>
      <c r="W35" s="13" t="n">
        <v>3.11245</v>
      </c>
      <c r="X35" s="13" t="n">
        <v>3.1284</v>
      </c>
      <c r="Y35" s="13" t="n">
        <v>3.11891</v>
      </c>
    </row>
    <row r="36" customFormat="false" ht="12.75" hidden="false" customHeight="false" outlineLevel="0" collapsed="false">
      <c r="A36" s="10" t="n">
        <v>30</v>
      </c>
      <c r="B36" s="13" t="n">
        <v>3.15809</v>
      </c>
      <c r="C36" s="13" t="n">
        <v>3.14822</v>
      </c>
      <c r="D36" s="13" t="n">
        <v>3.15037</v>
      </c>
      <c r="E36" s="13" t="n">
        <v>3.14102</v>
      </c>
      <c r="F36" s="13" t="n">
        <v>3.15825</v>
      </c>
      <c r="G36" s="13" t="n">
        <v>3.1757</v>
      </c>
      <c r="H36" s="13" t="n">
        <v>3.18898</v>
      </c>
      <c r="I36" s="13" t="n">
        <v>3.18974</v>
      </c>
      <c r="J36" s="13" t="n">
        <v>3.19694</v>
      </c>
      <c r="K36" s="13" t="n">
        <v>3.19295</v>
      </c>
      <c r="L36" s="13" t="n">
        <v>3.1918</v>
      </c>
      <c r="M36" s="13" t="n">
        <v>3.19309</v>
      </c>
      <c r="N36" s="13" t="n">
        <v>3.18137</v>
      </c>
      <c r="O36" s="13" t="n">
        <v>3.17066</v>
      </c>
      <c r="P36" s="13" t="n">
        <v>3.17858</v>
      </c>
      <c r="Q36" s="13" t="n">
        <v>3.19652</v>
      </c>
      <c r="R36" s="13" t="n">
        <v>3.19516</v>
      </c>
      <c r="S36" s="13" t="n">
        <v>3.17721</v>
      </c>
      <c r="T36" s="13" t="n">
        <v>3.1825</v>
      </c>
      <c r="U36" s="13" t="n">
        <v>3.19345</v>
      </c>
      <c r="V36" s="13" t="n">
        <v>3.1937</v>
      </c>
      <c r="W36" s="13" t="n">
        <v>3.17554</v>
      </c>
      <c r="X36" s="13" t="n">
        <v>3.15899</v>
      </c>
      <c r="Y36" s="13" t="n">
        <v>3.13765</v>
      </c>
    </row>
    <row r="37" customFormat="false" ht="12.75" hidden="false" customHeight="false" outlineLevel="0" collapsed="false">
      <c r="A37" s="14" t="n">
        <v>31</v>
      </c>
      <c r="B37" s="13" t="n">
        <v>3.16282</v>
      </c>
      <c r="C37" s="13" t="n">
        <v>3.15308</v>
      </c>
      <c r="D37" s="13" t="n">
        <v>3.15394</v>
      </c>
      <c r="E37" s="13" t="n">
        <v>3.16446</v>
      </c>
      <c r="F37" s="13" t="n">
        <v>3.17459</v>
      </c>
      <c r="G37" s="13" t="n">
        <v>3.20197</v>
      </c>
      <c r="H37" s="13" t="n">
        <v>3.22544</v>
      </c>
      <c r="I37" s="13" t="n">
        <v>3.21698</v>
      </c>
      <c r="J37" s="13" t="n">
        <v>3.23269</v>
      </c>
      <c r="K37" s="13" t="n">
        <v>3.23907</v>
      </c>
      <c r="L37" s="13" t="n">
        <v>3.239</v>
      </c>
      <c r="M37" s="13" t="n">
        <v>3.24078</v>
      </c>
      <c r="N37" s="13" t="n">
        <v>3.25063</v>
      </c>
      <c r="O37" s="13" t="n">
        <v>3.24837</v>
      </c>
      <c r="P37" s="13" t="n">
        <v>3.26149</v>
      </c>
      <c r="Q37" s="13" t="n">
        <v>3.24523</v>
      </c>
      <c r="R37" s="13" t="n">
        <v>3.25222</v>
      </c>
      <c r="S37" s="13" t="n">
        <v>3.2779</v>
      </c>
      <c r="T37" s="13" t="n">
        <v>3.27243</v>
      </c>
      <c r="U37" s="13" t="n">
        <v>3.24653</v>
      </c>
      <c r="V37" s="13" t="n">
        <v>3.24431</v>
      </c>
      <c r="W37" s="13" t="n">
        <v>3.21801</v>
      </c>
      <c r="X37" s="13" t="n">
        <v>3.2096</v>
      </c>
      <c r="Y37" s="13" t="n">
        <v>3.17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112</v>
      </c>
      <c r="C43" s="13" t="n">
        <v>3.11834</v>
      </c>
      <c r="D43" s="13" t="n">
        <v>3.12902</v>
      </c>
      <c r="E43" s="13" t="n">
        <v>3.13575</v>
      </c>
      <c r="F43" s="13" t="n">
        <v>3.16546</v>
      </c>
      <c r="G43" s="13" t="n">
        <v>3.19891</v>
      </c>
      <c r="H43" s="13" t="n">
        <v>3.22436</v>
      </c>
      <c r="I43" s="13" t="n">
        <v>3.25118</v>
      </c>
      <c r="J43" s="13" t="n">
        <v>3.24448</v>
      </c>
      <c r="K43" s="13" t="n">
        <v>3.23869</v>
      </c>
      <c r="L43" s="13" t="n">
        <v>3.23055</v>
      </c>
      <c r="M43" s="13" t="n">
        <v>3.20518</v>
      </c>
      <c r="N43" s="13" t="n">
        <v>3.20959</v>
      </c>
      <c r="O43" s="13" t="n">
        <v>3.22992</v>
      </c>
      <c r="P43" s="13" t="n">
        <v>3.24095</v>
      </c>
      <c r="Q43" s="13" t="n">
        <v>3.23395</v>
      </c>
      <c r="R43" s="13" t="n">
        <v>3.21854</v>
      </c>
      <c r="S43" s="13" t="n">
        <v>3.24421</v>
      </c>
      <c r="T43" s="13" t="n">
        <v>3.22792</v>
      </c>
      <c r="U43" s="13" t="n">
        <v>3.21628</v>
      </c>
      <c r="V43" s="13" t="n">
        <v>3.19954</v>
      </c>
      <c r="W43" s="13" t="n">
        <v>3.18645</v>
      </c>
      <c r="X43" s="13" t="n">
        <v>3.164</v>
      </c>
      <c r="Y43" s="13" t="n">
        <v>3.10727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08602</v>
      </c>
      <c r="C44" s="13" t="n">
        <v>3.09007</v>
      </c>
      <c r="D44" s="13" t="n">
        <v>3.09957</v>
      </c>
      <c r="E44" s="13" t="n">
        <v>3.08723</v>
      </c>
      <c r="F44" s="13" t="n">
        <v>3.10121</v>
      </c>
      <c r="G44" s="13" t="n">
        <v>3.14426</v>
      </c>
      <c r="H44" s="13" t="n">
        <v>3.18054</v>
      </c>
      <c r="I44" s="13" t="n">
        <v>3.20101</v>
      </c>
      <c r="J44" s="13" t="n">
        <v>3.20095</v>
      </c>
      <c r="K44" s="13" t="n">
        <v>3.21277</v>
      </c>
      <c r="L44" s="13" t="n">
        <v>3.21852</v>
      </c>
      <c r="M44" s="13" t="n">
        <v>3.19511</v>
      </c>
      <c r="N44" s="13" t="n">
        <v>3.20124</v>
      </c>
      <c r="O44" s="13" t="n">
        <v>3.22436</v>
      </c>
      <c r="P44" s="13" t="n">
        <v>3.23118</v>
      </c>
      <c r="Q44" s="13" t="n">
        <v>3.22415</v>
      </c>
      <c r="R44" s="13" t="n">
        <v>3.21912</v>
      </c>
      <c r="S44" s="13" t="n">
        <v>3.23053</v>
      </c>
      <c r="T44" s="13" t="n">
        <v>3.20399</v>
      </c>
      <c r="U44" s="13" t="n">
        <v>3.20053</v>
      </c>
      <c r="V44" s="13" t="n">
        <v>3.18364</v>
      </c>
      <c r="W44" s="13" t="n">
        <v>3.17544</v>
      </c>
      <c r="X44" s="13" t="n">
        <v>3.10072</v>
      </c>
      <c r="Y44" s="13" t="n">
        <v>3.05071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3.053</v>
      </c>
      <c r="C45" s="13" t="n">
        <v>3.07223</v>
      </c>
      <c r="D45" s="13" t="n">
        <v>3.08922</v>
      </c>
      <c r="E45" s="13" t="n">
        <v>3.06274</v>
      </c>
      <c r="F45" s="13" t="n">
        <v>3.09133</v>
      </c>
      <c r="G45" s="13" t="n">
        <v>3.11088</v>
      </c>
      <c r="H45" s="13" t="n">
        <v>3.131</v>
      </c>
      <c r="I45" s="13" t="n">
        <v>3.16286</v>
      </c>
      <c r="J45" s="13" t="n">
        <v>3.16809</v>
      </c>
      <c r="K45" s="13" t="n">
        <v>3.17632</v>
      </c>
      <c r="L45" s="13" t="n">
        <v>3.20194</v>
      </c>
      <c r="M45" s="13" t="n">
        <v>3.19292</v>
      </c>
      <c r="N45" s="13" t="n">
        <v>3.19782</v>
      </c>
      <c r="O45" s="13" t="n">
        <v>3.21318</v>
      </c>
      <c r="P45" s="13" t="n">
        <v>3.22375</v>
      </c>
      <c r="Q45" s="13" t="n">
        <v>3.22068</v>
      </c>
      <c r="R45" s="13" t="n">
        <v>3.21738</v>
      </c>
      <c r="S45" s="13" t="n">
        <v>3.22939</v>
      </c>
      <c r="T45" s="13" t="n">
        <v>3.21044</v>
      </c>
      <c r="U45" s="13" t="n">
        <v>3.20004</v>
      </c>
      <c r="V45" s="13" t="n">
        <v>3.17442</v>
      </c>
      <c r="W45" s="13" t="n">
        <v>3.15573</v>
      </c>
      <c r="X45" s="13" t="n">
        <v>3.09719</v>
      </c>
      <c r="Y45" s="13" t="n">
        <v>3.07269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3.1068</v>
      </c>
      <c r="C46" s="13" t="n">
        <v>3.09846</v>
      </c>
      <c r="D46" s="13" t="n">
        <v>3.11459</v>
      </c>
      <c r="E46" s="13" t="n">
        <v>3.10784</v>
      </c>
      <c r="F46" s="13" t="n">
        <v>3.18248</v>
      </c>
      <c r="G46" s="13" t="n">
        <v>3.21614</v>
      </c>
      <c r="H46" s="13" t="n">
        <v>3.24955</v>
      </c>
      <c r="I46" s="13" t="n">
        <v>3.2726</v>
      </c>
      <c r="J46" s="13" t="n">
        <v>3.27911</v>
      </c>
      <c r="K46" s="13" t="n">
        <v>3.27303</v>
      </c>
      <c r="L46" s="13" t="n">
        <v>3.26914</v>
      </c>
      <c r="M46" s="13" t="n">
        <v>3.25158</v>
      </c>
      <c r="N46" s="13" t="n">
        <v>3.25539</v>
      </c>
      <c r="O46" s="13" t="n">
        <v>3.27046</v>
      </c>
      <c r="P46" s="13" t="n">
        <v>3.27351</v>
      </c>
      <c r="Q46" s="13" t="n">
        <v>3.26786</v>
      </c>
      <c r="R46" s="13" t="n">
        <v>3.25743</v>
      </c>
      <c r="S46" s="13" t="n">
        <v>3.27026</v>
      </c>
      <c r="T46" s="13" t="n">
        <v>3.24703</v>
      </c>
      <c r="U46" s="13" t="n">
        <v>3.23774</v>
      </c>
      <c r="V46" s="13" t="n">
        <v>3.20634</v>
      </c>
      <c r="W46" s="13" t="n">
        <v>3.17817</v>
      </c>
      <c r="X46" s="13" t="n">
        <v>3.16081</v>
      </c>
      <c r="Y46" s="13" t="n">
        <v>3.11877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13205</v>
      </c>
      <c r="C47" s="13" t="n">
        <v>3.13383</v>
      </c>
      <c r="D47" s="13" t="n">
        <v>3.16663</v>
      </c>
      <c r="E47" s="13" t="n">
        <v>3.16982</v>
      </c>
      <c r="F47" s="13" t="n">
        <v>3.19328</v>
      </c>
      <c r="G47" s="13" t="n">
        <v>3.22516</v>
      </c>
      <c r="H47" s="13" t="n">
        <v>3.25438</v>
      </c>
      <c r="I47" s="13" t="n">
        <v>3.25558</v>
      </c>
      <c r="J47" s="13" t="n">
        <v>3.25981</v>
      </c>
      <c r="K47" s="13" t="n">
        <v>3.25618</v>
      </c>
      <c r="L47" s="13" t="n">
        <v>3.25213</v>
      </c>
      <c r="M47" s="13" t="n">
        <v>3.23288</v>
      </c>
      <c r="N47" s="13" t="n">
        <v>3.23348</v>
      </c>
      <c r="O47" s="13" t="n">
        <v>3.24767</v>
      </c>
      <c r="P47" s="13" t="n">
        <v>3.25298</v>
      </c>
      <c r="Q47" s="13" t="n">
        <v>3.24687</v>
      </c>
      <c r="R47" s="13" t="n">
        <v>3.24555</v>
      </c>
      <c r="S47" s="13" t="n">
        <v>3.2584</v>
      </c>
      <c r="T47" s="13" t="n">
        <v>3.23849</v>
      </c>
      <c r="U47" s="13" t="n">
        <v>3.22764</v>
      </c>
      <c r="V47" s="13" t="n">
        <v>3.19718</v>
      </c>
      <c r="W47" s="13" t="n">
        <v>3.17463</v>
      </c>
      <c r="X47" s="13" t="n">
        <v>3.16177</v>
      </c>
      <c r="Y47" s="13" t="n">
        <v>3.133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3.11254</v>
      </c>
      <c r="C48" s="13" t="n">
        <v>3.10722</v>
      </c>
      <c r="D48" s="13" t="n">
        <v>3.15463</v>
      </c>
      <c r="E48" s="13" t="n">
        <v>3.13867</v>
      </c>
      <c r="F48" s="13" t="n">
        <v>3.16525</v>
      </c>
      <c r="G48" s="13" t="n">
        <v>3.18735</v>
      </c>
      <c r="H48" s="13" t="n">
        <v>3.20453</v>
      </c>
      <c r="I48" s="13" t="n">
        <v>3.21794</v>
      </c>
      <c r="J48" s="13" t="n">
        <v>3.2201</v>
      </c>
      <c r="K48" s="13" t="n">
        <v>3.21552</v>
      </c>
      <c r="L48" s="13" t="n">
        <v>3.20989</v>
      </c>
      <c r="M48" s="13" t="n">
        <v>3.21148</v>
      </c>
      <c r="N48" s="13" t="n">
        <v>3.2141</v>
      </c>
      <c r="O48" s="13" t="n">
        <v>3.23302</v>
      </c>
      <c r="P48" s="13" t="n">
        <v>3.23845</v>
      </c>
      <c r="Q48" s="13" t="n">
        <v>3.23341</v>
      </c>
      <c r="R48" s="13" t="n">
        <v>3.24185</v>
      </c>
      <c r="S48" s="13" t="n">
        <v>3.2553</v>
      </c>
      <c r="T48" s="13" t="n">
        <v>3.21745</v>
      </c>
      <c r="U48" s="13" t="n">
        <v>3.20357</v>
      </c>
      <c r="V48" s="13" t="n">
        <v>3.17759</v>
      </c>
      <c r="W48" s="13" t="n">
        <v>3.1331</v>
      </c>
      <c r="X48" s="13" t="n">
        <v>3.10616</v>
      </c>
      <c r="Y48" s="13" t="n">
        <v>3.07029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3.06276</v>
      </c>
      <c r="C49" s="13" t="n">
        <v>3.05831</v>
      </c>
      <c r="D49" s="13" t="n">
        <v>3.0843</v>
      </c>
      <c r="E49" s="13" t="n">
        <v>3.08244</v>
      </c>
      <c r="F49" s="13" t="n">
        <v>3.11021</v>
      </c>
      <c r="G49" s="13" t="n">
        <v>3.13846</v>
      </c>
      <c r="H49" s="13" t="n">
        <v>3.13894</v>
      </c>
      <c r="I49" s="13" t="n">
        <v>3.14255</v>
      </c>
      <c r="J49" s="13" t="n">
        <v>3.14915</v>
      </c>
      <c r="K49" s="13" t="n">
        <v>3.1448</v>
      </c>
      <c r="L49" s="13" t="n">
        <v>3.1412</v>
      </c>
      <c r="M49" s="13" t="n">
        <v>3.13448</v>
      </c>
      <c r="N49" s="13" t="n">
        <v>3.15073</v>
      </c>
      <c r="O49" s="13" t="n">
        <v>3.16349</v>
      </c>
      <c r="P49" s="13" t="n">
        <v>3.17123</v>
      </c>
      <c r="Q49" s="13" t="n">
        <v>3.16479</v>
      </c>
      <c r="R49" s="13" t="n">
        <v>3.15599</v>
      </c>
      <c r="S49" s="13" t="n">
        <v>3.17455</v>
      </c>
      <c r="T49" s="13" t="n">
        <v>3.14649</v>
      </c>
      <c r="U49" s="13" t="n">
        <v>3.14811</v>
      </c>
      <c r="V49" s="13" t="n">
        <v>3.11168</v>
      </c>
      <c r="W49" s="13" t="n">
        <v>3.0896</v>
      </c>
      <c r="X49" s="13" t="n">
        <v>3.08088</v>
      </c>
      <c r="Y49" s="13" t="n">
        <v>3.0721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3.07521</v>
      </c>
      <c r="C50" s="13" t="n">
        <v>3.0742</v>
      </c>
      <c r="D50" s="13" t="n">
        <v>3.10893</v>
      </c>
      <c r="E50" s="13" t="n">
        <v>3.108</v>
      </c>
      <c r="F50" s="13" t="n">
        <v>3.13622</v>
      </c>
      <c r="G50" s="13" t="n">
        <v>3.16515</v>
      </c>
      <c r="H50" s="13" t="n">
        <v>3.17175</v>
      </c>
      <c r="I50" s="13" t="n">
        <v>3.18238</v>
      </c>
      <c r="J50" s="13" t="n">
        <v>3.18117</v>
      </c>
      <c r="K50" s="13" t="n">
        <v>3.1815</v>
      </c>
      <c r="L50" s="13" t="n">
        <v>3.17872</v>
      </c>
      <c r="M50" s="13" t="n">
        <v>3.15923</v>
      </c>
      <c r="N50" s="13" t="n">
        <v>3.16931</v>
      </c>
      <c r="O50" s="13" t="n">
        <v>3.17437</v>
      </c>
      <c r="P50" s="13" t="n">
        <v>3.17416</v>
      </c>
      <c r="Q50" s="13" t="n">
        <v>3.16115</v>
      </c>
      <c r="R50" s="13" t="n">
        <v>3.14828</v>
      </c>
      <c r="S50" s="13" t="n">
        <v>3.17402</v>
      </c>
      <c r="T50" s="13" t="n">
        <v>3.16033</v>
      </c>
      <c r="U50" s="13" t="n">
        <v>3.15619</v>
      </c>
      <c r="V50" s="13" t="n">
        <v>3.12836</v>
      </c>
      <c r="W50" s="13" t="n">
        <v>3.11721</v>
      </c>
      <c r="X50" s="13" t="n">
        <v>3.07807</v>
      </c>
      <c r="Y50" s="13" t="n">
        <v>3.0639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05558</v>
      </c>
      <c r="C51" s="13" t="n">
        <v>3.0421</v>
      </c>
      <c r="D51" s="13" t="n">
        <v>3.0591</v>
      </c>
      <c r="E51" s="13" t="n">
        <v>3.04571</v>
      </c>
      <c r="F51" s="13" t="n">
        <v>3.09022</v>
      </c>
      <c r="G51" s="13" t="n">
        <v>3.11126</v>
      </c>
      <c r="H51" s="13" t="n">
        <v>3.13126</v>
      </c>
      <c r="I51" s="13" t="n">
        <v>3.14492</v>
      </c>
      <c r="J51" s="13" t="n">
        <v>3.15465</v>
      </c>
      <c r="K51" s="13" t="n">
        <v>3.15901</v>
      </c>
      <c r="L51" s="13" t="n">
        <v>3.16821</v>
      </c>
      <c r="M51" s="13" t="n">
        <v>3.14785</v>
      </c>
      <c r="N51" s="13" t="n">
        <v>3.15866</v>
      </c>
      <c r="O51" s="13" t="n">
        <v>3.17074</v>
      </c>
      <c r="P51" s="13" t="n">
        <v>3.17292</v>
      </c>
      <c r="Q51" s="13" t="n">
        <v>3.16042</v>
      </c>
      <c r="R51" s="13" t="n">
        <v>3.15972</v>
      </c>
      <c r="S51" s="13" t="n">
        <v>3.18559</v>
      </c>
      <c r="T51" s="13" t="n">
        <v>3.17179</v>
      </c>
      <c r="U51" s="13" t="n">
        <v>3.16708</v>
      </c>
      <c r="V51" s="13" t="n">
        <v>3.13619</v>
      </c>
      <c r="W51" s="13" t="n">
        <v>3.12277</v>
      </c>
      <c r="X51" s="13" t="n">
        <v>3.07923</v>
      </c>
      <c r="Y51" s="13" t="n">
        <v>3.06219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04932</v>
      </c>
      <c r="C52" s="13" t="n">
        <v>3.04996</v>
      </c>
      <c r="D52" s="13" t="n">
        <v>3.05049</v>
      </c>
      <c r="E52" s="13" t="n">
        <v>3.0494</v>
      </c>
      <c r="F52" s="13" t="n">
        <v>3.06099</v>
      </c>
      <c r="G52" s="13" t="n">
        <v>3.12118</v>
      </c>
      <c r="H52" s="13" t="n">
        <v>3.14311</v>
      </c>
      <c r="I52" s="13" t="n">
        <v>3.15169</v>
      </c>
      <c r="J52" s="13" t="n">
        <v>3.15344</v>
      </c>
      <c r="K52" s="13" t="n">
        <v>3.16619</v>
      </c>
      <c r="L52" s="13" t="n">
        <v>3.17366</v>
      </c>
      <c r="M52" s="13" t="n">
        <v>3.1583</v>
      </c>
      <c r="N52" s="13" t="n">
        <v>3.16791</v>
      </c>
      <c r="O52" s="13" t="n">
        <v>3.17915</v>
      </c>
      <c r="P52" s="13" t="n">
        <v>3.18768</v>
      </c>
      <c r="Q52" s="13" t="n">
        <v>3.18549</v>
      </c>
      <c r="R52" s="13" t="n">
        <v>3.19467</v>
      </c>
      <c r="S52" s="13" t="n">
        <v>3.21147</v>
      </c>
      <c r="T52" s="13" t="n">
        <v>3.19856</v>
      </c>
      <c r="U52" s="13" t="n">
        <v>3.18551</v>
      </c>
      <c r="V52" s="13" t="n">
        <v>3.16323</v>
      </c>
      <c r="W52" s="13" t="n">
        <v>3.13853</v>
      </c>
      <c r="X52" s="13" t="n">
        <v>3.10039</v>
      </c>
      <c r="Y52" s="13" t="n">
        <v>3.0994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3.07071</v>
      </c>
      <c r="C53" s="13" t="n">
        <v>3.05544</v>
      </c>
      <c r="D53" s="13" t="n">
        <v>3.06721</v>
      </c>
      <c r="E53" s="13" t="n">
        <v>3.09841</v>
      </c>
      <c r="F53" s="13" t="n">
        <v>3.12393</v>
      </c>
      <c r="G53" s="13" t="n">
        <v>3.14707</v>
      </c>
      <c r="H53" s="13" t="n">
        <v>3.1564</v>
      </c>
      <c r="I53" s="13" t="n">
        <v>3.16441</v>
      </c>
      <c r="J53" s="13" t="n">
        <v>3.15602</v>
      </c>
      <c r="K53" s="13" t="n">
        <v>3.14141</v>
      </c>
      <c r="L53" s="13" t="n">
        <v>3.1407</v>
      </c>
      <c r="M53" s="13" t="n">
        <v>3.14104</v>
      </c>
      <c r="N53" s="13" t="n">
        <v>3.14518</v>
      </c>
      <c r="O53" s="13" t="n">
        <v>3.15258</v>
      </c>
      <c r="P53" s="13" t="n">
        <v>3.14943</v>
      </c>
      <c r="Q53" s="13" t="n">
        <v>3.13618</v>
      </c>
      <c r="R53" s="13" t="n">
        <v>3.13299</v>
      </c>
      <c r="S53" s="13" t="n">
        <v>3.12951</v>
      </c>
      <c r="T53" s="13" t="n">
        <v>3.10835</v>
      </c>
      <c r="U53" s="13" t="n">
        <v>3.10666</v>
      </c>
      <c r="V53" s="13" t="n">
        <v>3.11043</v>
      </c>
      <c r="W53" s="13" t="n">
        <v>3.09463</v>
      </c>
      <c r="X53" s="13" t="n">
        <v>3.04511</v>
      </c>
      <c r="Y53" s="13" t="n">
        <v>3.0524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3.0415</v>
      </c>
      <c r="C54" s="13" t="n">
        <v>3.03558</v>
      </c>
      <c r="D54" s="13" t="n">
        <v>3.03948</v>
      </c>
      <c r="E54" s="13" t="n">
        <v>3.07795</v>
      </c>
      <c r="F54" s="13" t="n">
        <v>3.10872</v>
      </c>
      <c r="G54" s="13" t="n">
        <v>3.13331</v>
      </c>
      <c r="H54" s="13" t="n">
        <v>3.14865</v>
      </c>
      <c r="I54" s="13" t="n">
        <v>3.15169</v>
      </c>
      <c r="J54" s="13" t="n">
        <v>3.14715</v>
      </c>
      <c r="K54" s="13" t="n">
        <v>3.12959</v>
      </c>
      <c r="L54" s="13" t="n">
        <v>3.12954</v>
      </c>
      <c r="M54" s="13" t="n">
        <v>3.12951</v>
      </c>
      <c r="N54" s="13" t="n">
        <v>3.1382</v>
      </c>
      <c r="O54" s="13" t="n">
        <v>3.1479</v>
      </c>
      <c r="P54" s="13" t="n">
        <v>3.14749</v>
      </c>
      <c r="Q54" s="13" t="n">
        <v>3.1405</v>
      </c>
      <c r="R54" s="13" t="n">
        <v>3.14282</v>
      </c>
      <c r="S54" s="13" t="n">
        <v>3.13789</v>
      </c>
      <c r="T54" s="13" t="n">
        <v>3.11761</v>
      </c>
      <c r="U54" s="13" t="n">
        <v>3.11491</v>
      </c>
      <c r="V54" s="13" t="n">
        <v>3.11436</v>
      </c>
      <c r="W54" s="13" t="n">
        <v>3.09947</v>
      </c>
      <c r="X54" s="13" t="n">
        <v>3.08308</v>
      </c>
      <c r="Y54" s="13" t="n">
        <v>3.0658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3.06118</v>
      </c>
      <c r="C55" s="13" t="n">
        <v>3.05129</v>
      </c>
      <c r="D55" s="13" t="n">
        <v>3.0546</v>
      </c>
      <c r="E55" s="13" t="n">
        <v>3.11345</v>
      </c>
      <c r="F55" s="13" t="n">
        <v>3.15151</v>
      </c>
      <c r="G55" s="13" t="n">
        <v>3.18115</v>
      </c>
      <c r="H55" s="13" t="n">
        <v>3.1948</v>
      </c>
      <c r="I55" s="13" t="n">
        <v>3.20148</v>
      </c>
      <c r="J55" s="13" t="n">
        <v>3.19675</v>
      </c>
      <c r="K55" s="13" t="n">
        <v>3.17347</v>
      </c>
      <c r="L55" s="13" t="n">
        <v>3.17235</v>
      </c>
      <c r="M55" s="13" t="n">
        <v>3.17322</v>
      </c>
      <c r="N55" s="13" t="n">
        <v>3.1811</v>
      </c>
      <c r="O55" s="13" t="n">
        <v>3.1932</v>
      </c>
      <c r="P55" s="13" t="n">
        <v>3.19629</v>
      </c>
      <c r="Q55" s="13" t="n">
        <v>3.18826</v>
      </c>
      <c r="R55" s="13" t="n">
        <v>3.1802</v>
      </c>
      <c r="S55" s="13" t="n">
        <v>3.17577</v>
      </c>
      <c r="T55" s="13" t="n">
        <v>3.16301</v>
      </c>
      <c r="U55" s="13" t="n">
        <v>3.15423</v>
      </c>
      <c r="V55" s="13" t="n">
        <v>3.16007</v>
      </c>
      <c r="W55" s="13" t="n">
        <v>3.12124</v>
      </c>
      <c r="X55" s="13" t="n">
        <v>3.09219</v>
      </c>
      <c r="Y55" s="13" t="n">
        <v>3.07145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0697</v>
      </c>
      <c r="C56" s="13" t="n">
        <v>3.0986</v>
      </c>
      <c r="D56" s="13" t="n">
        <v>3.09974</v>
      </c>
      <c r="E56" s="13" t="n">
        <v>3.13533</v>
      </c>
      <c r="F56" s="13" t="n">
        <v>3.17087</v>
      </c>
      <c r="G56" s="13" t="n">
        <v>3.20251</v>
      </c>
      <c r="H56" s="13" t="n">
        <v>3.21621</v>
      </c>
      <c r="I56" s="13" t="n">
        <v>3.21898</v>
      </c>
      <c r="J56" s="13" t="n">
        <v>3.21283</v>
      </c>
      <c r="K56" s="13" t="n">
        <v>3.18893</v>
      </c>
      <c r="L56" s="13" t="n">
        <v>3.18745</v>
      </c>
      <c r="M56" s="13" t="n">
        <v>3.18892</v>
      </c>
      <c r="N56" s="13" t="n">
        <v>3.19809</v>
      </c>
      <c r="O56" s="13" t="n">
        <v>3.20684</v>
      </c>
      <c r="P56" s="13" t="n">
        <v>3.20583</v>
      </c>
      <c r="Q56" s="13" t="n">
        <v>3.1971</v>
      </c>
      <c r="R56" s="13" t="n">
        <v>3.19157</v>
      </c>
      <c r="S56" s="13" t="n">
        <v>3.1829</v>
      </c>
      <c r="T56" s="13" t="n">
        <v>3.16937</v>
      </c>
      <c r="U56" s="13" t="n">
        <v>3.16309</v>
      </c>
      <c r="V56" s="13" t="n">
        <v>3.1686</v>
      </c>
      <c r="W56" s="13" t="n">
        <v>3.12549</v>
      </c>
      <c r="X56" s="13" t="n">
        <v>3.11496</v>
      </c>
      <c r="Y56" s="13" t="n">
        <v>3.06388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09879</v>
      </c>
      <c r="C57" s="13" t="n">
        <v>3.10214</v>
      </c>
      <c r="D57" s="13" t="n">
        <v>3.09617</v>
      </c>
      <c r="E57" s="13" t="n">
        <v>3.13215</v>
      </c>
      <c r="F57" s="13" t="n">
        <v>3.17654</v>
      </c>
      <c r="G57" s="13" t="n">
        <v>3.20014</v>
      </c>
      <c r="H57" s="13" t="n">
        <v>3.21121</v>
      </c>
      <c r="I57" s="13" t="n">
        <v>3.20788</v>
      </c>
      <c r="J57" s="13" t="n">
        <v>3.2046</v>
      </c>
      <c r="K57" s="13" t="n">
        <v>3.17605</v>
      </c>
      <c r="L57" s="13" t="n">
        <v>3.17596</v>
      </c>
      <c r="M57" s="13" t="n">
        <v>3.17646</v>
      </c>
      <c r="N57" s="13" t="n">
        <v>3.18501</v>
      </c>
      <c r="O57" s="13" t="n">
        <v>3.19965</v>
      </c>
      <c r="P57" s="13" t="n">
        <v>3.20089</v>
      </c>
      <c r="Q57" s="13" t="n">
        <v>3.18921</v>
      </c>
      <c r="R57" s="13" t="n">
        <v>3.19193</v>
      </c>
      <c r="S57" s="13" t="n">
        <v>3.18977</v>
      </c>
      <c r="T57" s="13" t="n">
        <v>3.1821</v>
      </c>
      <c r="U57" s="13" t="n">
        <v>3.17962</v>
      </c>
      <c r="V57" s="13" t="n">
        <v>3.18528</v>
      </c>
      <c r="W57" s="13" t="n">
        <v>3.15274</v>
      </c>
      <c r="X57" s="13" t="n">
        <v>3.1291</v>
      </c>
      <c r="Y57" s="13" t="n">
        <v>3.0980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3.17192</v>
      </c>
      <c r="C58" s="13" t="n">
        <v>3.14989</v>
      </c>
      <c r="D58" s="13" t="n">
        <v>3.15543</v>
      </c>
      <c r="E58" s="13" t="n">
        <v>3.17456</v>
      </c>
      <c r="F58" s="13" t="n">
        <v>3.21149</v>
      </c>
      <c r="G58" s="13" t="n">
        <v>3.24913</v>
      </c>
      <c r="H58" s="13" t="n">
        <v>3.23408</v>
      </c>
      <c r="I58" s="13" t="n">
        <v>3.24674</v>
      </c>
      <c r="J58" s="13" t="n">
        <v>3.22557</v>
      </c>
      <c r="K58" s="13" t="n">
        <v>3.2234</v>
      </c>
      <c r="L58" s="13" t="n">
        <v>3.22409</v>
      </c>
      <c r="M58" s="13" t="n">
        <v>3.22748</v>
      </c>
      <c r="N58" s="13" t="n">
        <v>3.23676</v>
      </c>
      <c r="O58" s="13" t="n">
        <v>3.24648</v>
      </c>
      <c r="P58" s="13" t="n">
        <v>3.24914</v>
      </c>
      <c r="Q58" s="13" t="n">
        <v>3.23873</v>
      </c>
      <c r="R58" s="13" t="n">
        <v>3.23132</v>
      </c>
      <c r="S58" s="13" t="n">
        <v>3.22654</v>
      </c>
      <c r="T58" s="13" t="n">
        <v>3.21487</v>
      </c>
      <c r="U58" s="13" t="n">
        <v>3.25036</v>
      </c>
      <c r="V58" s="13" t="n">
        <v>3.22865</v>
      </c>
      <c r="W58" s="13" t="n">
        <v>3.20839</v>
      </c>
      <c r="X58" s="13" t="n">
        <v>3.18013</v>
      </c>
      <c r="Y58" s="13" t="n">
        <v>3.14446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3.09757</v>
      </c>
      <c r="C59" s="13" t="n">
        <v>3.06482</v>
      </c>
      <c r="D59" s="13" t="n">
        <v>3.0816</v>
      </c>
      <c r="E59" s="13" t="n">
        <v>3.10651</v>
      </c>
      <c r="F59" s="13" t="n">
        <v>3.13297</v>
      </c>
      <c r="G59" s="13" t="n">
        <v>3.17902</v>
      </c>
      <c r="H59" s="13" t="n">
        <v>3.16773</v>
      </c>
      <c r="I59" s="13" t="n">
        <v>3.19444</v>
      </c>
      <c r="J59" s="13" t="n">
        <v>3.18171</v>
      </c>
      <c r="K59" s="13" t="n">
        <v>3.19048</v>
      </c>
      <c r="L59" s="13" t="n">
        <v>3.19437</v>
      </c>
      <c r="M59" s="13" t="n">
        <v>3.19835</v>
      </c>
      <c r="N59" s="13" t="n">
        <v>3.20766</v>
      </c>
      <c r="O59" s="13" t="n">
        <v>3.21619</v>
      </c>
      <c r="P59" s="13" t="n">
        <v>3.2293</v>
      </c>
      <c r="Q59" s="13" t="n">
        <v>3.22156</v>
      </c>
      <c r="R59" s="13" t="n">
        <v>3.21727</v>
      </c>
      <c r="S59" s="13" t="n">
        <v>3.20676</v>
      </c>
      <c r="T59" s="13" t="n">
        <v>3.19172</v>
      </c>
      <c r="U59" s="13" t="n">
        <v>3.22181</v>
      </c>
      <c r="V59" s="13" t="n">
        <v>3.19345</v>
      </c>
      <c r="W59" s="13" t="n">
        <v>3.162</v>
      </c>
      <c r="X59" s="13" t="n">
        <v>3.14437</v>
      </c>
      <c r="Y59" s="13" t="n">
        <v>3.11288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3.05582</v>
      </c>
      <c r="C60" s="13" t="n">
        <v>3.03931</v>
      </c>
      <c r="D60" s="13" t="n">
        <v>3.05751</v>
      </c>
      <c r="E60" s="13" t="n">
        <v>3.06452</v>
      </c>
      <c r="F60" s="13" t="n">
        <v>3.09454</v>
      </c>
      <c r="G60" s="13" t="n">
        <v>3.12597</v>
      </c>
      <c r="H60" s="13" t="n">
        <v>3.13126</v>
      </c>
      <c r="I60" s="13" t="n">
        <v>3.12473</v>
      </c>
      <c r="J60" s="13" t="n">
        <v>3.09725</v>
      </c>
      <c r="K60" s="13" t="n">
        <v>3.09252</v>
      </c>
      <c r="L60" s="13" t="n">
        <v>3.08624</v>
      </c>
      <c r="M60" s="13" t="n">
        <v>3.09036</v>
      </c>
      <c r="N60" s="13" t="n">
        <v>3.10147</v>
      </c>
      <c r="O60" s="13" t="n">
        <v>3.10798</v>
      </c>
      <c r="P60" s="13" t="n">
        <v>3.10738</v>
      </c>
      <c r="Q60" s="13" t="n">
        <v>3.10011</v>
      </c>
      <c r="R60" s="13" t="n">
        <v>3.09463</v>
      </c>
      <c r="S60" s="13" t="n">
        <v>3.08891</v>
      </c>
      <c r="T60" s="13" t="n">
        <v>3.07099</v>
      </c>
      <c r="U60" s="13" t="n">
        <v>3.0665</v>
      </c>
      <c r="V60" s="13" t="n">
        <v>3.05206</v>
      </c>
      <c r="W60" s="13" t="n">
        <v>3.05254</v>
      </c>
      <c r="X60" s="13" t="n">
        <v>3.03318</v>
      </c>
      <c r="Y60" s="13" t="n">
        <v>3.0244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94529</v>
      </c>
      <c r="C61" s="13" t="n">
        <v>2.97882</v>
      </c>
      <c r="D61" s="13" t="n">
        <v>3.00502</v>
      </c>
      <c r="E61" s="13" t="n">
        <v>3.02576</v>
      </c>
      <c r="F61" s="13" t="n">
        <v>3.04914</v>
      </c>
      <c r="G61" s="13" t="n">
        <v>3.06288</v>
      </c>
      <c r="H61" s="13" t="n">
        <v>3.06297</v>
      </c>
      <c r="I61" s="13" t="n">
        <v>3.05408</v>
      </c>
      <c r="J61" s="13" t="n">
        <v>3.02643</v>
      </c>
      <c r="K61" s="13" t="n">
        <v>3.02548</v>
      </c>
      <c r="L61" s="13" t="n">
        <v>3.02871</v>
      </c>
      <c r="M61" s="13" t="n">
        <v>3.0372</v>
      </c>
      <c r="N61" s="13" t="n">
        <v>3.04355</v>
      </c>
      <c r="O61" s="13" t="n">
        <v>3.051</v>
      </c>
      <c r="P61" s="13" t="n">
        <v>3.05127</v>
      </c>
      <c r="Q61" s="13" t="n">
        <v>3.04594</v>
      </c>
      <c r="R61" s="13" t="n">
        <v>3.04056</v>
      </c>
      <c r="S61" s="13" t="n">
        <v>3.03253</v>
      </c>
      <c r="T61" s="13" t="n">
        <v>3.01973</v>
      </c>
      <c r="U61" s="13" t="n">
        <v>3.01922</v>
      </c>
      <c r="V61" s="13" t="n">
        <v>3.01193</v>
      </c>
      <c r="W61" s="13" t="n">
        <v>3.01072</v>
      </c>
      <c r="X61" s="13" t="n">
        <v>2.94233</v>
      </c>
      <c r="Y61" s="13" t="n">
        <v>2.93868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3.01503</v>
      </c>
      <c r="C62" s="13" t="n">
        <v>2.93186</v>
      </c>
      <c r="D62" s="13" t="n">
        <v>3.03307</v>
      </c>
      <c r="E62" s="13" t="n">
        <v>3.09466</v>
      </c>
      <c r="F62" s="13" t="n">
        <v>3.12185</v>
      </c>
      <c r="G62" s="13" t="n">
        <v>3.15997</v>
      </c>
      <c r="H62" s="13" t="n">
        <v>3.17007</v>
      </c>
      <c r="I62" s="13" t="n">
        <v>3.16825</v>
      </c>
      <c r="J62" s="13" t="n">
        <v>3.16192</v>
      </c>
      <c r="K62" s="13" t="n">
        <v>3.16262</v>
      </c>
      <c r="L62" s="13" t="n">
        <v>3.16096</v>
      </c>
      <c r="M62" s="13" t="n">
        <v>3.14451</v>
      </c>
      <c r="N62" s="13" t="n">
        <v>3.15309</v>
      </c>
      <c r="O62" s="13" t="n">
        <v>3.15945</v>
      </c>
      <c r="P62" s="13" t="n">
        <v>3.16025</v>
      </c>
      <c r="Q62" s="13" t="n">
        <v>3.14864</v>
      </c>
      <c r="R62" s="13" t="n">
        <v>3.14305</v>
      </c>
      <c r="S62" s="13" t="n">
        <v>3.13568</v>
      </c>
      <c r="T62" s="13" t="n">
        <v>3.11354</v>
      </c>
      <c r="U62" s="13" t="n">
        <v>3.09856</v>
      </c>
      <c r="V62" s="13" t="n">
        <v>3.0156</v>
      </c>
      <c r="W62" s="13" t="n">
        <v>3.01108</v>
      </c>
      <c r="X62" s="13" t="n">
        <v>3.00448</v>
      </c>
      <c r="Y62" s="13" t="n">
        <v>2.95957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92667</v>
      </c>
      <c r="C63" s="13" t="n">
        <v>2.8996</v>
      </c>
      <c r="D63" s="13" t="n">
        <v>3.00626</v>
      </c>
      <c r="E63" s="13" t="n">
        <v>3.0622</v>
      </c>
      <c r="F63" s="13" t="n">
        <v>3.11117</v>
      </c>
      <c r="G63" s="13" t="n">
        <v>3.14338</v>
      </c>
      <c r="H63" s="13" t="n">
        <v>3.14698</v>
      </c>
      <c r="I63" s="13" t="n">
        <v>3.15444</v>
      </c>
      <c r="J63" s="13" t="n">
        <v>3.14306</v>
      </c>
      <c r="K63" s="13" t="n">
        <v>3.14524</v>
      </c>
      <c r="L63" s="13" t="n">
        <v>3.14214</v>
      </c>
      <c r="M63" s="13" t="n">
        <v>3.12324</v>
      </c>
      <c r="N63" s="13" t="n">
        <v>3.13346</v>
      </c>
      <c r="O63" s="13" t="n">
        <v>3.15605</v>
      </c>
      <c r="P63" s="13" t="n">
        <v>3.1593</v>
      </c>
      <c r="Q63" s="13" t="n">
        <v>3.17744</v>
      </c>
      <c r="R63" s="13" t="n">
        <v>3.17232</v>
      </c>
      <c r="S63" s="13" t="n">
        <v>3.16843</v>
      </c>
      <c r="T63" s="13" t="n">
        <v>3.14773</v>
      </c>
      <c r="U63" s="13" t="n">
        <v>3.13907</v>
      </c>
      <c r="V63" s="13" t="n">
        <v>3.10871</v>
      </c>
      <c r="W63" s="13" t="n">
        <v>3.10757</v>
      </c>
      <c r="X63" s="13" t="n">
        <v>3.08983</v>
      </c>
      <c r="Y63" s="13" t="n">
        <v>3.05138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07711</v>
      </c>
      <c r="C64" s="13" t="n">
        <v>3.02129</v>
      </c>
      <c r="D64" s="13" t="n">
        <v>3.08128</v>
      </c>
      <c r="E64" s="13" t="n">
        <v>3.1655</v>
      </c>
      <c r="F64" s="13" t="n">
        <v>3.20534</v>
      </c>
      <c r="G64" s="13" t="n">
        <v>3.23144</v>
      </c>
      <c r="H64" s="13" t="n">
        <v>3.23344</v>
      </c>
      <c r="I64" s="13" t="n">
        <v>3.23869</v>
      </c>
      <c r="J64" s="13" t="n">
        <v>3.24589</v>
      </c>
      <c r="K64" s="13" t="n">
        <v>3.24476</v>
      </c>
      <c r="L64" s="13" t="n">
        <v>3.24676</v>
      </c>
      <c r="M64" s="13" t="n">
        <v>3.22905</v>
      </c>
      <c r="N64" s="13" t="n">
        <v>3.23761</v>
      </c>
      <c r="O64" s="13" t="n">
        <v>3.24291</v>
      </c>
      <c r="P64" s="13" t="n">
        <v>3.24661</v>
      </c>
      <c r="Q64" s="13" t="n">
        <v>3.24035</v>
      </c>
      <c r="R64" s="13" t="n">
        <v>3.22995</v>
      </c>
      <c r="S64" s="13" t="n">
        <v>3.2229</v>
      </c>
      <c r="T64" s="13" t="n">
        <v>3.21055</v>
      </c>
      <c r="U64" s="13" t="n">
        <v>3.20553</v>
      </c>
      <c r="V64" s="13" t="n">
        <v>3.16435</v>
      </c>
      <c r="W64" s="13" t="n">
        <v>3.18456</v>
      </c>
      <c r="X64" s="13" t="n">
        <v>3.1551</v>
      </c>
      <c r="Y64" s="13" t="n">
        <v>3.09521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3.12107</v>
      </c>
      <c r="C65" s="13" t="n">
        <v>3.11944</v>
      </c>
      <c r="D65" s="13" t="n">
        <v>3.11076</v>
      </c>
      <c r="E65" s="13" t="n">
        <v>3.12816</v>
      </c>
      <c r="F65" s="13" t="n">
        <v>3.13531</v>
      </c>
      <c r="G65" s="13" t="n">
        <v>3.16906</v>
      </c>
      <c r="H65" s="13" t="n">
        <v>3.1836</v>
      </c>
      <c r="I65" s="13" t="n">
        <v>3.18985</v>
      </c>
      <c r="J65" s="13" t="n">
        <v>3.18915</v>
      </c>
      <c r="K65" s="13" t="n">
        <v>3.18881</v>
      </c>
      <c r="L65" s="13" t="n">
        <v>3.19238</v>
      </c>
      <c r="M65" s="13" t="n">
        <v>3.17742</v>
      </c>
      <c r="N65" s="13" t="n">
        <v>3.18124</v>
      </c>
      <c r="O65" s="13" t="n">
        <v>3.18393</v>
      </c>
      <c r="P65" s="13" t="n">
        <v>3.19856</v>
      </c>
      <c r="Q65" s="13" t="n">
        <v>3.1904</v>
      </c>
      <c r="R65" s="13" t="n">
        <v>3.18823</v>
      </c>
      <c r="S65" s="13" t="n">
        <v>3.17721</v>
      </c>
      <c r="T65" s="13" t="n">
        <v>3.15733</v>
      </c>
      <c r="U65" s="13" t="n">
        <v>3.13554</v>
      </c>
      <c r="V65" s="13" t="n">
        <v>3.14712</v>
      </c>
      <c r="W65" s="13" t="n">
        <v>3.12496</v>
      </c>
      <c r="X65" s="13" t="n">
        <v>3.09232</v>
      </c>
      <c r="Y65" s="13" t="n">
        <v>3.0527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06157</v>
      </c>
      <c r="C66" s="13" t="n">
        <v>3.05796</v>
      </c>
      <c r="D66" s="13" t="n">
        <v>3.03026</v>
      </c>
      <c r="E66" s="13" t="n">
        <v>3.04825</v>
      </c>
      <c r="F66" s="13" t="n">
        <v>3.07704</v>
      </c>
      <c r="G66" s="13" t="n">
        <v>3.10651</v>
      </c>
      <c r="H66" s="13" t="n">
        <v>3.10625</v>
      </c>
      <c r="I66" s="13" t="n">
        <v>3.09484</v>
      </c>
      <c r="J66" s="13" t="n">
        <v>3.09391</v>
      </c>
      <c r="K66" s="13" t="n">
        <v>3.09504</v>
      </c>
      <c r="L66" s="13" t="n">
        <v>3.09183</v>
      </c>
      <c r="M66" s="13" t="n">
        <v>3.10213</v>
      </c>
      <c r="N66" s="13" t="n">
        <v>3.10586</v>
      </c>
      <c r="O66" s="13" t="n">
        <v>3.11956</v>
      </c>
      <c r="P66" s="13" t="n">
        <v>3.12838</v>
      </c>
      <c r="Q66" s="13" t="n">
        <v>3.12945</v>
      </c>
      <c r="R66" s="13" t="n">
        <v>3.15901</v>
      </c>
      <c r="S66" s="13" t="n">
        <v>3.16294</v>
      </c>
      <c r="T66" s="13" t="n">
        <v>3.1339</v>
      </c>
      <c r="U66" s="13" t="n">
        <v>3.09438</v>
      </c>
      <c r="V66" s="13" t="n">
        <v>3.10011</v>
      </c>
      <c r="W66" s="13" t="n">
        <v>3.07534</v>
      </c>
      <c r="X66" s="13" t="n">
        <v>3.07202</v>
      </c>
      <c r="Y66" s="13" t="n">
        <v>3.05155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3.04429</v>
      </c>
      <c r="C67" s="13" t="n">
        <v>3.03433</v>
      </c>
      <c r="D67" s="13" t="n">
        <v>3.03247</v>
      </c>
      <c r="E67" s="13" t="n">
        <v>3.07516</v>
      </c>
      <c r="F67" s="13" t="n">
        <v>3.1136</v>
      </c>
      <c r="G67" s="13" t="n">
        <v>3.11506</v>
      </c>
      <c r="H67" s="13" t="n">
        <v>3.13032</v>
      </c>
      <c r="I67" s="13" t="n">
        <v>3.12503</v>
      </c>
      <c r="J67" s="13" t="n">
        <v>3.11974</v>
      </c>
      <c r="K67" s="13" t="n">
        <v>3.12004</v>
      </c>
      <c r="L67" s="13" t="n">
        <v>3.11549</v>
      </c>
      <c r="M67" s="13" t="n">
        <v>3.12114</v>
      </c>
      <c r="N67" s="13" t="n">
        <v>3.11881</v>
      </c>
      <c r="O67" s="13" t="n">
        <v>3.14163</v>
      </c>
      <c r="P67" s="13" t="n">
        <v>3.15028</v>
      </c>
      <c r="Q67" s="13" t="n">
        <v>3.14326</v>
      </c>
      <c r="R67" s="13" t="n">
        <v>3.14082</v>
      </c>
      <c r="S67" s="13" t="n">
        <v>3.13214</v>
      </c>
      <c r="T67" s="13" t="n">
        <v>3.13354</v>
      </c>
      <c r="U67" s="13" t="n">
        <v>3.09993</v>
      </c>
      <c r="V67" s="13" t="n">
        <v>3.07024</v>
      </c>
      <c r="W67" s="13" t="n">
        <v>3.01711</v>
      </c>
      <c r="X67" s="13" t="n">
        <v>3.03677</v>
      </c>
      <c r="Y67" s="13" t="n">
        <v>3.01059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3.03581</v>
      </c>
      <c r="C68" s="13" t="n">
        <v>3.0409</v>
      </c>
      <c r="D68" s="13" t="n">
        <v>3.03425</v>
      </c>
      <c r="E68" s="13" t="n">
        <v>3.03596</v>
      </c>
      <c r="F68" s="13" t="n">
        <v>3.06805</v>
      </c>
      <c r="G68" s="13" t="n">
        <v>3.078</v>
      </c>
      <c r="H68" s="13" t="n">
        <v>3.10877</v>
      </c>
      <c r="I68" s="13" t="n">
        <v>3.10367</v>
      </c>
      <c r="J68" s="13" t="n">
        <v>3.09556</v>
      </c>
      <c r="K68" s="13" t="n">
        <v>3.1037</v>
      </c>
      <c r="L68" s="13" t="n">
        <v>3.10663</v>
      </c>
      <c r="M68" s="13" t="n">
        <v>3.10703</v>
      </c>
      <c r="N68" s="13" t="n">
        <v>3.11622</v>
      </c>
      <c r="O68" s="13" t="n">
        <v>3.12897</v>
      </c>
      <c r="P68" s="13" t="n">
        <v>3.12678</v>
      </c>
      <c r="Q68" s="13" t="n">
        <v>3.12529</v>
      </c>
      <c r="R68" s="13" t="n">
        <v>3.12037</v>
      </c>
      <c r="S68" s="13" t="n">
        <v>3.11337</v>
      </c>
      <c r="T68" s="13" t="n">
        <v>3.09868</v>
      </c>
      <c r="U68" s="13" t="n">
        <v>3.10057</v>
      </c>
      <c r="V68" s="13" t="n">
        <v>3.06965</v>
      </c>
      <c r="W68" s="13" t="n">
        <v>3.04115</v>
      </c>
      <c r="X68" s="13" t="n">
        <v>3.0644</v>
      </c>
      <c r="Y68" s="13" t="n">
        <v>3.03375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9843</v>
      </c>
      <c r="C69" s="13" t="n">
        <v>2.96791</v>
      </c>
      <c r="D69" s="13" t="n">
        <v>2.96918</v>
      </c>
      <c r="E69" s="13" t="n">
        <v>3.02445</v>
      </c>
      <c r="F69" s="13" t="n">
        <v>3.09704</v>
      </c>
      <c r="G69" s="13" t="n">
        <v>3.12624</v>
      </c>
      <c r="H69" s="13" t="n">
        <v>3.14707</v>
      </c>
      <c r="I69" s="13" t="n">
        <v>3.14849</v>
      </c>
      <c r="J69" s="13" t="n">
        <v>3.13906</v>
      </c>
      <c r="K69" s="13" t="n">
        <v>3.13662</v>
      </c>
      <c r="L69" s="13" t="n">
        <v>3.1155</v>
      </c>
      <c r="M69" s="13" t="n">
        <v>3.11836</v>
      </c>
      <c r="N69" s="13" t="n">
        <v>3.12639</v>
      </c>
      <c r="O69" s="13" t="n">
        <v>3.13876</v>
      </c>
      <c r="P69" s="13" t="n">
        <v>3.13595</v>
      </c>
      <c r="Q69" s="13" t="n">
        <v>3.12809</v>
      </c>
      <c r="R69" s="13" t="n">
        <v>3.12234</v>
      </c>
      <c r="S69" s="13" t="n">
        <v>3.11579</v>
      </c>
      <c r="T69" s="13" t="n">
        <v>3.12556</v>
      </c>
      <c r="U69" s="13" t="n">
        <v>3.09853</v>
      </c>
      <c r="V69" s="13" t="n">
        <v>3.01815</v>
      </c>
      <c r="W69" s="13" t="n">
        <v>2.96424</v>
      </c>
      <c r="X69" s="13" t="n">
        <v>3.00841</v>
      </c>
      <c r="Y69" s="13" t="n">
        <v>2.98275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3.02422</v>
      </c>
      <c r="C70" s="13" t="n">
        <v>3.02537</v>
      </c>
      <c r="D70" s="13" t="n">
        <v>3.02796</v>
      </c>
      <c r="E70" s="13" t="n">
        <v>3.07604</v>
      </c>
      <c r="F70" s="13" t="n">
        <v>3.10687</v>
      </c>
      <c r="G70" s="13" t="n">
        <v>3.13471</v>
      </c>
      <c r="H70" s="13" t="n">
        <v>3.16158</v>
      </c>
      <c r="I70" s="13" t="n">
        <v>3.15766</v>
      </c>
      <c r="J70" s="13" t="n">
        <v>3.1475</v>
      </c>
      <c r="K70" s="13" t="n">
        <v>3.14358</v>
      </c>
      <c r="L70" s="13" t="n">
        <v>3.14182</v>
      </c>
      <c r="M70" s="13" t="n">
        <v>3.1438</v>
      </c>
      <c r="N70" s="13" t="n">
        <v>3.1526</v>
      </c>
      <c r="O70" s="13" t="n">
        <v>3.16739</v>
      </c>
      <c r="P70" s="13" t="n">
        <v>3.16743</v>
      </c>
      <c r="Q70" s="13" t="n">
        <v>3.15899</v>
      </c>
      <c r="R70" s="13" t="n">
        <v>3.14759</v>
      </c>
      <c r="S70" s="13" t="n">
        <v>3.13598</v>
      </c>
      <c r="T70" s="13" t="n">
        <v>3.11343</v>
      </c>
      <c r="U70" s="13" t="n">
        <v>3.07869</v>
      </c>
      <c r="V70" s="13" t="n">
        <v>3.02606</v>
      </c>
      <c r="W70" s="13" t="n">
        <v>2.99911</v>
      </c>
      <c r="X70" s="13" t="n">
        <v>3.02581</v>
      </c>
      <c r="Y70" s="13" t="n">
        <v>3.01858</v>
      </c>
    </row>
    <row r="71" customFormat="false" ht="12.75" hidden="false" customHeight="false" outlineLevel="0" collapsed="false">
      <c r="A71" s="10" t="n">
        <v>29</v>
      </c>
      <c r="B71" s="13" t="n">
        <v>3.09377</v>
      </c>
      <c r="C71" s="13" t="n">
        <v>3.09022</v>
      </c>
      <c r="D71" s="13" t="n">
        <v>3.11054</v>
      </c>
      <c r="E71" s="13" t="n">
        <v>3.13361</v>
      </c>
      <c r="F71" s="13" t="n">
        <v>3.16512</v>
      </c>
      <c r="G71" s="13" t="n">
        <v>3.19661</v>
      </c>
      <c r="H71" s="13" t="n">
        <v>3.21028</v>
      </c>
      <c r="I71" s="13" t="n">
        <v>3.19421</v>
      </c>
      <c r="J71" s="13" t="n">
        <v>3.18287</v>
      </c>
      <c r="K71" s="13" t="n">
        <v>3.17635</v>
      </c>
      <c r="L71" s="13" t="n">
        <v>3.16468</v>
      </c>
      <c r="M71" s="13" t="n">
        <v>3.16966</v>
      </c>
      <c r="N71" s="13" t="n">
        <v>3.17115</v>
      </c>
      <c r="O71" s="13" t="n">
        <v>3.15991</v>
      </c>
      <c r="P71" s="13" t="n">
        <v>3.17609</v>
      </c>
      <c r="Q71" s="13" t="n">
        <v>3.17223</v>
      </c>
      <c r="R71" s="13" t="n">
        <v>3.16476</v>
      </c>
      <c r="S71" s="13" t="n">
        <v>3.15639</v>
      </c>
      <c r="T71" s="13" t="n">
        <v>3.15713</v>
      </c>
      <c r="U71" s="13" t="n">
        <v>3.13367</v>
      </c>
      <c r="V71" s="13" t="n">
        <v>3.12909</v>
      </c>
      <c r="W71" s="13" t="n">
        <v>3.10539</v>
      </c>
      <c r="X71" s="13" t="n">
        <v>3.12122</v>
      </c>
      <c r="Y71" s="13" t="n">
        <v>3.1118</v>
      </c>
    </row>
    <row r="72" customFormat="false" ht="12.75" hidden="false" customHeight="false" outlineLevel="0" collapsed="false">
      <c r="A72" s="10" t="n">
        <v>30</v>
      </c>
      <c r="B72" s="13" t="n">
        <v>3.15069</v>
      </c>
      <c r="C72" s="13" t="n">
        <v>3.1409</v>
      </c>
      <c r="D72" s="13" t="n">
        <v>3.14303</v>
      </c>
      <c r="E72" s="13" t="n">
        <v>3.13375</v>
      </c>
      <c r="F72" s="13" t="n">
        <v>3.15085</v>
      </c>
      <c r="G72" s="13" t="n">
        <v>3.16817</v>
      </c>
      <c r="H72" s="13" t="n">
        <v>3.18135</v>
      </c>
      <c r="I72" s="13" t="n">
        <v>3.18211</v>
      </c>
      <c r="J72" s="13" t="n">
        <v>3.18926</v>
      </c>
      <c r="K72" s="13" t="n">
        <v>3.1853</v>
      </c>
      <c r="L72" s="13" t="n">
        <v>3.18416</v>
      </c>
      <c r="M72" s="13" t="n">
        <v>3.18544</v>
      </c>
      <c r="N72" s="13" t="n">
        <v>3.17381</v>
      </c>
      <c r="O72" s="13" t="n">
        <v>3.16317</v>
      </c>
      <c r="P72" s="13" t="n">
        <v>3.17104</v>
      </c>
      <c r="Q72" s="13" t="n">
        <v>3.18884</v>
      </c>
      <c r="R72" s="13" t="n">
        <v>3.18749</v>
      </c>
      <c r="S72" s="13" t="n">
        <v>3.16967</v>
      </c>
      <c r="T72" s="13" t="n">
        <v>3.17492</v>
      </c>
      <c r="U72" s="13" t="n">
        <v>3.18579</v>
      </c>
      <c r="V72" s="13" t="n">
        <v>3.18605</v>
      </c>
      <c r="W72" s="13" t="n">
        <v>3.16802</v>
      </c>
      <c r="X72" s="13" t="n">
        <v>3.15159</v>
      </c>
      <c r="Y72" s="13" t="n">
        <v>3.13041</v>
      </c>
    </row>
    <row r="73" customFormat="false" ht="12.75" hidden="false" customHeight="false" outlineLevel="0" collapsed="false">
      <c r="A73" s="14" t="n">
        <v>31</v>
      </c>
      <c r="B73" s="15" t="n">
        <v>3.15538</v>
      </c>
      <c r="C73" s="15" t="n">
        <v>3.14572</v>
      </c>
      <c r="D73" s="15" t="n">
        <v>3.14657</v>
      </c>
      <c r="E73" s="15" t="n">
        <v>3.15701</v>
      </c>
      <c r="F73" s="15" t="n">
        <v>3.16708</v>
      </c>
      <c r="G73" s="15" t="n">
        <v>3.19426</v>
      </c>
      <c r="H73" s="15" t="n">
        <v>3.21755</v>
      </c>
      <c r="I73" s="15" t="n">
        <v>3.20915</v>
      </c>
      <c r="J73" s="15" t="n">
        <v>3.22474</v>
      </c>
      <c r="K73" s="15" t="n">
        <v>3.23108</v>
      </c>
      <c r="L73" s="15" t="n">
        <v>3.23101</v>
      </c>
      <c r="M73" s="15" t="n">
        <v>3.23278</v>
      </c>
      <c r="N73" s="15" t="n">
        <v>3.24256</v>
      </c>
      <c r="O73" s="15" t="n">
        <v>3.24031</v>
      </c>
      <c r="P73" s="15" t="n">
        <v>3.25333</v>
      </c>
      <c r="Q73" s="15" t="n">
        <v>3.23719</v>
      </c>
      <c r="R73" s="15" t="n">
        <v>3.24413</v>
      </c>
      <c r="S73" s="15" t="n">
        <v>3.26962</v>
      </c>
      <c r="T73" s="15" t="n">
        <v>3.2642</v>
      </c>
      <c r="U73" s="15" t="n">
        <v>3.23848</v>
      </c>
      <c r="V73" s="15" t="n">
        <v>3.23628</v>
      </c>
      <c r="W73" s="15" t="n">
        <v>3.21017</v>
      </c>
      <c r="X73" s="15" t="n">
        <v>3.20182</v>
      </c>
      <c r="Y73" s="15" t="n">
        <v>3.1635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06222</v>
      </c>
      <c r="C79" s="13" t="n">
        <v>3.06824</v>
      </c>
      <c r="D79" s="13" t="n">
        <v>3.07836</v>
      </c>
      <c r="E79" s="13" t="n">
        <v>3.08475</v>
      </c>
      <c r="F79" s="13" t="n">
        <v>3.11292</v>
      </c>
      <c r="G79" s="13" t="n">
        <v>3.14464</v>
      </c>
      <c r="H79" s="13" t="n">
        <v>3.16877</v>
      </c>
      <c r="I79" s="13" t="n">
        <v>3.19421</v>
      </c>
      <c r="J79" s="13" t="n">
        <v>3.18786</v>
      </c>
      <c r="K79" s="13" t="n">
        <v>3.18237</v>
      </c>
      <c r="L79" s="13" t="n">
        <v>3.17465</v>
      </c>
      <c r="M79" s="13" t="n">
        <v>3.15059</v>
      </c>
      <c r="N79" s="13" t="n">
        <v>3.15477</v>
      </c>
      <c r="O79" s="13" t="n">
        <v>3.17405</v>
      </c>
      <c r="P79" s="13" t="n">
        <v>3.18451</v>
      </c>
      <c r="Q79" s="13" t="n">
        <v>3.17787</v>
      </c>
      <c r="R79" s="13" t="n">
        <v>3.16325</v>
      </c>
      <c r="S79" s="13" t="n">
        <v>3.1876</v>
      </c>
      <c r="T79" s="13" t="n">
        <v>3.17215</v>
      </c>
      <c r="U79" s="13" t="n">
        <v>3.16111</v>
      </c>
      <c r="V79" s="13" t="n">
        <v>3.14524</v>
      </c>
      <c r="W79" s="13" t="n">
        <v>3.13283</v>
      </c>
      <c r="X79" s="13" t="n">
        <v>3.11154</v>
      </c>
      <c r="Y79" s="13" t="n">
        <v>3.05774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3.03758</v>
      </c>
      <c r="C80" s="13" t="n">
        <v>3.04143</v>
      </c>
      <c r="D80" s="13" t="n">
        <v>3.05044</v>
      </c>
      <c r="E80" s="13" t="n">
        <v>3.03873</v>
      </c>
      <c r="F80" s="13" t="n">
        <v>3.05199</v>
      </c>
      <c r="G80" s="13" t="n">
        <v>3.09282</v>
      </c>
      <c r="H80" s="13" t="n">
        <v>3.12722</v>
      </c>
      <c r="I80" s="13" t="n">
        <v>3.14663</v>
      </c>
      <c r="J80" s="13" t="n">
        <v>3.14658</v>
      </c>
      <c r="K80" s="13" t="n">
        <v>3.15779</v>
      </c>
      <c r="L80" s="13" t="n">
        <v>3.16324</v>
      </c>
      <c r="M80" s="13" t="n">
        <v>3.14103</v>
      </c>
      <c r="N80" s="13" t="n">
        <v>3.14685</v>
      </c>
      <c r="O80" s="13" t="n">
        <v>3.16877</v>
      </c>
      <c r="P80" s="13" t="n">
        <v>3.17524</v>
      </c>
      <c r="Q80" s="13" t="n">
        <v>3.16857</v>
      </c>
      <c r="R80" s="13" t="n">
        <v>3.1638</v>
      </c>
      <c r="S80" s="13" t="n">
        <v>3.17463</v>
      </c>
      <c r="T80" s="13" t="n">
        <v>3.14946</v>
      </c>
      <c r="U80" s="13" t="n">
        <v>3.14618</v>
      </c>
      <c r="V80" s="13" t="n">
        <v>3.13016</v>
      </c>
      <c r="W80" s="13" t="n">
        <v>3.12238</v>
      </c>
      <c r="X80" s="13" t="n">
        <v>3.05153</v>
      </c>
      <c r="Y80" s="13" t="n">
        <v>3.0041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3.00628</v>
      </c>
      <c r="C81" s="13" t="n">
        <v>3.02451</v>
      </c>
      <c r="D81" s="13" t="n">
        <v>3.04062</v>
      </c>
      <c r="E81" s="13" t="n">
        <v>3.01551</v>
      </c>
      <c r="F81" s="13" t="n">
        <v>3.04262</v>
      </c>
      <c r="G81" s="13" t="n">
        <v>3.06116</v>
      </c>
      <c r="H81" s="13" t="n">
        <v>3.08024</v>
      </c>
      <c r="I81" s="13" t="n">
        <v>3.11046</v>
      </c>
      <c r="J81" s="13" t="n">
        <v>3.11541</v>
      </c>
      <c r="K81" s="13" t="n">
        <v>3.12322</v>
      </c>
      <c r="L81" s="13" t="n">
        <v>3.14752</v>
      </c>
      <c r="M81" s="13" t="n">
        <v>3.13896</v>
      </c>
      <c r="N81" s="13" t="n">
        <v>3.14361</v>
      </c>
      <c r="O81" s="13" t="n">
        <v>3.15817</v>
      </c>
      <c r="P81" s="13" t="n">
        <v>3.1682</v>
      </c>
      <c r="Q81" s="13" t="n">
        <v>3.16528</v>
      </c>
      <c r="R81" s="13" t="n">
        <v>3.16216</v>
      </c>
      <c r="S81" s="13" t="n">
        <v>3.17354</v>
      </c>
      <c r="T81" s="13" t="n">
        <v>3.15558</v>
      </c>
      <c r="U81" s="13" t="n">
        <v>3.14572</v>
      </c>
      <c r="V81" s="13" t="n">
        <v>3.12142</v>
      </c>
      <c r="W81" s="13" t="n">
        <v>3.1037</v>
      </c>
      <c r="X81" s="13" t="n">
        <v>3.04818</v>
      </c>
      <c r="Y81" s="13" t="n">
        <v>3.02495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3.05729</v>
      </c>
      <c r="C82" s="13" t="n">
        <v>3.04939</v>
      </c>
      <c r="D82" s="13" t="n">
        <v>3.06468</v>
      </c>
      <c r="E82" s="13" t="n">
        <v>3.05828</v>
      </c>
      <c r="F82" s="13" t="n">
        <v>3.12906</v>
      </c>
      <c r="G82" s="13" t="n">
        <v>3.16098</v>
      </c>
      <c r="H82" s="13" t="n">
        <v>3.19266</v>
      </c>
      <c r="I82" s="13" t="n">
        <v>3.21452</v>
      </c>
      <c r="J82" s="13" t="n">
        <v>3.2207</v>
      </c>
      <c r="K82" s="13" t="n">
        <v>3.21493</v>
      </c>
      <c r="L82" s="13" t="n">
        <v>3.21124</v>
      </c>
      <c r="M82" s="13" t="n">
        <v>3.19459</v>
      </c>
      <c r="N82" s="13" t="n">
        <v>3.1982</v>
      </c>
      <c r="O82" s="13" t="n">
        <v>3.21249</v>
      </c>
      <c r="P82" s="13" t="n">
        <v>3.21539</v>
      </c>
      <c r="Q82" s="13" t="n">
        <v>3.21003</v>
      </c>
      <c r="R82" s="13" t="n">
        <v>3.20014</v>
      </c>
      <c r="S82" s="13" t="n">
        <v>3.2123</v>
      </c>
      <c r="T82" s="13" t="n">
        <v>3.19027</v>
      </c>
      <c r="U82" s="13" t="n">
        <v>3.18146</v>
      </c>
      <c r="V82" s="13" t="n">
        <v>3.15169</v>
      </c>
      <c r="W82" s="13" t="n">
        <v>3.12498</v>
      </c>
      <c r="X82" s="13" t="n">
        <v>3.10851</v>
      </c>
      <c r="Y82" s="13" t="n">
        <v>3.06865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3.08124</v>
      </c>
      <c r="C83" s="13" t="n">
        <v>3.08293</v>
      </c>
      <c r="D83" s="13" t="n">
        <v>3.11403</v>
      </c>
      <c r="E83" s="13" t="n">
        <v>3.11706</v>
      </c>
      <c r="F83" s="13" t="n">
        <v>3.1393</v>
      </c>
      <c r="G83" s="13" t="n">
        <v>3.16954</v>
      </c>
      <c r="H83" s="13" t="n">
        <v>3.19724</v>
      </c>
      <c r="I83" s="13" t="n">
        <v>3.19838</v>
      </c>
      <c r="J83" s="13" t="n">
        <v>3.20239</v>
      </c>
      <c r="K83" s="13" t="n">
        <v>3.19895</v>
      </c>
      <c r="L83" s="13" t="n">
        <v>3.19511</v>
      </c>
      <c r="M83" s="13" t="n">
        <v>3.17686</v>
      </c>
      <c r="N83" s="13" t="n">
        <v>3.17742</v>
      </c>
      <c r="O83" s="13" t="n">
        <v>3.19088</v>
      </c>
      <c r="P83" s="13" t="n">
        <v>3.19592</v>
      </c>
      <c r="Q83" s="13" t="n">
        <v>3.19012</v>
      </c>
      <c r="R83" s="13" t="n">
        <v>3.18887</v>
      </c>
      <c r="S83" s="13" t="n">
        <v>3.20105</v>
      </c>
      <c r="T83" s="13" t="n">
        <v>3.18218</v>
      </c>
      <c r="U83" s="13" t="n">
        <v>3.17189</v>
      </c>
      <c r="V83" s="13" t="n">
        <v>3.143</v>
      </c>
      <c r="W83" s="13" t="n">
        <v>3.12162</v>
      </c>
      <c r="X83" s="13" t="n">
        <v>3.10942</v>
      </c>
      <c r="Y83" s="13" t="n">
        <v>3.0827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3.06274</v>
      </c>
      <c r="C84" s="13" t="n">
        <v>3.05769</v>
      </c>
      <c r="D84" s="13" t="n">
        <v>3.10265</v>
      </c>
      <c r="E84" s="13" t="n">
        <v>3.08752</v>
      </c>
      <c r="F84" s="13" t="n">
        <v>3.11272</v>
      </c>
      <c r="G84" s="13" t="n">
        <v>3.13368</v>
      </c>
      <c r="H84" s="13" t="n">
        <v>3.14997</v>
      </c>
      <c r="I84" s="13" t="n">
        <v>3.16269</v>
      </c>
      <c r="J84" s="13" t="n">
        <v>3.16473</v>
      </c>
      <c r="K84" s="13" t="n">
        <v>3.16039</v>
      </c>
      <c r="L84" s="13" t="n">
        <v>3.15506</v>
      </c>
      <c r="M84" s="13" t="n">
        <v>3.15656</v>
      </c>
      <c r="N84" s="13" t="n">
        <v>3.15904</v>
      </c>
      <c r="O84" s="13" t="n">
        <v>3.17699</v>
      </c>
      <c r="P84" s="13" t="n">
        <v>3.18214</v>
      </c>
      <c r="Q84" s="13" t="n">
        <v>3.17735</v>
      </c>
      <c r="R84" s="13" t="n">
        <v>3.18536</v>
      </c>
      <c r="S84" s="13" t="n">
        <v>3.19811</v>
      </c>
      <c r="T84" s="13" t="n">
        <v>3.16222</v>
      </c>
      <c r="U84" s="13" t="n">
        <v>3.14906</v>
      </c>
      <c r="V84" s="13" t="n">
        <v>3.12442</v>
      </c>
      <c r="W84" s="13" t="n">
        <v>3.08223</v>
      </c>
      <c r="X84" s="13" t="n">
        <v>3.05669</v>
      </c>
      <c r="Y84" s="13" t="n">
        <v>3.02267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3.01553</v>
      </c>
      <c r="C85" s="13" t="n">
        <v>3.01131</v>
      </c>
      <c r="D85" s="13" t="n">
        <v>3.03596</v>
      </c>
      <c r="E85" s="13" t="n">
        <v>3.03419</v>
      </c>
      <c r="F85" s="13" t="n">
        <v>3.06053</v>
      </c>
      <c r="G85" s="13" t="n">
        <v>3.08732</v>
      </c>
      <c r="H85" s="13" t="n">
        <v>3.08777</v>
      </c>
      <c r="I85" s="13" t="n">
        <v>3.0912</v>
      </c>
      <c r="J85" s="13" t="n">
        <v>3.09746</v>
      </c>
      <c r="K85" s="13" t="n">
        <v>3.09333</v>
      </c>
      <c r="L85" s="13" t="n">
        <v>3.08992</v>
      </c>
      <c r="M85" s="13" t="n">
        <v>3.08354</v>
      </c>
      <c r="N85" s="13" t="n">
        <v>3.09895</v>
      </c>
      <c r="O85" s="13" t="n">
        <v>3.11105</v>
      </c>
      <c r="P85" s="13" t="n">
        <v>3.1184</v>
      </c>
      <c r="Q85" s="13" t="n">
        <v>3.11229</v>
      </c>
      <c r="R85" s="13" t="n">
        <v>3.10394</v>
      </c>
      <c r="S85" s="13" t="n">
        <v>3.12154</v>
      </c>
      <c r="T85" s="13" t="n">
        <v>3.09493</v>
      </c>
      <c r="U85" s="13" t="n">
        <v>3.09646</v>
      </c>
      <c r="V85" s="13" t="n">
        <v>3.06192</v>
      </c>
      <c r="W85" s="13" t="n">
        <v>3.04098</v>
      </c>
      <c r="X85" s="13" t="n">
        <v>3.03271</v>
      </c>
      <c r="Y85" s="13" t="n">
        <v>3.02439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02733</v>
      </c>
      <c r="C86" s="13" t="n">
        <v>3.02637</v>
      </c>
      <c r="D86" s="13" t="n">
        <v>3.05932</v>
      </c>
      <c r="E86" s="13" t="n">
        <v>3.05843</v>
      </c>
      <c r="F86" s="13" t="n">
        <v>3.08519</v>
      </c>
      <c r="G86" s="13" t="n">
        <v>3.11263</v>
      </c>
      <c r="H86" s="13" t="n">
        <v>3.11888</v>
      </c>
      <c r="I86" s="13" t="n">
        <v>3.12896</v>
      </c>
      <c r="J86" s="13" t="n">
        <v>3.12781</v>
      </c>
      <c r="K86" s="13" t="n">
        <v>3.12814</v>
      </c>
      <c r="L86" s="13" t="n">
        <v>3.1255</v>
      </c>
      <c r="M86" s="13" t="n">
        <v>3.10701</v>
      </c>
      <c r="N86" s="13" t="n">
        <v>3.11657</v>
      </c>
      <c r="O86" s="13" t="n">
        <v>3.12137</v>
      </c>
      <c r="P86" s="13" t="n">
        <v>3.12117</v>
      </c>
      <c r="Q86" s="13" t="n">
        <v>3.10883</v>
      </c>
      <c r="R86" s="13" t="n">
        <v>3.09663</v>
      </c>
      <c r="S86" s="13" t="n">
        <v>3.12103</v>
      </c>
      <c r="T86" s="13" t="n">
        <v>3.10806</v>
      </c>
      <c r="U86" s="13" t="n">
        <v>3.10413</v>
      </c>
      <c r="V86" s="13" t="n">
        <v>3.07773</v>
      </c>
      <c r="W86" s="13" t="n">
        <v>3.06717</v>
      </c>
      <c r="X86" s="13" t="n">
        <v>3.03005</v>
      </c>
      <c r="Y86" s="13" t="n">
        <v>3.01668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3.00872</v>
      </c>
      <c r="C87" s="13" t="n">
        <v>2.99594</v>
      </c>
      <c r="D87" s="13" t="n">
        <v>3.01206</v>
      </c>
      <c r="E87" s="13" t="n">
        <v>2.99936</v>
      </c>
      <c r="F87" s="13" t="n">
        <v>3.04157</v>
      </c>
      <c r="G87" s="13" t="n">
        <v>3.06152</v>
      </c>
      <c r="H87" s="13" t="n">
        <v>3.08048</v>
      </c>
      <c r="I87" s="13" t="n">
        <v>3.09344</v>
      </c>
      <c r="J87" s="13" t="n">
        <v>3.10267</v>
      </c>
      <c r="K87" s="13" t="n">
        <v>3.1068</v>
      </c>
      <c r="L87" s="13" t="n">
        <v>3.11552</v>
      </c>
      <c r="M87" s="13" t="n">
        <v>3.09622</v>
      </c>
      <c r="N87" s="13" t="n">
        <v>3.10647</v>
      </c>
      <c r="O87" s="13" t="n">
        <v>3.11793</v>
      </c>
      <c r="P87" s="13" t="n">
        <v>3.12</v>
      </c>
      <c r="Q87" s="13" t="n">
        <v>3.10814</v>
      </c>
      <c r="R87" s="13" t="n">
        <v>3.10747</v>
      </c>
      <c r="S87" s="13" t="n">
        <v>3.13201</v>
      </c>
      <c r="T87" s="13" t="n">
        <v>3.11893</v>
      </c>
      <c r="U87" s="13" t="n">
        <v>3.11445</v>
      </c>
      <c r="V87" s="13" t="n">
        <v>3.08517</v>
      </c>
      <c r="W87" s="13" t="n">
        <v>3.07243</v>
      </c>
      <c r="X87" s="13" t="n">
        <v>3.03114</v>
      </c>
      <c r="Y87" s="13" t="n">
        <v>3.0149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3.00279</v>
      </c>
      <c r="C88" s="13" t="n">
        <v>3.00339</v>
      </c>
      <c r="D88" s="13" t="n">
        <v>3.00389</v>
      </c>
      <c r="E88" s="13" t="n">
        <v>3.00286</v>
      </c>
      <c r="F88" s="13" t="n">
        <v>3.01385</v>
      </c>
      <c r="G88" s="13" t="n">
        <v>3.07093</v>
      </c>
      <c r="H88" s="13" t="n">
        <v>3.09173</v>
      </c>
      <c r="I88" s="13" t="n">
        <v>3.09986</v>
      </c>
      <c r="J88" s="13" t="n">
        <v>3.10152</v>
      </c>
      <c r="K88" s="13" t="n">
        <v>3.11361</v>
      </c>
      <c r="L88" s="13" t="n">
        <v>3.12069</v>
      </c>
      <c r="M88" s="13" t="n">
        <v>3.10613</v>
      </c>
      <c r="N88" s="13" t="n">
        <v>3.11525</v>
      </c>
      <c r="O88" s="13" t="n">
        <v>3.1259</v>
      </c>
      <c r="P88" s="13" t="n">
        <v>3.13399</v>
      </c>
      <c r="Q88" s="13" t="n">
        <v>3.13191</v>
      </c>
      <c r="R88" s="13" t="n">
        <v>3.14062</v>
      </c>
      <c r="S88" s="13" t="n">
        <v>3.15655</v>
      </c>
      <c r="T88" s="13" t="n">
        <v>3.14431</v>
      </c>
      <c r="U88" s="13" t="n">
        <v>3.13193</v>
      </c>
      <c r="V88" s="13" t="n">
        <v>3.11081</v>
      </c>
      <c r="W88" s="13" t="n">
        <v>3.08739</v>
      </c>
      <c r="X88" s="13" t="n">
        <v>3.05121</v>
      </c>
      <c r="Y88" s="13" t="n">
        <v>3.05035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3.02307</v>
      </c>
      <c r="C89" s="13" t="n">
        <v>3.00858</v>
      </c>
      <c r="D89" s="13" t="n">
        <v>3.01975</v>
      </c>
      <c r="E89" s="13" t="n">
        <v>3.04933</v>
      </c>
      <c r="F89" s="13" t="n">
        <v>3.07354</v>
      </c>
      <c r="G89" s="13" t="n">
        <v>3.09548</v>
      </c>
      <c r="H89" s="13" t="n">
        <v>3.10433</v>
      </c>
      <c r="I89" s="13" t="n">
        <v>3.11192</v>
      </c>
      <c r="J89" s="13" t="n">
        <v>3.10397</v>
      </c>
      <c r="K89" s="13" t="n">
        <v>3.09011</v>
      </c>
      <c r="L89" s="13" t="n">
        <v>3.08944</v>
      </c>
      <c r="M89" s="13" t="n">
        <v>3.08976</v>
      </c>
      <c r="N89" s="13" t="n">
        <v>3.09369</v>
      </c>
      <c r="O89" s="13" t="n">
        <v>3.1007</v>
      </c>
      <c r="P89" s="13" t="n">
        <v>3.09772</v>
      </c>
      <c r="Q89" s="13" t="n">
        <v>3.08516</v>
      </c>
      <c r="R89" s="13" t="n">
        <v>3.08213</v>
      </c>
      <c r="S89" s="13" t="n">
        <v>3.07883</v>
      </c>
      <c r="T89" s="13" t="n">
        <v>3.05876</v>
      </c>
      <c r="U89" s="13" t="n">
        <v>3.05716</v>
      </c>
      <c r="V89" s="13" t="n">
        <v>3.06074</v>
      </c>
      <c r="W89" s="13" t="n">
        <v>3.04575</v>
      </c>
      <c r="X89" s="13" t="n">
        <v>2.99879</v>
      </c>
      <c r="Y89" s="13" t="n">
        <v>3.0057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99537</v>
      </c>
      <c r="C90" s="13" t="n">
        <v>2.98976</v>
      </c>
      <c r="D90" s="13" t="n">
        <v>2.99345</v>
      </c>
      <c r="E90" s="13" t="n">
        <v>3.02993</v>
      </c>
      <c r="F90" s="13" t="n">
        <v>3.05912</v>
      </c>
      <c r="G90" s="13" t="n">
        <v>3.08243</v>
      </c>
      <c r="H90" s="13" t="n">
        <v>3.09698</v>
      </c>
      <c r="I90" s="13" t="n">
        <v>3.09986</v>
      </c>
      <c r="J90" s="13" t="n">
        <v>3.09556</v>
      </c>
      <c r="K90" s="13" t="n">
        <v>3.07891</v>
      </c>
      <c r="L90" s="13" t="n">
        <v>3.07886</v>
      </c>
      <c r="M90" s="13" t="n">
        <v>3.07883</v>
      </c>
      <c r="N90" s="13" t="n">
        <v>3.08707</v>
      </c>
      <c r="O90" s="13" t="n">
        <v>3.09626</v>
      </c>
      <c r="P90" s="13" t="n">
        <v>3.09588</v>
      </c>
      <c r="Q90" s="13" t="n">
        <v>3.08925</v>
      </c>
      <c r="R90" s="13" t="n">
        <v>3.09145</v>
      </c>
      <c r="S90" s="13" t="n">
        <v>3.08678</v>
      </c>
      <c r="T90" s="13" t="n">
        <v>3.06754</v>
      </c>
      <c r="U90" s="13" t="n">
        <v>3.06498</v>
      </c>
      <c r="V90" s="13" t="n">
        <v>3.06446</v>
      </c>
      <c r="W90" s="13" t="n">
        <v>3.05034</v>
      </c>
      <c r="X90" s="13" t="n">
        <v>3.0348</v>
      </c>
      <c r="Y90" s="13" t="n">
        <v>3.01842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3.01403</v>
      </c>
      <c r="C91" s="13" t="n">
        <v>3.00465</v>
      </c>
      <c r="D91" s="13" t="n">
        <v>3.00779</v>
      </c>
      <c r="E91" s="13" t="n">
        <v>3.0636</v>
      </c>
      <c r="F91" s="13" t="n">
        <v>3.09969</v>
      </c>
      <c r="G91" s="13" t="n">
        <v>3.1278</v>
      </c>
      <c r="H91" s="13" t="n">
        <v>3.14075</v>
      </c>
      <c r="I91" s="13" t="n">
        <v>3.14707</v>
      </c>
      <c r="J91" s="13" t="n">
        <v>3.14259</v>
      </c>
      <c r="K91" s="13" t="n">
        <v>3.12052</v>
      </c>
      <c r="L91" s="13" t="n">
        <v>3.11946</v>
      </c>
      <c r="M91" s="13" t="n">
        <v>3.12028</v>
      </c>
      <c r="N91" s="13" t="n">
        <v>3.12775</v>
      </c>
      <c r="O91" s="13" t="n">
        <v>3.13922</v>
      </c>
      <c r="P91" s="13" t="n">
        <v>3.14216</v>
      </c>
      <c r="Q91" s="13" t="n">
        <v>3.13454</v>
      </c>
      <c r="R91" s="13" t="n">
        <v>3.1269</v>
      </c>
      <c r="S91" s="13" t="n">
        <v>3.1227</v>
      </c>
      <c r="T91" s="13" t="n">
        <v>3.1106</v>
      </c>
      <c r="U91" s="13" t="n">
        <v>3.10227</v>
      </c>
      <c r="V91" s="13" t="n">
        <v>3.1078</v>
      </c>
      <c r="W91" s="13" t="n">
        <v>3.07099</v>
      </c>
      <c r="X91" s="13" t="n">
        <v>3.04344</v>
      </c>
      <c r="Y91" s="13" t="n">
        <v>3.02377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02211</v>
      </c>
      <c r="C92" s="13" t="n">
        <v>3.04952</v>
      </c>
      <c r="D92" s="13" t="n">
        <v>3.0506</v>
      </c>
      <c r="E92" s="13" t="n">
        <v>3.08435</v>
      </c>
      <c r="F92" s="13" t="n">
        <v>3.11805</v>
      </c>
      <c r="G92" s="13" t="n">
        <v>3.14806</v>
      </c>
      <c r="H92" s="13" t="n">
        <v>3.16104</v>
      </c>
      <c r="I92" s="13" t="n">
        <v>3.16367</v>
      </c>
      <c r="J92" s="13" t="n">
        <v>3.15784</v>
      </c>
      <c r="K92" s="13" t="n">
        <v>3.13518</v>
      </c>
      <c r="L92" s="13" t="n">
        <v>3.13378</v>
      </c>
      <c r="M92" s="13" t="n">
        <v>3.13517</v>
      </c>
      <c r="N92" s="13" t="n">
        <v>3.14386</v>
      </c>
      <c r="O92" s="13" t="n">
        <v>3.15216</v>
      </c>
      <c r="P92" s="13" t="n">
        <v>3.1512</v>
      </c>
      <c r="Q92" s="13" t="n">
        <v>3.14292</v>
      </c>
      <c r="R92" s="13" t="n">
        <v>3.13768</v>
      </c>
      <c r="S92" s="13" t="n">
        <v>3.12946</v>
      </c>
      <c r="T92" s="13" t="n">
        <v>3.11663</v>
      </c>
      <c r="U92" s="13" t="n">
        <v>3.11068</v>
      </c>
      <c r="V92" s="13" t="n">
        <v>3.1159</v>
      </c>
      <c r="W92" s="13" t="n">
        <v>3.07502</v>
      </c>
      <c r="X92" s="13" t="n">
        <v>3.06504</v>
      </c>
      <c r="Y92" s="13" t="n">
        <v>3.01659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3.0497</v>
      </c>
      <c r="C93" s="13" t="n">
        <v>3.05288</v>
      </c>
      <c r="D93" s="13" t="n">
        <v>3.04721</v>
      </c>
      <c r="E93" s="13" t="n">
        <v>3.08133</v>
      </c>
      <c r="F93" s="13" t="n">
        <v>3.12343</v>
      </c>
      <c r="G93" s="13" t="n">
        <v>3.1458</v>
      </c>
      <c r="H93" s="13" t="n">
        <v>3.15631</v>
      </c>
      <c r="I93" s="13" t="n">
        <v>3.15315</v>
      </c>
      <c r="J93" s="13" t="n">
        <v>3.15003</v>
      </c>
      <c r="K93" s="13" t="n">
        <v>3.12297</v>
      </c>
      <c r="L93" s="13" t="n">
        <v>3.12288</v>
      </c>
      <c r="M93" s="13" t="n">
        <v>3.12335</v>
      </c>
      <c r="N93" s="13" t="n">
        <v>3.13146</v>
      </c>
      <c r="O93" s="13" t="n">
        <v>3.14534</v>
      </c>
      <c r="P93" s="13" t="n">
        <v>3.14652</v>
      </c>
      <c r="Q93" s="13" t="n">
        <v>3.13545</v>
      </c>
      <c r="R93" s="13" t="n">
        <v>3.13802</v>
      </c>
      <c r="S93" s="13" t="n">
        <v>3.13598</v>
      </c>
      <c r="T93" s="13" t="n">
        <v>3.1287</v>
      </c>
      <c r="U93" s="13" t="n">
        <v>3.12635</v>
      </c>
      <c r="V93" s="13" t="n">
        <v>3.13171</v>
      </c>
      <c r="W93" s="13" t="n">
        <v>3.10086</v>
      </c>
      <c r="X93" s="13" t="n">
        <v>3.07844</v>
      </c>
      <c r="Y93" s="13" t="n">
        <v>3.04896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3.11905</v>
      </c>
      <c r="C94" s="13" t="n">
        <v>3.09815</v>
      </c>
      <c r="D94" s="13" t="n">
        <v>3.10341</v>
      </c>
      <c r="E94" s="13" t="n">
        <v>3.12155</v>
      </c>
      <c r="F94" s="13" t="n">
        <v>3.15657</v>
      </c>
      <c r="G94" s="13" t="n">
        <v>3.19226</v>
      </c>
      <c r="H94" s="13" t="n">
        <v>3.17799</v>
      </c>
      <c r="I94" s="13" t="n">
        <v>3.19</v>
      </c>
      <c r="J94" s="13" t="n">
        <v>3.16992</v>
      </c>
      <c r="K94" s="13" t="n">
        <v>3.16787</v>
      </c>
      <c r="L94" s="13" t="n">
        <v>3.16852</v>
      </c>
      <c r="M94" s="13" t="n">
        <v>3.17173</v>
      </c>
      <c r="N94" s="13" t="n">
        <v>3.18053</v>
      </c>
      <c r="O94" s="13" t="n">
        <v>3.18976</v>
      </c>
      <c r="P94" s="13" t="n">
        <v>3.19227</v>
      </c>
      <c r="Q94" s="13" t="n">
        <v>3.1824</v>
      </c>
      <c r="R94" s="13" t="n">
        <v>3.17538</v>
      </c>
      <c r="S94" s="13" t="n">
        <v>3.17084</v>
      </c>
      <c r="T94" s="13" t="n">
        <v>3.15977</v>
      </c>
      <c r="U94" s="13" t="n">
        <v>3.19343</v>
      </c>
      <c r="V94" s="13" t="n">
        <v>3.17285</v>
      </c>
      <c r="W94" s="13" t="n">
        <v>3.15363</v>
      </c>
      <c r="X94" s="13" t="n">
        <v>3.12683</v>
      </c>
      <c r="Y94" s="13" t="n">
        <v>3.09301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3.04854</v>
      </c>
      <c r="C95" s="13" t="n">
        <v>3.01748</v>
      </c>
      <c r="D95" s="13" t="n">
        <v>3.0334</v>
      </c>
      <c r="E95" s="13" t="n">
        <v>3.05702</v>
      </c>
      <c r="F95" s="13" t="n">
        <v>3.08211</v>
      </c>
      <c r="G95" s="13" t="n">
        <v>3.12578</v>
      </c>
      <c r="H95" s="13" t="n">
        <v>3.11507</v>
      </c>
      <c r="I95" s="13" t="n">
        <v>3.1404</v>
      </c>
      <c r="J95" s="13" t="n">
        <v>3.12833</v>
      </c>
      <c r="K95" s="13" t="n">
        <v>3.13665</v>
      </c>
      <c r="L95" s="13" t="n">
        <v>3.14034</v>
      </c>
      <c r="M95" s="13" t="n">
        <v>3.14411</v>
      </c>
      <c r="N95" s="13" t="n">
        <v>3.15294</v>
      </c>
      <c r="O95" s="13" t="n">
        <v>3.16103</v>
      </c>
      <c r="P95" s="13" t="n">
        <v>3.17346</v>
      </c>
      <c r="Q95" s="13" t="n">
        <v>3.16612</v>
      </c>
      <c r="R95" s="13" t="n">
        <v>3.16205</v>
      </c>
      <c r="S95" s="13" t="n">
        <v>3.15209</v>
      </c>
      <c r="T95" s="13" t="n">
        <v>3.13782</v>
      </c>
      <c r="U95" s="13" t="n">
        <v>3.16635</v>
      </c>
      <c r="V95" s="13" t="n">
        <v>3.13947</v>
      </c>
      <c r="W95" s="13" t="n">
        <v>3.10964</v>
      </c>
      <c r="X95" s="13" t="n">
        <v>3.09292</v>
      </c>
      <c r="Y95" s="13" t="n">
        <v>3.06306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3.00895</v>
      </c>
      <c r="C96" s="13" t="n">
        <v>2.99329</v>
      </c>
      <c r="D96" s="13" t="n">
        <v>3.01055</v>
      </c>
      <c r="E96" s="13" t="n">
        <v>3.0172</v>
      </c>
      <c r="F96" s="13" t="n">
        <v>3.04567</v>
      </c>
      <c r="G96" s="13" t="n">
        <v>3.07547</v>
      </c>
      <c r="H96" s="13" t="n">
        <v>3.08048</v>
      </c>
      <c r="I96" s="13" t="n">
        <v>3.0743</v>
      </c>
      <c r="J96" s="13" t="n">
        <v>3.04824</v>
      </c>
      <c r="K96" s="13" t="n">
        <v>3.04376</v>
      </c>
      <c r="L96" s="13" t="n">
        <v>3.03779</v>
      </c>
      <c r="M96" s="13" t="n">
        <v>3.0417</v>
      </c>
      <c r="N96" s="13" t="n">
        <v>3.05224</v>
      </c>
      <c r="O96" s="13" t="n">
        <v>3.05841</v>
      </c>
      <c r="P96" s="13" t="n">
        <v>3.05785</v>
      </c>
      <c r="Q96" s="13" t="n">
        <v>3.05094</v>
      </c>
      <c r="R96" s="13" t="n">
        <v>3.04575</v>
      </c>
      <c r="S96" s="13" t="n">
        <v>3.04033</v>
      </c>
      <c r="T96" s="13" t="n">
        <v>3.02334</v>
      </c>
      <c r="U96" s="13" t="n">
        <v>3.01907</v>
      </c>
      <c r="V96" s="13" t="n">
        <v>3.00538</v>
      </c>
      <c r="W96" s="13" t="n">
        <v>3.00583</v>
      </c>
      <c r="X96" s="13" t="n">
        <v>2.98748</v>
      </c>
      <c r="Y96" s="13" t="n">
        <v>2.97915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90413</v>
      </c>
      <c r="C97" s="13" t="n">
        <v>2.93593</v>
      </c>
      <c r="D97" s="13" t="n">
        <v>2.96078</v>
      </c>
      <c r="E97" s="13" t="n">
        <v>2.98045</v>
      </c>
      <c r="F97" s="13" t="n">
        <v>3.00261</v>
      </c>
      <c r="G97" s="13" t="n">
        <v>3.01564</v>
      </c>
      <c r="H97" s="13" t="n">
        <v>3.01573</v>
      </c>
      <c r="I97" s="13" t="n">
        <v>3.0073</v>
      </c>
      <c r="J97" s="13" t="n">
        <v>2.98108</v>
      </c>
      <c r="K97" s="13" t="n">
        <v>2.98018</v>
      </c>
      <c r="L97" s="13" t="n">
        <v>2.98324</v>
      </c>
      <c r="M97" s="13" t="n">
        <v>2.99129</v>
      </c>
      <c r="N97" s="13" t="n">
        <v>2.99731</v>
      </c>
      <c r="O97" s="13" t="n">
        <v>3.00438</v>
      </c>
      <c r="P97" s="13" t="n">
        <v>3.00463</v>
      </c>
      <c r="Q97" s="13" t="n">
        <v>2.99958</v>
      </c>
      <c r="R97" s="13" t="n">
        <v>2.99448</v>
      </c>
      <c r="S97" s="13" t="n">
        <v>2.98686</v>
      </c>
      <c r="T97" s="13" t="n">
        <v>2.97473</v>
      </c>
      <c r="U97" s="13" t="n">
        <v>2.97424</v>
      </c>
      <c r="V97" s="13" t="n">
        <v>2.96733</v>
      </c>
      <c r="W97" s="13" t="n">
        <v>2.96618</v>
      </c>
      <c r="X97" s="13" t="n">
        <v>2.90132</v>
      </c>
      <c r="Y97" s="13" t="n">
        <v>2.89787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97026</v>
      </c>
      <c r="C98" s="13" t="n">
        <v>2.8914</v>
      </c>
      <c r="D98" s="13" t="n">
        <v>2.98737</v>
      </c>
      <c r="E98" s="13" t="n">
        <v>3.04578</v>
      </c>
      <c r="F98" s="13" t="n">
        <v>3.07156</v>
      </c>
      <c r="G98" s="13" t="n">
        <v>3.10772</v>
      </c>
      <c r="H98" s="13" t="n">
        <v>3.11729</v>
      </c>
      <c r="I98" s="13" t="n">
        <v>3.11557</v>
      </c>
      <c r="J98" s="13" t="n">
        <v>3.10956</v>
      </c>
      <c r="K98" s="13" t="n">
        <v>3.11022</v>
      </c>
      <c r="L98" s="13" t="n">
        <v>3.10866</v>
      </c>
      <c r="M98" s="13" t="n">
        <v>3.09305</v>
      </c>
      <c r="N98" s="13" t="n">
        <v>3.10119</v>
      </c>
      <c r="O98" s="13" t="n">
        <v>3.10722</v>
      </c>
      <c r="P98" s="13" t="n">
        <v>3.10798</v>
      </c>
      <c r="Q98" s="13" t="n">
        <v>3.09697</v>
      </c>
      <c r="R98" s="13" t="n">
        <v>3.09167</v>
      </c>
      <c r="S98" s="13" t="n">
        <v>3.08468</v>
      </c>
      <c r="T98" s="13" t="n">
        <v>3.06369</v>
      </c>
      <c r="U98" s="13" t="n">
        <v>3.04948</v>
      </c>
      <c r="V98" s="13" t="n">
        <v>2.97081</v>
      </c>
      <c r="W98" s="13" t="n">
        <v>2.96652</v>
      </c>
      <c r="X98" s="13" t="n">
        <v>2.96026</v>
      </c>
      <c r="Y98" s="13" t="n">
        <v>2.91768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88647</v>
      </c>
      <c r="C99" s="13" t="n">
        <v>2.86081</v>
      </c>
      <c r="D99" s="13" t="n">
        <v>2.96195</v>
      </c>
      <c r="E99" s="13" t="n">
        <v>3.015</v>
      </c>
      <c r="F99" s="13" t="n">
        <v>3.06144</v>
      </c>
      <c r="G99" s="13" t="n">
        <v>3.09198</v>
      </c>
      <c r="H99" s="13" t="n">
        <v>3.09539</v>
      </c>
      <c r="I99" s="13" t="n">
        <v>3.10247</v>
      </c>
      <c r="J99" s="13" t="n">
        <v>3.09168</v>
      </c>
      <c r="K99" s="13" t="n">
        <v>3.09375</v>
      </c>
      <c r="L99" s="13" t="n">
        <v>3.09081</v>
      </c>
      <c r="M99" s="13" t="n">
        <v>3.07289</v>
      </c>
      <c r="N99" s="13" t="n">
        <v>3.08257</v>
      </c>
      <c r="O99" s="13" t="n">
        <v>3.104</v>
      </c>
      <c r="P99" s="13" t="n">
        <v>3.10708</v>
      </c>
      <c r="Q99" s="13" t="n">
        <v>3.12428</v>
      </c>
      <c r="R99" s="13" t="n">
        <v>3.11942</v>
      </c>
      <c r="S99" s="13" t="n">
        <v>3.11573</v>
      </c>
      <c r="T99" s="13" t="n">
        <v>3.09611</v>
      </c>
      <c r="U99" s="13" t="n">
        <v>3.08789</v>
      </c>
      <c r="V99" s="13" t="n">
        <v>3.05911</v>
      </c>
      <c r="W99" s="13" t="n">
        <v>3.05802</v>
      </c>
      <c r="X99" s="13" t="n">
        <v>3.0412</v>
      </c>
      <c r="Y99" s="13" t="n">
        <v>3.00474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3.02913</v>
      </c>
      <c r="C100" s="13" t="n">
        <v>2.97621</v>
      </c>
      <c r="D100" s="13" t="n">
        <v>3.03309</v>
      </c>
      <c r="E100" s="13" t="n">
        <v>3.11296</v>
      </c>
      <c r="F100" s="13" t="n">
        <v>3.15074</v>
      </c>
      <c r="G100" s="13" t="n">
        <v>3.17549</v>
      </c>
      <c r="H100" s="13" t="n">
        <v>3.17739</v>
      </c>
      <c r="I100" s="13" t="n">
        <v>3.18237</v>
      </c>
      <c r="J100" s="13" t="n">
        <v>3.18919</v>
      </c>
      <c r="K100" s="13" t="n">
        <v>3.18812</v>
      </c>
      <c r="L100" s="13" t="n">
        <v>3.19002</v>
      </c>
      <c r="M100" s="13" t="n">
        <v>3.17322</v>
      </c>
      <c r="N100" s="13" t="n">
        <v>3.18134</v>
      </c>
      <c r="O100" s="13" t="n">
        <v>3.18636</v>
      </c>
      <c r="P100" s="13" t="n">
        <v>3.18988</v>
      </c>
      <c r="Q100" s="13" t="n">
        <v>3.18394</v>
      </c>
      <c r="R100" s="13" t="n">
        <v>3.17407</v>
      </c>
      <c r="S100" s="13" t="n">
        <v>3.16739</v>
      </c>
      <c r="T100" s="13" t="n">
        <v>3.15568</v>
      </c>
      <c r="U100" s="13" t="n">
        <v>3.15092</v>
      </c>
      <c r="V100" s="13" t="n">
        <v>3.11187</v>
      </c>
      <c r="W100" s="13" t="n">
        <v>3.13103</v>
      </c>
      <c r="X100" s="13" t="n">
        <v>3.1031</v>
      </c>
      <c r="Y100" s="13" t="n">
        <v>3.04631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3.07082</v>
      </c>
      <c r="C101" s="13" t="n">
        <v>3.06928</v>
      </c>
      <c r="D101" s="13" t="n">
        <v>3.06105</v>
      </c>
      <c r="E101" s="13" t="n">
        <v>3.07755</v>
      </c>
      <c r="F101" s="13" t="n">
        <v>3.08433</v>
      </c>
      <c r="G101" s="13" t="n">
        <v>3.11633</v>
      </c>
      <c r="H101" s="13" t="n">
        <v>3.13012</v>
      </c>
      <c r="I101" s="13" t="n">
        <v>3.13605</v>
      </c>
      <c r="J101" s="13" t="n">
        <v>3.13539</v>
      </c>
      <c r="K101" s="13" t="n">
        <v>3.13506</v>
      </c>
      <c r="L101" s="13" t="n">
        <v>3.13845</v>
      </c>
      <c r="M101" s="13" t="n">
        <v>3.12426</v>
      </c>
      <c r="N101" s="13" t="n">
        <v>3.12788</v>
      </c>
      <c r="O101" s="13" t="n">
        <v>3.13043</v>
      </c>
      <c r="P101" s="13" t="n">
        <v>3.14431</v>
      </c>
      <c r="Q101" s="13" t="n">
        <v>3.13657</v>
      </c>
      <c r="R101" s="13" t="n">
        <v>3.13452</v>
      </c>
      <c r="S101" s="13" t="n">
        <v>3.12406</v>
      </c>
      <c r="T101" s="13" t="n">
        <v>3.10521</v>
      </c>
      <c r="U101" s="13" t="n">
        <v>3.08455</v>
      </c>
      <c r="V101" s="13" t="n">
        <v>3.09553</v>
      </c>
      <c r="W101" s="13" t="n">
        <v>3.07451</v>
      </c>
      <c r="X101" s="13" t="n">
        <v>3.04356</v>
      </c>
      <c r="Y101" s="13" t="n">
        <v>3.00599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0144</v>
      </c>
      <c r="C102" s="13" t="n">
        <v>3.01098</v>
      </c>
      <c r="D102" s="13" t="n">
        <v>2.98471</v>
      </c>
      <c r="E102" s="13" t="n">
        <v>3.00177</v>
      </c>
      <c r="F102" s="13" t="n">
        <v>3.02907</v>
      </c>
      <c r="G102" s="13" t="n">
        <v>3.05702</v>
      </c>
      <c r="H102" s="13" t="n">
        <v>3.05678</v>
      </c>
      <c r="I102" s="13" t="n">
        <v>3.04595</v>
      </c>
      <c r="J102" s="13" t="n">
        <v>3.04507</v>
      </c>
      <c r="K102" s="13" t="n">
        <v>3.04614</v>
      </c>
      <c r="L102" s="13" t="n">
        <v>3.04309</v>
      </c>
      <c r="M102" s="13" t="n">
        <v>3.05287</v>
      </c>
      <c r="N102" s="13" t="n">
        <v>3.0564</v>
      </c>
      <c r="O102" s="13" t="n">
        <v>3.0694</v>
      </c>
      <c r="P102" s="13" t="n">
        <v>3.07776</v>
      </c>
      <c r="Q102" s="13" t="n">
        <v>3.07877</v>
      </c>
      <c r="R102" s="13" t="n">
        <v>3.1068</v>
      </c>
      <c r="S102" s="13" t="n">
        <v>3.11053</v>
      </c>
      <c r="T102" s="13" t="n">
        <v>3.08299</v>
      </c>
      <c r="U102" s="13" t="n">
        <v>3.04551</v>
      </c>
      <c r="V102" s="13" t="n">
        <v>3.05094</v>
      </c>
      <c r="W102" s="13" t="n">
        <v>3.02746</v>
      </c>
      <c r="X102" s="13" t="n">
        <v>3.02431</v>
      </c>
      <c r="Y102" s="13" t="n">
        <v>3.0049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99802</v>
      </c>
      <c r="C103" s="13" t="n">
        <v>2.98857</v>
      </c>
      <c r="D103" s="13" t="n">
        <v>2.98681</v>
      </c>
      <c r="E103" s="13" t="n">
        <v>3.02729</v>
      </c>
      <c r="F103" s="13" t="n">
        <v>3.06374</v>
      </c>
      <c r="G103" s="13" t="n">
        <v>3.06512</v>
      </c>
      <c r="H103" s="13" t="n">
        <v>3.0796</v>
      </c>
      <c r="I103" s="13" t="n">
        <v>3.07458</v>
      </c>
      <c r="J103" s="13" t="n">
        <v>3.06956</v>
      </c>
      <c r="K103" s="13" t="n">
        <v>3.06985</v>
      </c>
      <c r="L103" s="13" t="n">
        <v>3.06553</v>
      </c>
      <c r="M103" s="13" t="n">
        <v>3.07089</v>
      </c>
      <c r="N103" s="13" t="n">
        <v>3.06868</v>
      </c>
      <c r="O103" s="13" t="n">
        <v>3.09032</v>
      </c>
      <c r="P103" s="13" t="n">
        <v>3.09853</v>
      </c>
      <c r="Q103" s="13" t="n">
        <v>3.09187</v>
      </c>
      <c r="R103" s="13" t="n">
        <v>3.08955</v>
      </c>
      <c r="S103" s="13" t="n">
        <v>3.08132</v>
      </c>
      <c r="T103" s="13" t="n">
        <v>3.08265</v>
      </c>
      <c r="U103" s="13" t="n">
        <v>3.05078</v>
      </c>
      <c r="V103" s="13" t="n">
        <v>3.02262</v>
      </c>
      <c r="W103" s="13" t="n">
        <v>2.97224</v>
      </c>
      <c r="X103" s="13" t="n">
        <v>2.99088</v>
      </c>
      <c r="Y103" s="13" t="n">
        <v>2.96606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98998</v>
      </c>
      <c r="C104" s="13" t="n">
        <v>2.9948</v>
      </c>
      <c r="D104" s="13" t="n">
        <v>2.9885</v>
      </c>
      <c r="E104" s="13" t="n">
        <v>2.99012</v>
      </c>
      <c r="F104" s="13" t="n">
        <v>3.02054</v>
      </c>
      <c r="G104" s="13" t="n">
        <v>3.02998</v>
      </c>
      <c r="H104" s="13" t="n">
        <v>3.05916</v>
      </c>
      <c r="I104" s="13" t="n">
        <v>3.05432</v>
      </c>
      <c r="J104" s="13" t="n">
        <v>3.04664</v>
      </c>
      <c r="K104" s="13" t="n">
        <v>3.05436</v>
      </c>
      <c r="L104" s="13" t="n">
        <v>3.05713</v>
      </c>
      <c r="M104" s="13" t="n">
        <v>3.05752</v>
      </c>
      <c r="N104" s="13" t="n">
        <v>3.06623</v>
      </c>
      <c r="O104" s="13" t="n">
        <v>3.07832</v>
      </c>
      <c r="P104" s="13" t="n">
        <v>3.07624</v>
      </c>
      <c r="Q104" s="13" t="n">
        <v>3.07483</v>
      </c>
      <c r="R104" s="13" t="n">
        <v>3.07016</v>
      </c>
      <c r="S104" s="13" t="n">
        <v>3.06352</v>
      </c>
      <c r="T104" s="13" t="n">
        <v>3.0496</v>
      </c>
      <c r="U104" s="13" t="n">
        <v>3.05139</v>
      </c>
      <c r="V104" s="13" t="n">
        <v>3.02207</v>
      </c>
      <c r="W104" s="13" t="n">
        <v>2.99503</v>
      </c>
      <c r="X104" s="13" t="n">
        <v>3.01709</v>
      </c>
      <c r="Y104" s="13" t="n">
        <v>2.98802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94112</v>
      </c>
      <c r="C105" s="13" t="n">
        <v>2.92558</v>
      </c>
      <c r="D105" s="13" t="n">
        <v>2.92679</v>
      </c>
      <c r="E105" s="13" t="n">
        <v>2.9792</v>
      </c>
      <c r="F105" s="13" t="n">
        <v>3.04804</v>
      </c>
      <c r="G105" s="13" t="n">
        <v>3.07573</v>
      </c>
      <c r="H105" s="13" t="n">
        <v>3.09548</v>
      </c>
      <c r="I105" s="13" t="n">
        <v>3.09683</v>
      </c>
      <c r="J105" s="13" t="n">
        <v>3.08788</v>
      </c>
      <c r="K105" s="13" t="n">
        <v>3.08558</v>
      </c>
      <c r="L105" s="13" t="n">
        <v>3.06554</v>
      </c>
      <c r="M105" s="13" t="n">
        <v>3.06826</v>
      </c>
      <c r="N105" s="13" t="n">
        <v>3.07587</v>
      </c>
      <c r="O105" s="13" t="n">
        <v>3.0876</v>
      </c>
      <c r="P105" s="13" t="n">
        <v>3.08493</v>
      </c>
      <c r="Q105" s="13" t="n">
        <v>3.07748</v>
      </c>
      <c r="R105" s="13" t="n">
        <v>3.07203</v>
      </c>
      <c r="S105" s="13" t="n">
        <v>3.06582</v>
      </c>
      <c r="T105" s="13" t="n">
        <v>3.07508</v>
      </c>
      <c r="U105" s="13" t="n">
        <v>3.04945</v>
      </c>
      <c r="V105" s="13" t="n">
        <v>2.97322</v>
      </c>
      <c r="W105" s="13" t="n">
        <v>2.92211</v>
      </c>
      <c r="X105" s="13" t="n">
        <v>2.96399</v>
      </c>
      <c r="Y105" s="13" t="n">
        <v>2.93965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97898</v>
      </c>
      <c r="C106" s="13" t="n">
        <v>2.98007</v>
      </c>
      <c r="D106" s="13" t="n">
        <v>2.98253</v>
      </c>
      <c r="E106" s="13" t="n">
        <v>3.02812</v>
      </c>
      <c r="F106" s="13" t="n">
        <v>3.05736</v>
      </c>
      <c r="G106" s="13" t="n">
        <v>3.08376</v>
      </c>
      <c r="H106" s="13" t="n">
        <v>3.10924</v>
      </c>
      <c r="I106" s="13" t="n">
        <v>3.10552</v>
      </c>
      <c r="J106" s="13" t="n">
        <v>3.09589</v>
      </c>
      <c r="K106" s="13" t="n">
        <v>3.09217</v>
      </c>
      <c r="L106" s="13" t="n">
        <v>3.0905</v>
      </c>
      <c r="M106" s="13" t="n">
        <v>3.09238</v>
      </c>
      <c r="N106" s="13" t="n">
        <v>3.10073</v>
      </c>
      <c r="O106" s="13" t="n">
        <v>3.11475</v>
      </c>
      <c r="P106" s="13" t="n">
        <v>3.11478</v>
      </c>
      <c r="Q106" s="13" t="n">
        <v>3.10679</v>
      </c>
      <c r="R106" s="13" t="n">
        <v>3.09598</v>
      </c>
      <c r="S106" s="13" t="n">
        <v>3.08497</v>
      </c>
      <c r="T106" s="13" t="n">
        <v>3.06358</v>
      </c>
      <c r="U106" s="13" t="n">
        <v>3.03064</v>
      </c>
      <c r="V106" s="13" t="n">
        <v>2.98072</v>
      </c>
      <c r="W106" s="13" t="n">
        <v>2.95517</v>
      </c>
      <c r="X106" s="13" t="n">
        <v>2.98049</v>
      </c>
      <c r="Y106" s="13" t="n">
        <v>2.97363</v>
      </c>
    </row>
    <row r="107" customFormat="false" ht="12.75" hidden="false" customHeight="false" outlineLevel="0" collapsed="false">
      <c r="A107" s="10" t="n">
        <v>29</v>
      </c>
      <c r="B107" s="13" t="n">
        <v>3.04494</v>
      </c>
      <c r="C107" s="13" t="n">
        <v>3.04157</v>
      </c>
      <c r="D107" s="13" t="n">
        <v>3.06084</v>
      </c>
      <c r="E107" s="13" t="n">
        <v>3.08272</v>
      </c>
      <c r="F107" s="13" t="n">
        <v>3.1126</v>
      </c>
      <c r="G107" s="13" t="n">
        <v>3.14246</v>
      </c>
      <c r="H107" s="13" t="n">
        <v>3.15542</v>
      </c>
      <c r="I107" s="13" t="n">
        <v>3.14018</v>
      </c>
      <c r="J107" s="13" t="n">
        <v>3.12943</v>
      </c>
      <c r="K107" s="13" t="n">
        <v>3.12324</v>
      </c>
      <c r="L107" s="13" t="n">
        <v>3.11218</v>
      </c>
      <c r="M107" s="13" t="n">
        <v>3.1169</v>
      </c>
      <c r="N107" s="13" t="n">
        <v>3.11832</v>
      </c>
      <c r="O107" s="13" t="n">
        <v>3.10766</v>
      </c>
      <c r="P107" s="13" t="n">
        <v>3.123</v>
      </c>
      <c r="Q107" s="13" t="n">
        <v>3.11934</v>
      </c>
      <c r="R107" s="13" t="n">
        <v>3.11226</v>
      </c>
      <c r="S107" s="13" t="n">
        <v>3.10432</v>
      </c>
      <c r="T107" s="13" t="n">
        <v>3.10502</v>
      </c>
      <c r="U107" s="13" t="n">
        <v>3.08277</v>
      </c>
      <c r="V107" s="13" t="n">
        <v>3.07843</v>
      </c>
      <c r="W107" s="13" t="n">
        <v>3.05596</v>
      </c>
      <c r="X107" s="13" t="n">
        <v>3.07097</v>
      </c>
      <c r="Y107" s="13" t="n">
        <v>3.06203</v>
      </c>
    </row>
    <row r="108" customFormat="false" ht="12.75" hidden="false" customHeight="false" outlineLevel="0" collapsed="false">
      <c r="A108" s="10" t="n">
        <v>30</v>
      </c>
      <c r="B108" s="13" t="n">
        <v>3.09892</v>
      </c>
      <c r="C108" s="13" t="n">
        <v>3.08963</v>
      </c>
      <c r="D108" s="13" t="n">
        <v>3.09165</v>
      </c>
      <c r="E108" s="13" t="n">
        <v>3.08285</v>
      </c>
      <c r="F108" s="13" t="n">
        <v>3.09907</v>
      </c>
      <c r="G108" s="13" t="n">
        <v>3.11549</v>
      </c>
      <c r="H108" s="13" t="n">
        <v>3.12799</v>
      </c>
      <c r="I108" s="13" t="n">
        <v>3.12871</v>
      </c>
      <c r="J108" s="13" t="n">
        <v>3.13549</v>
      </c>
      <c r="K108" s="13" t="n">
        <v>3.13174</v>
      </c>
      <c r="L108" s="13" t="n">
        <v>3.13065</v>
      </c>
      <c r="M108" s="13" t="n">
        <v>3.13187</v>
      </c>
      <c r="N108" s="13" t="n">
        <v>3.12084</v>
      </c>
      <c r="O108" s="13" t="n">
        <v>3.11075</v>
      </c>
      <c r="P108" s="13" t="n">
        <v>3.11821</v>
      </c>
      <c r="Q108" s="13" t="n">
        <v>3.13509</v>
      </c>
      <c r="R108" s="13" t="n">
        <v>3.13381</v>
      </c>
      <c r="S108" s="13" t="n">
        <v>3.11692</v>
      </c>
      <c r="T108" s="13" t="n">
        <v>3.1219</v>
      </c>
      <c r="U108" s="13" t="n">
        <v>3.1322</v>
      </c>
      <c r="V108" s="13" t="n">
        <v>3.13244</v>
      </c>
      <c r="W108" s="13" t="n">
        <v>3.11535</v>
      </c>
      <c r="X108" s="13" t="n">
        <v>3.09977</v>
      </c>
      <c r="Y108" s="13" t="n">
        <v>3.07968</v>
      </c>
    </row>
    <row r="109" customFormat="false" ht="12.75" hidden="false" customHeight="false" outlineLevel="0" collapsed="false">
      <c r="A109" s="14" t="n">
        <v>31</v>
      </c>
      <c r="B109" s="15" t="n">
        <v>3.10337</v>
      </c>
      <c r="C109" s="15" t="n">
        <v>3.0942</v>
      </c>
      <c r="D109" s="15" t="n">
        <v>3.09501</v>
      </c>
      <c r="E109" s="15" t="n">
        <v>3.10491</v>
      </c>
      <c r="F109" s="15" t="n">
        <v>3.11445</v>
      </c>
      <c r="G109" s="15" t="n">
        <v>3.14023</v>
      </c>
      <c r="H109" s="15" t="n">
        <v>3.16231</v>
      </c>
      <c r="I109" s="15" t="n">
        <v>3.15435</v>
      </c>
      <c r="J109" s="15" t="n">
        <v>3.16914</v>
      </c>
      <c r="K109" s="15" t="n">
        <v>3.17515</v>
      </c>
      <c r="L109" s="15" t="n">
        <v>3.17508</v>
      </c>
      <c r="M109" s="15" t="n">
        <v>3.17676</v>
      </c>
      <c r="N109" s="15" t="n">
        <v>3.18603</v>
      </c>
      <c r="O109" s="15" t="n">
        <v>3.1839</v>
      </c>
      <c r="P109" s="15" t="n">
        <v>3.19625</v>
      </c>
      <c r="Q109" s="15" t="n">
        <v>3.18094</v>
      </c>
      <c r="R109" s="15" t="n">
        <v>3.18752</v>
      </c>
      <c r="S109" s="15" t="n">
        <v>3.2117</v>
      </c>
      <c r="T109" s="15" t="n">
        <v>3.20655</v>
      </c>
      <c r="U109" s="15" t="n">
        <v>3.18217</v>
      </c>
      <c r="V109" s="15" t="n">
        <v>3.18008</v>
      </c>
      <c r="W109" s="15" t="n">
        <v>3.15532</v>
      </c>
      <c r="X109" s="15" t="n">
        <v>3.14741</v>
      </c>
      <c r="Y109" s="15" t="n">
        <v>3.11107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02294</v>
      </c>
      <c r="C115" s="13" t="n">
        <v>3.0287</v>
      </c>
      <c r="D115" s="13" t="n">
        <v>3.03839</v>
      </c>
      <c r="E115" s="13" t="n">
        <v>3.0445</v>
      </c>
      <c r="F115" s="13" t="n">
        <v>3.07146</v>
      </c>
      <c r="G115" s="13" t="n">
        <v>3.10182</v>
      </c>
      <c r="H115" s="13" t="n">
        <v>3.12492</v>
      </c>
      <c r="I115" s="13" t="n">
        <v>3.14925</v>
      </c>
      <c r="J115" s="13" t="n">
        <v>3.14318</v>
      </c>
      <c r="K115" s="13" t="n">
        <v>3.13792</v>
      </c>
      <c r="L115" s="13" t="n">
        <v>3.13054</v>
      </c>
      <c r="M115" s="13" t="n">
        <v>3.10751</v>
      </c>
      <c r="N115" s="13" t="n">
        <v>3.11151</v>
      </c>
      <c r="O115" s="13" t="n">
        <v>3.12997</v>
      </c>
      <c r="P115" s="13" t="n">
        <v>3.13997</v>
      </c>
      <c r="Q115" s="13" t="n">
        <v>3.13362</v>
      </c>
      <c r="R115" s="13" t="n">
        <v>3.11963</v>
      </c>
      <c r="S115" s="13" t="n">
        <v>3.14293</v>
      </c>
      <c r="T115" s="13" t="n">
        <v>3.12815</v>
      </c>
      <c r="U115" s="13" t="n">
        <v>3.11758</v>
      </c>
      <c r="V115" s="13" t="n">
        <v>3.10239</v>
      </c>
      <c r="W115" s="13" t="n">
        <v>3.09052</v>
      </c>
      <c r="X115" s="13" t="n">
        <v>3.07014</v>
      </c>
      <c r="Y115" s="13" t="n">
        <v>3.01865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99937</v>
      </c>
      <c r="C116" s="13" t="n">
        <v>3.00304</v>
      </c>
      <c r="D116" s="13" t="n">
        <v>3.01167</v>
      </c>
      <c r="E116" s="13" t="n">
        <v>3.00047</v>
      </c>
      <c r="F116" s="13" t="n">
        <v>3.01316</v>
      </c>
      <c r="G116" s="13" t="n">
        <v>3.05223</v>
      </c>
      <c r="H116" s="13" t="n">
        <v>3.08515</v>
      </c>
      <c r="I116" s="13" t="n">
        <v>3.10373</v>
      </c>
      <c r="J116" s="13" t="n">
        <v>3.10367</v>
      </c>
      <c r="K116" s="13" t="n">
        <v>3.1144</v>
      </c>
      <c r="L116" s="13" t="n">
        <v>3.11962</v>
      </c>
      <c r="M116" s="13" t="n">
        <v>3.09837</v>
      </c>
      <c r="N116" s="13" t="n">
        <v>3.10394</v>
      </c>
      <c r="O116" s="13" t="n">
        <v>3.12492</v>
      </c>
      <c r="P116" s="13" t="n">
        <v>3.13111</v>
      </c>
      <c r="Q116" s="13" t="n">
        <v>3.12472</v>
      </c>
      <c r="R116" s="13" t="n">
        <v>3.12016</v>
      </c>
      <c r="S116" s="13" t="n">
        <v>3.13052</v>
      </c>
      <c r="T116" s="13" t="n">
        <v>3.10643</v>
      </c>
      <c r="U116" s="13" t="n">
        <v>3.10329</v>
      </c>
      <c r="V116" s="13" t="n">
        <v>3.08796</v>
      </c>
      <c r="W116" s="13" t="n">
        <v>3.08052</v>
      </c>
      <c r="X116" s="13" t="n">
        <v>3.01271</v>
      </c>
      <c r="Y116" s="13" t="n">
        <v>2.9673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96941</v>
      </c>
      <c r="C117" s="13" t="n">
        <v>2.98685</v>
      </c>
      <c r="D117" s="13" t="n">
        <v>3.00227</v>
      </c>
      <c r="E117" s="13" t="n">
        <v>2.97824</v>
      </c>
      <c r="F117" s="13" t="n">
        <v>3.00419</v>
      </c>
      <c r="G117" s="13" t="n">
        <v>3.02193</v>
      </c>
      <c r="H117" s="13" t="n">
        <v>3.04019</v>
      </c>
      <c r="I117" s="13" t="n">
        <v>3.06911</v>
      </c>
      <c r="J117" s="13" t="n">
        <v>3.07385</v>
      </c>
      <c r="K117" s="13" t="n">
        <v>3.08132</v>
      </c>
      <c r="L117" s="13" t="n">
        <v>3.10457</v>
      </c>
      <c r="M117" s="13" t="n">
        <v>3.09638</v>
      </c>
      <c r="N117" s="13" t="n">
        <v>3.10083</v>
      </c>
      <c r="O117" s="13" t="n">
        <v>3.11477</v>
      </c>
      <c r="P117" s="13" t="n">
        <v>3.12437</v>
      </c>
      <c r="Q117" s="13" t="n">
        <v>3.12158</v>
      </c>
      <c r="R117" s="13" t="n">
        <v>3.11858</v>
      </c>
      <c r="S117" s="13" t="n">
        <v>3.12948</v>
      </c>
      <c r="T117" s="13" t="n">
        <v>3.11229</v>
      </c>
      <c r="U117" s="13" t="n">
        <v>3.10285</v>
      </c>
      <c r="V117" s="13" t="n">
        <v>3.0796</v>
      </c>
      <c r="W117" s="13" t="n">
        <v>3.06264</v>
      </c>
      <c r="X117" s="13" t="n">
        <v>3.00951</v>
      </c>
      <c r="Y117" s="13" t="n">
        <v>2.98728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3.01823</v>
      </c>
      <c r="C118" s="13" t="n">
        <v>3.01066</v>
      </c>
      <c r="D118" s="13" t="n">
        <v>3.0253</v>
      </c>
      <c r="E118" s="13" t="n">
        <v>3.01917</v>
      </c>
      <c r="F118" s="13" t="n">
        <v>3.08691</v>
      </c>
      <c r="G118" s="13" t="n">
        <v>3.11745</v>
      </c>
      <c r="H118" s="13" t="n">
        <v>3.14777</v>
      </c>
      <c r="I118" s="13" t="n">
        <v>3.1687</v>
      </c>
      <c r="J118" s="13" t="n">
        <v>3.17461</v>
      </c>
      <c r="K118" s="13" t="n">
        <v>3.16909</v>
      </c>
      <c r="L118" s="13" t="n">
        <v>3.16556</v>
      </c>
      <c r="M118" s="13" t="n">
        <v>3.14962</v>
      </c>
      <c r="N118" s="13" t="n">
        <v>3.15308</v>
      </c>
      <c r="O118" s="13" t="n">
        <v>3.16675</v>
      </c>
      <c r="P118" s="13" t="n">
        <v>3.16952</v>
      </c>
      <c r="Q118" s="13" t="n">
        <v>3.1644</v>
      </c>
      <c r="R118" s="13" t="n">
        <v>3.15493</v>
      </c>
      <c r="S118" s="13" t="n">
        <v>3.16657</v>
      </c>
      <c r="T118" s="13" t="n">
        <v>3.14549</v>
      </c>
      <c r="U118" s="13" t="n">
        <v>3.13706</v>
      </c>
      <c r="V118" s="13" t="n">
        <v>3.10857</v>
      </c>
      <c r="W118" s="13" t="n">
        <v>3.083</v>
      </c>
      <c r="X118" s="13" t="n">
        <v>3.06725</v>
      </c>
      <c r="Y118" s="13" t="n">
        <v>3.029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3.04114</v>
      </c>
      <c r="C119" s="13" t="n">
        <v>3.04276</v>
      </c>
      <c r="D119" s="13" t="n">
        <v>3.07253</v>
      </c>
      <c r="E119" s="13" t="n">
        <v>3.07543</v>
      </c>
      <c r="F119" s="13" t="n">
        <v>3.09671</v>
      </c>
      <c r="G119" s="13" t="n">
        <v>3.12564</v>
      </c>
      <c r="H119" s="13" t="n">
        <v>3.15216</v>
      </c>
      <c r="I119" s="13" t="n">
        <v>3.15325</v>
      </c>
      <c r="J119" s="13" t="n">
        <v>3.15708</v>
      </c>
      <c r="K119" s="13" t="n">
        <v>3.1538</v>
      </c>
      <c r="L119" s="13" t="n">
        <v>3.15012</v>
      </c>
      <c r="M119" s="13" t="n">
        <v>3.13265</v>
      </c>
      <c r="N119" s="13" t="n">
        <v>3.13319</v>
      </c>
      <c r="O119" s="13" t="n">
        <v>3.14607</v>
      </c>
      <c r="P119" s="13" t="n">
        <v>3.15089</v>
      </c>
      <c r="Q119" s="13" t="n">
        <v>3.14534</v>
      </c>
      <c r="R119" s="13" t="n">
        <v>3.14415</v>
      </c>
      <c r="S119" s="13" t="n">
        <v>3.15581</v>
      </c>
      <c r="T119" s="13" t="n">
        <v>3.13774</v>
      </c>
      <c r="U119" s="13" t="n">
        <v>3.1279</v>
      </c>
      <c r="V119" s="13" t="n">
        <v>3.10025</v>
      </c>
      <c r="W119" s="13" t="n">
        <v>3.07979</v>
      </c>
      <c r="X119" s="13" t="n">
        <v>3.06811</v>
      </c>
      <c r="Y119" s="13" t="n">
        <v>3.04255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3.02344</v>
      </c>
      <c r="C120" s="13" t="n">
        <v>3.01861</v>
      </c>
      <c r="D120" s="13" t="n">
        <v>3.06163</v>
      </c>
      <c r="E120" s="13" t="n">
        <v>3.04716</v>
      </c>
      <c r="F120" s="13" t="n">
        <v>3.07127</v>
      </c>
      <c r="G120" s="13" t="n">
        <v>3.09133</v>
      </c>
      <c r="H120" s="13" t="n">
        <v>3.10692</v>
      </c>
      <c r="I120" s="13" t="n">
        <v>3.11909</v>
      </c>
      <c r="J120" s="13" t="n">
        <v>3.12105</v>
      </c>
      <c r="K120" s="13" t="n">
        <v>3.11689</v>
      </c>
      <c r="L120" s="13" t="n">
        <v>3.11179</v>
      </c>
      <c r="M120" s="13" t="n">
        <v>3.11323</v>
      </c>
      <c r="N120" s="13" t="n">
        <v>3.1156</v>
      </c>
      <c r="O120" s="13" t="n">
        <v>3.13278</v>
      </c>
      <c r="P120" s="13" t="n">
        <v>3.1377</v>
      </c>
      <c r="Q120" s="13" t="n">
        <v>3.13313</v>
      </c>
      <c r="R120" s="13" t="n">
        <v>3.14079</v>
      </c>
      <c r="S120" s="13" t="n">
        <v>3.15299</v>
      </c>
      <c r="T120" s="13" t="n">
        <v>3.11865</v>
      </c>
      <c r="U120" s="13" t="n">
        <v>3.10605</v>
      </c>
      <c r="V120" s="13" t="n">
        <v>3.08247</v>
      </c>
      <c r="W120" s="13" t="n">
        <v>3.04209</v>
      </c>
      <c r="X120" s="13" t="n">
        <v>3.01765</v>
      </c>
      <c r="Y120" s="13" t="n">
        <v>2.9851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97826</v>
      </c>
      <c r="C121" s="13" t="n">
        <v>2.97423</v>
      </c>
      <c r="D121" s="13" t="n">
        <v>2.99781</v>
      </c>
      <c r="E121" s="13" t="n">
        <v>2.99612</v>
      </c>
      <c r="F121" s="13" t="n">
        <v>3.02133</v>
      </c>
      <c r="G121" s="13" t="n">
        <v>3.04697</v>
      </c>
      <c r="H121" s="13" t="n">
        <v>3.0474</v>
      </c>
      <c r="I121" s="13" t="n">
        <v>3.05067</v>
      </c>
      <c r="J121" s="13" t="n">
        <v>3.05667</v>
      </c>
      <c r="K121" s="13" t="n">
        <v>3.05271</v>
      </c>
      <c r="L121" s="13" t="n">
        <v>3.04945</v>
      </c>
      <c r="M121" s="13" t="n">
        <v>3.04335</v>
      </c>
      <c r="N121" s="13" t="n">
        <v>3.05809</v>
      </c>
      <c r="O121" s="13" t="n">
        <v>3.06968</v>
      </c>
      <c r="P121" s="13" t="n">
        <v>3.0767</v>
      </c>
      <c r="Q121" s="13" t="n">
        <v>3.07086</v>
      </c>
      <c r="R121" s="13" t="n">
        <v>3.06287</v>
      </c>
      <c r="S121" s="13" t="n">
        <v>3.07972</v>
      </c>
      <c r="T121" s="13" t="n">
        <v>3.05425</v>
      </c>
      <c r="U121" s="13" t="n">
        <v>3.05572</v>
      </c>
      <c r="V121" s="13" t="n">
        <v>3.02266</v>
      </c>
      <c r="W121" s="13" t="n">
        <v>3.00262</v>
      </c>
      <c r="X121" s="13" t="n">
        <v>2.99471</v>
      </c>
      <c r="Y121" s="13" t="n">
        <v>2.98674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98956</v>
      </c>
      <c r="C122" s="13" t="n">
        <v>2.98864</v>
      </c>
      <c r="D122" s="13" t="n">
        <v>3.02017</v>
      </c>
      <c r="E122" s="13" t="n">
        <v>3.01932</v>
      </c>
      <c r="F122" s="13" t="n">
        <v>3.04493</v>
      </c>
      <c r="G122" s="13" t="n">
        <v>3.07119</v>
      </c>
      <c r="H122" s="13" t="n">
        <v>3.07717</v>
      </c>
      <c r="I122" s="13" t="n">
        <v>3.08682</v>
      </c>
      <c r="J122" s="13" t="n">
        <v>3.08572</v>
      </c>
      <c r="K122" s="13" t="n">
        <v>3.08602</v>
      </c>
      <c r="L122" s="13" t="n">
        <v>3.0835</v>
      </c>
      <c r="M122" s="13" t="n">
        <v>3.06581</v>
      </c>
      <c r="N122" s="13" t="n">
        <v>3.07496</v>
      </c>
      <c r="O122" s="13" t="n">
        <v>3.07955</v>
      </c>
      <c r="P122" s="13" t="n">
        <v>3.07936</v>
      </c>
      <c r="Q122" s="13" t="n">
        <v>3.06755</v>
      </c>
      <c r="R122" s="13" t="n">
        <v>3.05587</v>
      </c>
      <c r="S122" s="13" t="n">
        <v>3.07923</v>
      </c>
      <c r="T122" s="13" t="n">
        <v>3.06681</v>
      </c>
      <c r="U122" s="13" t="n">
        <v>3.06305</v>
      </c>
      <c r="V122" s="13" t="n">
        <v>3.03779</v>
      </c>
      <c r="W122" s="13" t="n">
        <v>3.02768</v>
      </c>
      <c r="X122" s="13" t="n">
        <v>2.99216</v>
      </c>
      <c r="Y122" s="13" t="n">
        <v>2.97936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97174</v>
      </c>
      <c r="C123" s="13" t="n">
        <v>2.95952</v>
      </c>
      <c r="D123" s="13" t="n">
        <v>2.97494</v>
      </c>
      <c r="E123" s="13" t="n">
        <v>2.96279</v>
      </c>
      <c r="F123" s="13" t="n">
        <v>3.00318</v>
      </c>
      <c r="G123" s="13" t="n">
        <v>3.02228</v>
      </c>
      <c r="H123" s="13" t="n">
        <v>3.04042</v>
      </c>
      <c r="I123" s="13" t="n">
        <v>3.05282</v>
      </c>
      <c r="J123" s="13" t="n">
        <v>3.06166</v>
      </c>
      <c r="K123" s="13" t="n">
        <v>3.06561</v>
      </c>
      <c r="L123" s="13" t="n">
        <v>3.07396</v>
      </c>
      <c r="M123" s="13" t="n">
        <v>3.05548</v>
      </c>
      <c r="N123" s="13" t="n">
        <v>3.06529</v>
      </c>
      <c r="O123" s="13" t="n">
        <v>3.07626</v>
      </c>
      <c r="P123" s="13" t="n">
        <v>3.07824</v>
      </c>
      <c r="Q123" s="13" t="n">
        <v>3.06689</v>
      </c>
      <c r="R123" s="13" t="n">
        <v>3.06625</v>
      </c>
      <c r="S123" s="13" t="n">
        <v>3.08973</v>
      </c>
      <c r="T123" s="13" t="n">
        <v>3.07721</v>
      </c>
      <c r="U123" s="13" t="n">
        <v>3.07293</v>
      </c>
      <c r="V123" s="13" t="n">
        <v>3.0449</v>
      </c>
      <c r="W123" s="13" t="n">
        <v>3.03272</v>
      </c>
      <c r="X123" s="13" t="n">
        <v>2.99321</v>
      </c>
      <c r="Y123" s="13" t="n">
        <v>2.97775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96607</v>
      </c>
      <c r="C124" s="13" t="n">
        <v>2.96665</v>
      </c>
      <c r="D124" s="13" t="n">
        <v>2.96712</v>
      </c>
      <c r="E124" s="13" t="n">
        <v>2.96614</v>
      </c>
      <c r="F124" s="13" t="n">
        <v>2.97666</v>
      </c>
      <c r="G124" s="13" t="n">
        <v>3.03128</v>
      </c>
      <c r="H124" s="13" t="n">
        <v>3.05118</v>
      </c>
      <c r="I124" s="13" t="n">
        <v>3.05897</v>
      </c>
      <c r="J124" s="13" t="n">
        <v>3.06056</v>
      </c>
      <c r="K124" s="13" t="n">
        <v>3.07213</v>
      </c>
      <c r="L124" s="13" t="n">
        <v>3.0789</v>
      </c>
      <c r="M124" s="13" t="n">
        <v>3.06496</v>
      </c>
      <c r="N124" s="13" t="n">
        <v>3.07369</v>
      </c>
      <c r="O124" s="13" t="n">
        <v>3.08389</v>
      </c>
      <c r="P124" s="13" t="n">
        <v>3.09163</v>
      </c>
      <c r="Q124" s="13" t="n">
        <v>3.08964</v>
      </c>
      <c r="R124" s="13" t="n">
        <v>3.09798</v>
      </c>
      <c r="S124" s="13" t="n">
        <v>3.11322</v>
      </c>
      <c r="T124" s="13" t="n">
        <v>3.10151</v>
      </c>
      <c r="U124" s="13" t="n">
        <v>3.08966</v>
      </c>
      <c r="V124" s="13" t="n">
        <v>3.06944</v>
      </c>
      <c r="W124" s="13" t="n">
        <v>3.04703</v>
      </c>
      <c r="X124" s="13" t="n">
        <v>3.01241</v>
      </c>
      <c r="Y124" s="13" t="n">
        <v>3.0115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98548</v>
      </c>
      <c r="C125" s="13" t="n">
        <v>2.97162</v>
      </c>
      <c r="D125" s="13" t="n">
        <v>2.9823</v>
      </c>
      <c r="E125" s="13" t="n">
        <v>3.01061</v>
      </c>
      <c r="F125" s="13" t="n">
        <v>3.03378</v>
      </c>
      <c r="G125" s="13" t="n">
        <v>3.05478</v>
      </c>
      <c r="H125" s="13" t="n">
        <v>3.06324</v>
      </c>
      <c r="I125" s="13" t="n">
        <v>3.07051</v>
      </c>
      <c r="J125" s="13" t="n">
        <v>3.0629</v>
      </c>
      <c r="K125" s="13" t="n">
        <v>3.04964</v>
      </c>
      <c r="L125" s="13" t="n">
        <v>3.04899</v>
      </c>
      <c r="M125" s="13" t="n">
        <v>3.0493</v>
      </c>
      <c r="N125" s="13" t="n">
        <v>3.05306</v>
      </c>
      <c r="O125" s="13" t="n">
        <v>3.05977</v>
      </c>
      <c r="P125" s="13" t="n">
        <v>3.05692</v>
      </c>
      <c r="Q125" s="13" t="n">
        <v>3.04489</v>
      </c>
      <c r="R125" s="13" t="n">
        <v>3.042</v>
      </c>
      <c r="S125" s="13" t="n">
        <v>3.03884</v>
      </c>
      <c r="T125" s="13" t="n">
        <v>3.01964</v>
      </c>
      <c r="U125" s="13" t="n">
        <v>3.0181</v>
      </c>
      <c r="V125" s="13" t="n">
        <v>3.02153</v>
      </c>
      <c r="W125" s="13" t="n">
        <v>3.00719</v>
      </c>
      <c r="X125" s="13" t="n">
        <v>2.96224</v>
      </c>
      <c r="Y125" s="13" t="n">
        <v>2.96886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95897</v>
      </c>
      <c r="C126" s="13" t="n">
        <v>2.9536</v>
      </c>
      <c r="D126" s="13" t="n">
        <v>2.95714</v>
      </c>
      <c r="E126" s="13" t="n">
        <v>2.99204</v>
      </c>
      <c r="F126" s="13" t="n">
        <v>3.01997</v>
      </c>
      <c r="G126" s="13" t="n">
        <v>3.04228</v>
      </c>
      <c r="H126" s="13" t="n">
        <v>3.05621</v>
      </c>
      <c r="I126" s="13" t="n">
        <v>3.05897</v>
      </c>
      <c r="J126" s="13" t="n">
        <v>3.05485</v>
      </c>
      <c r="K126" s="13" t="n">
        <v>3.03891</v>
      </c>
      <c r="L126" s="13" t="n">
        <v>3.03887</v>
      </c>
      <c r="M126" s="13" t="n">
        <v>3.03884</v>
      </c>
      <c r="N126" s="13" t="n">
        <v>3.04672</v>
      </c>
      <c r="O126" s="13" t="n">
        <v>3.05553</v>
      </c>
      <c r="P126" s="13" t="n">
        <v>3.05516</v>
      </c>
      <c r="Q126" s="13" t="n">
        <v>3.04881</v>
      </c>
      <c r="R126" s="13" t="n">
        <v>3.05092</v>
      </c>
      <c r="S126" s="13" t="n">
        <v>3.04645</v>
      </c>
      <c r="T126" s="13" t="n">
        <v>3.02804</v>
      </c>
      <c r="U126" s="13" t="n">
        <v>3.02559</v>
      </c>
      <c r="V126" s="13" t="n">
        <v>3.02509</v>
      </c>
      <c r="W126" s="13" t="n">
        <v>3.01157</v>
      </c>
      <c r="X126" s="13" t="n">
        <v>2.9967</v>
      </c>
      <c r="Y126" s="13" t="n">
        <v>2.9810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97683</v>
      </c>
      <c r="C127" s="13" t="n">
        <v>2.96785</v>
      </c>
      <c r="D127" s="13" t="n">
        <v>2.97085</v>
      </c>
      <c r="E127" s="13" t="n">
        <v>3.02427</v>
      </c>
      <c r="F127" s="13" t="n">
        <v>3.0588</v>
      </c>
      <c r="G127" s="13" t="n">
        <v>3.08571</v>
      </c>
      <c r="H127" s="13" t="n">
        <v>3.09809</v>
      </c>
      <c r="I127" s="13" t="n">
        <v>3.10415</v>
      </c>
      <c r="J127" s="13" t="n">
        <v>3.09986</v>
      </c>
      <c r="K127" s="13" t="n">
        <v>3.07873</v>
      </c>
      <c r="L127" s="13" t="n">
        <v>3.07772</v>
      </c>
      <c r="M127" s="13" t="n">
        <v>3.07851</v>
      </c>
      <c r="N127" s="13" t="n">
        <v>3.08566</v>
      </c>
      <c r="O127" s="13" t="n">
        <v>3.09664</v>
      </c>
      <c r="P127" s="13" t="n">
        <v>3.09945</v>
      </c>
      <c r="Q127" s="13" t="n">
        <v>3.09215</v>
      </c>
      <c r="R127" s="13" t="n">
        <v>3.08484</v>
      </c>
      <c r="S127" s="13" t="n">
        <v>3.08083</v>
      </c>
      <c r="T127" s="13" t="n">
        <v>3.06924</v>
      </c>
      <c r="U127" s="13" t="n">
        <v>3.06127</v>
      </c>
      <c r="V127" s="13" t="n">
        <v>3.06657</v>
      </c>
      <c r="W127" s="13" t="n">
        <v>3.03134</v>
      </c>
      <c r="X127" s="13" t="n">
        <v>3.00497</v>
      </c>
      <c r="Y127" s="13" t="n">
        <v>2.98615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98456</v>
      </c>
      <c r="C128" s="13" t="n">
        <v>3.01079</v>
      </c>
      <c r="D128" s="13" t="n">
        <v>3.01183</v>
      </c>
      <c r="E128" s="13" t="n">
        <v>3.04412</v>
      </c>
      <c r="F128" s="13" t="n">
        <v>3.07638</v>
      </c>
      <c r="G128" s="13" t="n">
        <v>3.10509</v>
      </c>
      <c r="H128" s="13" t="n">
        <v>3.11752</v>
      </c>
      <c r="I128" s="13" t="n">
        <v>3.12003</v>
      </c>
      <c r="J128" s="13" t="n">
        <v>3.11445</v>
      </c>
      <c r="K128" s="13" t="n">
        <v>3.09277</v>
      </c>
      <c r="L128" s="13" t="n">
        <v>3.09143</v>
      </c>
      <c r="M128" s="13" t="n">
        <v>3.09276</v>
      </c>
      <c r="N128" s="13" t="n">
        <v>3.10107</v>
      </c>
      <c r="O128" s="13" t="n">
        <v>3.10902</v>
      </c>
      <c r="P128" s="13" t="n">
        <v>3.1081</v>
      </c>
      <c r="Q128" s="13" t="n">
        <v>3.10018</v>
      </c>
      <c r="R128" s="13" t="n">
        <v>3.09516</v>
      </c>
      <c r="S128" s="13" t="n">
        <v>3.08729</v>
      </c>
      <c r="T128" s="13" t="n">
        <v>3.07501</v>
      </c>
      <c r="U128" s="13" t="n">
        <v>3.06932</v>
      </c>
      <c r="V128" s="13" t="n">
        <v>3.07432</v>
      </c>
      <c r="W128" s="13" t="n">
        <v>3.03519</v>
      </c>
      <c r="X128" s="13" t="n">
        <v>3.02564</v>
      </c>
      <c r="Y128" s="13" t="n">
        <v>2.97928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3.01096</v>
      </c>
      <c r="C129" s="13" t="n">
        <v>3.014</v>
      </c>
      <c r="D129" s="13" t="n">
        <v>3.00858</v>
      </c>
      <c r="E129" s="13" t="n">
        <v>3.04124</v>
      </c>
      <c r="F129" s="13" t="n">
        <v>3.08152</v>
      </c>
      <c r="G129" s="13" t="n">
        <v>3.10293</v>
      </c>
      <c r="H129" s="13" t="n">
        <v>3.11298</v>
      </c>
      <c r="I129" s="13" t="n">
        <v>3.10996</v>
      </c>
      <c r="J129" s="13" t="n">
        <v>3.10698</v>
      </c>
      <c r="K129" s="13" t="n">
        <v>3.08108</v>
      </c>
      <c r="L129" s="13" t="n">
        <v>3.08099</v>
      </c>
      <c r="M129" s="13" t="n">
        <v>3.08145</v>
      </c>
      <c r="N129" s="13" t="n">
        <v>3.08921</v>
      </c>
      <c r="O129" s="13" t="n">
        <v>3.10249</v>
      </c>
      <c r="P129" s="13" t="n">
        <v>3.10362</v>
      </c>
      <c r="Q129" s="13" t="n">
        <v>3.09302</v>
      </c>
      <c r="R129" s="13" t="n">
        <v>3.09548</v>
      </c>
      <c r="S129" s="13" t="n">
        <v>3.09353</v>
      </c>
      <c r="T129" s="13" t="n">
        <v>3.08656</v>
      </c>
      <c r="U129" s="13" t="n">
        <v>3.08431</v>
      </c>
      <c r="V129" s="13" t="n">
        <v>3.08945</v>
      </c>
      <c r="W129" s="13" t="n">
        <v>3.05992</v>
      </c>
      <c r="X129" s="13" t="n">
        <v>3.03847</v>
      </c>
      <c r="Y129" s="13" t="n">
        <v>3.01025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3.07733</v>
      </c>
      <c r="C130" s="13" t="n">
        <v>3.05733</v>
      </c>
      <c r="D130" s="13" t="n">
        <v>3.06236</v>
      </c>
      <c r="E130" s="13" t="n">
        <v>3.07973</v>
      </c>
      <c r="F130" s="13" t="n">
        <v>3.11324</v>
      </c>
      <c r="G130" s="13" t="n">
        <v>3.14739</v>
      </c>
      <c r="H130" s="13" t="n">
        <v>3.13374</v>
      </c>
      <c r="I130" s="13" t="n">
        <v>3.14523</v>
      </c>
      <c r="J130" s="13" t="n">
        <v>3.12601</v>
      </c>
      <c r="K130" s="13" t="n">
        <v>3.12405</v>
      </c>
      <c r="L130" s="13" t="n">
        <v>3.12467</v>
      </c>
      <c r="M130" s="13" t="n">
        <v>3.12775</v>
      </c>
      <c r="N130" s="13" t="n">
        <v>3.13617</v>
      </c>
      <c r="O130" s="13" t="n">
        <v>3.14499</v>
      </c>
      <c r="P130" s="13" t="n">
        <v>3.1474</v>
      </c>
      <c r="Q130" s="13" t="n">
        <v>3.13796</v>
      </c>
      <c r="R130" s="13" t="n">
        <v>3.13123</v>
      </c>
      <c r="S130" s="13" t="n">
        <v>3.12689</v>
      </c>
      <c r="T130" s="13" t="n">
        <v>3.1163</v>
      </c>
      <c r="U130" s="13" t="n">
        <v>3.14851</v>
      </c>
      <c r="V130" s="13" t="n">
        <v>3.12881</v>
      </c>
      <c r="W130" s="13" t="n">
        <v>3.11043</v>
      </c>
      <c r="X130" s="13" t="n">
        <v>3.08478</v>
      </c>
      <c r="Y130" s="13" t="n">
        <v>3.05241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3.00985</v>
      </c>
      <c r="C131" s="13" t="n">
        <v>2.98013</v>
      </c>
      <c r="D131" s="13" t="n">
        <v>2.99536</v>
      </c>
      <c r="E131" s="13" t="n">
        <v>3.01797</v>
      </c>
      <c r="F131" s="13" t="n">
        <v>3.04198</v>
      </c>
      <c r="G131" s="13" t="n">
        <v>3.08377</v>
      </c>
      <c r="H131" s="13" t="n">
        <v>3.07352</v>
      </c>
      <c r="I131" s="13" t="n">
        <v>3.09777</v>
      </c>
      <c r="J131" s="13" t="n">
        <v>3.08622</v>
      </c>
      <c r="K131" s="13" t="n">
        <v>3.09417</v>
      </c>
      <c r="L131" s="13" t="n">
        <v>3.0977</v>
      </c>
      <c r="M131" s="13" t="n">
        <v>3.10132</v>
      </c>
      <c r="N131" s="13" t="n">
        <v>3.10976</v>
      </c>
      <c r="O131" s="13" t="n">
        <v>3.11751</v>
      </c>
      <c r="P131" s="13" t="n">
        <v>3.1294</v>
      </c>
      <c r="Q131" s="13" t="n">
        <v>3.12238</v>
      </c>
      <c r="R131" s="13" t="n">
        <v>3.11848</v>
      </c>
      <c r="S131" s="13" t="n">
        <v>3.10895</v>
      </c>
      <c r="T131" s="13" t="n">
        <v>3.09529</v>
      </c>
      <c r="U131" s="13" t="n">
        <v>3.1226</v>
      </c>
      <c r="V131" s="13" t="n">
        <v>3.09687</v>
      </c>
      <c r="W131" s="13" t="n">
        <v>3.06832</v>
      </c>
      <c r="X131" s="13" t="n">
        <v>3.05232</v>
      </c>
      <c r="Y131" s="13" t="n">
        <v>3.02375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97196</v>
      </c>
      <c r="C132" s="13" t="n">
        <v>2.95698</v>
      </c>
      <c r="D132" s="13" t="n">
        <v>2.9735</v>
      </c>
      <c r="E132" s="13" t="n">
        <v>2.97986</v>
      </c>
      <c r="F132" s="13" t="n">
        <v>3.0071</v>
      </c>
      <c r="G132" s="13" t="n">
        <v>3.03563</v>
      </c>
      <c r="H132" s="13" t="n">
        <v>3.04042</v>
      </c>
      <c r="I132" s="13" t="n">
        <v>3.03451</v>
      </c>
      <c r="J132" s="13" t="n">
        <v>3.00957</v>
      </c>
      <c r="K132" s="13" t="n">
        <v>3.00527</v>
      </c>
      <c r="L132" s="13" t="n">
        <v>2.99957</v>
      </c>
      <c r="M132" s="13" t="n">
        <v>3.00331</v>
      </c>
      <c r="N132" s="13" t="n">
        <v>3.01339</v>
      </c>
      <c r="O132" s="13" t="n">
        <v>3.0193</v>
      </c>
      <c r="P132" s="13" t="n">
        <v>3.01876</v>
      </c>
      <c r="Q132" s="13" t="n">
        <v>3.01215</v>
      </c>
      <c r="R132" s="13" t="n">
        <v>3.00719</v>
      </c>
      <c r="S132" s="13" t="n">
        <v>3.002</v>
      </c>
      <c r="T132" s="13" t="n">
        <v>2.98573</v>
      </c>
      <c r="U132" s="13" t="n">
        <v>2.98166</v>
      </c>
      <c r="V132" s="13" t="n">
        <v>2.96855</v>
      </c>
      <c r="W132" s="13" t="n">
        <v>2.96898</v>
      </c>
      <c r="X132" s="13" t="n">
        <v>2.95142</v>
      </c>
      <c r="Y132" s="13" t="n">
        <v>2.9434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87165</v>
      </c>
      <c r="C133" s="13" t="n">
        <v>2.90209</v>
      </c>
      <c r="D133" s="13" t="n">
        <v>2.92587</v>
      </c>
      <c r="E133" s="13" t="n">
        <v>2.94469</v>
      </c>
      <c r="F133" s="13" t="n">
        <v>2.9659</v>
      </c>
      <c r="G133" s="13" t="n">
        <v>2.97837</v>
      </c>
      <c r="H133" s="13" t="n">
        <v>2.97845</v>
      </c>
      <c r="I133" s="13" t="n">
        <v>2.97039</v>
      </c>
      <c r="J133" s="13" t="n">
        <v>2.94529</v>
      </c>
      <c r="K133" s="13" t="n">
        <v>2.94443</v>
      </c>
      <c r="L133" s="13" t="n">
        <v>2.94736</v>
      </c>
      <c r="M133" s="13" t="n">
        <v>2.95507</v>
      </c>
      <c r="N133" s="13" t="n">
        <v>2.96083</v>
      </c>
      <c r="O133" s="13" t="n">
        <v>2.96759</v>
      </c>
      <c r="P133" s="13" t="n">
        <v>2.96783</v>
      </c>
      <c r="Q133" s="13" t="n">
        <v>2.963</v>
      </c>
      <c r="R133" s="13" t="n">
        <v>2.95812</v>
      </c>
      <c r="S133" s="13" t="n">
        <v>2.95083</v>
      </c>
      <c r="T133" s="13" t="n">
        <v>2.93921</v>
      </c>
      <c r="U133" s="13" t="n">
        <v>2.93875</v>
      </c>
      <c r="V133" s="13" t="n">
        <v>2.93213</v>
      </c>
      <c r="W133" s="13" t="n">
        <v>2.93103</v>
      </c>
      <c r="X133" s="13" t="n">
        <v>2.86897</v>
      </c>
      <c r="Y133" s="13" t="n">
        <v>2.86566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93494</v>
      </c>
      <c r="C134" s="13" t="n">
        <v>2.85947</v>
      </c>
      <c r="D134" s="13" t="n">
        <v>2.95131</v>
      </c>
      <c r="E134" s="13" t="n">
        <v>3.00721</v>
      </c>
      <c r="F134" s="13" t="n">
        <v>3.03189</v>
      </c>
      <c r="G134" s="13" t="n">
        <v>3.06648</v>
      </c>
      <c r="H134" s="13" t="n">
        <v>3.07565</v>
      </c>
      <c r="I134" s="13" t="n">
        <v>3.074</v>
      </c>
      <c r="J134" s="13" t="n">
        <v>3.06825</v>
      </c>
      <c r="K134" s="13" t="n">
        <v>3.06888</v>
      </c>
      <c r="L134" s="13" t="n">
        <v>3.06738</v>
      </c>
      <c r="M134" s="13" t="n">
        <v>3.05245</v>
      </c>
      <c r="N134" s="13" t="n">
        <v>3.06024</v>
      </c>
      <c r="O134" s="13" t="n">
        <v>3.06601</v>
      </c>
      <c r="P134" s="13" t="n">
        <v>3.06674</v>
      </c>
      <c r="Q134" s="13" t="n">
        <v>3.0562</v>
      </c>
      <c r="R134" s="13" t="n">
        <v>3.05113</v>
      </c>
      <c r="S134" s="13" t="n">
        <v>3.04444</v>
      </c>
      <c r="T134" s="13" t="n">
        <v>3.02435</v>
      </c>
      <c r="U134" s="13" t="n">
        <v>3.01075</v>
      </c>
      <c r="V134" s="13" t="n">
        <v>2.93546</v>
      </c>
      <c r="W134" s="13" t="n">
        <v>2.93136</v>
      </c>
      <c r="X134" s="13" t="n">
        <v>2.92537</v>
      </c>
      <c r="Y134" s="13" t="n">
        <v>2.88462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85475</v>
      </c>
      <c r="C135" s="13" t="n">
        <v>2.83019</v>
      </c>
      <c r="D135" s="13" t="n">
        <v>2.92699</v>
      </c>
      <c r="E135" s="13" t="n">
        <v>2.97776</v>
      </c>
      <c r="F135" s="13" t="n">
        <v>3.02219</v>
      </c>
      <c r="G135" s="13" t="n">
        <v>3.05143</v>
      </c>
      <c r="H135" s="13" t="n">
        <v>3.05469</v>
      </c>
      <c r="I135" s="13" t="n">
        <v>3.06146</v>
      </c>
      <c r="J135" s="13" t="n">
        <v>3.05114</v>
      </c>
      <c r="K135" s="13" t="n">
        <v>3.05312</v>
      </c>
      <c r="L135" s="13" t="n">
        <v>3.05031</v>
      </c>
      <c r="M135" s="13" t="n">
        <v>3.03315</v>
      </c>
      <c r="N135" s="13" t="n">
        <v>3.04242</v>
      </c>
      <c r="O135" s="13" t="n">
        <v>3.06292</v>
      </c>
      <c r="P135" s="13" t="n">
        <v>3.06587</v>
      </c>
      <c r="Q135" s="13" t="n">
        <v>3.08234</v>
      </c>
      <c r="R135" s="13" t="n">
        <v>3.07769</v>
      </c>
      <c r="S135" s="13" t="n">
        <v>3.07416</v>
      </c>
      <c r="T135" s="13" t="n">
        <v>3.05538</v>
      </c>
      <c r="U135" s="13" t="n">
        <v>3.04752</v>
      </c>
      <c r="V135" s="13" t="n">
        <v>3.01996</v>
      </c>
      <c r="W135" s="13" t="n">
        <v>3.01893</v>
      </c>
      <c r="X135" s="13" t="n">
        <v>3.00283</v>
      </c>
      <c r="Y135" s="13" t="n">
        <v>2.96794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99128</v>
      </c>
      <c r="C136" s="13" t="n">
        <v>2.94063</v>
      </c>
      <c r="D136" s="13" t="n">
        <v>2.99507</v>
      </c>
      <c r="E136" s="13" t="n">
        <v>3.0715</v>
      </c>
      <c r="F136" s="13" t="n">
        <v>3.10766</v>
      </c>
      <c r="G136" s="13" t="n">
        <v>3.13134</v>
      </c>
      <c r="H136" s="13" t="n">
        <v>3.13316</v>
      </c>
      <c r="I136" s="13" t="n">
        <v>3.13792</v>
      </c>
      <c r="J136" s="13" t="n">
        <v>3.14446</v>
      </c>
      <c r="K136" s="13" t="n">
        <v>3.14343</v>
      </c>
      <c r="L136" s="13" t="n">
        <v>3.14525</v>
      </c>
      <c r="M136" s="13" t="n">
        <v>3.12917</v>
      </c>
      <c r="N136" s="13" t="n">
        <v>3.13694</v>
      </c>
      <c r="O136" s="13" t="n">
        <v>3.14175</v>
      </c>
      <c r="P136" s="13" t="n">
        <v>3.14511</v>
      </c>
      <c r="Q136" s="13" t="n">
        <v>3.13943</v>
      </c>
      <c r="R136" s="13" t="n">
        <v>3.12999</v>
      </c>
      <c r="S136" s="13" t="n">
        <v>3.12359</v>
      </c>
      <c r="T136" s="13" t="n">
        <v>3.11238</v>
      </c>
      <c r="U136" s="13" t="n">
        <v>3.10783</v>
      </c>
      <c r="V136" s="13" t="n">
        <v>3.07046</v>
      </c>
      <c r="W136" s="13" t="n">
        <v>3.08879</v>
      </c>
      <c r="X136" s="13" t="n">
        <v>3.06207</v>
      </c>
      <c r="Y136" s="13" t="n">
        <v>3.00772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3.03118</v>
      </c>
      <c r="C137" s="13" t="n">
        <v>3.0297</v>
      </c>
      <c r="D137" s="13" t="n">
        <v>3.02182</v>
      </c>
      <c r="E137" s="13" t="n">
        <v>3.03761</v>
      </c>
      <c r="F137" s="13" t="n">
        <v>3.0441</v>
      </c>
      <c r="G137" s="13" t="n">
        <v>3.07473</v>
      </c>
      <c r="H137" s="13" t="n">
        <v>3.08793</v>
      </c>
      <c r="I137" s="13" t="n">
        <v>3.0936</v>
      </c>
      <c r="J137" s="13" t="n">
        <v>3.09297</v>
      </c>
      <c r="K137" s="13" t="n">
        <v>3.09265</v>
      </c>
      <c r="L137" s="13" t="n">
        <v>3.0959</v>
      </c>
      <c r="M137" s="13" t="n">
        <v>3.08232</v>
      </c>
      <c r="N137" s="13" t="n">
        <v>3.08578</v>
      </c>
      <c r="O137" s="13" t="n">
        <v>3.08822</v>
      </c>
      <c r="P137" s="13" t="n">
        <v>3.10151</v>
      </c>
      <c r="Q137" s="13" t="n">
        <v>3.0941</v>
      </c>
      <c r="R137" s="13" t="n">
        <v>3.09213</v>
      </c>
      <c r="S137" s="13" t="n">
        <v>3.08213</v>
      </c>
      <c r="T137" s="13" t="n">
        <v>3.06409</v>
      </c>
      <c r="U137" s="13" t="n">
        <v>3.04431</v>
      </c>
      <c r="V137" s="13" t="n">
        <v>3.05482</v>
      </c>
      <c r="W137" s="13" t="n">
        <v>3.03471</v>
      </c>
      <c r="X137" s="13" t="n">
        <v>3.00508</v>
      </c>
      <c r="Y137" s="13" t="n">
        <v>2.96913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97719</v>
      </c>
      <c r="C138" s="13" t="n">
        <v>2.97391</v>
      </c>
      <c r="D138" s="13" t="n">
        <v>2.94877</v>
      </c>
      <c r="E138" s="13" t="n">
        <v>2.9651</v>
      </c>
      <c r="F138" s="13" t="n">
        <v>2.99122</v>
      </c>
      <c r="G138" s="13" t="n">
        <v>3.01797</v>
      </c>
      <c r="H138" s="13" t="n">
        <v>3.01773</v>
      </c>
      <c r="I138" s="13" t="n">
        <v>3.00738</v>
      </c>
      <c r="J138" s="13" t="n">
        <v>3.00653</v>
      </c>
      <c r="K138" s="13" t="n">
        <v>3.00756</v>
      </c>
      <c r="L138" s="13" t="n">
        <v>3.00464</v>
      </c>
      <c r="M138" s="13" t="n">
        <v>3.01399</v>
      </c>
      <c r="N138" s="13" t="n">
        <v>3.01738</v>
      </c>
      <c r="O138" s="13" t="n">
        <v>3.02981</v>
      </c>
      <c r="P138" s="13" t="n">
        <v>3.03781</v>
      </c>
      <c r="Q138" s="13" t="n">
        <v>3.03879</v>
      </c>
      <c r="R138" s="13" t="n">
        <v>3.06561</v>
      </c>
      <c r="S138" s="13" t="n">
        <v>3.06918</v>
      </c>
      <c r="T138" s="13" t="n">
        <v>3.04282</v>
      </c>
      <c r="U138" s="13" t="n">
        <v>3.00696</v>
      </c>
      <c r="V138" s="13" t="n">
        <v>3.01215</v>
      </c>
      <c r="W138" s="13" t="n">
        <v>2.98968</v>
      </c>
      <c r="X138" s="13" t="n">
        <v>2.98666</v>
      </c>
      <c r="Y138" s="13" t="n">
        <v>2.96809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9615</v>
      </c>
      <c r="C139" s="13" t="n">
        <v>2.95247</v>
      </c>
      <c r="D139" s="13" t="n">
        <v>2.95078</v>
      </c>
      <c r="E139" s="13" t="n">
        <v>2.98952</v>
      </c>
      <c r="F139" s="13" t="n">
        <v>3.0244</v>
      </c>
      <c r="G139" s="13" t="n">
        <v>3.02572</v>
      </c>
      <c r="H139" s="13" t="n">
        <v>3.03958</v>
      </c>
      <c r="I139" s="13" t="n">
        <v>3.03477</v>
      </c>
      <c r="J139" s="13" t="n">
        <v>3.02997</v>
      </c>
      <c r="K139" s="13" t="n">
        <v>3.03025</v>
      </c>
      <c r="L139" s="13" t="n">
        <v>3.02611</v>
      </c>
      <c r="M139" s="13" t="n">
        <v>3.03124</v>
      </c>
      <c r="N139" s="13" t="n">
        <v>3.02913</v>
      </c>
      <c r="O139" s="13" t="n">
        <v>3.04984</v>
      </c>
      <c r="P139" s="13" t="n">
        <v>3.05769</v>
      </c>
      <c r="Q139" s="13" t="n">
        <v>3.05132</v>
      </c>
      <c r="R139" s="13" t="n">
        <v>3.0491</v>
      </c>
      <c r="S139" s="13" t="n">
        <v>3.04123</v>
      </c>
      <c r="T139" s="13" t="n">
        <v>3.0425</v>
      </c>
      <c r="U139" s="13" t="n">
        <v>3.012</v>
      </c>
      <c r="V139" s="13" t="n">
        <v>2.98505</v>
      </c>
      <c r="W139" s="13" t="n">
        <v>2.93684</v>
      </c>
      <c r="X139" s="13" t="n">
        <v>2.95468</v>
      </c>
      <c r="Y139" s="13" t="n">
        <v>2.9309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95381</v>
      </c>
      <c r="C140" s="13" t="n">
        <v>2.95843</v>
      </c>
      <c r="D140" s="13" t="n">
        <v>2.95239</v>
      </c>
      <c r="E140" s="13" t="n">
        <v>2.95395</v>
      </c>
      <c r="F140" s="13" t="n">
        <v>2.98306</v>
      </c>
      <c r="G140" s="13" t="n">
        <v>2.9921</v>
      </c>
      <c r="H140" s="13" t="n">
        <v>3.02002</v>
      </c>
      <c r="I140" s="13" t="n">
        <v>3.01539</v>
      </c>
      <c r="J140" s="13" t="n">
        <v>3.00803</v>
      </c>
      <c r="K140" s="13" t="n">
        <v>3.01542</v>
      </c>
      <c r="L140" s="13" t="n">
        <v>3.01807</v>
      </c>
      <c r="M140" s="13" t="n">
        <v>3.01844</v>
      </c>
      <c r="N140" s="13" t="n">
        <v>3.02678</v>
      </c>
      <c r="O140" s="13" t="n">
        <v>3.03835</v>
      </c>
      <c r="P140" s="13" t="n">
        <v>3.03637</v>
      </c>
      <c r="Q140" s="13" t="n">
        <v>3.03501</v>
      </c>
      <c r="R140" s="13" t="n">
        <v>3.03054</v>
      </c>
      <c r="S140" s="13" t="n">
        <v>3.02419</v>
      </c>
      <c r="T140" s="13" t="n">
        <v>3.01087</v>
      </c>
      <c r="U140" s="13" t="n">
        <v>3.01258</v>
      </c>
      <c r="V140" s="13" t="n">
        <v>2.98452</v>
      </c>
      <c r="W140" s="13" t="n">
        <v>2.95865</v>
      </c>
      <c r="X140" s="13" t="n">
        <v>2.97975</v>
      </c>
      <c r="Y140" s="13" t="n">
        <v>2.95194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90706</v>
      </c>
      <c r="C141" s="13" t="n">
        <v>2.89219</v>
      </c>
      <c r="D141" s="13" t="n">
        <v>2.89334</v>
      </c>
      <c r="E141" s="13" t="n">
        <v>2.94349</v>
      </c>
      <c r="F141" s="13" t="n">
        <v>3.00938</v>
      </c>
      <c r="G141" s="13" t="n">
        <v>3.03587</v>
      </c>
      <c r="H141" s="13" t="n">
        <v>3.05478</v>
      </c>
      <c r="I141" s="13" t="n">
        <v>3.05606</v>
      </c>
      <c r="J141" s="13" t="n">
        <v>3.0475</v>
      </c>
      <c r="K141" s="13" t="n">
        <v>3.0453</v>
      </c>
      <c r="L141" s="13" t="n">
        <v>3.02613</v>
      </c>
      <c r="M141" s="13" t="n">
        <v>3.02873</v>
      </c>
      <c r="N141" s="13" t="n">
        <v>3.03601</v>
      </c>
      <c r="O141" s="13" t="n">
        <v>3.04723</v>
      </c>
      <c r="P141" s="13" t="n">
        <v>3.04468</v>
      </c>
      <c r="Q141" s="13" t="n">
        <v>3.03755</v>
      </c>
      <c r="R141" s="13" t="n">
        <v>3.03233</v>
      </c>
      <c r="S141" s="13" t="n">
        <v>3.02639</v>
      </c>
      <c r="T141" s="13" t="n">
        <v>3.03526</v>
      </c>
      <c r="U141" s="13" t="n">
        <v>3.01073</v>
      </c>
      <c r="V141" s="13" t="n">
        <v>2.93778</v>
      </c>
      <c r="W141" s="13" t="n">
        <v>2.88886</v>
      </c>
      <c r="X141" s="13" t="n">
        <v>2.92894</v>
      </c>
      <c r="Y141" s="13" t="n">
        <v>2.9056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94328</v>
      </c>
      <c r="C142" s="13" t="n">
        <v>2.94433</v>
      </c>
      <c r="D142" s="13" t="n">
        <v>2.94669</v>
      </c>
      <c r="E142" s="13" t="n">
        <v>2.99031</v>
      </c>
      <c r="F142" s="13" t="n">
        <v>3.01829</v>
      </c>
      <c r="G142" s="13" t="n">
        <v>3.04356</v>
      </c>
      <c r="H142" s="13" t="n">
        <v>3.06794</v>
      </c>
      <c r="I142" s="13" t="n">
        <v>3.06438</v>
      </c>
      <c r="J142" s="13" t="n">
        <v>3.05517</v>
      </c>
      <c r="K142" s="13" t="n">
        <v>3.0516</v>
      </c>
      <c r="L142" s="13" t="n">
        <v>3.05001</v>
      </c>
      <c r="M142" s="13" t="n">
        <v>3.05181</v>
      </c>
      <c r="N142" s="13" t="n">
        <v>3.0598</v>
      </c>
      <c r="O142" s="13" t="n">
        <v>3.07322</v>
      </c>
      <c r="P142" s="13" t="n">
        <v>3.07325</v>
      </c>
      <c r="Q142" s="13" t="n">
        <v>3.0656</v>
      </c>
      <c r="R142" s="13" t="n">
        <v>3.05525</v>
      </c>
      <c r="S142" s="13" t="n">
        <v>3.04471</v>
      </c>
      <c r="T142" s="13" t="n">
        <v>3.02424</v>
      </c>
      <c r="U142" s="13" t="n">
        <v>2.99272</v>
      </c>
      <c r="V142" s="13" t="n">
        <v>2.94495</v>
      </c>
      <c r="W142" s="13" t="n">
        <v>2.9205</v>
      </c>
      <c r="X142" s="13" t="n">
        <v>2.94473</v>
      </c>
      <c r="Y142" s="13" t="n">
        <v>2.93817</v>
      </c>
    </row>
    <row r="143" customFormat="false" ht="12.75" hidden="false" customHeight="false" outlineLevel="0" collapsed="false">
      <c r="A143" s="10" t="n">
        <v>29</v>
      </c>
      <c r="B143" s="13" t="n">
        <v>3.00641</v>
      </c>
      <c r="C143" s="13" t="n">
        <v>3.00318</v>
      </c>
      <c r="D143" s="13" t="n">
        <v>3.02162</v>
      </c>
      <c r="E143" s="13" t="n">
        <v>3.04256</v>
      </c>
      <c r="F143" s="13" t="n">
        <v>3.07116</v>
      </c>
      <c r="G143" s="13" t="n">
        <v>3.09973</v>
      </c>
      <c r="H143" s="13" t="n">
        <v>3.11214</v>
      </c>
      <c r="I143" s="13" t="n">
        <v>3.09755</v>
      </c>
      <c r="J143" s="13" t="n">
        <v>3.08726</v>
      </c>
      <c r="K143" s="13" t="n">
        <v>3.08134</v>
      </c>
      <c r="L143" s="13" t="n">
        <v>3.07075</v>
      </c>
      <c r="M143" s="13" t="n">
        <v>3.07528</v>
      </c>
      <c r="N143" s="13" t="n">
        <v>3.07663</v>
      </c>
      <c r="O143" s="13" t="n">
        <v>3.06643</v>
      </c>
      <c r="P143" s="13" t="n">
        <v>3.08111</v>
      </c>
      <c r="Q143" s="13" t="n">
        <v>3.07761</v>
      </c>
      <c r="R143" s="13" t="n">
        <v>3.07083</v>
      </c>
      <c r="S143" s="13" t="n">
        <v>3.06323</v>
      </c>
      <c r="T143" s="13" t="n">
        <v>3.06391</v>
      </c>
      <c r="U143" s="13" t="n">
        <v>3.04261</v>
      </c>
      <c r="V143" s="13" t="n">
        <v>3.03846</v>
      </c>
      <c r="W143" s="13" t="n">
        <v>3.01695</v>
      </c>
      <c r="X143" s="13" t="n">
        <v>3.03131</v>
      </c>
      <c r="Y143" s="13" t="n">
        <v>3.02276</v>
      </c>
    </row>
    <row r="144" customFormat="false" ht="12.75" hidden="false" customHeight="false" outlineLevel="0" collapsed="false">
      <c r="A144" s="10" t="n">
        <v>30</v>
      </c>
      <c r="B144" s="13" t="n">
        <v>3.05806</v>
      </c>
      <c r="C144" s="13" t="n">
        <v>3.04917</v>
      </c>
      <c r="D144" s="13" t="n">
        <v>3.05111</v>
      </c>
      <c r="E144" s="13" t="n">
        <v>3.04269</v>
      </c>
      <c r="F144" s="13" t="n">
        <v>3.05821</v>
      </c>
      <c r="G144" s="13" t="n">
        <v>3.07392</v>
      </c>
      <c r="H144" s="13" t="n">
        <v>3.08589</v>
      </c>
      <c r="I144" s="13" t="n">
        <v>3.08657</v>
      </c>
      <c r="J144" s="13" t="n">
        <v>3.09306</v>
      </c>
      <c r="K144" s="13" t="n">
        <v>3.08947</v>
      </c>
      <c r="L144" s="13" t="n">
        <v>3.08843</v>
      </c>
      <c r="M144" s="13" t="n">
        <v>3.0896</v>
      </c>
      <c r="N144" s="13" t="n">
        <v>3.07904</v>
      </c>
      <c r="O144" s="13" t="n">
        <v>3.06939</v>
      </c>
      <c r="P144" s="13" t="n">
        <v>3.07652</v>
      </c>
      <c r="Q144" s="13" t="n">
        <v>3.09268</v>
      </c>
      <c r="R144" s="13" t="n">
        <v>3.09146</v>
      </c>
      <c r="S144" s="13" t="n">
        <v>3.07529</v>
      </c>
      <c r="T144" s="13" t="n">
        <v>3.08005</v>
      </c>
      <c r="U144" s="13" t="n">
        <v>3.08991</v>
      </c>
      <c r="V144" s="13" t="n">
        <v>3.09015</v>
      </c>
      <c r="W144" s="13" t="n">
        <v>3.07379</v>
      </c>
      <c r="X144" s="13" t="n">
        <v>3.05888</v>
      </c>
      <c r="Y144" s="13" t="n">
        <v>3.03965</v>
      </c>
    </row>
    <row r="145" customFormat="false" ht="12.75" hidden="false" customHeight="false" outlineLevel="0" collapsed="false">
      <c r="A145" s="14" t="n">
        <v>31</v>
      </c>
      <c r="B145" s="15" t="n">
        <v>3.06232</v>
      </c>
      <c r="C145" s="15" t="n">
        <v>3.05355</v>
      </c>
      <c r="D145" s="15" t="n">
        <v>3.05432</v>
      </c>
      <c r="E145" s="15" t="n">
        <v>3.0638</v>
      </c>
      <c r="F145" s="15" t="n">
        <v>3.07293</v>
      </c>
      <c r="G145" s="15" t="n">
        <v>3.0976</v>
      </c>
      <c r="H145" s="15" t="n">
        <v>3.11873</v>
      </c>
      <c r="I145" s="15" t="n">
        <v>3.11111</v>
      </c>
      <c r="J145" s="15" t="n">
        <v>3.12526</v>
      </c>
      <c r="K145" s="15" t="n">
        <v>3.13101</v>
      </c>
      <c r="L145" s="15" t="n">
        <v>3.13095</v>
      </c>
      <c r="M145" s="15" t="n">
        <v>3.13256</v>
      </c>
      <c r="N145" s="15" t="n">
        <v>3.14143</v>
      </c>
      <c r="O145" s="15" t="n">
        <v>3.13939</v>
      </c>
      <c r="P145" s="15" t="n">
        <v>3.15121</v>
      </c>
      <c r="Q145" s="15" t="n">
        <v>3.13656</v>
      </c>
      <c r="R145" s="15" t="n">
        <v>3.14286</v>
      </c>
      <c r="S145" s="15" t="n">
        <v>3.16599</v>
      </c>
      <c r="T145" s="15" t="n">
        <v>3.16107</v>
      </c>
      <c r="U145" s="15" t="n">
        <v>3.13773</v>
      </c>
      <c r="V145" s="15" t="n">
        <v>3.13574</v>
      </c>
      <c r="W145" s="15" t="n">
        <v>3.11204</v>
      </c>
      <c r="X145" s="15" t="n">
        <v>3.10447</v>
      </c>
      <c r="Y145" s="15" t="n">
        <v>3.06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5.21153</v>
      </c>
      <c r="C7" s="13" t="n">
        <v>5.21792</v>
      </c>
      <c r="D7" s="13" t="n">
        <v>5.22868</v>
      </c>
      <c r="E7" s="13" t="n">
        <v>5.23546</v>
      </c>
      <c r="F7" s="13" t="n">
        <v>5.26538</v>
      </c>
      <c r="G7" s="13" t="n">
        <v>5.29909</v>
      </c>
      <c r="H7" s="13" t="n">
        <v>5.32472</v>
      </c>
      <c r="I7" s="13" t="n">
        <v>5.35173</v>
      </c>
      <c r="J7" s="13" t="n">
        <v>5.34499</v>
      </c>
      <c r="K7" s="13" t="n">
        <v>5.33916</v>
      </c>
      <c r="L7" s="13" t="n">
        <v>5.33096</v>
      </c>
      <c r="M7" s="13" t="n">
        <v>5.3054</v>
      </c>
      <c r="N7" s="13" t="n">
        <v>5.30984</v>
      </c>
      <c r="O7" s="13" t="n">
        <v>5.33033</v>
      </c>
      <c r="P7" s="13" t="n">
        <v>5.34144</v>
      </c>
      <c r="Q7" s="13" t="n">
        <v>5.33438</v>
      </c>
      <c r="R7" s="13" t="n">
        <v>5.31885</v>
      </c>
      <c r="S7" s="13" t="n">
        <v>5.34472</v>
      </c>
      <c r="T7" s="13" t="n">
        <v>5.32831</v>
      </c>
      <c r="U7" s="13" t="n">
        <v>5.31658</v>
      </c>
      <c r="V7" s="13" t="n">
        <v>5.29972</v>
      </c>
      <c r="W7" s="13" t="n">
        <v>5.28653</v>
      </c>
      <c r="X7" s="13" t="n">
        <v>5.26392</v>
      </c>
      <c r="Y7" s="13" t="n">
        <v>5.20676</v>
      </c>
    </row>
    <row r="8" customFormat="false" ht="12.75" hidden="false" customHeight="false" outlineLevel="0" collapsed="false">
      <c r="A8" s="10" t="n">
        <f aca="false">A7+1</f>
        <v>2</v>
      </c>
      <c r="B8" s="13" t="n">
        <v>5.18535</v>
      </c>
      <c r="C8" s="13" t="n">
        <v>5.18944</v>
      </c>
      <c r="D8" s="13" t="n">
        <v>5.19901</v>
      </c>
      <c r="E8" s="13" t="n">
        <v>5.18657</v>
      </c>
      <c r="F8" s="13" t="n">
        <v>5.20066</v>
      </c>
      <c r="G8" s="13" t="n">
        <v>5.24403</v>
      </c>
      <c r="H8" s="13" t="n">
        <v>5.28057</v>
      </c>
      <c r="I8" s="13" t="n">
        <v>5.3012</v>
      </c>
      <c r="J8" s="13" t="n">
        <v>5.30114</v>
      </c>
      <c r="K8" s="13" t="n">
        <v>5.31305</v>
      </c>
      <c r="L8" s="13" t="n">
        <v>5.31884</v>
      </c>
      <c r="M8" s="13" t="n">
        <v>5.29525</v>
      </c>
      <c r="N8" s="13" t="n">
        <v>5.30143</v>
      </c>
      <c r="O8" s="13" t="n">
        <v>5.32472</v>
      </c>
      <c r="P8" s="13" t="n">
        <v>5.33159</v>
      </c>
      <c r="Q8" s="13" t="n">
        <v>5.32451</v>
      </c>
      <c r="R8" s="13" t="n">
        <v>5.31944</v>
      </c>
      <c r="S8" s="13" t="n">
        <v>5.33094</v>
      </c>
      <c r="T8" s="13" t="n">
        <v>5.3042</v>
      </c>
      <c r="U8" s="13" t="n">
        <v>5.30072</v>
      </c>
      <c r="V8" s="13" t="n">
        <v>5.2837</v>
      </c>
      <c r="W8" s="13" t="n">
        <v>5.27544</v>
      </c>
      <c r="X8" s="13" t="n">
        <v>5.20017</v>
      </c>
      <c r="Y8" s="13" t="n">
        <v>5.14979</v>
      </c>
    </row>
    <row r="9" customFormat="false" ht="12.75" hidden="false" customHeight="false" outlineLevel="0" collapsed="false">
      <c r="A9" s="10" t="n">
        <f aca="false">A8+1</f>
        <v>3</v>
      </c>
      <c r="B9" s="13" t="n">
        <v>5.1521</v>
      </c>
      <c r="C9" s="13" t="n">
        <v>5.17146</v>
      </c>
      <c r="D9" s="13" t="n">
        <v>5.18858</v>
      </c>
      <c r="E9" s="13" t="n">
        <v>5.1619</v>
      </c>
      <c r="F9" s="13" t="n">
        <v>5.1907</v>
      </c>
      <c r="G9" s="13" t="n">
        <v>5.2104</v>
      </c>
      <c r="H9" s="13" t="n">
        <v>5.23067</v>
      </c>
      <c r="I9" s="13" t="n">
        <v>5.26277</v>
      </c>
      <c r="J9" s="13" t="n">
        <v>5.26803</v>
      </c>
      <c r="K9" s="13" t="n">
        <v>5.27633</v>
      </c>
      <c r="L9" s="13" t="n">
        <v>5.30214</v>
      </c>
      <c r="M9" s="13" t="n">
        <v>5.29304</v>
      </c>
      <c r="N9" s="13" t="n">
        <v>5.29798</v>
      </c>
      <c r="O9" s="13" t="n">
        <v>5.31346</v>
      </c>
      <c r="P9" s="13" t="n">
        <v>5.32411</v>
      </c>
      <c r="Q9" s="13" t="n">
        <v>5.32101</v>
      </c>
      <c r="R9" s="13" t="n">
        <v>5.31769</v>
      </c>
      <c r="S9" s="13" t="n">
        <v>5.32979</v>
      </c>
      <c r="T9" s="13" t="n">
        <v>5.3107</v>
      </c>
      <c r="U9" s="13" t="n">
        <v>5.30022</v>
      </c>
      <c r="V9" s="13" t="n">
        <v>5.27442</v>
      </c>
      <c r="W9" s="13" t="n">
        <v>5.25559</v>
      </c>
      <c r="X9" s="13" t="n">
        <v>5.19662</v>
      </c>
      <c r="Y9" s="13" t="n">
        <v>5.17193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5.20629</v>
      </c>
      <c r="C10" s="13" t="n">
        <v>5.19789</v>
      </c>
      <c r="D10" s="13" t="n">
        <v>5.21414</v>
      </c>
      <c r="E10" s="13" t="n">
        <v>5.20734</v>
      </c>
      <c r="F10" s="13" t="n">
        <v>5.28253</v>
      </c>
      <c r="G10" s="13" t="n">
        <v>5.31644</v>
      </c>
      <c r="H10" s="13" t="n">
        <v>5.35009</v>
      </c>
      <c r="I10" s="13" t="n">
        <v>5.37332</v>
      </c>
      <c r="J10" s="13" t="n">
        <v>5.37988</v>
      </c>
      <c r="K10" s="13" t="n">
        <v>5.37375</v>
      </c>
      <c r="L10" s="13" t="n">
        <v>5.36984</v>
      </c>
      <c r="M10" s="13" t="n">
        <v>5.35215</v>
      </c>
      <c r="N10" s="13" t="n">
        <v>5.35598</v>
      </c>
      <c r="O10" s="13" t="n">
        <v>5.37116</v>
      </c>
      <c r="P10" s="13" t="n">
        <v>5.37423</v>
      </c>
      <c r="Q10" s="13" t="n">
        <v>5.36855</v>
      </c>
      <c r="R10" s="13" t="n">
        <v>5.35803</v>
      </c>
      <c r="S10" s="13" t="n">
        <v>5.37096</v>
      </c>
      <c r="T10" s="13" t="n">
        <v>5.34756</v>
      </c>
      <c r="U10" s="13" t="n">
        <v>5.3382</v>
      </c>
      <c r="V10" s="13" t="n">
        <v>5.30657</v>
      </c>
      <c r="W10" s="13" t="n">
        <v>5.27819</v>
      </c>
      <c r="X10" s="13" t="n">
        <v>5.2607</v>
      </c>
      <c r="Y10" s="13" t="n">
        <v>5.21835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5.23173</v>
      </c>
      <c r="C11" s="13" t="n">
        <v>5.23352</v>
      </c>
      <c r="D11" s="13" t="n">
        <v>5.26657</v>
      </c>
      <c r="E11" s="13" t="n">
        <v>5.26978</v>
      </c>
      <c r="F11" s="13" t="n">
        <v>5.29341</v>
      </c>
      <c r="G11" s="13" t="n">
        <v>5.32553</v>
      </c>
      <c r="H11" s="13" t="n">
        <v>5.35496</v>
      </c>
      <c r="I11" s="13" t="n">
        <v>5.35617</v>
      </c>
      <c r="J11" s="13" t="n">
        <v>5.36043</v>
      </c>
      <c r="K11" s="13" t="n">
        <v>5.35678</v>
      </c>
      <c r="L11" s="13" t="n">
        <v>5.3527</v>
      </c>
      <c r="M11" s="13" t="n">
        <v>5.33331</v>
      </c>
      <c r="N11" s="13" t="n">
        <v>5.3339</v>
      </c>
      <c r="O11" s="13" t="n">
        <v>5.3482</v>
      </c>
      <c r="P11" s="13" t="n">
        <v>5.35355</v>
      </c>
      <c r="Q11" s="13" t="n">
        <v>5.34739</v>
      </c>
      <c r="R11" s="13" t="n">
        <v>5.34607</v>
      </c>
      <c r="S11" s="13" t="n">
        <v>5.35901</v>
      </c>
      <c r="T11" s="13" t="n">
        <v>5.33896</v>
      </c>
      <c r="U11" s="13" t="n">
        <v>5.32803</v>
      </c>
      <c r="V11" s="13" t="n">
        <v>5.29734</v>
      </c>
      <c r="W11" s="13" t="n">
        <v>5.27463</v>
      </c>
      <c r="X11" s="13" t="n">
        <v>5.26166</v>
      </c>
      <c r="Y11" s="13" t="n">
        <v>5.23329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5.21208</v>
      </c>
      <c r="C12" s="13" t="n">
        <v>5.20672</v>
      </c>
      <c r="D12" s="13" t="n">
        <v>5.25447</v>
      </c>
      <c r="E12" s="13" t="n">
        <v>5.2384</v>
      </c>
      <c r="F12" s="13" t="n">
        <v>5.26517</v>
      </c>
      <c r="G12" s="13" t="n">
        <v>5.28744</v>
      </c>
      <c r="H12" s="13" t="n">
        <v>5.30474</v>
      </c>
      <c r="I12" s="13" t="n">
        <v>5.31825</v>
      </c>
      <c r="J12" s="13" t="n">
        <v>5.32042</v>
      </c>
      <c r="K12" s="13" t="n">
        <v>5.31581</v>
      </c>
      <c r="L12" s="13" t="n">
        <v>5.31015</v>
      </c>
      <c r="M12" s="13" t="n">
        <v>5.31174</v>
      </c>
      <c r="N12" s="13" t="n">
        <v>5.31438</v>
      </c>
      <c r="O12" s="13" t="n">
        <v>5.33345</v>
      </c>
      <c r="P12" s="13" t="n">
        <v>5.33891</v>
      </c>
      <c r="Q12" s="13" t="n">
        <v>5.33383</v>
      </c>
      <c r="R12" s="13" t="n">
        <v>5.34234</v>
      </c>
      <c r="S12" s="13" t="n">
        <v>5.35589</v>
      </c>
      <c r="T12" s="13" t="n">
        <v>5.31776</v>
      </c>
      <c r="U12" s="13" t="n">
        <v>5.30378</v>
      </c>
      <c r="V12" s="13" t="n">
        <v>5.27761</v>
      </c>
      <c r="W12" s="13" t="n">
        <v>5.23278</v>
      </c>
      <c r="X12" s="13" t="n">
        <v>5.20565</v>
      </c>
      <c r="Y12" s="13" t="n">
        <v>5.16952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5.16193</v>
      </c>
      <c r="C13" s="13" t="n">
        <v>5.15745</v>
      </c>
      <c r="D13" s="13" t="n">
        <v>5.18363</v>
      </c>
      <c r="E13" s="13" t="n">
        <v>5.18175</v>
      </c>
      <c r="F13" s="13" t="n">
        <v>5.20973</v>
      </c>
      <c r="G13" s="13" t="n">
        <v>5.23819</v>
      </c>
      <c r="H13" s="13" t="n">
        <v>5.23867</v>
      </c>
      <c r="I13" s="13" t="n">
        <v>5.24231</v>
      </c>
      <c r="J13" s="13" t="n">
        <v>5.24896</v>
      </c>
      <c r="K13" s="13" t="n">
        <v>5.24457</v>
      </c>
      <c r="L13" s="13" t="n">
        <v>5.24095</v>
      </c>
      <c r="M13" s="13" t="n">
        <v>5.23418</v>
      </c>
      <c r="N13" s="13" t="n">
        <v>5.25054</v>
      </c>
      <c r="O13" s="13" t="n">
        <v>5.2634</v>
      </c>
      <c r="P13" s="13" t="n">
        <v>5.2712</v>
      </c>
      <c r="Q13" s="13" t="n">
        <v>5.26471</v>
      </c>
      <c r="R13" s="13" t="n">
        <v>5.25585</v>
      </c>
      <c r="S13" s="13" t="n">
        <v>5.27454</v>
      </c>
      <c r="T13" s="13" t="n">
        <v>5.24627</v>
      </c>
      <c r="U13" s="13" t="n">
        <v>5.2479</v>
      </c>
      <c r="V13" s="13" t="n">
        <v>5.21121</v>
      </c>
      <c r="W13" s="13" t="n">
        <v>5.18897</v>
      </c>
      <c r="X13" s="13" t="n">
        <v>5.18018</v>
      </c>
      <c r="Y13" s="13" t="n">
        <v>5.17134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5.17447</v>
      </c>
      <c r="C14" s="13" t="n">
        <v>5.17345</v>
      </c>
      <c r="D14" s="13" t="n">
        <v>5.20844</v>
      </c>
      <c r="E14" s="13" t="n">
        <v>5.2075</v>
      </c>
      <c r="F14" s="13" t="n">
        <v>5.23593</v>
      </c>
      <c r="G14" s="13" t="n">
        <v>5.26508</v>
      </c>
      <c r="H14" s="13" t="n">
        <v>5.27172</v>
      </c>
      <c r="I14" s="13" t="n">
        <v>5.28243</v>
      </c>
      <c r="J14" s="13" t="n">
        <v>5.28121</v>
      </c>
      <c r="K14" s="13" t="n">
        <v>5.28155</v>
      </c>
      <c r="L14" s="13" t="n">
        <v>5.27874</v>
      </c>
      <c r="M14" s="13" t="n">
        <v>5.25911</v>
      </c>
      <c r="N14" s="13" t="n">
        <v>5.26927</v>
      </c>
      <c r="O14" s="13" t="n">
        <v>5.27436</v>
      </c>
      <c r="P14" s="13" t="n">
        <v>5.27415</v>
      </c>
      <c r="Q14" s="13" t="n">
        <v>5.26104</v>
      </c>
      <c r="R14" s="13" t="n">
        <v>5.24808</v>
      </c>
      <c r="S14" s="13" t="n">
        <v>5.27401</v>
      </c>
      <c r="T14" s="13" t="n">
        <v>5.26022</v>
      </c>
      <c r="U14" s="13" t="n">
        <v>5.25605</v>
      </c>
      <c r="V14" s="13" t="n">
        <v>5.22801</v>
      </c>
      <c r="W14" s="13" t="n">
        <v>5.21678</v>
      </c>
      <c r="X14" s="13" t="n">
        <v>5.17735</v>
      </c>
      <c r="Y14" s="13" t="n">
        <v>5.16315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5.15469</v>
      </c>
      <c r="C15" s="13" t="n">
        <v>5.14112</v>
      </c>
      <c r="D15" s="13" t="n">
        <v>5.15824</v>
      </c>
      <c r="E15" s="13" t="n">
        <v>5.14475</v>
      </c>
      <c r="F15" s="13" t="n">
        <v>5.18959</v>
      </c>
      <c r="G15" s="13" t="n">
        <v>5.21079</v>
      </c>
      <c r="H15" s="13" t="n">
        <v>5.23093</v>
      </c>
      <c r="I15" s="13" t="n">
        <v>5.24469</v>
      </c>
      <c r="J15" s="13" t="n">
        <v>5.2545</v>
      </c>
      <c r="K15" s="13" t="n">
        <v>5.25888</v>
      </c>
      <c r="L15" s="13" t="n">
        <v>5.26815</v>
      </c>
      <c r="M15" s="13" t="n">
        <v>5.24765</v>
      </c>
      <c r="N15" s="13" t="n">
        <v>5.25853</v>
      </c>
      <c r="O15" s="13" t="n">
        <v>5.27071</v>
      </c>
      <c r="P15" s="13" t="n">
        <v>5.2729</v>
      </c>
      <c r="Q15" s="13" t="n">
        <v>5.2603</v>
      </c>
      <c r="R15" s="13" t="n">
        <v>5.2596</v>
      </c>
      <c r="S15" s="13" t="n">
        <v>5.28567</v>
      </c>
      <c r="T15" s="13" t="n">
        <v>5.27176</v>
      </c>
      <c r="U15" s="13" t="n">
        <v>5.26701</v>
      </c>
      <c r="V15" s="13" t="n">
        <v>5.2359</v>
      </c>
      <c r="W15" s="13" t="n">
        <v>5.22238</v>
      </c>
      <c r="X15" s="13" t="n">
        <v>5.17851</v>
      </c>
      <c r="Y15" s="13" t="n">
        <v>5.16135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5.14839</v>
      </c>
      <c r="C16" s="13" t="n">
        <v>5.14903</v>
      </c>
      <c r="D16" s="13" t="n">
        <v>5.14956</v>
      </c>
      <c r="E16" s="13" t="n">
        <v>5.14847</v>
      </c>
      <c r="F16" s="13" t="n">
        <v>5.16014</v>
      </c>
      <c r="G16" s="13" t="n">
        <v>5.22078</v>
      </c>
      <c r="H16" s="13" t="n">
        <v>5.24287</v>
      </c>
      <c r="I16" s="13" t="n">
        <v>5.25152</v>
      </c>
      <c r="J16" s="13" t="n">
        <v>5.25328</v>
      </c>
      <c r="K16" s="13" t="n">
        <v>5.26612</v>
      </c>
      <c r="L16" s="13" t="n">
        <v>5.27364</v>
      </c>
      <c r="M16" s="13" t="n">
        <v>5.25817</v>
      </c>
      <c r="N16" s="13" t="n">
        <v>5.26786</v>
      </c>
      <c r="O16" s="13" t="n">
        <v>5.27918</v>
      </c>
      <c r="P16" s="13" t="n">
        <v>5.28777</v>
      </c>
      <c r="Q16" s="13" t="n">
        <v>5.28556</v>
      </c>
      <c r="R16" s="13" t="n">
        <v>5.29482</v>
      </c>
      <c r="S16" s="13" t="n">
        <v>5.31173</v>
      </c>
      <c r="T16" s="13" t="n">
        <v>5.29873</v>
      </c>
      <c r="U16" s="13" t="n">
        <v>5.28558</v>
      </c>
      <c r="V16" s="13" t="n">
        <v>5.26314</v>
      </c>
      <c r="W16" s="13" t="n">
        <v>5.23826</v>
      </c>
      <c r="X16" s="13" t="n">
        <v>5.19983</v>
      </c>
      <c r="Y16" s="13" t="n">
        <v>5.19892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5.16994</v>
      </c>
      <c r="C17" s="13" t="n">
        <v>5.15455</v>
      </c>
      <c r="D17" s="13" t="n">
        <v>5.16641</v>
      </c>
      <c r="E17" s="13" t="n">
        <v>5.19784</v>
      </c>
      <c r="F17" s="13" t="n">
        <v>5.22355</v>
      </c>
      <c r="G17" s="13" t="n">
        <v>5.24686</v>
      </c>
      <c r="H17" s="13" t="n">
        <v>5.25626</v>
      </c>
      <c r="I17" s="13" t="n">
        <v>5.26433</v>
      </c>
      <c r="J17" s="13" t="n">
        <v>5.25588</v>
      </c>
      <c r="K17" s="13" t="n">
        <v>5.24116</v>
      </c>
      <c r="L17" s="13" t="n">
        <v>5.24044</v>
      </c>
      <c r="M17" s="13" t="n">
        <v>5.24078</v>
      </c>
      <c r="N17" s="13" t="n">
        <v>5.24496</v>
      </c>
      <c r="O17" s="13" t="n">
        <v>5.25241</v>
      </c>
      <c r="P17" s="13" t="n">
        <v>5.24924</v>
      </c>
      <c r="Q17" s="13" t="n">
        <v>5.23589</v>
      </c>
      <c r="R17" s="13" t="n">
        <v>5.23268</v>
      </c>
      <c r="S17" s="13" t="n">
        <v>5.22917</v>
      </c>
      <c r="T17" s="13" t="n">
        <v>5.20785</v>
      </c>
      <c r="U17" s="13" t="n">
        <v>5.20615</v>
      </c>
      <c r="V17" s="13" t="n">
        <v>5.20995</v>
      </c>
      <c r="W17" s="13" t="n">
        <v>5.19404</v>
      </c>
      <c r="X17" s="13" t="n">
        <v>5.14414</v>
      </c>
      <c r="Y17" s="13" t="n">
        <v>5.15149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5.14051</v>
      </c>
      <c r="C18" s="13" t="n">
        <v>5.13455</v>
      </c>
      <c r="D18" s="13" t="n">
        <v>5.13848</v>
      </c>
      <c r="E18" s="13" t="n">
        <v>5.17722</v>
      </c>
      <c r="F18" s="13" t="n">
        <v>5.20823</v>
      </c>
      <c r="G18" s="13" t="n">
        <v>5.23299</v>
      </c>
      <c r="H18" s="13" t="n">
        <v>5.24846</v>
      </c>
      <c r="I18" s="13" t="n">
        <v>5.25152</v>
      </c>
      <c r="J18" s="13" t="n">
        <v>5.24694</v>
      </c>
      <c r="K18" s="13" t="n">
        <v>5.22925</v>
      </c>
      <c r="L18" s="13" t="n">
        <v>5.2292</v>
      </c>
      <c r="M18" s="13" t="n">
        <v>5.22917</v>
      </c>
      <c r="N18" s="13" t="n">
        <v>5.23792</v>
      </c>
      <c r="O18" s="13" t="n">
        <v>5.24769</v>
      </c>
      <c r="P18" s="13" t="n">
        <v>5.24728</v>
      </c>
      <c r="Q18" s="13" t="n">
        <v>5.24024</v>
      </c>
      <c r="R18" s="13" t="n">
        <v>5.24258</v>
      </c>
      <c r="S18" s="13" t="n">
        <v>5.23762</v>
      </c>
      <c r="T18" s="13" t="n">
        <v>5.21718</v>
      </c>
      <c r="U18" s="13" t="n">
        <v>5.21446</v>
      </c>
      <c r="V18" s="13" t="n">
        <v>5.21391</v>
      </c>
      <c r="W18" s="13" t="n">
        <v>5.1989</v>
      </c>
      <c r="X18" s="13" t="n">
        <v>5.1824</v>
      </c>
      <c r="Y18" s="13" t="n">
        <v>5.165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5.16033</v>
      </c>
      <c r="C19" s="13" t="n">
        <v>5.15037</v>
      </c>
      <c r="D19" s="13" t="n">
        <v>5.1537</v>
      </c>
      <c r="E19" s="13" t="n">
        <v>5.21299</v>
      </c>
      <c r="F19" s="13" t="n">
        <v>5.25133</v>
      </c>
      <c r="G19" s="13" t="n">
        <v>5.2812</v>
      </c>
      <c r="H19" s="13" t="n">
        <v>5.29495</v>
      </c>
      <c r="I19" s="13" t="n">
        <v>5.30167</v>
      </c>
      <c r="J19" s="13" t="n">
        <v>5.2969</v>
      </c>
      <c r="K19" s="13" t="n">
        <v>5.27345</v>
      </c>
      <c r="L19" s="13" t="n">
        <v>5.27233</v>
      </c>
      <c r="M19" s="13" t="n">
        <v>5.27321</v>
      </c>
      <c r="N19" s="13" t="n">
        <v>5.28114</v>
      </c>
      <c r="O19" s="13" t="n">
        <v>5.29333</v>
      </c>
      <c r="P19" s="13" t="n">
        <v>5.29645</v>
      </c>
      <c r="Q19" s="13" t="n">
        <v>5.28835</v>
      </c>
      <c r="R19" s="13" t="n">
        <v>5.28023</v>
      </c>
      <c r="S19" s="13" t="n">
        <v>5.27578</v>
      </c>
      <c r="T19" s="13" t="n">
        <v>5.26292</v>
      </c>
      <c r="U19" s="13" t="n">
        <v>5.25407</v>
      </c>
      <c r="V19" s="13" t="n">
        <v>5.25995</v>
      </c>
      <c r="W19" s="13" t="n">
        <v>5.22084</v>
      </c>
      <c r="X19" s="13" t="n">
        <v>5.19157</v>
      </c>
      <c r="Y19" s="13" t="n">
        <v>5.1706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5.16892</v>
      </c>
      <c r="C20" s="13" t="n">
        <v>5.19804</v>
      </c>
      <c r="D20" s="13" t="n">
        <v>5.19918</v>
      </c>
      <c r="E20" s="13" t="n">
        <v>5.23503</v>
      </c>
      <c r="F20" s="13" t="n">
        <v>5.27084</v>
      </c>
      <c r="G20" s="13" t="n">
        <v>5.30271</v>
      </c>
      <c r="H20" s="13" t="n">
        <v>5.31651</v>
      </c>
      <c r="I20" s="13" t="n">
        <v>5.3193</v>
      </c>
      <c r="J20" s="13" t="n">
        <v>5.3131</v>
      </c>
      <c r="K20" s="13" t="n">
        <v>5.28903</v>
      </c>
      <c r="L20" s="13" t="n">
        <v>5.28754</v>
      </c>
      <c r="M20" s="13" t="n">
        <v>5.28902</v>
      </c>
      <c r="N20" s="13" t="n">
        <v>5.29825</v>
      </c>
      <c r="O20" s="13" t="n">
        <v>5.30707</v>
      </c>
      <c r="P20" s="13" t="n">
        <v>5.30605</v>
      </c>
      <c r="Q20" s="13" t="n">
        <v>5.29726</v>
      </c>
      <c r="R20" s="13" t="n">
        <v>5.29168</v>
      </c>
      <c r="S20" s="13" t="n">
        <v>5.28296</v>
      </c>
      <c r="T20" s="13" t="n">
        <v>5.26932</v>
      </c>
      <c r="U20" s="13" t="n">
        <v>5.263</v>
      </c>
      <c r="V20" s="13" t="n">
        <v>5.26855</v>
      </c>
      <c r="W20" s="13" t="n">
        <v>5.22512</v>
      </c>
      <c r="X20" s="13" t="n">
        <v>5.21452</v>
      </c>
      <c r="Y20" s="13" t="n">
        <v>5.16305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5.19822</v>
      </c>
      <c r="C21" s="13" t="n">
        <v>5.2016</v>
      </c>
      <c r="D21" s="13" t="n">
        <v>5.19558</v>
      </c>
      <c r="E21" s="13" t="n">
        <v>5.23183</v>
      </c>
      <c r="F21" s="13" t="n">
        <v>5.27655</v>
      </c>
      <c r="G21" s="13" t="n">
        <v>5.30032</v>
      </c>
      <c r="H21" s="13" t="n">
        <v>5.31147</v>
      </c>
      <c r="I21" s="13" t="n">
        <v>5.30812</v>
      </c>
      <c r="J21" s="13" t="n">
        <v>5.30481</v>
      </c>
      <c r="K21" s="13" t="n">
        <v>5.27606</v>
      </c>
      <c r="L21" s="13" t="n">
        <v>5.27596</v>
      </c>
      <c r="M21" s="13" t="n">
        <v>5.27647</v>
      </c>
      <c r="N21" s="13" t="n">
        <v>5.28508</v>
      </c>
      <c r="O21" s="13" t="n">
        <v>5.29983</v>
      </c>
      <c r="P21" s="13" t="n">
        <v>5.30108</v>
      </c>
      <c r="Q21" s="13" t="n">
        <v>5.28931</v>
      </c>
      <c r="R21" s="13" t="n">
        <v>5.29205</v>
      </c>
      <c r="S21" s="13" t="n">
        <v>5.28988</v>
      </c>
      <c r="T21" s="13" t="n">
        <v>5.28215</v>
      </c>
      <c r="U21" s="13" t="n">
        <v>5.27965</v>
      </c>
      <c r="V21" s="13" t="n">
        <v>5.28535</v>
      </c>
      <c r="W21" s="13" t="n">
        <v>5.25257</v>
      </c>
      <c r="X21" s="13" t="n">
        <v>5.22876</v>
      </c>
      <c r="Y21" s="13" t="n">
        <v>5.19744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5.27189</v>
      </c>
      <c r="C22" s="13" t="n">
        <v>5.2497</v>
      </c>
      <c r="D22" s="13" t="n">
        <v>5.25528</v>
      </c>
      <c r="E22" s="13" t="n">
        <v>5.27456</v>
      </c>
      <c r="F22" s="13" t="n">
        <v>5.31176</v>
      </c>
      <c r="G22" s="13" t="n">
        <v>5.34967</v>
      </c>
      <c r="H22" s="13" t="n">
        <v>5.33451</v>
      </c>
      <c r="I22" s="13" t="n">
        <v>5.34727</v>
      </c>
      <c r="J22" s="13" t="n">
        <v>5.32594</v>
      </c>
      <c r="K22" s="13" t="n">
        <v>5.32376</v>
      </c>
      <c r="L22" s="13" t="n">
        <v>5.32445</v>
      </c>
      <c r="M22" s="13" t="n">
        <v>5.32786</v>
      </c>
      <c r="N22" s="13" t="n">
        <v>5.33721</v>
      </c>
      <c r="O22" s="13" t="n">
        <v>5.34701</v>
      </c>
      <c r="P22" s="13" t="n">
        <v>5.34968</v>
      </c>
      <c r="Q22" s="13" t="n">
        <v>5.33919</v>
      </c>
      <c r="R22" s="13" t="n">
        <v>5.33173</v>
      </c>
      <c r="S22" s="13" t="n">
        <v>5.32691</v>
      </c>
      <c r="T22" s="13" t="n">
        <v>5.31516</v>
      </c>
      <c r="U22" s="13" t="n">
        <v>5.35091</v>
      </c>
      <c r="V22" s="13" t="n">
        <v>5.32905</v>
      </c>
      <c r="W22" s="13" t="n">
        <v>5.30864</v>
      </c>
      <c r="X22" s="13" t="n">
        <v>5.28016</v>
      </c>
      <c r="Y22" s="13" t="n">
        <v>5.24423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5.19699</v>
      </c>
      <c r="C23" s="13" t="n">
        <v>5.164</v>
      </c>
      <c r="D23" s="13" t="n">
        <v>5.18091</v>
      </c>
      <c r="E23" s="13" t="n">
        <v>5.206</v>
      </c>
      <c r="F23" s="13" t="n">
        <v>5.23265</v>
      </c>
      <c r="G23" s="13" t="n">
        <v>5.27905</v>
      </c>
      <c r="H23" s="13" t="n">
        <v>5.26767</v>
      </c>
      <c r="I23" s="13" t="n">
        <v>5.29458</v>
      </c>
      <c r="J23" s="13" t="n">
        <v>5.28176</v>
      </c>
      <c r="K23" s="13" t="n">
        <v>5.29059</v>
      </c>
      <c r="L23" s="13" t="n">
        <v>5.29451</v>
      </c>
      <c r="M23" s="13" t="n">
        <v>5.29852</v>
      </c>
      <c r="N23" s="13" t="n">
        <v>5.3079</v>
      </c>
      <c r="O23" s="13" t="n">
        <v>5.31649</v>
      </c>
      <c r="P23" s="13" t="n">
        <v>5.32969</v>
      </c>
      <c r="Q23" s="13" t="n">
        <v>5.3219</v>
      </c>
      <c r="R23" s="13" t="n">
        <v>5.31757</v>
      </c>
      <c r="S23" s="13" t="n">
        <v>5.30699</v>
      </c>
      <c r="T23" s="13" t="n">
        <v>5.29184</v>
      </c>
      <c r="U23" s="13" t="n">
        <v>5.32215</v>
      </c>
      <c r="V23" s="13" t="n">
        <v>5.29358</v>
      </c>
      <c r="W23" s="13" t="n">
        <v>5.2619</v>
      </c>
      <c r="X23" s="13" t="n">
        <v>5.24414</v>
      </c>
      <c r="Y23" s="13" t="n">
        <v>5.21242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5.15494</v>
      </c>
      <c r="C24" s="13" t="n">
        <v>5.1383</v>
      </c>
      <c r="D24" s="13" t="n">
        <v>5.15664</v>
      </c>
      <c r="E24" s="13" t="n">
        <v>5.1637</v>
      </c>
      <c r="F24" s="13" t="n">
        <v>5.19394</v>
      </c>
      <c r="G24" s="13" t="n">
        <v>5.2256</v>
      </c>
      <c r="H24" s="13" t="n">
        <v>5.23093</v>
      </c>
      <c r="I24" s="13" t="n">
        <v>5.22436</v>
      </c>
      <c r="J24" s="13" t="n">
        <v>5.19667</v>
      </c>
      <c r="K24" s="13" t="n">
        <v>5.19191</v>
      </c>
      <c r="L24" s="13" t="n">
        <v>5.18558</v>
      </c>
      <c r="M24" s="13" t="n">
        <v>5.18973</v>
      </c>
      <c r="N24" s="13" t="n">
        <v>5.20092</v>
      </c>
      <c r="O24" s="13" t="n">
        <v>5.20748</v>
      </c>
      <c r="P24" s="13" t="n">
        <v>5.20688</v>
      </c>
      <c r="Q24" s="13" t="n">
        <v>5.19955</v>
      </c>
      <c r="R24" s="13" t="n">
        <v>5.19404</v>
      </c>
      <c r="S24" s="13" t="n">
        <v>5.18828</v>
      </c>
      <c r="T24" s="13" t="n">
        <v>5.17022</v>
      </c>
      <c r="U24" s="13" t="n">
        <v>5.16569</v>
      </c>
      <c r="V24" s="13" t="n">
        <v>5.15115</v>
      </c>
      <c r="W24" s="13" t="n">
        <v>5.15163</v>
      </c>
      <c r="X24" s="13" t="n">
        <v>5.13213</v>
      </c>
      <c r="Y24" s="13" t="n">
        <v>5.12329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5.04359</v>
      </c>
      <c r="C25" s="13" t="n">
        <v>5.07737</v>
      </c>
      <c r="D25" s="13" t="n">
        <v>5.10377</v>
      </c>
      <c r="E25" s="13" t="n">
        <v>5.12466</v>
      </c>
      <c r="F25" s="13" t="n">
        <v>5.1482</v>
      </c>
      <c r="G25" s="13" t="n">
        <v>5.16204</v>
      </c>
      <c r="H25" s="13" t="n">
        <v>5.16214</v>
      </c>
      <c r="I25" s="13" t="n">
        <v>5.15319</v>
      </c>
      <c r="J25" s="13" t="n">
        <v>5.12533</v>
      </c>
      <c r="K25" s="13" t="n">
        <v>5.12438</v>
      </c>
      <c r="L25" s="13" t="n">
        <v>5.12763</v>
      </c>
      <c r="M25" s="13" t="n">
        <v>5.13618</v>
      </c>
      <c r="N25" s="13" t="n">
        <v>5.14257</v>
      </c>
      <c r="O25" s="13" t="n">
        <v>5.15008</v>
      </c>
      <c r="P25" s="13" t="n">
        <v>5.15035</v>
      </c>
      <c r="Q25" s="13" t="n">
        <v>5.14499</v>
      </c>
      <c r="R25" s="13" t="n">
        <v>5.13957</v>
      </c>
      <c r="S25" s="13" t="n">
        <v>5.13147</v>
      </c>
      <c r="T25" s="13" t="n">
        <v>5.11858</v>
      </c>
      <c r="U25" s="13" t="n">
        <v>5.11807</v>
      </c>
      <c r="V25" s="13" t="n">
        <v>5.11072</v>
      </c>
      <c r="W25" s="13" t="n">
        <v>5.1095</v>
      </c>
      <c r="X25" s="13" t="n">
        <v>5.04061</v>
      </c>
      <c r="Y25" s="13" t="n">
        <v>5.03693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5.11384</v>
      </c>
      <c r="C26" s="13" t="n">
        <v>5.03006</v>
      </c>
      <c r="D26" s="13" t="n">
        <v>5.13201</v>
      </c>
      <c r="E26" s="13" t="n">
        <v>5.19406</v>
      </c>
      <c r="F26" s="13" t="n">
        <v>5.22145</v>
      </c>
      <c r="G26" s="13" t="n">
        <v>5.25986</v>
      </c>
      <c r="H26" s="13" t="n">
        <v>5.27003</v>
      </c>
      <c r="I26" s="13" t="n">
        <v>5.2682</v>
      </c>
      <c r="J26" s="13" t="n">
        <v>5.26182</v>
      </c>
      <c r="K26" s="13" t="n">
        <v>5.26252</v>
      </c>
      <c r="L26" s="13" t="n">
        <v>5.26085</v>
      </c>
      <c r="M26" s="13" t="n">
        <v>5.24428</v>
      </c>
      <c r="N26" s="13" t="n">
        <v>5.25292</v>
      </c>
      <c r="O26" s="13" t="n">
        <v>5.25933</v>
      </c>
      <c r="P26" s="13" t="n">
        <v>5.26014</v>
      </c>
      <c r="Q26" s="13" t="n">
        <v>5.24844</v>
      </c>
      <c r="R26" s="13" t="n">
        <v>5.24281</v>
      </c>
      <c r="S26" s="13" t="n">
        <v>5.23539</v>
      </c>
      <c r="T26" s="13" t="n">
        <v>5.21309</v>
      </c>
      <c r="U26" s="13" t="n">
        <v>5.19799</v>
      </c>
      <c r="V26" s="13" t="n">
        <v>5.11442</v>
      </c>
      <c r="W26" s="13" t="n">
        <v>5.10987</v>
      </c>
      <c r="X26" s="13" t="n">
        <v>5.10321</v>
      </c>
      <c r="Y26" s="13" t="n">
        <v>5.05798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5.02483</v>
      </c>
      <c r="C27" s="13" t="n">
        <v>4.99756</v>
      </c>
      <c r="D27" s="13" t="n">
        <v>5.10501</v>
      </c>
      <c r="E27" s="13" t="n">
        <v>5.16136</v>
      </c>
      <c r="F27" s="13" t="n">
        <v>5.21069</v>
      </c>
      <c r="G27" s="13" t="n">
        <v>5.24314</v>
      </c>
      <c r="H27" s="13" t="n">
        <v>5.24677</v>
      </c>
      <c r="I27" s="13" t="n">
        <v>5.25429</v>
      </c>
      <c r="J27" s="13" t="n">
        <v>5.24282</v>
      </c>
      <c r="K27" s="13" t="n">
        <v>5.24502</v>
      </c>
      <c r="L27" s="13" t="n">
        <v>5.2419</v>
      </c>
      <c r="M27" s="13" t="n">
        <v>5.22286</v>
      </c>
      <c r="N27" s="13" t="n">
        <v>5.23315</v>
      </c>
      <c r="O27" s="13" t="n">
        <v>5.2559</v>
      </c>
      <c r="P27" s="13" t="n">
        <v>5.25918</v>
      </c>
      <c r="Q27" s="13" t="n">
        <v>5.27745</v>
      </c>
      <c r="R27" s="13" t="n">
        <v>5.27229</v>
      </c>
      <c r="S27" s="13" t="n">
        <v>5.26837</v>
      </c>
      <c r="T27" s="13" t="n">
        <v>5.24753</v>
      </c>
      <c r="U27" s="13" t="n">
        <v>5.2388</v>
      </c>
      <c r="V27" s="13" t="n">
        <v>5.20822</v>
      </c>
      <c r="W27" s="13" t="n">
        <v>5.20707</v>
      </c>
      <c r="X27" s="13" t="n">
        <v>5.1892</v>
      </c>
      <c r="Y27" s="13" t="n">
        <v>5.15047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5.17638</v>
      </c>
      <c r="C28" s="13" t="n">
        <v>5.12015</v>
      </c>
      <c r="D28" s="13" t="n">
        <v>5.18058</v>
      </c>
      <c r="E28" s="13" t="n">
        <v>5.26543</v>
      </c>
      <c r="F28" s="13" t="n">
        <v>5.30556</v>
      </c>
      <c r="G28" s="13" t="n">
        <v>5.33185</v>
      </c>
      <c r="H28" s="13" t="n">
        <v>5.33387</v>
      </c>
      <c r="I28" s="13" t="n">
        <v>5.33916</v>
      </c>
      <c r="J28" s="13" t="n">
        <v>5.34641</v>
      </c>
      <c r="K28" s="13" t="n">
        <v>5.34527</v>
      </c>
      <c r="L28" s="13" t="n">
        <v>5.34729</v>
      </c>
      <c r="M28" s="13" t="n">
        <v>5.32945</v>
      </c>
      <c r="N28" s="13" t="n">
        <v>5.33807</v>
      </c>
      <c r="O28" s="13" t="n">
        <v>5.34341</v>
      </c>
      <c r="P28" s="13" t="n">
        <v>5.34714</v>
      </c>
      <c r="Q28" s="13" t="n">
        <v>5.34083</v>
      </c>
      <c r="R28" s="13" t="n">
        <v>5.33035</v>
      </c>
      <c r="S28" s="13" t="n">
        <v>5.32325</v>
      </c>
      <c r="T28" s="13" t="n">
        <v>5.31081</v>
      </c>
      <c r="U28" s="13" t="n">
        <v>5.30575</v>
      </c>
      <c r="V28" s="13" t="n">
        <v>5.26427</v>
      </c>
      <c r="W28" s="13" t="n">
        <v>5.28462</v>
      </c>
      <c r="X28" s="13" t="n">
        <v>5.25495</v>
      </c>
      <c r="Y28" s="13" t="n">
        <v>5.19462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5.22066</v>
      </c>
      <c r="C29" s="13" t="n">
        <v>5.21902</v>
      </c>
      <c r="D29" s="13" t="n">
        <v>5.21028</v>
      </c>
      <c r="E29" s="13" t="n">
        <v>5.22781</v>
      </c>
      <c r="F29" s="13" t="n">
        <v>5.23501</v>
      </c>
      <c r="G29" s="13" t="n">
        <v>5.26901</v>
      </c>
      <c r="H29" s="13" t="n">
        <v>5.28366</v>
      </c>
      <c r="I29" s="13" t="n">
        <v>5.28996</v>
      </c>
      <c r="J29" s="13" t="n">
        <v>5.28926</v>
      </c>
      <c r="K29" s="13" t="n">
        <v>5.2889</v>
      </c>
      <c r="L29" s="13" t="n">
        <v>5.29251</v>
      </c>
      <c r="M29" s="13" t="n">
        <v>5.27743</v>
      </c>
      <c r="N29" s="13" t="n">
        <v>5.28128</v>
      </c>
      <c r="O29" s="13" t="n">
        <v>5.28399</v>
      </c>
      <c r="P29" s="13" t="n">
        <v>5.29873</v>
      </c>
      <c r="Q29" s="13" t="n">
        <v>5.29051</v>
      </c>
      <c r="R29" s="13" t="n">
        <v>5.28833</v>
      </c>
      <c r="S29" s="13" t="n">
        <v>5.27722</v>
      </c>
      <c r="T29" s="13" t="n">
        <v>5.25719</v>
      </c>
      <c r="U29" s="13" t="n">
        <v>5.23525</v>
      </c>
      <c r="V29" s="13" t="n">
        <v>5.24691</v>
      </c>
      <c r="W29" s="13" t="n">
        <v>5.22458</v>
      </c>
      <c r="X29" s="13" t="n">
        <v>5.1917</v>
      </c>
      <c r="Y29" s="13" t="n">
        <v>5.15179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5.16073</v>
      </c>
      <c r="C30" s="13" t="n">
        <v>5.15709</v>
      </c>
      <c r="D30" s="13" t="n">
        <v>5.12919</v>
      </c>
      <c r="E30" s="13" t="n">
        <v>5.14731</v>
      </c>
      <c r="F30" s="13" t="n">
        <v>5.17631</v>
      </c>
      <c r="G30" s="13" t="n">
        <v>5.206</v>
      </c>
      <c r="H30" s="13" t="n">
        <v>5.20574</v>
      </c>
      <c r="I30" s="13" t="n">
        <v>5.19425</v>
      </c>
      <c r="J30" s="13" t="n">
        <v>5.19331</v>
      </c>
      <c r="K30" s="13" t="n">
        <v>5.19445</v>
      </c>
      <c r="L30" s="13" t="n">
        <v>5.19121</v>
      </c>
      <c r="M30" s="13" t="n">
        <v>5.20159</v>
      </c>
      <c r="N30" s="13" t="n">
        <v>5.20534</v>
      </c>
      <c r="O30" s="13" t="n">
        <v>5.21915</v>
      </c>
      <c r="P30" s="13" t="n">
        <v>5.22803</v>
      </c>
      <c r="Q30" s="13" t="n">
        <v>5.22911</v>
      </c>
      <c r="R30" s="13" t="n">
        <v>5.25888</v>
      </c>
      <c r="S30" s="13" t="n">
        <v>5.26285</v>
      </c>
      <c r="T30" s="13" t="n">
        <v>5.23359</v>
      </c>
      <c r="U30" s="13" t="n">
        <v>5.19378</v>
      </c>
      <c r="V30" s="13" t="n">
        <v>5.19955</v>
      </c>
      <c r="W30" s="13" t="n">
        <v>5.1746</v>
      </c>
      <c r="X30" s="13" t="n">
        <v>5.17125</v>
      </c>
      <c r="Y30" s="13" t="n">
        <v>5.15063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5.14332</v>
      </c>
      <c r="C31" s="13" t="n">
        <v>5.13329</v>
      </c>
      <c r="D31" s="13" t="n">
        <v>5.13142</v>
      </c>
      <c r="E31" s="13" t="n">
        <v>5.17442</v>
      </c>
      <c r="F31" s="13" t="n">
        <v>5.21314</v>
      </c>
      <c r="G31" s="13" t="n">
        <v>5.21461</v>
      </c>
      <c r="H31" s="13" t="n">
        <v>5.22999</v>
      </c>
      <c r="I31" s="13" t="n">
        <v>5.22465</v>
      </c>
      <c r="J31" s="13" t="n">
        <v>5.21933</v>
      </c>
      <c r="K31" s="13" t="n">
        <v>5.21963</v>
      </c>
      <c r="L31" s="13" t="n">
        <v>5.21505</v>
      </c>
      <c r="M31" s="13" t="n">
        <v>5.22073</v>
      </c>
      <c r="N31" s="13" t="n">
        <v>5.21839</v>
      </c>
      <c r="O31" s="13" t="n">
        <v>5.24138</v>
      </c>
      <c r="P31" s="13" t="n">
        <v>5.2501</v>
      </c>
      <c r="Q31" s="13" t="n">
        <v>5.24302</v>
      </c>
      <c r="R31" s="13" t="n">
        <v>5.24056</v>
      </c>
      <c r="S31" s="13" t="n">
        <v>5.23182</v>
      </c>
      <c r="T31" s="13" t="n">
        <v>5.23323</v>
      </c>
      <c r="U31" s="13" t="n">
        <v>5.19937</v>
      </c>
      <c r="V31" s="13" t="n">
        <v>5.16946</v>
      </c>
      <c r="W31" s="13" t="n">
        <v>5.11594</v>
      </c>
      <c r="X31" s="13" t="n">
        <v>5.13574</v>
      </c>
      <c r="Y31" s="13" t="n">
        <v>5.10937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5.13478</v>
      </c>
      <c r="C32" s="13" t="n">
        <v>5.13991</v>
      </c>
      <c r="D32" s="13" t="n">
        <v>5.13321</v>
      </c>
      <c r="E32" s="13" t="n">
        <v>5.13493</v>
      </c>
      <c r="F32" s="13" t="n">
        <v>5.16725</v>
      </c>
      <c r="G32" s="13" t="n">
        <v>5.17728</v>
      </c>
      <c r="H32" s="13" t="n">
        <v>5.20828</v>
      </c>
      <c r="I32" s="13" t="n">
        <v>5.20314</v>
      </c>
      <c r="J32" s="13" t="n">
        <v>5.19497</v>
      </c>
      <c r="K32" s="13" t="n">
        <v>5.20317</v>
      </c>
      <c r="L32" s="13" t="n">
        <v>5.20612</v>
      </c>
      <c r="M32" s="13" t="n">
        <v>5.20653</v>
      </c>
      <c r="N32" s="13" t="n">
        <v>5.21578</v>
      </c>
      <c r="O32" s="13" t="n">
        <v>5.22863</v>
      </c>
      <c r="P32" s="13" t="n">
        <v>5.22642</v>
      </c>
      <c r="Q32" s="13" t="n">
        <v>5.22492</v>
      </c>
      <c r="R32" s="13" t="n">
        <v>5.21996</v>
      </c>
      <c r="S32" s="13" t="n">
        <v>5.21291</v>
      </c>
      <c r="T32" s="13" t="n">
        <v>5.19812</v>
      </c>
      <c r="U32" s="13" t="n">
        <v>5.20002</v>
      </c>
      <c r="V32" s="13" t="n">
        <v>5.16887</v>
      </c>
      <c r="W32" s="13" t="n">
        <v>5.14015</v>
      </c>
      <c r="X32" s="13" t="n">
        <v>5.16358</v>
      </c>
      <c r="Y32" s="13" t="n">
        <v>5.13271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5.08288</v>
      </c>
      <c r="C33" s="13" t="n">
        <v>5.06638</v>
      </c>
      <c r="D33" s="13" t="n">
        <v>5.06766</v>
      </c>
      <c r="E33" s="13" t="n">
        <v>5.12333</v>
      </c>
      <c r="F33" s="13" t="n">
        <v>5.19646</v>
      </c>
      <c r="G33" s="13" t="n">
        <v>5.22587</v>
      </c>
      <c r="H33" s="13" t="n">
        <v>5.24686</v>
      </c>
      <c r="I33" s="13" t="n">
        <v>5.24829</v>
      </c>
      <c r="J33" s="13" t="n">
        <v>5.23879</v>
      </c>
      <c r="K33" s="13" t="n">
        <v>5.23634</v>
      </c>
      <c r="L33" s="13" t="n">
        <v>5.21506</v>
      </c>
      <c r="M33" s="13" t="n">
        <v>5.21794</v>
      </c>
      <c r="N33" s="13" t="n">
        <v>5.22603</v>
      </c>
      <c r="O33" s="13" t="n">
        <v>5.23848</v>
      </c>
      <c r="P33" s="13" t="n">
        <v>5.23566</v>
      </c>
      <c r="Q33" s="13" t="n">
        <v>5.22774</v>
      </c>
      <c r="R33" s="13" t="n">
        <v>5.22194</v>
      </c>
      <c r="S33" s="13" t="n">
        <v>5.21535</v>
      </c>
      <c r="T33" s="13" t="n">
        <v>5.22519</v>
      </c>
      <c r="U33" s="13" t="n">
        <v>5.19796</v>
      </c>
      <c r="V33" s="13" t="n">
        <v>5.11699</v>
      </c>
      <c r="W33" s="13" t="n">
        <v>5.06268</v>
      </c>
      <c r="X33" s="13" t="n">
        <v>5.10718</v>
      </c>
      <c r="Y33" s="13" t="n">
        <v>5.08132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5.1231</v>
      </c>
      <c r="C34" s="13" t="n">
        <v>5.12426</v>
      </c>
      <c r="D34" s="13" t="n">
        <v>5.12688</v>
      </c>
      <c r="E34" s="13" t="n">
        <v>5.1753</v>
      </c>
      <c r="F34" s="13" t="n">
        <v>5.20636</v>
      </c>
      <c r="G34" s="13" t="n">
        <v>5.23441</v>
      </c>
      <c r="H34" s="13" t="n">
        <v>5.26148</v>
      </c>
      <c r="I34" s="13" t="n">
        <v>5.25752</v>
      </c>
      <c r="J34" s="13" t="n">
        <v>5.24729</v>
      </c>
      <c r="K34" s="13" t="n">
        <v>5.24334</v>
      </c>
      <c r="L34" s="13" t="n">
        <v>5.24157</v>
      </c>
      <c r="M34" s="13" t="n">
        <v>5.24356</v>
      </c>
      <c r="N34" s="13" t="n">
        <v>5.25243</v>
      </c>
      <c r="O34" s="13" t="n">
        <v>5.26733</v>
      </c>
      <c r="P34" s="13" t="n">
        <v>5.26737</v>
      </c>
      <c r="Q34" s="13" t="n">
        <v>5.25887</v>
      </c>
      <c r="R34" s="13" t="n">
        <v>5.24739</v>
      </c>
      <c r="S34" s="13" t="n">
        <v>5.23569</v>
      </c>
      <c r="T34" s="13" t="n">
        <v>5.21297</v>
      </c>
      <c r="U34" s="13" t="n">
        <v>5.17798</v>
      </c>
      <c r="V34" s="13" t="n">
        <v>5.12495</v>
      </c>
      <c r="W34" s="13" t="n">
        <v>5.09781</v>
      </c>
      <c r="X34" s="13" t="n">
        <v>5.1247</v>
      </c>
      <c r="Y34" s="13" t="n">
        <v>5.11742</v>
      </c>
    </row>
    <row r="35" customFormat="false" ht="12.75" hidden="false" customHeight="false" outlineLevel="0" collapsed="false">
      <c r="A35" s="10" t="n">
        <v>29</v>
      </c>
      <c r="B35" s="13" t="n">
        <v>5.19317</v>
      </c>
      <c r="C35" s="13" t="n">
        <v>5.18959</v>
      </c>
      <c r="D35" s="13" t="n">
        <v>5.21006</v>
      </c>
      <c r="E35" s="13" t="n">
        <v>5.2333</v>
      </c>
      <c r="F35" s="13" t="n">
        <v>5.26504</v>
      </c>
      <c r="G35" s="13" t="n">
        <v>5.29676</v>
      </c>
      <c r="H35" s="13" t="n">
        <v>5.31054</v>
      </c>
      <c r="I35" s="13" t="n">
        <v>5.29435</v>
      </c>
      <c r="J35" s="13" t="n">
        <v>5.28292</v>
      </c>
      <c r="K35" s="13" t="n">
        <v>5.27635</v>
      </c>
      <c r="L35" s="13" t="n">
        <v>5.2646</v>
      </c>
      <c r="M35" s="13" t="n">
        <v>5.26962</v>
      </c>
      <c r="N35" s="13" t="n">
        <v>5.27112</v>
      </c>
      <c r="O35" s="13" t="n">
        <v>5.2598</v>
      </c>
      <c r="P35" s="13" t="n">
        <v>5.27609</v>
      </c>
      <c r="Q35" s="13" t="n">
        <v>5.27221</v>
      </c>
      <c r="R35" s="13" t="n">
        <v>5.26468</v>
      </c>
      <c r="S35" s="13" t="n">
        <v>5.25624</v>
      </c>
      <c r="T35" s="13" t="n">
        <v>5.257</v>
      </c>
      <c r="U35" s="13" t="n">
        <v>5.23336</v>
      </c>
      <c r="V35" s="13" t="n">
        <v>5.22875</v>
      </c>
      <c r="W35" s="13" t="n">
        <v>5.20487</v>
      </c>
      <c r="X35" s="13" t="n">
        <v>5.22082</v>
      </c>
      <c r="Y35" s="13" t="n">
        <v>5.21133</v>
      </c>
    </row>
    <row r="36" customFormat="false" ht="12.75" hidden="false" customHeight="false" outlineLevel="0" collapsed="false">
      <c r="A36" s="10" t="n">
        <v>30</v>
      </c>
      <c r="B36" s="13" t="n">
        <v>5.25051</v>
      </c>
      <c r="C36" s="13" t="n">
        <v>5.24064</v>
      </c>
      <c r="D36" s="13" t="n">
        <v>5.24279</v>
      </c>
      <c r="E36" s="13" t="n">
        <v>5.23344</v>
      </c>
      <c r="F36" s="13" t="n">
        <v>5.25067</v>
      </c>
      <c r="G36" s="13" t="n">
        <v>5.26812</v>
      </c>
      <c r="H36" s="13" t="n">
        <v>5.2814</v>
      </c>
      <c r="I36" s="13" t="n">
        <v>5.28216</v>
      </c>
      <c r="J36" s="13" t="n">
        <v>5.28936</v>
      </c>
      <c r="K36" s="13" t="n">
        <v>5.28537</v>
      </c>
      <c r="L36" s="13" t="n">
        <v>5.28422</v>
      </c>
      <c r="M36" s="13" t="n">
        <v>5.28551</v>
      </c>
      <c r="N36" s="13" t="n">
        <v>5.27379</v>
      </c>
      <c r="O36" s="13" t="n">
        <v>5.26308</v>
      </c>
      <c r="P36" s="13" t="n">
        <v>5.271</v>
      </c>
      <c r="Q36" s="13" t="n">
        <v>5.28894</v>
      </c>
      <c r="R36" s="13" t="n">
        <v>5.28758</v>
      </c>
      <c r="S36" s="13" t="n">
        <v>5.26963</v>
      </c>
      <c r="T36" s="13" t="n">
        <v>5.27492</v>
      </c>
      <c r="U36" s="13" t="n">
        <v>5.28587</v>
      </c>
      <c r="V36" s="13" t="n">
        <v>5.28612</v>
      </c>
      <c r="W36" s="13" t="n">
        <v>5.26796</v>
      </c>
      <c r="X36" s="13" t="n">
        <v>5.25141</v>
      </c>
      <c r="Y36" s="13" t="n">
        <v>5.23007</v>
      </c>
    </row>
    <row r="37" customFormat="false" ht="12.75" hidden="false" customHeight="false" outlineLevel="0" collapsed="false">
      <c r="A37" s="14" t="n">
        <v>31</v>
      </c>
      <c r="B37" s="13" t="n">
        <v>5.25524</v>
      </c>
      <c r="C37" s="13" t="n">
        <v>5.2455</v>
      </c>
      <c r="D37" s="13" t="n">
        <v>5.24636</v>
      </c>
      <c r="E37" s="13" t="n">
        <v>5.25688</v>
      </c>
      <c r="F37" s="13" t="n">
        <v>5.26701</v>
      </c>
      <c r="G37" s="13" t="n">
        <v>5.29439</v>
      </c>
      <c r="H37" s="13" t="n">
        <v>5.31786</v>
      </c>
      <c r="I37" s="13" t="n">
        <v>5.3094</v>
      </c>
      <c r="J37" s="13" t="n">
        <v>5.32511</v>
      </c>
      <c r="K37" s="13" t="n">
        <v>5.33149</v>
      </c>
      <c r="L37" s="13" t="n">
        <v>5.33142</v>
      </c>
      <c r="M37" s="13" t="n">
        <v>5.3332</v>
      </c>
      <c r="N37" s="13" t="n">
        <v>5.34305</v>
      </c>
      <c r="O37" s="13" t="n">
        <v>5.34079</v>
      </c>
      <c r="P37" s="13" t="n">
        <v>5.35391</v>
      </c>
      <c r="Q37" s="13" t="n">
        <v>5.33765</v>
      </c>
      <c r="R37" s="13" t="n">
        <v>5.34464</v>
      </c>
      <c r="S37" s="13" t="n">
        <v>5.37032</v>
      </c>
      <c r="T37" s="13" t="n">
        <v>5.36485</v>
      </c>
      <c r="U37" s="13" t="n">
        <v>5.33895</v>
      </c>
      <c r="V37" s="13" t="n">
        <v>5.33673</v>
      </c>
      <c r="W37" s="13" t="n">
        <v>5.31043</v>
      </c>
      <c r="X37" s="13" t="n">
        <v>5.30202</v>
      </c>
      <c r="Y37" s="13" t="n">
        <v>5.2634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5.20442</v>
      </c>
      <c r="C43" s="13" t="n">
        <v>5.21076</v>
      </c>
      <c r="D43" s="13" t="n">
        <v>5.22144</v>
      </c>
      <c r="E43" s="13" t="n">
        <v>5.22817</v>
      </c>
      <c r="F43" s="13" t="n">
        <v>5.25788</v>
      </c>
      <c r="G43" s="13" t="n">
        <v>5.29133</v>
      </c>
      <c r="H43" s="13" t="n">
        <v>5.31678</v>
      </c>
      <c r="I43" s="13" t="n">
        <v>5.3436</v>
      </c>
      <c r="J43" s="13" t="n">
        <v>5.3369</v>
      </c>
      <c r="K43" s="13" t="n">
        <v>5.33111</v>
      </c>
      <c r="L43" s="13" t="n">
        <v>5.32297</v>
      </c>
      <c r="M43" s="13" t="n">
        <v>5.2976</v>
      </c>
      <c r="N43" s="13" t="n">
        <v>5.30201</v>
      </c>
      <c r="O43" s="13" t="n">
        <v>5.32234</v>
      </c>
      <c r="P43" s="13" t="n">
        <v>5.33337</v>
      </c>
      <c r="Q43" s="13" t="n">
        <v>5.32637</v>
      </c>
      <c r="R43" s="13" t="n">
        <v>5.31096</v>
      </c>
      <c r="S43" s="13" t="n">
        <v>5.33663</v>
      </c>
      <c r="T43" s="13" t="n">
        <v>5.32034</v>
      </c>
      <c r="U43" s="13" t="n">
        <v>5.3087</v>
      </c>
      <c r="V43" s="13" t="n">
        <v>5.29196</v>
      </c>
      <c r="W43" s="13" t="n">
        <v>5.27887</v>
      </c>
      <c r="X43" s="13" t="n">
        <v>5.25642</v>
      </c>
      <c r="Y43" s="13" t="n">
        <v>5.19969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5.17844</v>
      </c>
      <c r="C44" s="13" t="n">
        <v>5.18249</v>
      </c>
      <c r="D44" s="13" t="n">
        <v>5.19199</v>
      </c>
      <c r="E44" s="13" t="n">
        <v>5.17965</v>
      </c>
      <c r="F44" s="13" t="n">
        <v>5.19363</v>
      </c>
      <c r="G44" s="13" t="n">
        <v>5.23668</v>
      </c>
      <c r="H44" s="13" t="n">
        <v>5.27296</v>
      </c>
      <c r="I44" s="13" t="n">
        <v>5.29343</v>
      </c>
      <c r="J44" s="13" t="n">
        <v>5.29337</v>
      </c>
      <c r="K44" s="13" t="n">
        <v>5.30519</v>
      </c>
      <c r="L44" s="13" t="n">
        <v>5.31094</v>
      </c>
      <c r="M44" s="13" t="n">
        <v>5.28753</v>
      </c>
      <c r="N44" s="13" t="n">
        <v>5.29366</v>
      </c>
      <c r="O44" s="13" t="n">
        <v>5.31678</v>
      </c>
      <c r="P44" s="13" t="n">
        <v>5.3236</v>
      </c>
      <c r="Q44" s="13" t="n">
        <v>5.31657</v>
      </c>
      <c r="R44" s="13" t="n">
        <v>5.31154</v>
      </c>
      <c r="S44" s="13" t="n">
        <v>5.32295</v>
      </c>
      <c r="T44" s="13" t="n">
        <v>5.29641</v>
      </c>
      <c r="U44" s="13" t="n">
        <v>5.29295</v>
      </c>
      <c r="V44" s="13" t="n">
        <v>5.27606</v>
      </c>
      <c r="W44" s="13" t="n">
        <v>5.26786</v>
      </c>
      <c r="X44" s="13" t="n">
        <v>5.19314</v>
      </c>
      <c r="Y44" s="13" t="n">
        <v>5.1431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5.14542</v>
      </c>
      <c r="C45" s="13" t="n">
        <v>5.16465</v>
      </c>
      <c r="D45" s="13" t="n">
        <v>5.18164</v>
      </c>
      <c r="E45" s="13" t="n">
        <v>5.15516</v>
      </c>
      <c r="F45" s="13" t="n">
        <v>5.18375</v>
      </c>
      <c r="G45" s="13" t="n">
        <v>5.2033</v>
      </c>
      <c r="H45" s="13" t="n">
        <v>5.22342</v>
      </c>
      <c r="I45" s="13" t="n">
        <v>5.25528</v>
      </c>
      <c r="J45" s="13" t="n">
        <v>5.26051</v>
      </c>
      <c r="K45" s="13" t="n">
        <v>5.26874</v>
      </c>
      <c r="L45" s="13" t="n">
        <v>5.29436</v>
      </c>
      <c r="M45" s="13" t="n">
        <v>5.28534</v>
      </c>
      <c r="N45" s="13" t="n">
        <v>5.29024</v>
      </c>
      <c r="O45" s="13" t="n">
        <v>5.3056</v>
      </c>
      <c r="P45" s="13" t="n">
        <v>5.31617</v>
      </c>
      <c r="Q45" s="13" t="n">
        <v>5.3131</v>
      </c>
      <c r="R45" s="13" t="n">
        <v>5.3098</v>
      </c>
      <c r="S45" s="13" t="n">
        <v>5.32181</v>
      </c>
      <c r="T45" s="13" t="n">
        <v>5.30286</v>
      </c>
      <c r="U45" s="13" t="n">
        <v>5.29246</v>
      </c>
      <c r="V45" s="13" t="n">
        <v>5.26684</v>
      </c>
      <c r="W45" s="13" t="n">
        <v>5.24815</v>
      </c>
      <c r="X45" s="13" t="n">
        <v>5.18961</v>
      </c>
      <c r="Y45" s="13" t="n">
        <v>5.16511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5.19922</v>
      </c>
      <c r="C46" s="13" t="n">
        <v>5.19088</v>
      </c>
      <c r="D46" s="13" t="n">
        <v>5.20701</v>
      </c>
      <c r="E46" s="13" t="n">
        <v>5.20026</v>
      </c>
      <c r="F46" s="13" t="n">
        <v>5.2749</v>
      </c>
      <c r="G46" s="13" t="n">
        <v>5.30856</v>
      </c>
      <c r="H46" s="13" t="n">
        <v>5.34197</v>
      </c>
      <c r="I46" s="13" t="n">
        <v>5.36502</v>
      </c>
      <c r="J46" s="13" t="n">
        <v>5.37153</v>
      </c>
      <c r="K46" s="13" t="n">
        <v>5.36545</v>
      </c>
      <c r="L46" s="13" t="n">
        <v>5.36156</v>
      </c>
      <c r="M46" s="13" t="n">
        <v>5.344</v>
      </c>
      <c r="N46" s="13" t="n">
        <v>5.34781</v>
      </c>
      <c r="O46" s="13" t="n">
        <v>5.36288</v>
      </c>
      <c r="P46" s="13" t="n">
        <v>5.36593</v>
      </c>
      <c r="Q46" s="13" t="n">
        <v>5.36028</v>
      </c>
      <c r="R46" s="13" t="n">
        <v>5.34985</v>
      </c>
      <c r="S46" s="13" t="n">
        <v>5.36268</v>
      </c>
      <c r="T46" s="13" t="n">
        <v>5.33945</v>
      </c>
      <c r="U46" s="13" t="n">
        <v>5.33016</v>
      </c>
      <c r="V46" s="13" t="n">
        <v>5.29876</v>
      </c>
      <c r="W46" s="13" t="n">
        <v>5.27059</v>
      </c>
      <c r="X46" s="13" t="n">
        <v>5.25323</v>
      </c>
      <c r="Y46" s="13" t="n">
        <v>5.21119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5.22447</v>
      </c>
      <c r="C47" s="13" t="n">
        <v>5.22625</v>
      </c>
      <c r="D47" s="13" t="n">
        <v>5.25905</v>
      </c>
      <c r="E47" s="13" t="n">
        <v>5.26224</v>
      </c>
      <c r="F47" s="13" t="n">
        <v>5.2857</v>
      </c>
      <c r="G47" s="13" t="n">
        <v>5.31758</v>
      </c>
      <c r="H47" s="13" t="n">
        <v>5.3468</v>
      </c>
      <c r="I47" s="13" t="n">
        <v>5.348</v>
      </c>
      <c r="J47" s="13" t="n">
        <v>5.35223</v>
      </c>
      <c r="K47" s="13" t="n">
        <v>5.3486</v>
      </c>
      <c r="L47" s="13" t="n">
        <v>5.34455</v>
      </c>
      <c r="M47" s="13" t="n">
        <v>5.3253</v>
      </c>
      <c r="N47" s="13" t="n">
        <v>5.3259</v>
      </c>
      <c r="O47" s="13" t="n">
        <v>5.34009</v>
      </c>
      <c r="P47" s="13" t="n">
        <v>5.3454</v>
      </c>
      <c r="Q47" s="13" t="n">
        <v>5.33929</v>
      </c>
      <c r="R47" s="13" t="n">
        <v>5.33797</v>
      </c>
      <c r="S47" s="13" t="n">
        <v>5.35082</v>
      </c>
      <c r="T47" s="13" t="n">
        <v>5.33091</v>
      </c>
      <c r="U47" s="13" t="n">
        <v>5.32006</v>
      </c>
      <c r="V47" s="13" t="n">
        <v>5.2896</v>
      </c>
      <c r="W47" s="13" t="n">
        <v>5.26705</v>
      </c>
      <c r="X47" s="13" t="n">
        <v>5.25419</v>
      </c>
      <c r="Y47" s="13" t="n">
        <v>5.22602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5.20496</v>
      </c>
      <c r="C48" s="13" t="n">
        <v>5.19964</v>
      </c>
      <c r="D48" s="13" t="n">
        <v>5.24705</v>
      </c>
      <c r="E48" s="13" t="n">
        <v>5.23109</v>
      </c>
      <c r="F48" s="13" t="n">
        <v>5.25767</v>
      </c>
      <c r="G48" s="13" t="n">
        <v>5.27977</v>
      </c>
      <c r="H48" s="13" t="n">
        <v>5.29695</v>
      </c>
      <c r="I48" s="13" t="n">
        <v>5.31036</v>
      </c>
      <c r="J48" s="13" t="n">
        <v>5.31252</v>
      </c>
      <c r="K48" s="13" t="n">
        <v>5.30794</v>
      </c>
      <c r="L48" s="13" t="n">
        <v>5.30231</v>
      </c>
      <c r="M48" s="13" t="n">
        <v>5.3039</v>
      </c>
      <c r="N48" s="13" t="n">
        <v>5.30652</v>
      </c>
      <c r="O48" s="13" t="n">
        <v>5.32544</v>
      </c>
      <c r="P48" s="13" t="n">
        <v>5.33087</v>
      </c>
      <c r="Q48" s="13" t="n">
        <v>5.32583</v>
      </c>
      <c r="R48" s="13" t="n">
        <v>5.33427</v>
      </c>
      <c r="S48" s="13" t="n">
        <v>5.34772</v>
      </c>
      <c r="T48" s="13" t="n">
        <v>5.30987</v>
      </c>
      <c r="U48" s="13" t="n">
        <v>5.29599</v>
      </c>
      <c r="V48" s="13" t="n">
        <v>5.27001</v>
      </c>
      <c r="W48" s="13" t="n">
        <v>5.22552</v>
      </c>
      <c r="X48" s="13" t="n">
        <v>5.19858</v>
      </c>
      <c r="Y48" s="13" t="n">
        <v>5.1627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5.15518</v>
      </c>
      <c r="C49" s="13" t="n">
        <v>5.15073</v>
      </c>
      <c r="D49" s="13" t="n">
        <v>5.17672</v>
      </c>
      <c r="E49" s="13" t="n">
        <v>5.17486</v>
      </c>
      <c r="F49" s="13" t="n">
        <v>5.20263</v>
      </c>
      <c r="G49" s="13" t="n">
        <v>5.23088</v>
      </c>
      <c r="H49" s="13" t="n">
        <v>5.23136</v>
      </c>
      <c r="I49" s="13" t="n">
        <v>5.23497</v>
      </c>
      <c r="J49" s="13" t="n">
        <v>5.24157</v>
      </c>
      <c r="K49" s="13" t="n">
        <v>5.23722</v>
      </c>
      <c r="L49" s="13" t="n">
        <v>5.23362</v>
      </c>
      <c r="M49" s="13" t="n">
        <v>5.2269</v>
      </c>
      <c r="N49" s="13" t="n">
        <v>5.24315</v>
      </c>
      <c r="O49" s="13" t="n">
        <v>5.25591</v>
      </c>
      <c r="P49" s="13" t="n">
        <v>5.26365</v>
      </c>
      <c r="Q49" s="13" t="n">
        <v>5.25721</v>
      </c>
      <c r="R49" s="13" t="n">
        <v>5.24841</v>
      </c>
      <c r="S49" s="13" t="n">
        <v>5.26697</v>
      </c>
      <c r="T49" s="13" t="n">
        <v>5.23891</v>
      </c>
      <c r="U49" s="13" t="n">
        <v>5.24053</v>
      </c>
      <c r="V49" s="13" t="n">
        <v>5.2041</v>
      </c>
      <c r="W49" s="13" t="n">
        <v>5.18202</v>
      </c>
      <c r="X49" s="13" t="n">
        <v>5.1733</v>
      </c>
      <c r="Y49" s="13" t="n">
        <v>5.16452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5.16763</v>
      </c>
      <c r="C50" s="13" t="n">
        <v>5.16662</v>
      </c>
      <c r="D50" s="13" t="n">
        <v>5.20135</v>
      </c>
      <c r="E50" s="13" t="n">
        <v>5.20042</v>
      </c>
      <c r="F50" s="13" t="n">
        <v>5.22864</v>
      </c>
      <c r="G50" s="13" t="n">
        <v>5.25757</v>
      </c>
      <c r="H50" s="13" t="n">
        <v>5.26417</v>
      </c>
      <c r="I50" s="13" t="n">
        <v>5.2748</v>
      </c>
      <c r="J50" s="13" t="n">
        <v>5.27359</v>
      </c>
      <c r="K50" s="13" t="n">
        <v>5.27392</v>
      </c>
      <c r="L50" s="13" t="n">
        <v>5.27114</v>
      </c>
      <c r="M50" s="13" t="n">
        <v>5.25165</v>
      </c>
      <c r="N50" s="13" t="n">
        <v>5.26173</v>
      </c>
      <c r="O50" s="13" t="n">
        <v>5.26679</v>
      </c>
      <c r="P50" s="13" t="n">
        <v>5.26658</v>
      </c>
      <c r="Q50" s="13" t="n">
        <v>5.25357</v>
      </c>
      <c r="R50" s="13" t="n">
        <v>5.2407</v>
      </c>
      <c r="S50" s="13" t="n">
        <v>5.26644</v>
      </c>
      <c r="T50" s="13" t="n">
        <v>5.25275</v>
      </c>
      <c r="U50" s="13" t="n">
        <v>5.24861</v>
      </c>
      <c r="V50" s="13" t="n">
        <v>5.22078</v>
      </c>
      <c r="W50" s="13" t="n">
        <v>5.20963</v>
      </c>
      <c r="X50" s="13" t="n">
        <v>5.17049</v>
      </c>
      <c r="Y50" s="13" t="n">
        <v>5.15639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5.148</v>
      </c>
      <c r="C51" s="13" t="n">
        <v>5.13452</v>
      </c>
      <c r="D51" s="13" t="n">
        <v>5.15152</v>
      </c>
      <c r="E51" s="13" t="n">
        <v>5.13813</v>
      </c>
      <c r="F51" s="13" t="n">
        <v>5.18264</v>
      </c>
      <c r="G51" s="13" t="n">
        <v>5.20368</v>
      </c>
      <c r="H51" s="13" t="n">
        <v>5.22368</v>
      </c>
      <c r="I51" s="13" t="n">
        <v>5.23734</v>
      </c>
      <c r="J51" s="13" t="n">
        <v>5.24707</v>
      </c>
      <c r="K51" s="13" t="n">
        <v>5.25143</v>
      </c>
      <c r="L51" s="13" t="n">
        <v>5.26063</v>
      </c>
      <c r="M51" s="13" t="n">
        <v>5.24027</v>
      </c>
      <c r="N51" s="13" t="n">
        <v>5.25108</v>
      </c>
      <c r="O51" s="13" t="n">
        <v>5.26316</v>
      </c>
      <c r="P51" s="13" t="n">
        <v>5.26534</v>
      </c>
      <c r="Q51" s="13" t="n">
        <v>5.25284</v>
      </c>
      <c r="R51" s="13" t="n">
        <v>5.25214</v>
      </c>
      <c r="S51" s="13" t="n">
        <v>5.27801</v>
      </c>
      <c r="T51" s="13" t="n">
        <v>5.26421</v>
      </c>
      <c r="U51" s="13" t="n">
        <v>5.2595</v>
      </c>
      <c r="V51" s="13" t="n">
        <v>5.22861</v>
      </c>
      <c r="W51" s="13" t="n">
        <v>5.21519</v>
      </c>
      <c r="X51" s="13" t="n">
        <v>5.17165</v>
      </c>
      <c r="Y51" s="13" t="n">
        <v>5.15461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5.14174</v>
      </c>
      <c r="C52" s="13" t="n">
        <v>5.14238</v>
      </c>
      <c r="D52" s="13" t="n">
        <v>5.14291</v>
      </c>
      <c r="E52" s="13" t="n">
        <v>5.14182</v>
      </c>
      <c r="F52" s="13" t="n">
        <v>5.15341</v>
      </c>
      <c r="G52" s="13" t="n">
        <v>5.2136</v>
      </c>
      <c r="H52" s="13" t="n">
        <v>5.23553</v>
      </c>
      <c r="I52" s="13" t="n">
        <v>5.24411</v>
      </c>
      <c r="J52" s="13" t="n">
        <v>5.24586</v>
      </c>
      <c r="K52" s="13" t="n">
        <v>5.25861</v>
      </c>
      <c r="L52" s="13" t="n">
        <v>5.26608</v>
      </c>
      <c r="M52" s="13" t="n">
        <v>5.25072</v>
      </c>
      <c r="N52" s="13" t="n">
        <v>5.26033</v>
      </c>
      <c r="O52" s="13" t="n">
        <v>5.27157</v>
      </c>
      <c r="P52" s="13" t="n">
        <v>5.2801</v>
      </c>
      <c r="Q52" s="13" t="n">
        <v>5.27791</v>
      </c>
      <c r="R52" s="13" t="n">
        <v>5.28709</v>
      </c>
      <c r="S52" s="13" t="n">
        <v>5.30389</v>
      </c>
      <c r="T52" s="13" t="n">
        <v>5.29098</v>
      </c>
      <c r="U52" s="13" t="n">
        <v>5.27793</v>
      </c>
      <c r="V52" s="13" t="n">
        <v>5.25565</v>
      </c>
      <c r="W52" s="13" t="n">
        <v>5.23095</v>
      </c>
      <c r="X52" s="13" t="n">
        <v>5.19281</v>
      </c>
      <c r="Y52" s="13" t="n">
        <v>5.1919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5.16313</v>
      </c>
      <c r="C53" s="13" t="n">
        <v>5.14786</v>
      </c>
      <c r="D53" s="13" t="n">
        <v>5.15963</v>
      </c>
      <c r="E53" s="13" t="n">
        <v>5.19083</v>
      </c>
      <c r="F53" s="13" t="n">
        <v>5.21635</v>
      </c>
      <c r="G53" s="13" t="n">
        <v>5.23949</v>
      </c>
      <c r="H53" s="13" t="n">
        <v>5.24882</v>
      </c>
      <c r="I53" s="13" t="n">
        <v>5.25683</v>
      </c>
      <c r="J53" s="13" t="n">
        <v>5.24844</v>
      </c>
      <c r="K53" s="13" t="n">
        <v>5.23383</v>
      </c>
      <c r="L53" s="13" t="n">
        <v>5.23312</v>
      </c>
      <c r="M53" s="13" t="n">
        <v>5.23346</v>
      </c>
      <c r="N53" s="13" t="n">
        <v>5.2376</v>
      </c>
      <c r="O53" s="13" t="n">
        <v>5.245</v>
      </c>
      <c r="P53" s="13" t="n">
        <v>5.24185</v>
      </c>
      <c r="Q53" s="13" t="n">
        <v>5.2286</v>
      </c>
      <c r="R53" s="13" t="n">
        <v>5.22541</v>
      </c>
      <c r="S53" s="13" t="n">
        <v>5.22193</v>
      </c>
      <c r="T53" s="13" t="n">
        <v>5.20077</v>
      </c>
      <c r="U53" s="13" t="n">
        <v>5.19908</v>
      </c>
      <c r="V53" s="13" t="n">
        <v>5.20285</v>
      </c>
      <c r="W53" s="13" t="n">
        <v>5.18705</v>
      </c>
      <c r="X53" s="13" t="n">
        <v>5.13753</v>
      </c>
      <c r="Y53" s="13" t="n">
        <v>5.14482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5.13392</v>
      </c>
      <c r="C54" s="13" t="n">
        <v>5.128</v>
      </c>
      <c r="D54" s="13" t="n">
        <v>5.1319</v>
      </c>
      <c r="E54" s="13" t="n">
        <v>5.17037</v>
      </c>
      <c r="F54" s="13" t="n">
        <v>5.20114</v>
      </c>
      <c r="G54" s="13" t="n">
        <v>5.22573</v>
      </c>
      <c r="H54" s="13" t="n">
        <v>5.24107</v>
      </c>
      <c r="I54" s="13" t="n">
        <v>5.24411</v>
      </c>
      <c r="J54" s="13" t="n">
        <v>5.23957</v>
      </c>
      <c r="K54" s="13" t="n">
        <v>5.22201</v>
      </c>
      <c r="L54" s="13" t="n">
        <v>5.22196</v>
      </c>
      <c r="M54" s="13" t="n">
        <v>5.22193</v>
      </c>
      <c r="N54" s="13" t="n">
        <v>5.23062</v>
      </c>
      <c r="O54" s="13" t="n">
        <v>5.24032</v>
      </c>
      <c r="P54" s="13" t="n">
        <v>5.23991</v>
      </c>
      <c r="Q54" s="13" t="n">
        <v>5.23292</v>
      </c>
      <c r="R54" s="13" t="n">
        <v>5.23524</v>
      </c>
      <c r="S54" s="13" t="n">
        <v>5.23031</v>
      </c>
      <c r="T54" s="13" t="n">
        <v>5.21003</v>
      </c>
      <c r="U54" s="13" t="n">
        <v>5.20733</v>
      </c>
      <c r="V54" s="13" t="n">
        <v>5.20678</v>
      </c>
      <c r="W54" s="13" t="n">
        <v>5.19189</v>
      </c>
      <c r="X54" s="13" t="n">
        <v>5.1755</v>
      </c>
      <c r="Y54" s="13" t="n">
        <v>5.15823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5.1536</v>
      </c>
      <c r="C55" s="13" t="n">
        <v>5.14371</v>
      </c>
      <c r="D55" s="13" t="n">
        <v>5.14702</v>
      </c>
      <c r="E55" s="13" t="n">
        <v>5.20587</v>
      </c>
      <c r="F55" s="13" t="n">
        <v>5.24393</v>
      </c>
      <c r="G55" s="13" t="n">
        <v>5.27357</v>
      </c>
      <c r="H55" s="13" t="n">
        <v>5.28722</v>
      </c>
      <c r="I55" s="13" t="n">
        <v>5.2939</v>
      </c>
      <c r="J55" s="13" t="n">
        <v>5.28917</v>
      </c>
      <c r="K55" s="13" t="n">
        <v>5.26589</v>
      </c>
      <c r="L55" s="13" t="n">
        <v>5.26477</v>
      </c>
      <c r="M55" s="13" t="n">
        <v>5.26564</v>
      </c>
      <c r="N55" s="13" t="n">
        <v>5.27352</v>
      </c>
      <c r="O55" s="13" t="n">
        <v>5.28562</v>
      </c>
      <c r="P55" s="13" t="n">
        <v>5.28871</v>
      </c>
      <c r="Q55" s="13" t="n">
        <v>5.28068</v>
      </c>
      <c r="R55" s="13" t="n">
        <v>5.27262</v>
      </c>
      <c r="S55" s="13" t="n">
        <v>5.26819</v>
      </c>
      <c r="T55" s="13" t="n">
        <v>5.25543</v>
      </c>
      <c r="U55" s="13" t="n">
        <v>5.24665</v>
      </c>
      <c r="V55" s="13" t="n">
        <v>5.25249</v>
      </c>
      <c r="W55" s="13" t="n">
        <v>5.21366</v>
      </c>
      <c r="X55" s="13" t="n">
        <v>5.18461</v>
      </c>
      <c r="Y55" s="13" t="n">
        <v>5.16387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5.16212</v>
      </c>
      <c r="C56" s="13" t="n">
        <v>5.19102</v>
      </c>
      <c r="D56" s="13" t="n">
        <v>5.19216</v>
      </c>
      <c r="E56" s="13" t="n">
        <v>5.22775</v>
      </c>
      <c r="F56" s="13" t="n">
        <v>5.26329</v>
      </c>
      <c r="G56" s="13" t="n">
        <v>5.29493</v>
      </c>
      <c r="H56" s="13" t="n">
        <v>5.30863</v>
      </c>
      <c r="I56" s="13" t="n">
        <v>5.3114</v>
      </c>
      <c r="J56" s="13" t="n">
        <v>5.30525</v>
      </c>
      <c r="K56" s="13" t="n">
        <v>5.28135</v>
      </c>
      <c r="L56" s="13" t="n">
        <v>5.27987</v>
      </c>
      <c r="M56" s="13" t="n">
        <v>5.28134</v>
      </c>
      <c r="N56" s="13" t="n">
        <v>5.29051</v>
      </c>
      <c r="O56" s="13" t="n">
        <v>5.29926</v>
      </c>
      <c r="P56" s="13" t="n">
        <v>5.29825</v>
      </c>
      <c r="Q56" s="13" t="n">
        <v>5.28952</v>
      </c>
      <c r="R56" s="13" t="n">
        <v>5.28399</v>
      </c>
      <c r="S56" s="13" t="n">
        <v>5.27532</v>
      </c>
      <c r="T56" s="13" t="n">
        <v>5.26179</v>
      </c>
      <c r="U56" s="13" t="n">
        <v>5.25551</v>
      </c>
      <c r="V56" s="13" t="n">
        <v>5.26102</v>
      </c>
      <c r="W56" s="13" t="n">
        <v>5.21791</v>
      </c>
      <c r="X56" s="13" t="n">
        <v>5.20738</v>
      </c>
      <c r="Y56" s="13" t="n">
        <v>5.1563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5.19121</v>
      </c>
      <c r="C57" s="13" t="n">
        <v>5.19456</v>
      </c>
      <c r="D57" s="13" t="n">
        <v>5.18859</v>
      </c>
      <c r="E57" s="13" t="n">
        <v>5.22457</v>
      </c>
      <c r="F57" s="13" t="n">
        <v>5.26896</v>
      </c>
      <c r="G57" s="13" t="n">
        <v>5.29256</v>
      </c>
      <c r="H57" s="13" t="n">
        <v>5.30363</v>
      </c>
      <c r="I57" s="13" t="n">
        <v>5.3003</v>
      </c>
      <c r="J57" s="13" t="n">
        <v>5.29702</v>
      </c>
      <c r="K57" s="13" t="n">
        <v>5.26847</v>
      </c>
      <c r="L57" s="13" t="n">
        <v>5.26838</v>
      </c>
      <c r="M57" s="13" t="n">
        <v>5.26888</v>
      </c>
      <c r="N57" s="13" t="n">
        <v>5.27743</v>
      </c>
      <c r="O57" s="13" t="n">
        <v>5.29207</v>
      </c>
      <c r="P57" s="13" t="n">
        <v>5.29331</v>
      </c>
      <c r="Q57" s="13" t="n">
        <v>5.28163</v>
      </c>
      <c r="R57" s="13" t="n">
        <v>5.28435</v>
      </c>
      <c r="S57" s="13" t="n">
        <v>5.28219</v>
      </c>
      <c r="T57" s="13" t="n">
        <v>5.27452</v>
      </c>
      <c r="U57" s="13" t="n">
        <v>5.27204</v>
      </c>
      <c r="V57" s="13" t="n">
        <v>5.2777</v>
      </c>
      <c r="W57" s="13" t="n">
        <v>5.24516</v>
      </c>
      <c r="X57" s="13" t="n">
        <v>5.22152</v>
      </c>
      <c r="Y57" s="13" t="n">
        <v>5.19043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5.26434</v>
      </c>
      <c r="C58" s="13" t="n">
        <v>5.24231</v>
      </c>
      <c r="D58" s="13" t="n">
        <v>5.24785</v>
      </c>
      <c r="E58" s="13" t="n">
        <v>5.26698</v>
      </c>
      <c r="F58" s="13" t="n">
        <v>5.30391</v>
      </c>
      <c r="G58" s="13" t="n">
        <v>5.34155</v>
      </c>
      <c r="H58" s="13" t="n">
        <v>5.3265</v>
      </c>
      <c r="I58" s="13" t="n">
        <v>5.33916</v>
      </c>
      <c r="J58" s="13" t="n">
        <v>5.31799</v>
      </c>
      <c r="K58" s="13" t="n">
        <v>5.31582</v>
      </c>
      <c r="L58" s="13" t="n">
        <v>5.31651</v>
      </c>
      <c r="M58" s="13" t="n">
        <v>5.3199</v>
      </c>
      <c r="N58" s="13" t="n">
        <v>5.32918</v>
      </c>
      <c r="O58" s="13" t="n">
        <v>5.3389</v>
      </c>
      <c r="P58" s="13" t="n">
        <v>5.34156</v>
      </c>
      <c r="Q58" s="13" t="n">
        <v>5.33115</v>
      </c>
      <c r="R58" s="13" t="n">
        <v>5.32374</v>
      </c>
      <c r="S58" s="13" t="n">
        <v>5.31896</v>
      </c>
      <c r="T58" s="13" t="n">
        <v>5.30729</v>
      </c>
      <c r="U58" s="13" t="n">
        <v>5.34278</v>
      </c>
      <c r="V58" s="13" t="n">
        <v>5.32107</v>
      </c>
      <c r="W58" s="13" t="n">
        <v>5.30081</v>
      </c>
      <c r="X58" s="13" t="n">
        <v>5.27255</v>
      </c>
      <c r="Y58" s="13" t="n">
        <v>5.23688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5.18999</v>
      </c>
      <c r="C59" s="13" t="n">
        <v>5.15724</v>
      </c>
      <c r="D59" s="13" t="n">
        <v>5.17402</v>
      </c>
      <c r="E59" s="13" t="n">
        <v>5.19893</v>
      </c>
      <c r="F59" s="13" t="n">
        <v>5.22539</v>
      </c>
      <c r="G59" s="13" t="n">
        <v>5.27144</v>
      </c>
      <c r="H59" s="13" t="n">
        <v>5.26015</v>
      </c>
      <c r="I59" s="13" t="n">
        <v>5.28686</v>
      </c>
      <c r="J59" s="13" t="n">
        <v>5.27413</v>
      </c>
      <c r="K59" s="13" t="n">
        <v>5.2829</v>
      </c>
      <c r="L59" s="13" t="n">
        <v>5.28679</v>
      </c>
      <c r="M59" s="13" t="n">
        <v>5.29077</v>
      </c>
      <c r="N59" s="13" t="n">
        <v>5.30008</v>
      </c>
      <c r="O59" s="13" t="n">
        <v>5.30861</v>
      </c>
      <c r="P59" s="13" t="n">
        <v>5.32172</v>
      </c>
      <c r="Q59" s="13" t="n">
        <v>5.31398</v>
      </c>
      <c r="R59" s="13" t="n">
        <v>5.30969</v>
      </c>
      <c r="S59" s="13" t="n">
        <v>5.29918</v>
      </c>
      <c r="T59" s="13" t="n">
        <v>5.28414</v>
      </c>
      <c r="U59" s="13" t="n">
        <v>5.31423</v>
      </c>
      <c r="V59" s="13" t="n">
        <v>5.28587</v>
      </c>
      <c r="W59" s="13" t="n">
        <v>5.25442</v>
      </c>
      <c r="X59" s="13" t="n">
        <v>5.23679</v>
      </c>
      <c r="Y59" s="13" t="n">
        <v>5.2053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5.14824</v>
      </c>
      <c r="C60" s="13" t="n">
        <v>5.13173</v>
      </c>
      <c r="D60" s="13" t="n">
        <v>5.14993</v>
      </c>
      <c r="E60" s="13" t="n">
        <v>5.15694</v>
      </c>
      <c r="F60" s="13" t="n">
        <v>5.18696</v>
      </c>
      <c r="G60" s="13" t="n">
        <v>5.21839</v>
      </c>
      <c r="H60" s="13" t="n">
        <v>5.22368</v>
      </c>
      <c r="I60" s="13" t="n">
        <v>5.21715</v>
      </c>
      <c r="J60" s="13" t="n">
        <v>5.18967</v>
      </c>
      <c r="K60" s="13" t="n">
        <v>5.18494</v>
      </c>
      <c r="L60" s="13" t="n">
        <v>5.17866</v>
      </c>
      <c r="M60" s="13" t="n">
        <v>5.18278</v>
      </c>
      <c r="N60" s="13" t="n">
        <v>5.19389</v>
      </c>
      <c r="O60" s="13" t="n">
        <v>5.2004</v>
      </c>
      <c r="P60" s="13" t="n">
        <v>5.1998</v>
      </c>
      <c r="Q60" s="13" t="n">
        <v>5.19253</v>
      </c>
      <c r="R60" s="13" t="n">
        <v>5.18705</v>
      </c>
      <c r="S60" s="13" t="n">
        <v>5.18133</v>
      </c>
      <c r="T60" s="13" t="n">
        <v>5.16341</v>
      </c>
      <c r="U60" s="13" t="n">
        <v>5.15892</v>
      </c>
      <c r="V60" s="13" t="n">
        <v>5.14448</v>
      </c>
      <c r="W60" s="13" t="n">
        <v>5.14496</v>
      </c>
      <c r="X60" s="13" t="n">
        <v>5.1256</v>
      </c>
      <c r="Y60" s="13" t="n">
        <v>5.11682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5.03771</v>
      </c>
      <c r="C61" s="13" t="n">
        <v>5.07124</v>
      </c>
      <c r="D61" s="13" t="n">
        <v>5.09744</v>
      </c>
      <c r="E61" s="13" t="n">
        <v>5.11818</v>
      </c>
      <c r="F61" s="13" t="n">
        <v>5.14156</v>
      </c>
      <c r="G61" s="13" t="n">
        <v>5.1553</v>
      </c>
      <c r="H61" s="13" t="n">
        <v>5.15539</v>
      </c>
      <c r="I61" s="13" t="n">
        <v>5.1465</v>
      </c>
      <c r="J61" s="13" t="n">
        <v>5.11885</v>
      </c>
      <c r="K61" s="13" t="n">
        <v>5.1179</v>
      </c>
      <c r="L61" s="13" t="n">
        <v>5.12113</v>
      </c>
      <c r="M61" s="13" t="n">
        <v>5.12962</v>
      </c>
      <c r="N61" s="13" t="n">
        <v>5.13597</v>
      </c>
      <c r="O61" s="13" t="n">
        <v>5.14342</v>
      </c>
      <c r="P61" s="13" t="n">
        <v>5.14369</v>
      </c>
      <c r="Q61" s="13" t="n">
        <v>5.13836</v>
      </c>
      <c r="R61" s="13" t="n">
        <v>5.13298</v>
      </c>
      <c r="S61" s="13" t="n">
        <v>5.12495</v>
      </c>
      <c r="T61" s="13" t="n">
        <v>5.11215</v>
      </c>
      <c r="U61" s="13" t="n">
        <v>5.11164</v>
      </c>
      <c r="V61" s="13" t="n">
        <v>5.10435</v>
      </c>
      <c r="W61" s="13" t="n">
        <v>5.10314</v>
      </c>
      <c r="X61" s="13" t="n">
        <v>5.03475</v>
      </c>
      <c r="Y61" s="13" t="n">
        <v>5.0311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5.10745</v>
      </c>
      <c r="C62" s="13" t="n">
        <v>5.02428</v>
      </c>
      <c r="D62" s="13" t="n">
        <v>5.12549</v>
      </c>
      <c r="E62" s="13" t="n">
        <v>5.18708</v>
      </c>
      <c r="F62" s="13" t="n">
        <v>5.21427</v>
      </c>
      <c r="G62" s="13" t="n">
        <v>5.25239</v>
      </c>
      <c r="H62" s="13" t="n">
        <v>5.26249</v>
      </c>
      <c r="I62" s="13" t="n">
        <v>5.26067</v>
      </c>
      <c r="J62" s="13" t="n">
        <v>5.25434</v>
      </c>
      <c r="K62" s="13" t="n">
        <v>5.25504</v>
      </c>
      <c r="L62" s="13" t="n">
        <v>5.25338</v>
      </c>
      <c r="M62" s="13" t="n">
        <v>5.23693</v>
      </c>
      <c r="N62" s="13" t="n">
        <v>5.24551</v>
      </c>
      <c r="O62" s="13" t="n">
        <v>5.25187</v>
      </c>
      <c r="P62" s="13" t="n">
        <v>5.25267</v>
      </c>
      <c r="Q62" s="13" t="n">
        <v>5.24106</v>
      </c>
      <c r="R62" s="13" t="n">
        <v>5.23547</v>
      </c>
      <c r="S62" s="13" t="n">
        <v>5.2281</v>
      </c>
      <c r="T62" s="13" t="n">
        <v>5.20596</v>
      </c>
      <c r="U62" s="13" t="n">
        <v>5.19098</v>
      </c>
      <c r="V62" s="13" t="n">
        <v>5.10802</v>
      </c>
      <c r="W62" s="13" t="n">
        <v>5.1035</v>
      </c>
      <c r="X62" s="13" t="n">
        <v>5.0969</v>
      </c>
      <c r="Y62" s="13" t="n">
        <v>5.05199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5.01909</v>
      </c>
      <c r="C63" s="13" t="n">
        <v>4.99202</v>
      </c>
      <c r="D63" s="13" t="n">
        <v>5.09868</v>
      </c>
      <c r="E63" s="13" t="n">
        <v>5.15462</v>
      </c>
      <c r="F63" s="13" t="n">
        <v>5.20359</v>
      </c>
      <c r="G63" s="13" t="n">
        <v>5.2358</v>
      </c>
      <c r="H63" s="13" t="n">
        <v>5.2394</v>
      </c>
      <c r="I63" s="13" t="n">
        <v>5.24686</v>
      </c>
      <c r="J63" s="13" t="n">
        <v>5.23548</v>
      </c>
      <c r="K63" s="13" t="n">
        <v>5.23766</v>
      </c>
      <c r="L63" s="13" t="n">
        <v>5.23456</v>
      </c>
      <c r="M63" s="13" t="n">
        <v>5.21566</v>
      </c>
      <c r="N63" s="13" t="n">
        <v>5.22588</v>
      </c>
      <c r="O63" s="13" t="n">
        <v>5.24847</v>
      </c>
      <c r="P63" s="13" t="n">
        <v>5.25172</v>
      </c>
      <c r="Q63" s="13" t="n">
        <v>5.26986</v>
      </c>
      <c r="R63" s="13" t="n">
        <v>5.26474</v>
      </c>
      <c r="S63" s="13" t="n">
        <v>5.26085</v>
      </c>
      <c r="T63" s="13" t="n">
        <v>5.24015</v>
      </c>
      <c r="U63" s="13" t="n">
        <v>5.23149</v>
      </c>
      <c r="V63" s="13" t="n">
        <v>5.20113</v>
      </c>
      <c r="W63" s="13" t="n">
        <v>5.19999</v>
      </c>
      <c r="X63" s="13" t="n">
        <v>5.18225</v>
      </c>
      <c r="Y63" s="13" t="n">
        <v>5.1438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5.16953</v>
      </c>
      <c r="C64" s="13" t="n">
        <v>5.11371</v>
      </c>
      <c r="D64" s="13" t="n">
        <v>5.1737</v>
      </c>
      <c r="E64" s="13" t="n">
        <v>5.25792</v>
      </c>
      <c r="F64" s="13" t="n">
        <v>5.29776</v>
      </c>
      <c r="G64" s="13" t="n">
        <v>5.32386</v>
      </c>
      <c r="H64" s="13" t="n">
        <v>5.32586</v>
      </c>
      <c r="I64" s="13" t="n">
        <v>5.33111</v>
      </c>
      <c r="J64" s="13" t="n">
        <v>5.33831</v>
      </c>
      <c r="K64" s="13" t="n">
        <v>5.33718</v>
      </c>
      <c r="L64" s="13" t="n">
        <v>5.33918</v>
      </c>
      <c r="M64" s="13" t="n">
        <v>5.32147</v>
      </c>
      <c r="N64" s="13" t="n">
        <v>5.33003</v>
      </c>
      <c r="O64" s="13" t="n">
        <v>5.33533</v>
      </c>
      <c r="P64" s="13" t="n">
        <v>5.33903</v>
      </c>
      <c r="Q64" s="13" t="n">
        <v>5.33277</v>
      </c>
      <c r="R64" s="13" t="n">
        <v>5.32237</v>
      </c>
      <c r="S64" s="13" t="n">
        <v>5.31532</v>
      </c>
      <c r="T64" s="13" t="n">
        <v>5.30297</v>
      </c>
      <c r="U64" s="13" t="n">
        <v>5.29795</v>
      </c>
      <c r="V64" s="13" t="n">
        <v>5.25677</v>
      </c>
      <c r="W64" s="13" t="n">
        <v>5.27698</v>
      </c>
      <c r="X64" s="13" t="n">
        <v>5.24752</v>
      </c>
      <c r="Y64" s="13" t="n">
        <v>5.18763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5.21349</v>
      </c>
      <c r="C65" s="13" t="n">
        <v>5.21186</v>
      </c>
      <c r="D65" s="13" t="n">
        <v>5.20318</v>
      </c>
      <c r="E65" s="13" t="n">
        <v>5.22058</v>
      </c>
      <c r="F65" s="13" t="n">
        <v>5.22773</v>
      </c>
      <c r="G65" s="13" t="n">
        <v>5.26148</v>
      </c>
      <c r="H65" s="13" t="n">
        <v>5.27602</v>
      </c>
      <c r="I65" s="13" t="n">
        <v>5.28227</v>
      </c>
      <c r="J65" s="13" t="n">
        <v>5.28157</v>
      </c>
      <c r="K65" s="13" t="n">
        <v>5.28123</v>
      </c>
      <c r="L65" s="13" t="n">
        <v>5.2848</v>
      </c>
      <c r="M65" s="13" t="n">
        <v>5.26984</v>
      </c>
      <c r="N65" s="13" t="n">
        <v>5.27366</v>
      </c>
      <c r="O65" s="13" t="n">
        <v>5.27635</v>
      </c>
      <c r="P65" s="13" t="n">
        <v>5.29098</v>
      </c>
      <c r="Q65" s="13" t="n">
        <v>5.28282</v>
      </c>
      <c r="R65" s="13" t="n">
        <v>5.28065</v>
      </c>
      <c r="S65" s="13" t="n">
        <v>5.26963</v>
      </c>
      <c r="T65" s="13" t="n">
        <v>5.24975</v>
      </c>
      <c r="U65" s="13" t="n">
        <v>5.22796</v>
      </c>
      <c r="V65" s="13" t="n">
        <v>5.23954</v>
      </c>
      <c r="W65" s="13" t="n">
        <v>5.21738</v>
      </c>
      <c r="X65" s="13" t="n">
        <v>5.18474</v>
      </c>
      <c r="Y65" s="13" t="n">
        <v>5.1451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5.15399</v>
      </c>
      <c r="C66" s="13" t="n">
        <v>5.15038</v>
      </c>
      <c r="D66" s="13" t="n">
        <v>5.12268</v>
      </c>
      <c r="E66" s="13" t="n">
        <v>5.14067</v>
      </c>
      <c r="F66" s="13" t="n">
        <v>5.16946</v>
      </c>
      <c r="G66" s="13" t="n">
        <v>5.19893</v>
      </c>
      <c r="H66" s="13" t="n">
        <v>5.19867</v>
      </c>
      <c r="I66" s="13" t="n">
        <v>5.18726</v>
      </c>
      <c r="J66" s="13" t="n">
        <v>5.18633</v>
      </c>
      <c r="K66" s="13" t="n">
        <v>5.18746</v>
      </c>
      <c r="L66" s="13" t="n">
        <v>5.18425</v>
      </c>
      <c r="M66" s="13" t="n">
        <v>5.19455</v>
      </c>
      <c r="N66" s="13" t="n">
        <v>5.19828</v>
      </c>
      <c r="O66" s="13" t="n">
        <v>5.21198</v>
      </c>
      <c r="P66" s="13" t="n">
        <v>5.2208</v>
      </c>
      <c r="Q66" s="13" t="n">
        <v>5.22187</v>
      </c>
      <c r="R66" s="13" t="n">
        <v>5.25143</v>
      </c>
      <c r="S66" s="13" t="n">
        <v>5.25536</v>
      </c>
      <c r="T66" s="13" t="n">
        <v>5.22632</v>
      </c>
      <c r="U66" s="13" t="n">
        <v>5.1868</v>
      </c>
      <c r="V66" s="13" t="n">
        <v>5.19253</v>
      </c>
      <c r="W66" s="13" t="n">
        <v>5.16776</v>
      </c>
      <c r="X66" s="13" t="n">
        <v>5.16444</v>
      </c>
      <c r="Y66" s="13" t="n">
        <v>5.14397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5.13671</v>
      </c>
      <c r="C67" s="13" t="n">
        <v>5.12675</v>
      </c>
      <c r="D67" s="13" t="n">
        <v>5.12489</v>
      </c>
      <c r="E67" s="13" t="n">
        <v>5.16758</v>
      </c>
      <c r="F67" s="13" t="n">
        <v>5.20602</v>
      </c>
      <c r="G67" s="13" t="n">
        <v>5.20748</v>
      </c>
      <c r="H67" s="13" t="n">
        <v>5.22274</v>
      </c>
      <c r="I67" s="13" t="n">
        <v>5.21745</v>
      </c>
      <c r="J67" s="13" t="n">
        <v>5.21216</v>
      </c>
      <c r="K67" s="13" t="n">
        <v>5.21246</v>
      </c>
      <c r="L67" s="13" t="n">
        <v>5.20791</v>
      </c>
      <c r="M67" s="13" t="n">
        <v>5.21356</v>
      </c>
      <c r="N67" s="13" t="n">
        <v>5.21123</v>
      </c>
      <c r="O67" s="13" t="n">
        <v>5.23405</v>
      </c>
      <c r="P67" s="13" t="n">
        <v>5.2427</v>
      </c>
      <c r="Q67" s="13" t="n">
        <v>5.23568</v>
      </c>
      <c r="R67" s="13" t="n">
        <v>5.23324</v>
      </c>
      <c r="S67" s="13" t="n">
        <v>5.22456</v>
      </c>
      <c r="T67" s="13" t="n">
        <v>5.22596</v>
      </c>
      <c r="U67" s="13" t="n">
        <v>5.19235</v>
      </c>
      <c r="V67" s="13" t="n">
        <v>5.16266</v>
      </c>
      <c r="W67" s="13" t="n">
        <v>5.10953</v>
      </c>
      <c r="X67" s="13" t="n">
        <v>5.12919</v>
      </c>
      <c r="Y67" s="13" t="n">
        <v>5.10301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5.12823</v>
      </c>
      <c r="C68" s="13" t="n">
        <v>5.13332</v>
      </c>
      <c r="D68" s="13" t="n">
        <v>5.12667</v>
      </c>
      <c r="E68" s="13" t="n">
        <v>5.12838</v>
      </c>
      <c r="F68" s="13" t="n">
        <v>5.16047</v>
      </c>
      <c r="G68" s="13" t="n">
        <v>5.17042</v>
      </c>
      <c r="H68" s="13" t="n">
        <v>5.20119</v>
      </c>
      <c r="I68" s="13" t="n">
        <v>5.19609</v>
      </c>
      <c r="J68" s="13" t="n">
        <v>5.18798</v>
      </c>
      <c r="K68" s="13" t="n">
        <v>5.19612</v>
      </c>
      <c r="L68" s="13" t="n">
        <v>5.19905</v>
      </c>
      <c r="M68" s="13" t="n">
        <v>5.19945</v>
      </c>
      <c r="N68" s="13" t="n">
        <v>5.20864</v>
      </c>
      <c r="O68" s="13" t="n">
        <v>5.22139</v>
      </c>
      <c r="P68" s="13" t="n">
        <v>5.2192</v>
      </c>
      <c r="Q68" s="13" t="n">
        <v>5.21771</v>
      </c>
      <c r="R68" s="13" t="n">
        <v>5.21279</v>
      </c>
      <c r="S68" s="13" t="n">
        <v>5.20579</v>
      </c>
      <c r="T68" s="13" t="n">
        <v>5.1911</v>
      </c>
      <c r="U68" s="13" t="n">
        <v>5.19299</v>
      </c>
      <c r="V68" s="13" t="n">
        <v>5.16207</v>
      </c>
      <c r="W68" s="13" t="n">
        <v>5.13357</v>
      </c>
      <c r="X68" s="13" t="n">
        <v>5.15682</v>
      </c>
      <c r="Y68" s="13" t="n">
        <v>5.12617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5.07672</v>
      </c>
      <c r="C69" s="13" t="n">
        <v>5.06033</v>
      </c>
      <c r="D69" s="13" t="n">
        <v>5.0616</v>
      </c>
      <c r="E69" s="13" t="n">
        <v>5.11687</v>
      </c>
      <c r="F69" s="13" t="n">
        <v>5.18946</v>
      </c>
      <c r="G69" s="13" t="n">
        <v>5.21866</v>
      </c>
      <c r="H69" s="13" t="n">
        <v>5.23949</v>
      </c>
      <c r="I69" s="13" t="n">
        <v>5.24091</v>
      </c>
      <c r="J69" s="13" t="n">
        <v>5.23148</v>
      </c>
      <c r="K69" s="13" t="n">
        <v>5.22904</v>
      </c>
      <c r="L69" s="13" t="n">
        <v>5.20792</v>
      </c>
      <c r="M69" s="13" t="n">
        <v>5.21078</v>
      </c>
      <c r="N69" s="13" t="n">
        <v>5.21881</v>
      </c>
      <c r="O69" s="13" t="n">
        <v>5.23118</v>
      </c>
      <c r="P69" s="13" t="n">
        <v>5.22837</v>
      </c>
      <c r="Q69" s="13" t="n">
        <v>5.22051</v>
      </c>
      <c r="R69" s="13" t="n">
        <v>5.21476</v>
      </c>
      <c r="S69" s="13" t="n">
        <v>5.20821</v>
      </c>
      <c r="T69" s="13" t="n">
        <v>5.21798</v>
      </c>
      <c r="U69" s="13" t="n">
        <v>5.19095</v>
      </c>
      <c r="V69" s="13" t="n">
        <v>5.11057</v>
      </c>
      <c r="W69" s="13" t="n">
        <v>5.05666</v>
      </c>
      <c r="X69" s="13" t="n">
        <v>5.10083</v>
      </c>
      <c r="Y69" s="13" t="n">
        <v>5.0751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5.11664</v>
      </c>
      <c r="C70" s="13" t="n">
        <v>5.11779</v>
      </c>
      <c r="D70" s="13" t="n">
        <v>5.12038</v>
      </c>
      <c r="E70" s="13" t="n">
        <v>5.16846</v>
      </c>
      <c r="F70" s="13" t="n">
        <v>5.19929</v>
      </c>
      <c r="G70" s="13" t="n">
        <v>5.22713</v>
      </c>
      <c r="H70" s="13" t="n">
        <v>5.254</v>
      </c>
      <c r="I70" s="13" t="n">
        <v>5.25008</v>
      </c>
      <c r="J70" s="13" t="n">
        <v>5.23992</v>
      </c>
      <c r="K70" s="13" t="n">
        <v>5.236</v>
      </c>
      <c r="L70" s="13" t="n">
        <v>5.23424</v>
      </c>
      <c r="M70" s="13" t="n">
        <v>5.23622</v>
      </c>
      <c r="N70" s="13" t="n">
        <v>5.24502</v>
      </c>
      <c r="O70" s="13" t="n">
        <v>5.25981</v>
      </c>
      <c r="P70" s="13" t="n">
        <v>5.25985</v>
      </c>
      <c r="Q70" s="13" t="n">
        <v>5.25141</v>
      </c>
      <c r="R70" s="13" t="n">
        <v>5.24001</v>
      </c>
      <c r="S70" s="13" t="n">
        <v>5.2284</v>
      </c>
      <c r="T70" s="13" t="n">
        <v>5.20585</v>
      </c>
      <c r="U70" s="13" t="n">
        <v>5.17111</v>
      </c>
      <c r="V70" s="13" t="n">
        <v>5.11848</v>
      </c>
      <c r="W70" s="13" t="n">
        <v>5.09153</v>
      </c>
      <c r="X70" s="13" t="n">
        <v>5.11823</v>
      </c>
      <c r="Y70" s="13" t="n">
        <v>5.111</v>
      </c>
    </row>
    <row r="71" customFormat="false" ht="12.75" hidden="false" customHeight="false" outlineLevel="0" collapsed="false">
      <c r="A71" s="10" t="n">
        <v>29</v>
      </c>
      <c r="B71" s="13" t="n">
        <v>5.18619</v>
      </c>
      <c r="C71" s="13" t="n">
        <v>5.18264</v>
      </c>
      <c r="D71" s="13" t="n">
        <v>5.20296</v>
      </c>
      <c r="E71" s="13" t="n">
        <v>5.22603</v>
      </c>
      <c r="F71" s="13" t="n">
        <v>5.25754</v>
      </c>
      <c r="G71" s="13" t="n">
        <v>5.28903</v>
      </c>
      <c r="H71" s="13" t="n">
        <v>5.3027</v>
      </c>
      <c r="I71" s="13" t="n">
        <v>5.28663</v>
      </c>
      <c r="J71" s="13" t="n">
        <v>5.27529</v>
      </c>
      <c r="K71" s="13" t="n">
        <v>5.26877</v>
      </c>
      <c r="L71" s="13" t="n">
        <v>5.2571</v>
      </c>
      <c r="M71" s="13" t="n">
        <v>5.26208</v>
      </c>
      <c r="N71" s="13" t="n">
        <v>5.26357</v>
      </c>
      <c r="O71" s="13" t="n">
        <v>5.25233</v>
      </c>
      <c r="P71" s="13" t="n">
        <v>5.26851</v>
      </c>
      <c r="Q71" s="13" t="n">
        <v>5.26465</v>
      </c>
      <c r="R71" s="13" t="n">
        <v>5.25718</v>
      </c>
      <c r="S71" s="13" t="n">
        <v>5.24881</v>
      </c>
      <c r="T71" s="13" t="n">
        <v>5.24955</v>
      </c>
      <c r="U71" s="13" t="n">
        <v>5.22609</v>
      </c>
      <c r="V71" s="13" t="n">
        <v>5.22151</v>
      </c>
      <c r="W71" s="13" t="n">
        <v>5.19781</v>
      </c>
      <c r="X71" s="13" t="n">
        <v>5.21364</v>
      </c>
      <c r="Y71" s="13" t="n">
        <v>5.20422</v>
      </c>
    </row>
    <row r="72" customFormat="false" ht="12.75" hidden="false" customHeight="false" outlineLevel="0" collapsed="false">
      <c r="A72" s="10" t="n">
        <v>30</v>
      </c>
      <c r="B72" s="13" t="n">
        <v>5.24311</v>
      </c>
      <c r="C72" s="13" t="n">
        <v>5.23332</v>
      </c>
      <c r="D72" s="13" t="n">
        <v>5.23545</v>
      </c>
      <c r="E72" s="13" t="n">
        <v>5.22617</v>
      </c>
      <c r="F72" s="13" t="n">
        <v>5.24327</v>
      </c>
      <c r="G72" s="13" t="n">
        <v>5.26059</v>
      </c>
      <c r="H72" s="13" t="n">
        <v>5.27377</v>
      </c>
      <c r="I72" s="13" t="n">
        <v>5.27453</v>
      </c>
      <c r="J72" s="13" t="n">
        <v>5.28168</v>
      </c>
      <c r="K72" s="13" t="n">
        <v>5.27772</v>
      </c>
      <c r="L72" s="13" t="n">
        <v>5.27658</v>
      </c>
      <c r="M72" s="13" t="n">
        <v>5.27786</v>
      </c>
      <c r="N72" s="13" t="n">
        <v>5.26623</v>
      </c>
      <c r="O72" s="13" t="n">
        <v>5.25559</v>
      </c>
      <c r="P72" s="13" t="n">
        <v>5.26346</v>
      </c>
      <c r="Q72" s="13" t="n">
        <v>5.28126</v>
      </c>
      <c r="R72" s="13" t="n">
        <v>5.27991</v>
      </c>
      <c r="S72" s="13" t="n">
        <v>5.26209</v>
      </c>
      <c r="T72" s="13" t="n">
        <v>5.26734</v>
      </c>
      <c r="U72" s="13" t="n">
        <v>5.27821</v>
      </c>
      <c r="V72" s="13" t="n">
        <v>5.27847</v>
      </c>
      <c r="W72" s="13" t="n">
        <v>5.26044</v>
      </c>
      <c r="X72" s="13" t="n">
        <v>5.24401</v>
      </c>
      <c r="Y72" s="13" t="n">
        <v>5.22283</v>
      </c>
    </row>
    <row r="73" customFormat="false" ht="12.75" hidden="false" customHeight="false" outlineLevel="0" collapsed="false">
      <c r="A73" s="14" t="n">
        <v>31</v>
      </c>
      <c r="B73" s="15" t="n">
        <v>5.2478</v>
      </c>
      <c r="C73" s="15" t="n">
        <v>5.23814</v>
      </c>
      <c r="D73" s="15" t="n">
        <v>5.23899</v>
      </c>
      <c r="E73" s="15" t="n">
        <v>5.24943</v>
      </c>
      <c r="F73" s="15" t="n">
        <v>5.2595</v>
      </c>
      <c r="G73" s="15" t="n">
        <v>5.28668</v>
      </c>
      <c r="H73" s="15" t="n">
        <v>5.30997</v>
      </c>
      <c r="I73" s="15" t="n">
        <v>5.30157</v>
      </c>
      <c r="J73" s="15" t="n">
        <v>5.31716</v>
      </c>
      <c r="K73" s="15" t="n">
        <v>5.3235</v>
      </c>
      <c r="L73" s="15" t="n">
        <v>5.32343</v>
      </c>
      <c r="M73" s="15" t="n">
        <v>5.3252</v>
      </c>
      <c r="N73" s="15" t="n">
        <v>5.33498</v>
      </c>
      <c r="O73" s="15" t="n">
        <v>5.33273</v>
      </c>
      <c r="P73" s="15" t="n">
        <v>5.34575</v>
      </c>
      <c r="Q73" s="15" t="n">
        <v>5.32961</v>
      </c>
      <c r="R73" s="15" t="n">
        <v>5.33655</v>
      </c>
      <c r="S73" s="15" t="n">
        <v>5.36204</v>
      </c>
      <c r="T73" s="15" t="n">
        <v>5.35662</v>
      </c>
      <c r="U73" s="15" t="n">
        <v>5.3309</v>
      </c>
      <c r="V73" s="15" t="n">
        <v>5.3287</v>
      </c>
      <c r="W73" s="15" t="n">
        <v>5.30259</v>
      </c>
      <c r="X73" s="15" t="n">
        <v>5.29424</v>
      </c>
      <c r="Y73" s="15" t="n">
        <v>5.2559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5.15464</v>
      </c>
      <c r="C79" s="13" t="n">
        <v>5.16066</v>
      </c>
      <c r="D79" s="13" t="n">
        <v>5.17078</v>
      </c>
      <c r="E79" s="13" t="n">
        <v>5.17717</v>
      </c>
      <c r="F79" s="13" t="n">
        <v>5.20534</v>
      </c>
      <c r="G79" s="13" t="n">
        <v>5.23706</v>
      </c>
      <c r="H79" s="13" t="n">
        <v>5.26119</v>
      </c>
      <c r="I79" s="13" t="n">
        <v>5.28663</v>
      </c>
      <c r="J79" s="13" t="n">
        <v>5.28028</v>
      </c>
      <c r="K79" s="13" t="n">
        <v>5.27479</v>
      </c>
      <c r="L79" s="13" t="n">
        <v>5.26707</v>
      </c>
      <c r="M79" s="13" t="n">
        <v>5.24301</v>
      </c>
      <c r="N79" s="13" t="n">
        <v>5.24719</v>
      </c>
      <c r="O79" s="13" t="n">
        <v>5.26647</v>
      </c>
      <c r="P79" s="13" t="n">
        <v>5.27693</v>
      </c>
      <c r="Q79" s="13" t="n">
        <v>5.27029</v>
      </c>
      <c r="R79" s="13" t="n">
        <v>5.25567</v>
      </c>
      <c r="S79" s="13" t="n">
        <v>5.28002</v>
      </c>
      <c r="T79" s="13" t="n">
        <v>5.26457</v>
      </c>
      <c r="U79" s="13" t="n">
        <v>5.25353</v>
      </c>
      <c r="V79" s="13" t="n">
        <v>5.23766</v>
      </c>
      <c r="W79" s="13" t="n">
        <v>5.22525</v>
      </c>
      <c r="X79" s="13" t="n">
        <v>5.20396</v>
      </c>
      <c r="Y79" s="13" t="n">
        <v>5.15016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5.13</v>
      </c>
      <c r="C80" s="13" t="n">
        <v>5.13385</v>
      </c>
      <c r="D80" s="13" t="n">
        <v>5.14286</v>
      </c>
      <c r="E80" s="13" t="n">
        <v>5.13115</v>
      </c>
      <c r="F80" s="13" t="n">
        <v>5.14441</v>
      </c>
      <c r="G80" s="13" t="n">
        <v>5.18524</v>
      </c>
      <c r="H80" s="13" t="n">
        <v>5.21964</v>
      </c>
      <c r="I80" s="13" t="n">
        <v>5.23905</v>
      </c>
      <c r="J80" s="13" t="n">
        <v>5.239</v>
      </c>
      <c r="K80" s="13" t="n">
        <v>5.25021</v>
      </c>
      <c r="L80" s="13" t="n">
        <v>5.25566</v>
      </c>
      <c r="M80" s="13" t="n">
        <v>5.23345</v>
      </c>
      <c r="N80" s="13" t="n">
        <v>5.23927</v>
      </c>
      <c r="O80" s="13" t="n">
        <v>5.26119</v>
      </c>
      <c r="P80" s="13" t="n">
        <v>5.26766</v>
      </c>
      <c r="Q80" s="13" t="n">
        <v>5.26099</v>
      </c>
      <c r="R80" s="13" t="n">
        <v>5.25622</v>
      </c>
      <c r="S80" s="13" t="n">
        <v>5.26705</v>
      </c>
      <c r="T80" s="13" t="n">
        <v>5.24188</v>
      </c>
      <c r="U80" s="13" t="n">
        <v>5.2386</v>
      </c>
      <c r="V80" s="13" t="n">
        <v>5.22258</v>
      </c>
      <c r="W80" s="13" t="n">
        <v>5.2148</v>
      </c>
      <c r="X80" s="13" t="n">
        <v>5.14395</v>
      </c>
      <c r="Y80" s="13" t="n">
        <v>5.0965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5.0987</v>
      </c>
      <c r="C81" s="13" t="n">
        <v>5.11693</v>
      </c>
      <c r="D81" s="13" t="n">
        <v>5.13304</v>
      </c>
      <c r="E81" s="13" t="n">
        <v>5.10793</v>
      </c>
      <c r="F81" s="13" t="n">
        <v>5.13504</v>
      </c>
      <c r="G81" s="13" t="n">
        <v>5.15358</v>
      </c>
      <c r="H81" s="13" t="n">
        <v>5.17266</v>
      </c>
      <c r="I81" s="13" t="n">
        <v>5.20288</v>
      </c>
      <c r="J81" s="13" t="n">
        <v>5.20783</v>
      </c>
      <c r="K81" s="13" t="n">
        <v>5.21564</v>
      </c>
      <c r="L81" s="13" t="n">
        <v>5.23994</v>
      </c>
      <c r="M81" s="13" t="n">
        <v>5.23138</v>
      </c>
      <c r="N81" s="13" t="n">
        <v>5.23603</v>
      </c>
      <c r="O81" s="13" t="n">
        <v>5.25059</v>
      </c>
      <c r="P81" s="13" t="n">
        <v>5.26062</v>
      </c>
      <c r="Q81" s="13" t="n">
        <v>5.2577</v>
      </c>
      <c r="R81" s="13" t="n">
        <v>5.25458</v>
      </c>
      <c r="S81" s="13" t="n">
        <v>5.26596</v>
      </c>
      <c r="T81" s="13" t="n">
        <v>5.248</v>
      </c>
      <c r="U81" s="13" t="n">
        <v>5.23814</v>
      </c>
      <c r="V81" s="13" t="n">
        <v>5.21384</v>
      </c>
      <c r="W81" s="13" t="n">
        <v>5.19612</v>
      </c>
      <c r="X81" s="13" t="n">
        <v>5.1406</v>
      </c>
      <c r="Y81" s="13" t="n">
        <v>5.1173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5.14971</v>
      </c>
      <c r="C82" s="13" t="n">
        <v>5.14181</v>
      </c>
      <c r="D82" s="13" t="n">
        <v>5.1571</v>
      </c>
      <c r="E82" s="13" t="n">
        <v>5.1507</v>
      </c>
      <c r="F82" s="13" t="n">
        <v>5.22148</v>
      </c>
      <c r="G82" s="13" t="n">
        <v>5.2534</v>
      </c>
      <c r="H82" s="13" t="n">
        <v>5.28508</v>
      </c>
      <c r="I82" s="13" t="n">
        <v>5.30694</v>
      </c>
      <c r="J82" s="13" t="n">
        <v>5.31312</v>
      </c>
      <c r="K82" s="13" t="n">
        <v>5.30735</v>
      </c>
      <c r="L82" s="13" t="n">
        <v>5.30366</v>
      </c>
      <c r="M82" s="13" t="n">
        <v>5.28701</v>
      </c>
      <c r="N82" s="13" t="n">
        <v>5.29062</v>
      </c>
      <c r="O82" s="13" t="n">
        <v>5.30491</v>
      </c>
      <c r="P82" s="13" t="n">
        <v>5.30781</v>
      </c>
      <c r="Q82" s="13" t="n">
        <v>5.30245</v>
      </c>
      <c r="R82" s="13" t="n">
        <v>5.29256</v>
      </c>
      <c r="S82" s="13" t="n">
        <v>5.30472</v>
      </c>
      <c r="T82" s="13" t="n">
        <v>5.28269</v>
      </c>
      <c r="U82" s="13" t="n">
        <v>5.27388</v>
      </c>
      <c r="V82" s="13" t="n">
        <v>5.24411</v>
      </c>
      <c r="W82" s="13" t="n">
        <v>5.2174</v>
      </c>
      <c r="X82" s="13" t="n">
        <v>5.20093</v>
      </c>
      <c r="Y82" s="13" t="n">
        <v>5.16107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5.17366</v>
      </c>
      <c r="C83" s="13" t="n">
        <v>5.17535</v>
      </c>
      <c r="D83" s="13" t="n">
        <v>5.20645</v>
      </c>
      <c r="E83" s="13" t="n">
        <v>5.20948</v>
      </c>
      <c r="F83" s="13" t="n">
        <v>5.23172</v>
      </c>
      <c r="G83" s="13" t="n">
        <v>5.26196</v>
      </c>
      <c r="H83" s="13" t="n">
        <v>5.28966</v>
      </c>
      <c r="I83" s="13" t="n">
        <v>5.2908</v>
      </c>
      <c r="J83" s="13" t="n">
        <v>5.29481</v>
      </c>
      <c r="K83" s="13" t="n">
        <v>5.29137</v>
      </c>
      <c r="L83" s="13" t="n">
        <v>5.28753</v>
      </c>
      <c r="M83" s="13" t="n">
        <v>5.26928</v>
      </c>
      <c r="N83" s="13" t="n">
        <v>5.26984</v>
      </c>
      <c r="O83" s="13" t="n">
        <v>5.2833</v>
      </c>
      <c r="P83" s="13" t="n">
        <v>5.28834</v>
      </c>
      <c r="Q83" s="13" t="n">
        <v>5.28254</v>
      </c>
      <c r="R83" s="13" t="n">
        <v>5.28129</v>
      </c>
      <c r="S83" s="13" t="n">
        <v>5.29347</v>
      </c>
      <c r="T83" s="13" t="n">
        <v>5.2746</v>
      </c>
      <c r="U83" s="13" t="n">
        <v>5.26431</v>
      </c>
      <c r="V83" s="13" t="n">
        <v>5.23542</v>
      </c>
      <c r="W83" s="13" t="n">
        <v>5.21404</v>
      </c>
      <c r="X83" s="13" t="n">
        <v>5.20184</v>
      </c>
      <c r="Y83" s="13" t="n">
        <v>5.17512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5.15516</v>
      </c>
      <c r="C84" s="13" t="n">
        <v>5.15011</v>
      </c>
      <c r="D84" s="13" t="n">
        <v>5.19507</v>
      </c>
      <c r="E84" s="13" t="n">
        <v>5.17994</v>
      </c>
      <c r="F84" s="13" t="n">
        <v>5.20514</v>
      </c>
      <c r="G84" s="13" t="n">
        <v>5.2261</v>
      </c>
      <c r="H84" s="13" t="n">
        <v>5.24239</v>
      </c>
      <c r="I84" s="13" t="n">
        <v>5.25511</v>
      </c>
      <c r="J84" s="13" t="n">
        <v>5.25715</v>
      </c>
      <c r="K84" s="13" t="n">
        <v>5.25281</v>
      </c>
      <c r="L84" s="13" t="n">
        <v>5.24748</v>
      </c>
      <c r="M84" s="13" t="n">
        <v>5.24898</v>
      </c>
      <c r="N84" s="13" t="n">
        <v>5.25146</v>
      </c>
      <c r="O84" s="13" t="n">
        <v>5.26941</v>
      </c>
      <c r="P84" s="13" t="n">
        <v>5.27456</v>
      </c>
      <c r="Q84" s="13" t="n">
        <v>5.26977</v>
      </c>
      <c r="R84" s="13" t="n">
        <v>5.27778</v>
      </c>
      <c r="S84" s="13" t="n">
        <v>5.29053</v>
      </c>
      <c r="T84" s="13" t="n">
        <v>5.25464</v>
      </c>
      <c r="U84" s="13" t="n">
        <v>5.24148</v>
      </c>
      <c r="V84" s="13" t="n">
        <v>5.21684</v>
      </c>
      <c r="W84" s="13" t="n">
        <v>5.17465</v>
      </c>
      <c r="X84" s="13" t="n">
        <v>5.14911</v>
      </c>
      <c r="Y84" s="13" t="n">
        <v>5.11509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5.10795</v>
      </c>
      <c r="C85" s="13" t="n">
        <v>5.10373</v>
      </c>
      <c r="D85" s="13" t="n">
        <v>5.12838</v>
      </c>
      <c r="E85" s="13" t="n">
        <v>5.12661</v>
      </c>
      <c r="F85" s="13" t="n">
        <v>5.15295</v>
      </c>
      <c r="G85" s="13" t="n">
        <v>5.17974</v>
      </c>
      <c r="H85" s="13" t="n">
        <v>5.18019</v>
      </c>
      <c r="I85" s="13" t="n">
        <v>5.18362</v>
      </c>
      <c r="J85" s="13" t="n">
        <v>5.18988</v>
      </c>
      <c r="K85" s="13" t="n">
        <v>5.18575</v>
      </c>
      <c r="L85" s="13" t="n">
        <v>5.18234</v>
      </c>
      <c r="M85" s="13" t="n">
        <v>5.17596</v>
      </c>
      <c r="N85" s="13" t="n">
        <v>5.19137</v>
      </c>
      <c r="O85" s="13" t="n">
        <v>5.20347</v>
      </c>
      <c r="P85" s="13" t="n">
        <v>5.21082</v>
      </c>
      <c r="Q85" s="13" t="n">
        <v>5.20471</v>
      </c>
      <c r="R85" s="13" t="n">
        <v>5.19636</v>
      </c>
      <c r="S85" s="13" t="n">
        <v>5.21396</v>
      </c>
      <c r="T85" s="13" t="n">
        <v>5.18735</v>
      </c>
      <c r="U85" s="13" t="n">
        <v>5.18888</v>
      </c>
      <c r="V85" s="13" t="n">
        <v>5.15434</v>
      </c>
      <c r="W85" s="13" t="n">
        <v>5.1334</v>
      </c>
      <c r="X85" s="13" t="n">
        <v>5.12513</v>
      </c>
      <c r="Y85" s="13" t="n">
        <v>5.1168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5.11975</v>
      </c>
      <c r="C86" s="13" t="n">
        <v>5.11879</v>
      </c>
      <c r="D86" s="13" t="n">
        <v>5.15174</v>
      </c>
      <c r="E86" s="13" t="n">
        <v>5.15085</v>
      </c>
      <c r="F86" s="13" t="n">
        <v>5.17761</v>
      </c>
      <c r="G86" s="13" t="n">
        <v>5.20505</v>
      </c>
      <c r="H86" s="13" t="n">
        <v>5.2113</v>
      </c>
      <c r="I86" s="13" t="n">
        <v>5.22138</v>
      </c>
      <c r="J86" s="13" t="n">
        <v>5.22023</v>
      </c>
      <c r="K86" s="13" t="n">
        <v>5.22056</v>
      </c>
      <c r="L86" s="13" t="n">
        <v>5.21792</v>
      </c>
      <c r="M86" s="13" t="n">
        <v>5.19943</v>
      </c>
      <c r="N86" s="13" t="n">
        <v>5.20899</v>
      </c>
      <c r="O86" s="13" t="n">
        <v>5.21379</v>
      </c>
      <c r="P86" s="13" t="n">
        <v>5.21359</v>
      </c>
      <c r="Q86" s="13" t="n">
        <v>5.20125</v>
      </c>
      <c r="R86" s="13" t="n">
        <v>5.18905</v>
      </c>
      <c r="S86" s="13" t="n">
        <v>5.21345</v>
      </c>
      <c r="T86" s="13" t="n">
        <v>5.20048</v>
      </c>
      <c r="U86" s="13" t="n">
        <v>5.19655</v>
      </c>
      <c r="V86" s="13" t="n">
        <v>5.17015</v>
      </c>
      <c r="W86" s="13" t="n">
        <v>5.15959</v>
      </c>
      <c r="X86" s="13" t="n">
        <v>5.12247</v>
      </c>
      <c r="Y86" s="13" t="n">
        <v>5.1091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5.10114</v>
      </c>
      <c r="C87" s="13" t="n">
        <v>5.08836</v>
      </c>
      <c r="D87" s="13" t="n">
        <v>5.10448</v>
      </c>
      <c r="E87" s="13" t="n">
        <v>5.09178</v>
      </c>
      <c r="F87" s="13" t="n">
        <v>5.13399</v>
      </c>
      <c r="G87" s="13" t="n">
        <v>5.15394</v>
      </c>
      <c r="H87" s="13" t="n">
        <v>5.1729</v>
      </c>
      <c r="I87" s="13" t="n">
        <v>5.18586</v>
      </c>
      <c r="J87" s="13" t="n">
        <v>5.19509</v>
      </c>
      <c r="K87" s="13" t="n">
        <v>5.19922</v>
      </c>
      <c r="L87" s="13" t="n">
        <v>5.20794</v>
      </c>
      <c r="M87" s="13" t="n">
        <v>5.18864</v>
      </c>
      <c r="N87" s="13" t="n">
        <v>5.19889</v>
      </c>
      <c r="O87" s="13" t="n">
        <v>5.21035</v>
      </c>
      <c r="P87" s="13" t="n">
        <v>5.21242</v>
      </c>
      <c r="Q87" s="13" t="n">
        <v>5.20056</v>
      </c>
      <c r="R87" s="13" t="n">
        <v>5.19989</v>
      </c>
      <c r="S87" s="13" t="n">
        <v>5.22443</v>
      </c>
      <c r="T87" s="13" t="n">
        <v>5.21135</v>
      </c>
      <c r="U87" s="13" t="n">
        <v>5.20687</v>
      </c>
      <c r="V87" s="13" t="n">
        <v>5.17759</v>
      </c>
      <c r="W87" s="13" t="n">
        <v>5.16485</v>
      </c>
      <c r="X87" s="13" t="n">
        <v>5.12356</v>
      </c>
      <c r="Y87" s="13" t="n">
        <v>5.1074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5.09521</v>
      </c>
      <c r="C88" s="13" t="n">
        <v>5.09581</v>
      </c>
      <c r="D88" s="13" t="n">
        <v>5.09631</v>
      </c>
      <c r="E88" s="13" t="n">
        <v>5.09528</v>
      </c>
      <c r="F88" s="13" t="n">
        <v>5.10627</v>
      </c>
      <c r="G88" s="13" t="n">
        <v>5.16335</v>
      </c>
      <c r="H88" s="13" t="n">
        <v>5.18415</v>
      </c>
      <c r="I88" s="13" t="n">
        <v>5.19228</v>
      </c>
      <c r="J88" s="13" t="n">
        <v>5.19394</v>
      </c>
      <c r="K88" s="13" t="n">
        <v>5.20603</v>
      </c>
      <c r="L88" s="13" t="n">
        <v>5.21311</v>
      </c>
      <c r="M88" s="13" t="n">
        <v>5.19855</v>
      </c>
      <c r="N88" s="13" t="n">
        <v>5.20767</v>
      </c>
      <c r="O88" s="13" t="n">
        <v>5.21832</v>
      </c>
      <c r="P88" s="13" t="n">
        <v>5.22641</v>
      </c>
      <c r="Q88" s="13" t="n">
        <v>5.22433</v>
      </c>
      <c r="R88" s="13" t="n">
        <v>5.23304</v>
      </c>
      <c r="S88" s="13" t="n">
        <v>5.24897</v>
      </c>
      <c r="T88" s="13" t="n">
        <v>5.23673</v>
      </c>
      <c r="U88" s="13" t="n">
        <v>5.22435</v>
      </c>
      <c r="V88" s="13" t="n">
        <v>5.20323</v>
      </c>
      <c r="W88" s="13" t="n">
        <v>5.17981</v>
      </c>
      <c r="X88" s="13" t="n">
        <v>5.14363</v>
      </c>
      <c r="Y88" s="13" t="n">
        <v>5.14277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5.11549</v>
      </c>
      <c r="C89" s="13" t="n">
        <v>5.101</v>
      </c>
      <c r="D89" s="13" t="n">
        <v>5.11217</v>
      </c>
      <c r="E89" s="13" t="n">
        <v>5.14175</v>
      </c>
      <c r="F89" s="13" t="n">
        <v>5.16596</v>
      </c>
      <c r="G89" s="13" t="n">
        <v>5.1879</v>
      </c>
      <c r="H89" s="13" t="n">
        <v>5.19675</v>
      </c>
      <c r="I89" s="13" t="n">
        <v>5.20434</v>
      </c>
      <c r="J89" s="13" t="n">
        <v>5.19639</v>
      </c>
      <c r="K89" s="13" t="n">
        <v>5.18253</v>
      </c>
      <c r="L89" s="13" t="n">
        <v>5.18186</v>
      </c>
      <c r="M89" s="13" t="n">
        <v>5.18218</v>
      </c>
      <c r="N89" s="13" t="n">
        <v>5.18611</v>
      </c>
      <c r="O89" s="13" t="n">
        <v>5.19312</v>
      </c>
      <c r="P89" s="13" t="n">
        <v>5.19014</v>
      </c>
      <c r="Q89" s="13" t="n">
        <v>5.17758</v>
      </c>
      <c r="R89" s="13" t="n">
        <v>5.17455</v>
      </c>
      <c r="S89" s="13" t="n">
        <v>5.17125</v>
      </c>
      <c r="T89" s="13" t="n">
        <v>5.15118</v>
      </c>
      <c r="U89" s="13" t="n">
        <v>5.14958</v>
      </c>
      <c r="V89" s="13" t="n">
        <v>5.15316</v>
      </c>
      <c r="W89" s="13" t="n">
        <v>5.13817</v>
      </c>
      <c r="X89" s="13" t="n">
        <v>5.09121</v>
      </c>
      <c r="Y89" s="13" t="n">
        <v>5.0981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5.08779</v>
      </c>
      <c r="C90" s="13" t="n">
        <v>5.08218</v>
      </c>
      <c r="D90" s="13" t="n">
        <v>5.08587</v>
      </c>
      <c r="E90" s="13" t="n">
        <v>5.12235</v>
      </c>
      <c r="F90" s="13" t="n">
        <v>5.15154</v>
      </c>
      <c r="G90" s="13" t="n">
        <v>5.17485</v>
      </c>
      <c r="H90" s="13" t="n">
        <v>5.1894</v>
      </c>
      <c r="I90" s="13" t="n">
        <v>5.19228</v>
      </c>
      <c r="J90" s="13" t="n">
        <v>5.18798</v>
      </c>
      <c r="K90" s="13" t="n">
        <v>5.17133</v>
      </c>
      <c r="L90" s="13" t="n">
        <v>5.17128</v>
      </c>
      <c r="M90" s="13" t="n">
        <v>5.17125</v>
      </c>
      <c r="N90" s="13" t="n">
        <v>5.17949</v>
      </c>
      <c r="O90" s="13" t="n">
        <v>5.18868</v>
      </c>
      <c r="P90" s="13" t="n">
        <v>5.1883</v>
      </c>
      <c r="Q90" s="13" t="n">
        <v>5.18167</v>
      </c>
      <c r="R90" s="13" t="n">
        <v>5.18387</v>
      </c>
      <c r="S90" s="13" t="n">
        <v>5.1792</v>
      </c>
      <c r="T90" s="13" t="n">
        <v>5.15996</v>
      </c>
      <c r="U90" s="13" t="n">
        <v>5.1574</v>
      </c>
      <c r="V90" s="13" t="n">
        <v>5.15688</v>
      </c>
      <c r="W90" s="13" t="n">
        <v>5.14276</v>
      </c>
      <c r="X90" s="13" t="n">
        <v>5.12722</v>
      </c>
      <c r="Y90" s="13" t="n">
        <v>5.11084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5.10645</v>
      </c>
      <c r="C91" s="13" t="n">
        <v>5.09707</v>
      </c>
      <c r="D91" s="13" t="n">
        <v>5.10021</v>
      </c>
      <c r="E91" s="13" t="n">
        <v>5.15602</v>
      </c>
      <c r="F91" s="13" t="n">
        <v>5.19211</v>
      </c>
      <c r="G91" s="13" t="n">
        <v>5.22022</v>
      </c>
      <c r="H91" s="13" t="n">
        <v>5.23317</v>
      </c>
      <c r="I91" s="13" t="n">
        <v>5.23949</v>
      </c>
      <c r="J91" s="13" t="n">
        <v>5.23501</v>
      </c>
      <c r="K91" s="13" t="n">
        <v>5.21294</v>
      </c>
      <c r="L91" s="13" t="n">
        <v>5.21188</v>
      </c>
      <c r="M91" s="13" t="n">
        <v>5.2127</v>
      </c>
      <c r="N91" s="13" t="n">
        <v>5.22017</v>
      </c>
      <c r="O91" s="13" t="n">
        <v>5.23164</v>
      </c>
      <c r="P91" s="13" t="n">
        <v>5.23458</v>
      </c>
      <c r="Q91" s="13" t="n">
        <v>5.22696</v>
      </c>
      <c r="R91" s="13" t="n">
        <v>5.21932</v>
      </c>
      <c r="S91" s="13" t="n">
        <v>5.21512</v>
      </c>
      <c r="T91" s="13" t="n">
        <v>5.20302</v>
      </c>
      <c r="U91" s="13" t="n">
        <v>5.19469</v>
      </c>
      <c r="V91" s="13" t="n">
        <v>5.20022</v>
      </c>
      <c r="W91" s="13" t="n">
        <v>5.16341</v>
      </c>
      <c r="X91" s="13" t="n">
        <v>5.13586</v>
      </c>
      <c r="Y91" s="13" t="n">
        <v>5.11619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5.11453</v>
      </c>
      <c r="C92" s="13" t="n">
        <v>5.14194</v>
      </c>
      <c r="D92" s="13" t="n">
        <v>5.14302</v>
      </c>
      <c r="E92" s="13" t="n">
        <v>5.17677</v>
      </c>
      <c r="F92" s="13" t="n">
        <v>5.21047</v>
      </c>
      <c r="G92" s="13" t="n">
        <v>5.24048</v>
      </c>
      <c r="H92" s="13" t="n">
        <v>5.25346</v>
      </c>
      <c r="I92" s="13" t="n">
        <v>5.25609</v>
      </c>
      <c r="J92" s="13" t="n">
        <v>5.25026</v>
      </c>
      <c r="K92" s="13" t="n">
        <v>5.2276</v>
      </c>
      <c r="L92" s="13" t="n">
        <v>5.2262</v>
      </c>
      <c r="M92" s="13" t="n">
        <v>5.22759</v>
      </c>
      <c r="N92" s="13" t="n">
        <v>5.23628</v>
      </c>
      <c r="O92" s="13" t="n">
        <v>5.24458</v>
      </c>
      <c r="P92" s="13" t="n">
        <v>5.24362</v>
      </c>
      <c r="Q92" s="13" t="n">
        <v>5.23534</v>
      </c>
      <c r="R92" s="13" t="n">
        <v>5.2301</v>
      </c>
      <c r="S92" s="13" t="n">
        <v>5.22188</v>
      </c>
      <c r="T92" s="13" t="n">
        <v>5.20905</v>
      </c>
      <c r="U92" s="13" t="n">
        <v>5.2031</v>
      </c>
      <c r="V92" s="13" t="n">
        <v>5.20832</v>
      </c>
      <c r="W92" s="13" t="n">
        <v>5.16744</v>
      </c>
      <c r="X92" s="13" t="n">
        <v>5.15746</v>
      </c>
      <c r="Y92" s="13" t="n">
        <v>5.10901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5.14212</v>
      </c>
      <c r="C93" s="13" t="n">
        <v>5.1453</v>
      </c>
      <c r="D93" s="13" t="n">
        <v>5.13963</v>
      </c>
      <c r="E93" s="13" t="n">
        <v>5.17375</v>
      </c>
      <c r="F93" s="13" t="n">
        <v>5.21585</v>
      </c>
      <c r="G93" s="13" t="n">
        <v>5.23822</v>
      </c>
      <c r="H93" s="13" t="n">
        <v>5.24873</v>
      </c>
      <c r="I93" s="13" t="n">
        <v>5.24557</v>
      </c>
      <c r="J93" s="13" t="n">
        <v>5.24245</v>
      </c>
      <c r="K93" s="13" t="n">
        <v>5.21539</v>
      </c>
      <c r="L93" s="13" t="n">
        <v>5.2153</v>
      </c>
      <c r="M93" s="13" t="n">
        <v>5.21577</v>
      </c>
      <c r="N93" s="13" t="n">
        <v>5.22388</v>
      </c>
      <c r="O93" s="13" t="n">
        <v>5.23776</v>
      </c>
      <c r="P93" s="13" t="n">
        <v>5.23894</v>
      </c>
      <c r="Q93" s="13" t="n">
        <v>5.22787</v>
      </c>
      <c r="R93" s="13" t="n">
        <v>5.23044</v>
      </c>
      <c r="S93" s="13" t="n">
        <v>5.2284</v>
      </c>
      <c r="T93" s="13" t="n">
        <v>5.22112</v>
      </c>
      <c r="U93" s="13" t="n">
        <v>5.21877</v>
      </c>
      <c r="V93" s="13" t="n">
        <v>5.22413</v>
      </c>
      <c r="W93" s="13" t="n">
        <v>5.19328</v>
      </c>
      <c r="X93" s="13" t="n">
        <v>5.17086</v>
      </c>
      <c r="Y93" s="13" t="n">
        <v>5.1413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5.21147</v>
      </c>
      <c r="C94" s="13" t="n">
        <v>5.19057</v>
      </c>
      <c r="D94" s="13" t="n">
        <v>5.19583</v>
      </c>
      <c r="E94" s="13" t="n">
        <v>5.21397</v>
      </c>
      <c r="F94" s="13" t="n">
        <v>5.24899</v>
      </c>
      <c r="G94" s="13" t="n">
        <v>5.28468</v>
      </c>
      <c r="H94" s="13" t="n">
        <v>5.27041</v>
      </c>
      <c r="I94" s="13" t="n">
        <v>5.28242</v>
      </c>
      <c r="J94" s="13" t="n">
        <v>5.26234</v>
      </c>
      <c r="K94" s="13" t="n">
        <v>5.26029</v>
      </c>
      <c r="L94" s="13" t="n">
        <v>5.26094</v>
      </c>
      <c r="M94" s="13" t="n">
        <v>5.26415</v>
      </c>
      <c r="N94" s="13" t="n">
        <v>5.27295</v>
      </c>
      <c r="O94" s="13" t="n">
        <v>5.28218</v>
      </c>
      <c r="P94" s="13" t="n">
        <v>5.28469</v>
      </c>
      <c r="Q94" s="13" t="n">
        <v>5.27482</v>
      </c>
      <c r="R94" s="13" t="n">
        <v>5.2678</v>
      </c>
      <c r="S94" s="13" t="n">
        <v>5.26326</v>
      </c>
      <c r="T94" s="13" t="n">
        <v>5.25219</v>
      </c>
      <c r="U94" s="13" t="n">
        <v>5.28585</v>
      </c>
      <c r="V94" s="13" t="n">
        <v>5.26527</v>
      </c>
      <c r="W94" s="13" t="n">
        <v>5.24605</v>
      </c>
      <c r="X94" s="13" t="n">
        <v>5.21925</v>
      </c>
      <c r="Y94" s="13" t="n">
        <v>5.1854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5.14096</v>
      </c>
      <c r="C95" s="13" t="n">
        <v>5.1099</v>
      </c>
      <c r="D95" s="13" t="n">
        <v>5.12582</v>
      </c>
      <c r="E95" s="13" t="n">
        <v>5.14944</v>
      </c>
      <c r="F95" s="13" t="n">
        <v>5.17453</v>
      </c>
      <c r="G95" s="13" t="n">
        <v>5.2182</v>
      </c>
      <c r="H95" s="13" t="n">
        <v>5.20749</v>
      </c>
      <c r="I95" s="13" t="n">
        <v>5.23282</v>
      </c>
      <c r="J95" s="13" t="n">
        <v>5.22075</v>
      </c>
      <c r="K95" s="13" t="n">
        <v>5.22907</v>
      </c>
      <c r="L95" s="13" t="n">
        <v>5.23276</v>
      </c>
      <c r="M95" s="13" t="n">
        <v>5.23653</v>
      </c>
      <c r="N95" s="13" t="n">
        <v>5.24536</v>
      </c>
      <c r="O95" s="13" t="n">
        <v>5.25345</v>
      </c>
      <c r="P95" s="13" t="n">
        <v>5.26588</v>
      </c>
      <c r="Q95" s="13" t="n">
        <v>5.25854</v>
      </c>
      <c r="R95" s="13" t="n">
        <v>5.25447</v>
      </c>
      <c r="S95" s="13" t="n">
        <v>5.24451</v>
      </c>
      <c r="T95" s="13" t="n">
        <v>5.23024</v>
      </c>
      <c r="U95" s="13" t="n">
        <v>5.25877</v>
      </c>
      <c r="V95" s="13" t="n">
        <v>5.23189</v>
      </c>
      <c r="W95" s="13" t="n">
        <v>5.20206</v>
      </c>
      <c r="X95" s="13" t="n">
        <v>5.18534</v>
      </c>
      <c r="Y95" s="13" t="n">
        <v>5.1554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5.10137</v>
      </c>
      <c r="C96" s="13" t="n">
        <v>5.08571</v>
      </c>
      <c r="D96" s="13" t="n">
        <v>5.10297</v>
      </c>
      <c r="E96" s="13" t="n">
        <v>5.10962</v>
      </c>
      <c r="F96" s="13" t="n">
        <v>5.13809</v>
      </c>
      <c r="G96" s="13" t="n">
        <v>5.16789</v>
      </c>
      <c r="H96" s="13" t="n">
        <v>5.1729</v>
      </c>
      <c r="I96" s="13" t="n">
        <v>5.16672</v>
      </c>
      <c r="J96" s="13" t="n">
        <v>5.14066</v>
      </c>
      <c r="K96" s="13" t="n">
        <v>5.13618</v>
      </c>
      <c r="L96" s="13" t="n">
        <v>5.13021</v>
      </c>
      <c r="M96" s="13" t="n">
        <v>5.13412</v>
      </c>
      <c r="N96" s="13" t="n">
        <v>5.14466</v>
      </c>
      <c r="O96" s="13" t="n">
        <v>5.15083</v>
      </c>
      <c r="P96" s="13" t="n">
        <v>5.15027</v>
      </c>
      <c r="Q96" s="13" t="n">
        <v>5.14336</v>
      </c>
      <c r="R96" s="13" t="n">
        <v>5.13817</v>
      </c>
      <c r="S96" s="13" t="n">
        <v>5.13275</v>
      </c>
      <c r="T96" s="13" t="n">
        <v>5.11576</v>
      </c>
      <c r="U96" s="13" t="n">
        <v>5.11149</v>
      </c>
      <c r="V96" s="13" t="n">
        <v>5.0978</v>
      </c>
      <c r="W96" s="13" t="n">
        <v>5.09825</v>
      </c>
      <c r="X96" s="13" t="n">
        <v>5.0799</v>
      </c>
      <c r="Y96" s="13" t="n">
        <v>5.07157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4.99655</v>
      </c>
      <c r="C97" s="13" t="n">
        <v>5.02835</v>
      </c>
      <c r="D97" s="13" t="n">
        <v>5.0532</v>
      </c>
      <c r="E97" s="13" t="n">
        <v>5.07287</v>
      </c>
      <c r="F97" s="13" t="n">
        <v>5.09503</v>
      </c>
      <c r="G97" s="13" t="n">
        <v>5.10806</v>
      </c>
      <c r="H97" s="13" t="n">
        <v>5.10815</v>
      </c>
      <c r="I97" s="13" t="n">
        <v>5.09972</v>
      </c>
      <c r="J97" s="13" t="n">
        <v>5.0735</v>
      </c>
      <c r="K97" s="13" t="n">
        <v>5.0726</v>
      </c>
      <c r="L97" s="13" t="n">
        <v>5.07566</v>
      </c>
      <c r="M97" s="13" t="n">
        <v>5.08371</v>
      </c>
      <c r="N97" s="13" t="n">
        <v>5.08973</v>
      </c>
      <c r="O97" s="13" t="n">
        <v>5.0968</v>
      </c>
      <c r="P97" s="13" t="n">
        <v>5.09705</v>
      </c>
      <c r="Q97" s="13" t="n">
        <v>5.092</v>
      </c>
      <c r="R97" s="13" t="n">
        <v>5.0869</v>
      </c>
      <c r="S97" s="13" t="n">
        <v>5.07928</v>
      </c>
      <c r="T97" s="13" t="n">
        <v>5.06715</v>
      </c>
      <c r="U97" s="13" t="n">
        <v>5.06666</v>
      </c>
      <c r="V97" s="13" t="n">
        <v>5.05975</v>
      </c>
      <c r="W97" s="13" t="n">
        <v>5.0586</v>
      </c>
      <c r="X97" s="13" t="n">
        <v>4.99374</v>
      </c>
      <c r="Y97" s="13" t="n">
        <v>4.9902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5.06268</v>
      </c>
      <c r="C98" s="13" t="n">
        <v>4.98382</v>
      </c>
      <c r="D98" s="13" t="n">
        <v>5.07979</v>
      </c>
      <c r="E98" s="13" t="n">
        <v>5.1382</v>
      </c>
      <c r="F98" s="13" t="n">
        <v>5.16398</v>
      </c>
      <c r="G98" s="13" t="n">
        <v>5.20014</v>
      </c>
      <c r="H98" s="13" t="n">
        <v>5.20971</v>
      </c>
      <c r="I98" s="13" t="n">
        <v>5.20799</v>
      </c>
      <c r="J98" s="13" t="n">
        <v>5.20198</v>
      </c>
      <c r="K98" s="13" t="n">
        <v>5.20264</v>
      </c>
      <c r="L98" s="13" t="n">
        <v>5.20108</v>
      </c>
      <c r="M98" s="13" t="n">
        <v>5.18547</v>
      </c>
      <c r="N98" s="13" t="n">
        <v>5.19361</v>
      </c>
      <c r="O98" s="13" t="n">
        <v>5.19964</v>
      </c>
      <c r="P98" s="13" t="n">
        <v>5.2004</v>
      </c>
      <c r="Q98" s="13" t="n">
        <v>5.18939</v>
      </c>
      <c r="R98" s="13" t="n">
        <v>5.18409</v>
      </c>
      <c r="S98" s="13" t="n">
        <v>5.1771</v>
      </c>
      <c r="T98" s="13" t="n">
        <v>5.15611</v>
      </c>
      <c r="U98" s="13" t="n">
        <v>5.1419</v>
      </c>
      <c r="V98" s="13" t="n">
        <v>5.06323</v>
      </c>
      <c r="W98" s="13" t="n">
        <v>5.05894</v>
      </c>
      <c r="X98" s="13" t="n">
        <v>5.05268</v>
      </c>
      <c r="Y98" s="13" t="n">
        <v>5.0101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4.97889</v>
      </c>
      <c r="C99" s="13" t="n">
        <v>4.95323</v>
      </c>
      <c r="D99" s="13" t="n">
        <v>5.05437</v>
      </c>
      <c r="E99" s="13" t="n">
        <v>5.10742</v>
      </c>
      <c r="F99" s="13" t="n">
        <v>5.15386</v>
      </c>
      <c r="G99" s="13" t="n">
        <v>5.1844</v>
      </c>
      <c r="H99" s="13" t="n">
        <v>5.18781</v>
      </c>
      <c r="I99" s="13" t="n">
        <v>5.19489</v>
      </c>
      <c r="J99" s="13" t="n">
        <v>5.1841</v>
      </c>
      <c r="K99" s="13" t="n">
        <v>5.18617</v>
      </c>
      <c r="L99" s="13" t="n">
        <v>5.18323</v>
      </c>
      <c r="M99" s="13" t="n">
        <v>5.16531</v>
      </c>
      <c r="N99" s="13" t="n">
        <v>5.17499</v>
      </c>
      <c r="O99" s="13" t="n">
        <v>5.19642</v>
      </c>
      <c r="P99" s="13" t="n">
        <v>5.1995</v>
      </c>
      <c r="Q99" s="13" t="n">
        <v>5.2167</v>
      </c>
      <c r="R99" s="13" t="n">
        <v>5.21184</v>
      </c>
      <c r="S99" s="13" t="n">
        <v>5.20815</v>
      </c>
      <c r="T99" s="13" t="n">
        <v>5.18853</v>
      </c>
      <c r="U99" s="13" t="n">
        <v>5.18031</v>
      </c>
      <c r="V99" s="13" t="n">
        <v>5.15153</v>
      </c>
      <c r="W99" s="13" t="n">
        <v>5.15044</v>
      </c>
      <c r="X99" s="13" t="n">
        <v>5.13362</v>
      </c>
      <c r="Y99" s="13" t="n">
        <v>5.0971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5.12155</v>
      </c>
      <c r="C100" s="13" t="n">
        <v>5.06863</v>
      </c>
      <c r="D100" s="13" t="n">
        <v>5.12551</v>
      </c>
      <c r="E100" s="13" t="n">
        <v>5.20538</v>
      </c>
      <c r="F100" s="13" t="n">
        <v>5.24316</v>
      </c>
      <c r="G100" s="13" t="n">
        <v>5.26791</v>
      </c>
      <c r="H100" s="13" t="n">
        <v>5.26981</v>
      </c>
      <c r="I100" s="13" t="n">
        <v>5.27479</v>
      </c>
      <c r="J100" s="13" t="n">
        <v>5.28161</v>
      </c>
      <c r="K100" s="13" t="n">
        <v>5.28054</v>
      </c>
      <c r="L100" s="13" t="n">
        <v>5.28244</v>
      </c>
      <c r="M100" s="13" t="n">
        <v>5.26564</v>
      </c>
      <c r="N100" s="13" t="n">
        <v>5.27376</v>
      </c>
      <c r="O100" s="13" t="n">
        <v>5.27878</v>
      </c>
      <c r="P100" s="13" t="n">
        <v>5.2823</v>
      </c>
      <c r="Q100" s="13" t="n">
        <v>5.27636</v>
      </c>
      <c r="R100" s="13" t="n">
        <v>5.26649</v>
      </c>
      <c r="S100" s="13" t="n">
        <v>5.25981</v>
      </c>
      <c r="T100" s="13" t="n">
        <v>5.2481</v>
      </c>
      <c r="U100" s="13" t="n">
        <v>5.24334</v>
      </c>
      <c r="V100" s="13" t="n">
        <v>5.20429</v>
      </c>
      <c r="W100" s="13" t="n">
        <v>5.22345</v>
      </c>
      <c r="X100" s="13" t="n">
        <v>5.19552</v>
      </c>
      <c r="Y100" s="13" t="n">
        <v>5.13873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5.16324</v>
      </c>
      <c r="C101" s="13" t="n">
        <v>5.1617</v>
      </c>
      <c r="D101" s="13" t="n">
        <v>5.15347</v>
      </c>
      <c r="E101" s="13" t="n">
        <v>5.16997</v>
      </c>
      <c r="F101" s="13" t="n">
        <v>5.17675</v>
      </c>
      <c r="G101" s="13" t="n">
        <v>5.20875</v>
      </c>
      <c r="H101" s="13" t="n">
        <v>5.22254</v>
      </c>
      <c r="I101" s="13" t="n">
        <v>5.22847</v>
      </c>
      <c r="J101" s="13" t="n">
        <v>5.22781</v>
      </c>
      <c r="K101" s="13" t="n">
        <v>5.22748</v>
      </c>
      <c r="L101" s="13" t="n">
        <v>5.23087</v>
      </c>
      <c r="M101" s="13" t="n">
        <v>5.21668</v>
      </c>
      <c r="N101" s="13" t="n">
        <v>5.2203</v>
      </c>
      <c r="O101" s="13" t="n">
        <v>5.22285</v>
      </c>
      <c r="P101" s="13" t="n">
        <v>5.23673</v>
      </c>
      <c r="Q101" s="13" t="n">
        <v>5.22899</v>
      </c>
      <c r="R101" s="13" t="n">
        <v>5.22694</v>
      </c>
      <c r="S101" s="13" t="n">
        <v>5.21648</v>
      </c>
      <c r="T101" s="13" t="n">
        <v>5.19763</v>
      </c>
      <c r="U101" s="13" t="n">
        <v>5.17697</v>
      </c>
      <c r="V101" s="13" t="n">
        <v>5.18795</v>
      </c>
      <c r="W101" s="13" t="n">
        <v>5.16693</v>
      </c>
      <c r="X101" s="13" t="n">
        <v>5.13598</v>
      </c>
      <c r="Y101" s="13" t="n">
        <v>5.09841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5.10682</v>
      </c>
      <c r="C102" s="13" t="n">
        <v>5.1034</v>
      </c>
      <c r="D102" s="13" t="n">
        <v>5.07713</v>
      </c>
      <c r="E102" s="13" t="n">
        <v>5.09419</v>
      </c>
      <c r="F102" s="13" t="n">
        <v>5.12149</v>
      </c>
      <c r="G102" s="13" t="n">
        <v>5.14944</v>
      </c>
      <c r="H102" s="13" t="n">
        <v>5.1492</v>
      </c>
      <c r="I102" s="13" t="n">
        <v>5.13837</v>
      </c>
      <c r="J102" s="13" t="n">
        <v>5.13749</v>
      </c>
      <c r="K102" s="13" t="n">
        <v>5.13856</v>
      </c>
      <c r="L102" s="13" t="n">
        <v>5.13551</v>
      </c>
      <c r="M102" s="13" t="n">
        <v>5.14529</v>
      </c>
      <c r="N102" s="13" t="n">
        <v>5.14882</v>
      </c>
      <c r="O102" s="13" t="n">
        <v>5.16182</v>
      </c>
      <c r="P102" s="13" t="n">
        <v>5.17018</v>
      </c>
      <c r="Q102" s="13" t="n">
        <v>5.17119</v>
      </c>
      <c r="R102" s="13" t="n">
        <v>5.19922</v>
      </c>
      <c r="S102" s="13" t="n">
        <v>5.20295</v>
      </c>
      <c r="T102" s="13" t="n">
        <v>5.17541</v>
      </c>
      <c r="U102" s="13" t="n">
        <v>5.13793</v>
      </c>
      <c r="V102" s="13" t="n">
        <v>5.14336</v>
      </c>
      <c r="W102" s="13" t="n">
        <v>5.11988</v>
      </c>
      <c r="X102" s="13" t="n">
        <v>5.11673</v>
      </c>
      <c r="Y102" s="13" t="n">
        <v>5.0973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5.09044</v>
      </c>
      <c r="C103" s="13" t="n">
        <v>5.08099</v>
      </c>
      <c r="D103" s="13" t="n">
        <v>5.07923</v>
      </c>
      <c r="E103" s="13" t="n">
        <v>5.11971</v>
      </c>
      <c r="F103" s="13" t="n">
        <v>5.15616</v>
      </c>
      <c r="G103" s="13" t="n">
        <v>5.15754</v>
      </c>
      <c r="H103" s="13" t="n">
        <v>5.17202</v>
      </c>
      <c r="I103" s="13" t="n">
        <v>5.167</v>
      </c>
      <c r="J103" s="13" t="n">
        <v>5.16198</v>
      </c>
      <c r="K103" s="13" t="n">
        <v>5.16227</v>
      </c>
      <c r="L103" s="13" t="n">
        <v>5.15795</v>
      </c>
      <c r="M103" s="13" t="n">
        <v>5.16331</v>
      </c>
      <c r="N103" s="13" t="n">
        <v>5.1611</v>
      </c>
      <c r="O103" s="13" t="n">
        <v>5.18274</v>
      </c>
      <c r="P103" s="13" t="n">
        <v>5.19095</v>
      </c>
      <c r="Q103" s="13" t="n">
        <v>5.18429</v>
      </c>
      <c r="R103" s="13" t="n">
        <v>5.18197</v>
      </c>
      <c r="S103" s="13" t="n">
        <v>5.17374</v>
      </c>
      <c r="T103" s="13" t="n">
        <v>5.17507</v>
      </c>
      <c r="U103" s="13" t="n">
        <v>5.1432</v>
      </c>
      <c r="V103" s="13" t="n">
        <v>5.11504</v>
      </c>
      <c r="W103" s="13" t="n">
        <v>5.06466</v>
      </c>
      <c r="X103" s="13" t="n">
        <v>5.0833</v>
      </c>
      <c r="Y103" s="13" t="n">
        <v>5.05848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5.0824</v>
      </c>
      <c r="C104" s="13" t="n">
        <v>5.08722</v>
      </c>
      <c r="D104" s="13" t="n">
        <v>5.08092</v>
      </c>
      <c r="E104" s="13" t="n">
        <v>5.08254</v>
      </c>
      <c r="F104" s="13" t="n">
        <v>5.11296</v>
      </c>
      <c r="G104" s="13" t="n">
        <v>5.1224</v>
      </c>
      <c r="H104" s="13" t="n">
        <v>5.15158</v>
      </c>
      <c r="I104" s="13" t="n">
        <v>5.14674</v>
      </c>
      <c r="J104" s="13" t="n">
        <v>5.13906</v>
      </c>
      <c r="K104" s="13" t="n">
        <v>5.14678</v>
      </c>
      <c r="L104" s="13" t="n">
        <v>5.14955</v>
      </c>
      <c r="M104" s="13" t="n">
        <v>5.14994</v>
      </c>
      <c r="N104" s="13" t="n">
        <v>5.15865</v>
      </c>
      <c r="O104" s="13" t="n">
        <v>5.17074</v>
      </c>
      <c r="P104" s="13" t="n">
        <v>5.16866</v>
      </c>
      <c r="Q104" s="13" t="n">
        <v>5.16725</v>
      </c>
      <c r="R104" s="13" t="n">
        <v>5.16258</v>
      </c>
      <c r="S104" s="13" t="n">
        <v>5.15594</v>
      </c>
      <c r="T104" s="13" t="n">
        <v>5.14202</v>
      </c>
      <c r="U104" s="13" t="n">
        <v>5.14381</v>
      </c>
      <c r="V104" s="13" t="n">
        <v>5.11449</v>
      </c>
      <c r="W104" s="13" t="n">
        <v>5.08745</v>
      </c>
      <c r="X104" s="13" t="n">
        <v>5.10951</v>
      </c>
      <c r="Y104" s="13" t="n">
        <v>5.08044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5.03354</v>
      </c>
      <c r="C105" s="13" t="n">
        <v>5.018</v>
      </c>
      <c r="D105" s="13" t="n">
        <v>5.01921</v>
      </c>
      <c r="E105" s="13" t="n">
        <v>5.07162</v>
      </c>
      <c r="F105" s="13" t="n">
        <v>5.14046</v>
      </c>
      <c r="G105" s="13" t="n">
        <v>5.16815</v>
      </c>
      <c r="H105" s="13" t="n">
        <v>5.1879</v>
      </c>
      <c r="I105" s="13" t="n">
        <v>5.18925</v>
      </c>
      <c r="J105" s="13" t="n">
        <v>5.1803</v>
      </c>
      <c r="K105" s="13" t="n">
        <v>5.178</v>
      </c>
      <c r="L105" s="13" t="n">
        <v>5.15796</v>
      </c>
      <c r="M105" s="13" t="n">
        <v>5.16068</v>
      </c>
      <c r="N105" s="13" t="n">
        <v>5.16829</v>
      </c>
      <c r="O105" s="13" t="n">
        <v>5.18002</v>
      </c>
      <c r="P105" s="13" t="n">
        <v>5.17735</v>
      </c>
      <c r="Q105" s="13" t="n">
        <v>5.1699</v>
      </c>
      <c r="R105" s="13" t="n">
        <v>5.16445</v>
      </c>
      <c r="S105" s="13" t="n">
        <v>5.15824</v>
      </c>
      <c r="T105" s="13" t="n">
        <v>5.1675</v>
      </c>
      <c r="U105" s="13" t="n">
        <v>5.14187</v>
      </c>
      <c r="V105" s="13" t="n">
        <v>5.06564</v>
      </c>
      <c r="W105" s="13" t="n">
        <v>5.01453</v>
      </c>
      <c r="X105" s="13" t="n">
        <v>5.05641</v>
      </c>
      <c r="Y105" s="13" t="n">
        <v>5.0320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5.0714</v>
      </c>
      <c r="C106" s="13" t="n">
        <v>5.07249</v>
      </c>
      <c r="D106" s="13" t="n">
        <v>5.07495</v>
      </c>
      <c r="E106" s="13" t="n">
        <v>5.12054</v>
      </c>
      <c r="F106" s="13" t="n">
        <v>5.14978</v>
      </c>
      <c r="G106" s="13" t="n">
        <v>5.17618</v>
      </c>
      <c r="H106" s="13" t="n">
        <v>5.20166</v>
      </c>
      <c r="I106" s="13" t="n">
        <v>5.19794</v>
      </c>
      <c r="J106" s="13" t="n">
        <v>5.18831</v>
      </c>
      <c r="K106" s="13" t="n">
        <v>5.18459</v>
      </c>
      <c r="L106" s="13" t="n">
        <v>5.18292</v>
      </c>
      <c r="M106" s="13" t="n">
        <v>5.1848</v>
      </c>
      <c r="N106" s="13" t="n">
        <v>5.19315</v>
      </c>
      <c r="O106" s="13" t="n">
        <v>5.20717</v>
      </c>
      <c r="P106" s="13" t="n">
        <v>5.2072</v>
      </c>
      <c r="Q106" s="13" t="n">
        <v>5.19921</v>
      </c>
      <c r="R106" s="13" t="n">
        <v>5.1884</v>
      </c>
      <c r="S106" s="13" t="n">
        <v>5.17739</v>
      </c>
      <c r="T106" s="13" t="n">
        <v>5.156</v>
      </c>
      <c r="U106" s="13" t="n">
        <v>5.12306</v>
      </c>
      <c r="V106" s="13" t="n">
        <v>5.07314</v>
      </c>
      <c r="W106" s="13" t="n">
        <v>5.04759</v>
      </c>
      <c r="X106" s="13" t="n">
        <v>5.07291</v>
      </c>
      <c r="Y106" s="13" t="n">
        <v>5.06605</v>
      </c>
    </row>
    <row r="107" customFormat="false" ht="12.75" hidden="false" customHeight="false" outlineLevel="0" collapsed="false">
      <c r="A107" s="10" t="n">
        <v>29</v>
      </c>
      <c r="B107" s="13" t="n">
        <v>5.13736</v>
      </c>
      <c r="C107" s="13" t="n">
        <v>5.13399</v>
      </c>
      <c r="D107" s="13" t="n">
        <v>5.15326</v>
      </c>
      <c r="E107" s="13" t="n">
        <v>5.17514</v>
      </c>
      <c r="F107" s="13" t="n">
        <v>5.20502</v>
      </c>
      <c r="G107" s="13" t="n">
        <v>5.23488</v>
      </c>
      <c r="H107" s="13" t="n">
        <v>5.24784</v>
      </c>
      <c r="I107" s="13" t="n">
        <v>5.2326</v>
      </c>
      <c r="J107" s="13" t="n">
        <v>5.22185</v>
      </c>
      <c r="K107" s="13" t="n">
        <v>5.21566</v>
      </c>
      <c r="L107" s="13" t="n">
        <v>5.2046</v>
      </c>
      <c r="M107" s="13" t="n">
        <v>5.20932</v>
      </c>
      <c r="N107" s="13" t="n">
        <v>5.21074</v>
      </c>
      <c r="O107" s="13" t="n">
        <v>5.20008</v>
      </c>
      <c r="P107" s="13" t="n">
        <v>5.21542</v>
      </c>
      <c r="Q107" s="13" t="n">
        <v>5.21176</v>
      </c>
      <c r="R107" s="13" t="n">
        <v>5.20468</v>
      </c>
      <c r="S107" s="13" t="n">
        <v>5.19674</v>
      </c>
      <c r="T107" s="13" t="n">
        <v>5.19744</v>
      </c>
      <c r="U107" s="13" t="n">
        <v>5.17519</v>
      </c>
      <c r="V107" s="13" t="n">
        <v>5.17085</v>
      </c>
      <c r="W107" s="13" t="n">
        <v>5.14838</v>
      </c>
      <c r="X107" s="13" t="n">
        <v>5.16339</v>
      </c>
      <c r="Y107" s="13" t="n">
        <v>5.15445</v>
      </c>
    </row>
    <row r="108" customFormat="false" ht="12.75" hidden="false" customHeight="false" outlineLevel="0" collapsed="false">
      <c r="A108" s="10" t="n">
        <v>30</v>
      </c>
      <c r="B108" s="13" t="n">
        <v>5.19134</v>
      </c>
      <c r="C108" s="13" t="n">
        <v>5.18205</v>
      </c>
      <c r="D108" s="13" t="n">
        <v>5.18407</v>
      </c>
      <c r="E108" s="13" t="n">
        <v>5.17527</v>
      </c>
      <c r="F108" s="13" t="n">
        <v>5.19149</v>
      </c>
      <c r="G108" s="13" t="n">
        <v>5.20791</v>
      </c>
      <c r="H108" s="13" t="n">
        <v>5.22041</v>
      </c>
      <c r="I108" s="13" t="n">
        <v>5.22113</v>
      </c>
      <c r="J108" s="13" t="n">
        <v>5.22791</v>
      </c>
      <c r="K108" s="13" t="n">
        <v>5.22416</v>
      </c>
      <c r="L108" s="13" t="n">
        <v>5.22307</v>
      </c>
      <c r="M108" s="13" t="n">
        <v>5.22429</v>
      </c>
      <c r="N108" s="13" t="n">
        <v>5.21326</v>
      </c>
      <c r="O108" s="13" t="n">
        <v>5.20317</v>
      </c>
      <c r="P108" s="13" t="n">
        <v>5.21063</v>
      </c>
      <c r="Q108" s="13" t="n">
        <v>5.22751</v>
      </c>
      <c r="R108" s="13" t="n">
        <v>5.22623</v>
      </c>
      <c r="S108" s="13" t="n">
        <v>5.20934</v>
      </c>
      <c r="T108" s="13" t="n">
        <v>5.21432</v>
      </c>
      <c r="U108" s="13" t="n">
        <v>5.22462</v>
      </c>
      <c r="V108" s="13" t="n">
        <v>5.22486</v>
      </c>
      <c r="W108" s="13" t="n">
        <v>5.20777</v>
      </c>
      <c r="X108" s="13" t="n">
        <v>5.19219</v>
      </c>
      <c r="Y108" s="13" t="n">
        <v>5.1721</v>
      </c>
    </row>
    <row r="109" customFormat="false" ht="12.75" hidden="false" customHeight="false" outlineLevel="0" collapsed="false">
      <c r="A109" s="14" t="n">
        <v>31</v>
      </c>
      <c r="B109" s="15" t="n">
        <v>5.19579</v>
      </c>
      <c r="C109" s="15" t="n">
        <v>5.18662</v>
      </c>
      <c r="D109" s="15" t="n">
        <v>5.18743</v>
      </c>
      <c r="E109" s="15" t="n">
        <v>5.19733</v>
      </c>
      <c r="F109" s="15" t="n">
        <v>5.20687</v>
      </c>
      <c r="G109" s="15" t="n">
        <v>5.23265</v>
      </c>
      <c r="H109" s="15" t="n">
        <v>5.25473</v>
      </c>
      <c r="I109" s="15" t="n">
        <v>5.24677</v>
      </c>
      <c r="J109" s="15" t="n">
        <v>5.26156</v>
      </c>
      <c r="K109" s="15" t="n">
        <v>5.26757</v>
      </c>
      <c r="L109" s="15" t="n">
        <v>5.2675</v>
      </c>
      <c r="M109" s="15" t="n">
        <v>5.26918</v>
      </c>
      <c r="N109" s="15" t="n">
        <v>5.27845</v>
      </c>
      <c r="O109" s="15" t="n">
        <v>5.27632</v>
      </c>
      <c r="P109" s="15" t="n">
        <v>5.28867</v>
      </c>
      <c r="Q109" s="15" t="n">
        <v>5.27336</v>
      </c>
      <c r="R109" s="15" t="n">
        <v>5.27994</v>
      </c>
      <c r="S109" s="15" t="n">
        <v>5.30412</v>
      </c>
      <c r="T109" s="15" t="n">
        <v>5.29897</v>
      </c>
      <c r="U109" s="15" t="n">
        <v>5.27459</v>
      </c>
      <c r="V109" s="15" t="n">
        <v>5.2725</v>
      </c>
      <c r="W109" s="15" t="n">
        <v>5.24774</v>
      </c>
      <c r="X109" s="15" t="n">
        <v>5.23983</v>
      </c>
      <c r="Y109" s="15" t="n">
        <v>5.20349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5.11536</v>
      </c>
      <c r="C115" s="13" t="n">
        <v>5.12112</v>
      </c>
      <c r="D115" s="13" t="n">
        <v>5.13081</v>
      </c>
      <c r="E115" s="13" t="n">
        <v>5.13692</v>
      </c>
      <c r="F115" s="13" t="n">
        <v>5.16388</v>
      </c>
      <c r="G115" s="13" t="n">
        <v>5.19424</v>
      </c>
      <c r="H115" s="13" t="n">
        <v>5.21734</v>
      </c>
      <c r="I115" s="13" t="n">
        <v>5.24167</v>
      </c>
      <c r="J115" s="13" t="n">
        <v>5.2356</v>
      </c>
      <c r="K115" s="13" t="n">
        <v>5.23034</v>
      </c>
      <c r="L115" s="13" t="n">
        <v>5.22296</v>
      </c>
      <c r="M115" s="13" t="n">
        <v>5.19993</v>
      </c>
      <c r="N115" s="13" t="n">
        <v>5.20393</v>
      </c>
      <c r="O115" s="13" t="n">
        <v>5.22239</v>
      </c>
      <c r="P115" s="13" t="n">
        <v>5.23239</v>
      </c>
      <c r="Q115" s="13" t="n">
        <v>5.22604</v>
      </c>
      <c r="R115" s="13" t="n">
        <v>5.21205</v>
      </c>
      <c r="S115" s="13" t="n">
        <v>5.23535</v>
      </c>
      <c r="T115" s="13" t="n">
        <v>5.22057</v>
      </c>
      <c r="U115" s="13" t="n">
        <v>5.21</v>
      </c>
      <c r="V115" s="13" t="n">
        <v>5.19481</v>
      </c>
      <c r="W115" s="13" t="n">
        <v>5.18294</v>
      </c>
      <c r="X115" s="13" t="n">
        <v>5.16256</v>
      </c>
      <c r="Y115" s="13" t="n">
        <v>5.11107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5.09179</v>
      </c>
      <c r="C116" s="13" t="n">
        <v>5.09546</v>
      </c>
      <c r="D116" s="13" t="n">
        <v>5.10409</v>
      </c>
      <c r="E116" s="13" t="n">
        <v>5.09289</v>
      </c>
      <c r="F116" s="13" t="n">
        <v>5.10558</v>
      </c>
      <c r="G116" s="13" t="n">
        <v>5.14465</v>
      </c>
      <c r="H116" s="13" t="n">
        <v>5.17757</v>
      </c>
      <c r="I116" s="13" t="n">
        <v>5.19615</v>
      </c>
      <c r="J116" s="13" t="n">
        <v>5.19609</v>
      </c>
      <c r="K116" s="13" t="n">
        <v>5.20682</v>
      </c>
      <c r="L116" s="13" t="n">
        <v>5.21204</v>
      </c>
      <c r="M116" s="13" t="n">
        <v>5.19079</v>
      </c>
      <c r="N116" s="13" t="n">
        <v>5.19636</v>
      </c>
      <c r="O116" s="13" t="n">
        <v>5.21734</v>
      </c>
      <c r="P116" s="13" t="n">
        <v>5.22353</v>
      </c>
      <c r="Q116" s="13" t="n">
        <v>5.21714</v>
      </c>
      <c r="R116" s="13" t="n">
        <v>5.21258</v>
      </c>
      <c r="S116" s="13" t="n">
        <v>5.22294</v>
      </c>
      <c r="T116" s="13" t="n">
        <v>5.19885</v>
      </c>
      <c r="U116" s="13" t="n">
        <v>5.19571</v>
      </c>
      <c r="V116" s="13" t="n">
        <v>5.18038</v>
      </c>
      <c r="W116" s="13" t="n">
        <v>5.17294</v>
      </c>
      <c r="X116" s="13" t="n">
        <v>5.10513</v>
      </c>
      <c r="Y116" s="13" t="n">
        <v>5.05975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5.06183</v>
      </c>
      <c r="C117" s="13" t="n">
        <v>5.07927</v>
      </c>
      <c r="D117" s="13" t="n">
        <v>5.09469</v>
      </c>
      <c r="E117" s="13" t="n">
        <v>5.07066</v>
      </c>
      <c r="F117" s="13" t="n">
        <v>5.09661</v>
      </c>
      <c r="G117" s="13" t="n">
        <v>5.11435</v>
      </c>
      <c r="H117" s="13" t="n">
        <v>5.13261</v>
      </c>
      <c r="I117" s="13" t="n">
        <v>5.16153</v>
      </c>
      <c r="J117" s="13" t="n">
        <v>5.16627</v>
      </c>
      <c r="K117" s="13" t="n">
        <v>5.17374</v>
      </c>
      <c r="L117" s="13" t="n">
        <v>5.19699</v>
      </c>
      <c r="M117" s="13" t="n">
        <v>5.1888</v>
      </c>
      <c r="N117" s="13" t="n">
        <v>5.19325</v>
      </c>
      <c r="O117" s="13" t="n">
        <v>5.20719</v>
      </c>
      <c r="P117" s="13" t="n">
        <v>5.21679</v>
      </c>
      <c r="Q117" s="13" t="n">
        <v>5.214</v>
      </c>
      <c r="R117" s="13" t="n">
        <v>5.211</v>
      </c>
      <c r="S117" s="13" t="n">
        <v>5.2219</v>
      </c>
      <c r="T117" s="13" t="n">
        <v>5.20471</v>
      </c>
      <c r="U117" s="13" t="n">
        <v>5.19527</v>
      </c>
      <c r="V117" s="13" t="n">
        <v>5.17202</v>
      </c>
      <c r="W117" s="13" t="n">
        <v>5.15506</v>
      </c>
      <c r="X117" s="13" t="n">
        <v>5.10193</v>
      </c>
      <c r="Y117" s="13" t="n">
        <v>5.079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5.11065</v>
      </c>
      <c r="C118" s="13" t="n">
        <v>5.10308</v>
      </c>
      <c r="D118" s="13" t="n">
        <v>5.11772</v>
      </c>
      <c r="E118" s="13" t="n">
        <v>5.11159</v>
      </c>
      <c r="F118" s="13" t="n">
        <v>5.17933</v>
      </c>
      <c r="G118" s="13" t="n">
        <v>5.20987</v>
      </c>
      <c r="H118" s="13" t="n">
        <v>5.24019</v>
      </c>
      <c r="I118" s="13" t="n">
        <v>5.26112</v>
      </c>
      <c r="J118" s="13" t="n">
        <v>5.26703</v>
      </c>
      <c r="K118" s="13" t="n">
        <v>5.26151</v>
      </c>
      <c r="L118" s="13" t="n">
        <v>5.25798</v>
      </c>
      <c r="M118" s="13" t="n">
        <v>5.24204</v>
      </c>
      <c r="N118" s="13" t="n">
        <v>5.2455</v>
      </c>
      <c r="O118" s="13" t="n">
        <v>5.25917</v>
      </c>
      <c r="P118" s="13" t="n">
        <v>5.26194</v>
      </c>
      <c r="Q118" s="13" t="n">
        <v>5.25682</v>
      </c>
      <c r="R118" s="13" t="n">
        <v>5.24735</v>
      </c>
      <c r="S118" s="13" t="n">
        <v>5.25899</v>
      </c>
      <c r="T118" s="13" t="n">
        <v>5.23791</v>
      </c>
      <c r="U118" s="13" t="n">
        <v>5.22948</v>
      </c>
      <c r="V118" s="13" t="n">
        <v>5.20099</v>
      </c>
      <c r="W118" s="13" t="n">
        <v>5.17542</v>
      </c>
      <c r="X118" s="13" t="n">
        <v>5.15967</v>
      </c>
      <c r="Y118" s="13" t="n">
        <v>5.12152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5.13356</v>
      </c>
      <c r="C119" s="13" t="n">
        <v>5.13518</v>
      </c>
      <c r="D119" s="13" t="n">
        <v>5.16495</v>
      </c>
      <c r="E119" s="13" t="n">
        <v>5.16785</v>
      </c>
      <c r="F119" s="13" t="n">
        <v>5.18913</v>
      </c>
      <c r="G119" s="13" t="n">
        <v>5.21806</v>
      </c>
      <c r="H119" s="13" t="n">
        <v>5.24458</v>
      </c>
      <c r="I119" s="13" t="n">
        <v>5.24567</v>
      </c>
      <c r="J119" s="13" t="n">
        <v>5.2495</v>
      </c>
      <c r="K119" s="13" t="n">
        <v>5.24622</v>
      </c>
      <c r="L119" s="13" t="n">
        <v>5.24254</v>
      </c>
      <c r="M119" s="13" t="n">
        <v>5.22507</v>
      </c>
      <c r="N119" s="13" t="n">
        <v>5.22561</v>
      </c>
      <c r="O119" s="13" t="n">
        <v>5.23849</v>
      </c>
      <c r="P119" s="13" t="n">
        <v>5.24331</v>
      </c>
      <c r="Q119" s="13" t="n">
        <v>5.23776</v>
      </c>
      <c r="R119" s="13" t="n">
        <v>5.23657</v>
      </c>
      <c r="S119" s="13" t="n">
        <v>5.24823</v>
      </c>
      <c r="T119" s="13" t="n">
        <v>5.23016</v>
      </c>
      <c r="U119" s="13" t="n">
        <v>5.22032</v>
      </c>
      <c r="V119" s="13" t="n">
        <v>5.19267</v>
      </c>
      <c r="W119" s="13" t="n">
        <v>5.17221</v>
      </c>
      <c r="X119" s="13" t="n">
        <v>5.16053</v>
      </c>
      <c r="Y119" s="13" t="n">
        <v>5.13497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5.11586</v>
      </c>
      <c r="C120" s="13" t="n">
        <v>5.11103</v>
      </c>
      <c r="D120" s="13" t="n">
        <v>5.15405</v>
      </c>
      <c r="E120" s="13" t="n">
        <v>5.13958</v>
      </c>
      <c r="F120" s="13" t="n">
        <v>5.16369</v>
      </c>
      <c r="G120" s="13" t="n">
        <v>5.18375</v>
      </c>
      <c r="H120" s="13" t="n">
        <v>5.19934</v>
      </c>
      <c r="I120" s="13" t="n">
        <v>5.21151</v>
      </c>
      <c r="J120" s="13" t="n">
        <v>5.21347</v>
      </c>
      <c r="K120" s="13" t="n">
        <v>5.20931</v>
      </c>
      <c r="L120" s="13" t="n">
        <v>5.20421</v>
      </c>
      <c r="M120" s="13" t="n">
        <v>5.20565</v>
      </c>
      <c r="N120" s="13" t="n">
        <v>5.20802</v>
      </c>
      <c r="O120" s="13" t="n">
        <v>5.2252</v>
      </c>
      <c r="P120" s="13" t="n">
        <v>5.23012</v>
      </c>
      <c r="Q120" s="13" t="n">
        <v>5.22555</v>
      </c>
      <c r="R120" s="13" t="n">
        <v>5.23321</v>
      </c>
      <c r="S120" s="13" t="n">
        <v>5.24541</v>
      </c>
      <c r="T120" s="13" t="n">
        <v>5.21107</v>
      </c>
      <c r="U120" s="13" t="n">
        <v>5.19847</v>
      </c>
      <c r="V120" s="13" t="n">
        <v>5.17489</v>
      </c>
      <c r="W120" s="13" t="n">
        <v>5.13451</v>
      </c>
      <c r="X120" s="13" t="n">
        <v>5.11007</v>
      </c>
      <c r="Y120" s="13" t="n">
        <v>5.07752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5.07068</v>
      </c>
      <c r="C121" s="13" t="n">
        <v>5.06665</v>
      </c>
      <c r="D121" s="13" t="n">
        <v>5.09023</v>
      </c>
      <c r="E121" s="13" t="n">
        <v>5.08854</v>
      </c>
      <c r="F121" s="13" t="n">
        <v>5.11375</v>
      </c>
      <c r="G121" s="13" t="n">
        <v>5.13939</v>
      </c>
      <c r="H121" s="13" t="n">
        <v>5.13982</v>
      </c>
      <c r="I121" s="13" t="n">
        <v>5.14309</v>
      </c>
      <c r="J121" s="13" t="n">
        <v>5.14909</v>
      </c>
      <c r="K121" s="13" t="n">
        <v>5.14513</v>
      </c>
      <c r="L121" s="13" t="n">
        <v>5.14187</v>
      </c>
      <c r="M121" s="13" t="n">
        <v>5.13577</v>
      </c>
      <c r="N121" s="13" t="n">
        <v>5.15051</v>
      </c>
      <c r="O121" s="13" t="n">
        <v>5.1621</v>
      </c>
      <c r="P121" s="13" t="n">
        <v>5.16912</v>
      </c>
      <c r="Q121" s="13" t="n">
        <v>5.16328</v>
      </c>
      <c r="R121" s="13" t="n">
        <v>5.15529</v>
      </c>
      <c r="S121" s="13" t="n">
        <v>5.17214</v>
      </c>
      <c r="T121" s="13" t="n">
        <v>5.14667</v>
      </c>
      <c r="U121" s="13" t="n">
        <v>5.14814</v>
      </c>
      <c r="V121" s="13" t="n">
        <v>5.11508</v>
      </c>
      <c r="W121" s="13" t="n">
        <v>5.09504</v>
      </c>
      <c r="X121" s="13" t="n">
        <v>5.08713</v>
      </c>
      <c r="Y121" s="13" t="n">
        <v>5.07916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5.08198</v>
      </c>
      <c r="C122" s="13" t="n">
        <v>5.08106</v>
      </c>
      <c r="D122" s="13" t="n">
        <v>5.11259</v>
      </c>
      <c r="E122" s="13" t="n">
        <v>5.11174</v>
      </c>
      <c r="F122" s="13" t="n">
        <v>5.13735</v>
      </c>
      <c r="G122" s="13" t="n">
        <v>5.16361</v>
      </c>
      <c r="H122" s="13" t="n">
        <v>5.16959</v>
      </c>
      <c r="I122" s="13" t="n">
        <v>5.17924</v>
      </c>
      <c r="J122" s="13" t="n">
        <v>5.17814</v>
      </c>
      <c r="K122" s="13" t="n">
        <v>5.17844</v>
      </c>
      <c r="L122" s="13" t="n">
        <v>5.17592</v>
      </c>
      <c r="M122" s="13" t="n">
        <v>5.15823</v>
      </c>
      <c r="N122" s="13" t="n">
        <v>5.16738</v>
      </c>
      <c r="O122" s="13" t="n">
        <v>5.17197</v>
      </c>
      <c r="P122" s="13" t="n">
        <v>5.17178</v>
      </c>
      <c r="Q122" s="13" t="n">
        <v>5.15997</v>
      </c>
      <c r="R122" s="13" t="n">
        <v>5.14829</v>
      </c>
      <c r="S122" s="13" t="n">
        <v>5.17165</v>
      </c>
      <c r="T122" s="13" t="n">
        <v>5.15923</v>
      </c>
      <c r="U122" s="13" t="n">
        <v>5.15547</v>
      </c>
      <c r="V122" s="13" t="n">
        <v>5.13021</v>
      </c>
      <c r="W122" s="13" t="n">
        <v>5.1201</v>
      </c>
      <c r="X122" s="13" t="n">
        <v>5.08458</v>
      </c>
      <c r="Y122" s="13" t="n">
        <v>5.0717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5.06416</v>
      </c>
      <c r="C123" s="13" t="n">
        <v>5.05194</v>
      </c>
      <c r="D123" s="13" t="n">
        <v>5.06736</v>
      </c>
      <c r="E123" s="13" t="n">
        <v>5.05521</v>
      </c>
      <c r="F123" s="13" t="n">
        <v>5.0956</v>
      </c>
      <c r="G123" s="13" t="n">
        <v>5.1147</v>
      </c>
      <c r="H123" s="13" t="n">
        <v>5.13284</v>
      </c>
      <c r="I123" s="13" t="n">
        <v>5.14524</v>
      </c>
      <c r="J123" s="13" t="n">
        <v>5.15408</v>
      </c>
      <c r="K123" s="13" t="n">
        <v>5.15803</v>
      </c>
      <c r="L123" s="13" t="n">
        <v>5.16638</v>
      </c>
      <c r="M123" s="13" t="n">
        <v>5.1479</v>
      </c>
      <c r="N123" s="13" t="n">
        <v>5.15771</v>
      </c>
      <c r="O123" s="13" t="n">
        <v>5.16868</v>
      </c>
      <c r="P123" s="13" t="n">
        <v>5.17066</v>
      </c>
      <c r="Q123" s="13" t="n">
        <v>5.15931</v>
      </c>
      <c r="R123" s="13" t="n">
        <v>5.15867</v>
      </c>
      <c r="S123" s="13" t="n">
        <v>5.18215</v>
      </c>
      <c r="T123" s="13" t="n">
        <v>5.16963</v>
      </c>
      <c r="U123" s="13" t="n">
        <v>5.16535</v>
      </c>
      <c r="V123" s="13" t="n">
        <v>5.13732</v>
      </c>
      <c r="W123" s="13" t="n">
        <v>5.12514</v>
      </c>
      <c r="X123" s="13" t="n">
        <v>5.08563</v>
      </c>
      <c r="Y123" s="13" t="n">
        <v>5.07017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5.05849</v>
      </c>
      <c r="C124" s="13" t="n">
        <v>5.05907</v>
      </c>
      <c r="D124" s="13" t="n">
        <v>5.05954</v>
      </c>
      <c r="E124" s="13" t="n">
        <v>5.05856</v>
      </c>
      <c r="F124" s="13" t="n">
        <v>5.06908</v>
      </c>
      <c r="G124" s="13" t="n">
        <v>5.1237</v>
      </c>
      <c r="H124" s="13" t="n">
        <v>5.1436</v>
      </c>
      <c r="I124" s="13" t="n">
        <v>5.15139</v>
      </c>
      <c r="J124" s="13" t="n">
        <v>5.15298</v>
      </c>
      <c r="K124" s="13" t="n">
        <v>5.16455</v>
      </c>
      <c r="L124" s="13" t="n">
        <v>5.17132</v>
      </c>
      <c r="M124" s="13" t="n">
        <v>5.15738</v>
      </c>
      <c r="N124" s="13" t="n">
        <v>5.16611</v>
      </c>
      <c r="O124" s="13" t="n">
        <v>5.17631</v>
      </c>
      <c r="P124" s="13" t="n">
        <v>5.18405</v>
      </c>
      <c r="Q124" s="13" t="n">
        <v>5.18206</v>
      </c>
      <c r="R124" s="13" t="n">
        <v>5.1904</v>
      </c>
      <c r="S124" s="13" t="n">
        <v>5.20564</v>
      </c>
      <c r="T124" s="13" t="n">
        <v>5.19393</v>
      </c>
      <c r="U124" s="13" t="n">
        <v>5.18208</v>
      </c>
      <c r="V124" s="13" t="n">
        <v>5.16186</v>
      </c>
      <c r="W124" s="13" t="n">
        <v>5.13945</v>
      </c>
      <c r="X124" s="13" t="n">
        <v>5.10483</v>
      </c>
      <c r="Y124" s="13" t="n">
        <v>5.104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5.0779</v>
      </c>
      <c r="C125" s="13" t="n">
        <v>5.06404</v>
      </c>
      <c r="D125" s="13" t="n">
        <v>5.07472</v>
      </c>
      <c r="E125" s="13" t="n">
        <v>5.10303</v>
      </c>
      <c r="F125" s="13" t="n">
        <v>5.1262</v>
      </c>
      <c r="G125" s="13" t="n">
        <v>5.1472</v>
      </c>
      <c r="H125" s="13" t="n">
        <v>5.15566</v>
      </c>
      <c r="I125" s="13" t="n">
        <v>5.16293</v>
      </c>
      <c r="J125" s="13" t="n">
        <v>5.15532</v>
      </c>
      <c r="K125" s="13" t="n">
        <v>5.14206</v>
      </c>
      <c r="L125" s="13" t="n">
        <v>5.14141</v>
      </c>
      <c r="M125" s="13" t="n">
        <v>5.14172</v>
      </c>
      <c r="N125" s="13" t="n">
        <v>5.14548</v>
      </c>
      <c r="O125" s="13" t="n">
        <v>5.15219</v>
      </c>
      <c r="P125" s="13" t="n">
        <v>5.14934</v>
      </c>
      <c r="Q125" s="13" t="n">
        <v>5.13731</v>
      </c>
      <c r="R125" s="13" t="n">
        <v>5.13442</v>
      </c>
      <c r="S125" s="13" t="n">
        <v>5.13126</v>
      </c>
      <c r="T125" s="13" t="n">
        <v>5.11206</v>
      </c>
      <c r="U125" s="13" t="n">
        <v>5.11052</v>
      </c>
      <c r="V125" s="13" t="n">
        <v>5.11395</v>
      </c>
      <c r="W125" s="13" t="n">
        <v>5.09961</v>
      </c>
      <c r="X125" s="13" t="n">
        <v>5.05466</v>
      </c>
      <c r="Y125" s="13" t="n">
        <v>5.0612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5.05139</v>
      </c>
      <c r="C126" s="13" t="n">
        <v>5.04602</v>
      </c>
      <c r="D126" s="13" t="n">
        <v>5.04956</v>
      </c>
      <c r="E126" s="13" t="n">
        <v>5.08446</v>
      </c>
      <c r="F126" s="13" t="n">
        <v>5.11239</v>
      </c>
      <c r="G126" s="13" t="n">
        <v>5.1347</v>
      </c>
      <c r="H126" s="13" t="n">
        <v>5.14863</v>
      </c>
      <c r="I126" s="13" t="n">
        <v>5.15139</v>
      </c>
      <c r="J126" s="13" t="n">
        <v>5.14727</v>
      </c>
      <c r="K126" s="13" t="n">
        <v>5.13133</v>
      </c>
      <c r="L126" s="13" t="n">
        <v>5.13129</v>
      </c>
      <c r="M126" s="13" t="n">
        <v>5.13126</v>
      </c>
      <c r="N126" s="13" t="n">
        <v>5.13914</v>
      </c>
      <c r="O126" s="13" t="n">
        <v>5.14795</v>
      </c>
      <c r="P126" s="13" t="n">
        <v>5.14758</v>
      </c>
      <c r="Q126" s="13" t="n">
        <v>5.14123</v>
      </c>
      <c r="R126" s="13" t="n">
        <v>5.14334</v>
      </c>
      <c r="S126" s="13" t="n">
        <v>5.13887</v>
      </c>
      <c r="T126" s="13" t="n">
        <v>5.12046</v>
      </c>
      <c r="U126" s="13" t="n">
        <v>5.11801</v>
      </c>
      <c r="V126" s="13" t="n">
        <v>5.11751</v>
      </c>
      <c r="W126" s="13" t="n">
        <v>5.10399</v>
      </c>
      <c r="X126" s="13" t="n">
        <v>5.08912</v>
      </c>
      <c r="Y126" s="13" t="n">
        <v>5.07345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5.06925</v>
      </c>
      <c r="C127" s="13" t="n">
        <v>5.06027</v>
      </c>
      <c r="D127" s="13" t="n">
        <v>5.06327</v>
      </c>
      <c r="E127" s="13" t="n">
        <v>5.11669</v>
      </c>
      <c r="F127" s="13" t="n">
        <v>5.15122</v>
      </c>
      <c r="G127" s="13" t="n">
        <v>5.17813</v>
      </c>
      <c r="H127" s="13" t="n">
        <v>5.19051</v>
      </c>
      <c r="I127" s="13" t="n">
        <v>5.19657</v>
      </c>
      <c r="J127" s="13" t="n">
        <v>5.19228</v>
      </c>
      <c r="K127" s="13" t="n">
        <v>5.17115</v>
      </c>
      <c r="L127" s="13" t="n">
        <v>5.17014</v>
      </c>
      <c r="M127" s="13" t="n">
        <v>5.17093</v>
      </c>
      <c r="N127" s="13" t="n">
        <v>5.17808</v>
      </c>
      <c r="O127" s="13" t="n">
        <v>5.18906</v>
      </c>
      <c r="P127" s="13" t="n">
        <v>5.19187</v>
      </c>
      <c r="Q127" s="13" t="n">
        <v>5.18457</v>
      </c>
      <c r="R127" s="13" t="n">
        <v>5.17726</v>
      </c>
      <c r="S127" s="13" t="n">
        <v>5.17325</v>
      </c>
      <c r="T127" s="13" t="n">
        <v>5.16166</v>
      </c>
      <c r="U127" s="13" t="n">
        <v>5.15369</v>
      </c>
      <c r="V127" s="13" t="n">
        <v>5.15899</v>
      </c>
      <c r="W127" s="13" t="n">
        <v>5.12376</v>
      </c>
      <c r="X127" s="13" t="n">
        <v>5.09739</v>
      </c>
      <c r="Y127" s="13" t="n">
        <v>5.07857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5.07698</v>
      </c>
      <c r="C128" s="13" t="n">
        <v>5.10321</v>
      </c>
      <c r="D128" s="13" t="n">
        <v>5.10425</v>
      </c>
      <c r="E128" s="13" t="n">
        <v>5.13654</v>
      </c>
      <c r="F128" s="13" t="n">
        <v>5.1688</v>
      </c>
      <c r="G128" s="13" t="n">
        <v>5.19751</v>
      </c>
      <c r="H128" s="13" t="n">
        <v>5.20994</v>
      </c>
      <c r="I128" s="13" t="n">
        <v>5.21245</v>
      </c>
      <c r="J128" s="13" t="n">
        <v>5.20687</v>
      </c>
      <c r="K128" s="13" t="n">
        <v>5.18519</v>
      </c>
      <c r="L128" s="13" t="n">
        <v>5.18385</v>
      </c>
      <c r="M128" s="13" t="n">
        <v>5.18518</v>
      </c>
      <c r="N128" s="13" t="n">
        <v>5.19349</v>
      </c>
      <c r="O128" s="13" t="n">
        <v>5.20144</v>
      </c>
      <c r="P128" s="13" t="n">
        <v>5.20052</v>
      </c>
      <c r="Q128" s="13" t="n">
        <v>5.1926</v>
      </c>
      <c r="R128" s="13" t="n">
        <v>5.18758</v>
      </c>
      <c r="S128" s="13" t="n">
        <v>5.17971</v>
      </c>
      <c r="T128" s="13" t="n">
        <v>5.16743</v>
      </c>
      <c r="U128" s="13" t="n">
        <v>5.16174</v>
      </c>
      <c r="V128" s="13" t="n">
        <v>5.16674</v>
      </c>
      <c r="W128" s="13" t="n">
        <v>5.12761</v>
      </c>
      <c r="X128" s="13" t="n">
        <v>5.11806</v>
      </c>
      <c r="Y128" s="13" t="n">
        <v>5.071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5.10338</v>
      </c>
      <c r="C129" s="13" t="n">
        <v>5.10642</v>
      </c>
      <c r="D129" s="13" t="n">
        <v>5.101</v>
      </c>
      <c r="E129" s="13" t="n">
        <v>5.13366</v>
      </c>
      <c r="F129" s="13" t="n">
        <v>5.17394</v>
      </c>
      <c r="G129" s="13" t="n">
        <v>5.19535</v>
      </c>
      <c r="H129" s="13" t="n">
        <v>5.2054</v>
      </c>
      <c r="I129" s="13" t="n">
        <v>5.20238</v>
      </c>
      <c r="J129" s="13" t="n">
        <v>5.1994</v>
      </c>
      <c r="K129" s="13" t="n">
        <v>5.1735</v>
      </c>
      <c r="L129" s="13" t="n">
        <v>5.17341</v>
      </c>
      <c r="M129" s="13" t="n">
        <v>5.17387</v>
      </c>
      <c r="N129" s="13" t="n">
        <v>5.18163</v>
      </c>
      <c r="O129" s="13" t="n">
        <v>5.19491</v>
      </c>
      <c r="P129" s="13" t="n">
        <v>5.19604</v>
      </c>
      <c r="Q129" s="13" t="n">
        <v>5.18544</v>
      </c>
      <c r="R129" s="13" t="n">
        <v>5.1879</v>
      </c>
      <c r="S129" s="13" t="n">
        <v>5.18595</v>
      </c>
      <c r="T129" s="13" t="n">
        <v>5.17898</v>
      </c>
      <c r="U129" s="13" t="n">
        <v>5.17673</v>
      </c>
      <c r="V129" s="13" t="n">
        <v>5.18187</v>
      </c>
      <c r="W129" s="13" t="n">
        <v>5.15234</v>
      </c>
      <c r="X129" s="13" t="n">
        <v>5.13089</v>
      </c>
      <c r="Y129" s="13" t="n">
        <v>5.10267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5.16975</v>
      </c>
      <c r="C130" s="13" t="n">
        <v>5.14975</v>
      </c>
      <c r="D130" s="13" t="n">
        <v>5.15478</v>
      </c>
      <c r="E130" s="13" t="n">
        <v>5.17215</v>
      </c>
      <c r="F130" s="13" t="n">
        <v>5.20566</v>
      </c>
      <c r="G130" s="13" t="n">
        <v>5.23981</v>
      </c>
      <c r="H130" s="13" t="n">
        <v>5.22616</v>
      </c>
      <c r="I130" s="13" t="n">
        <v>5.23765</v>
      </c>
      <c r="J130" s="13" t="n">
        <v>5.21843</v>
      </c>
      <c r="K130" s="13" t="n">
        <v>5.21647</v>
      </c>
      <c r="L130" s="13" t="n">
        <v>5.21709</v>
      </c>
      <c r="M130" s="13" t="n">
        <v>5.22017</v>
      </c>
      <c r="N130" s="13" t="n">
        <v>5.22859</v>
      </c>
      <c r="O130" s="13" t="n">
        <v>5.23741</v>
      </c>
      <c r="P130" s="13" t="n">
        <v>5.23982</v>
      </c>
      <c r="Q130" s="13" t="n">
        <v>5.23038</v>
      </c>
      <c r="R130" s="13" t="n">
        <v>5.22365</v>
      </c>
      <c r="S130" s="13" t="n">
        <v>5.21931</v>
      </c>
      <c r="T130" s="13" t="n">
        <v>5.20872</v>
      </c>
      <c r="U130" s="13" t="n">
        <v>5.24093</v>
      </c>
      <c r="V130" s="13" t="n">
        <v>5.22123</v>
      </c>
      <c r="W130" s="13" t="n">
        <v>5.20285</v>
      </c>
      <c r="X130" s="13" t="n">
        <v>5.1772</v>
      </c>
      <c r="Y130" s="13" t="n">
        <v>5.1448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5.10227</v>
      </c>
      <c r="C131" s="13" t="n">
        <v>5.07255</v>
      </c>
      <c r="D131" s="13" t="n">
        <v>5.08778</v>
      </c>
      <c r="E131" s="13" t="n">
        <v>5.11039</v>
      </c>
      <c r="F131" s="13" t="n">
        <v>5.1344</v>
      </c>
      <c r="G131" s="13" t="n">
        <v>5.17619</v>
      </c>
      <c r="H131" s="13" t="n">
        <v>5.16594</v>
      </c>
      <c r="I131" s="13" t="n">
        <v>5.19019</v>
      </c>
      <c r="J131" s="13" t="n">
        <v>5.17864</v>
      </c>
      <c r="K131" s="13" t="n">
        <v>5.18659</v>
      </c>
      <c r="L131" s="13" t="n">
        <v>5.19012</v>
      </c>
      <c r="M131" s="13" t="n">
        <v>5.19374</v>
      </c>
      <c r="N131" s="13" t="n">
        <v>5.20218</v>
      </c>
      <c r="O131" s="13" t="n">
        <v>5.20993</v>
      </c>
      <c r="P131" s="13" t="n">
        <v>5.22182</v>
      </c>
      <c r="Q131" s="13" t="n">
        <v>5.2148</v>
      </c>
      <c r="R131" s="13" t="n">
        <v>5.2109</v>
      </c>
      <c r="S131" s="13" t="n">
        <v>5.20137</v>
      </c>
      <c r="T131" s="13" t="n">
        <v>5.18771</v>
      </c>
      <c r="U131" s="13" t="n">
        <v>5.21502</v>
      </c>
      <c r="V131" s="13" t="n">
        <v>5.18929</v>
      </c>
      <c r="W131" s="13" t="n">
        <v>5.16074</v>
      </c>
      <c r="X131" s="13" t="n">
        <v>5.14474</v>
      </c>
      <c r="Y131" s="13" t="n">
        <v>5.11617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5.06438</v>
      </c>
      <c r="C132" s="13" t="n">
        <v>5.0494</v>
      </c>
      <c r="D132" s="13" t="n">
        <v>5.06592</v>
      </c>
      <c r="E132" s="13" t="n">
        <v>5.07228</v>
      </c>
      <c r="F132" s="13" t="n">
        <v>5.09952</v>
      </c>
      <c r="G132" s="13" t="n">
        <v>5.12805</v>
      </c>
      <c r="H132" s="13" t="n">
        <v>5.13284</v>
      </c>
      <c r="I132" s="13" t="n">
        <v>5.12693</v>
      </c>
      <c r="J132" s="13" t="n">
        <v>5.10199</v>
      </c>
      <c r="K132" s="13" t="n">
        <v>5.09769</v>
      </c>
      <c r="L132" s="13" t="n">
        <v>5.09199</v>
      </c>
      <c r="M132" s="13" t="n">
        <v>5.09573</v>
      </c>
      <c r="N132" s="13" t="n">
        <v>5.10581</v>
      </c>
      <c r="O132" s="13" t="n">
        <v>5.11172</v>
      </c>
      <c r="P132" s="13" t="n">
        <v>5.11118</v>
      </c>
      <c r="Q132" s="13" t="n">
        <v>5.10457</v>
      </c>
      <c r="R132" s="13" t="n">
        <v>5.09961</v>
      </c>
      <c r="S132" s="13" t="n">
        <v>5.09442</v>
      </c>
      <c r="T132" s="13" t="n">
        <v>5.07815</v>
      </c>
      <c r="U132" s="13" t="n">
        <v>5.07408</v>
      </c>
      <c r="V132" s="13" t="n">
        <v>5.06097</v>
      </c>
      <c r="W132" s="13" t="n">
        <v>5.0614</v>
      </c>
      <c r="X132" s="13" t="n">
        <v>5.04384</v>
      </c>
      <c r="Y132" s="13" t="n">
        <v>5.0358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4.96407</v>
      </c>
      <c r="C133" s="13" t="n">
        <v>4.99451</v>
      </c>
      <c r="D133" s="13" t="n">
        <v>5.01829</v>
      </c>
      <c r="E133" s="13" t="n">
        <v>5.03711</v>
      </c>
      <c r="F133" s="13" t="n">
        <v>5.05832</v>
      </c>
      <c r="G133" s="13" t="n">
        <v>5.07079</v>
      </c>
      <c r="H133" s="13" t="n">
        <v>5.07087</v>
      </c>
      <c r="I133" s="13" t="n">
        <v>5.06281</v>
      </c>
      <c r="J133" s="13" t="n">
        <v>5.03771</v>
      </c>
      <c r="K133" s="13" t="n">
        <v>5.03685</v>
      </c>
      <c r="L133" s="13" t="n">
        <v>5.03978</v>
      </c>
      <c r="M133" s="13" t="n">
        <v>5.04749</v>
      </c>
      <c r="N133" s="13" t="n">
        <v>5.05325</v>
      </c>
      <c r="O133" s="13" t="n">
        <v>5.06001</v>
      </c>
      <c r="P133" s="13" t="n">
        <v>5.06025</v>
      </c>
      <c r="Q133" s="13" t="n">
        <v>5.05542</v>
      </c>
      <c r="R133" s="13" t="n">
        <v>5.05054</v>
      </c>
      <c r="S133" s="13" t="n">
        <v>5.04325</v>
      </c>
      <c r="T133" s="13" t="n">
        <v>5.03163</v>
      </c>
      <c r="U133" s="13" t="n">
        <v>5.03117</v>
      </c>
      <c r="V133" s="13" t="n">
        <v>5.02455</v>
      </c>
      <c r="W133" s="13" t="n">
        <v>5.02345</v>
      </c>
      <c r="X133" s="13" t="n">
        <v>4.96139</v>
      </c>
      <c r="Y133" s="13" t="n">
        <v>4.9580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5.02736</v>
      </c>
      <c r="C134" s="13" t="n">
        <v>4.95189</v>
      </c>
      <c r="D134" s="13" t="n">
        <v>5.04373</v>
      </c>
      <c r="E134" s="13" t="n">
        <v>5.09963</v>
      </c>
      <c r="F134" s="13" t="n">
        <v>5.12431</v>
      </c>
      <c r="G134" s="13" t="n">
        <v>5.1589</v>
      </c>
      <c r="H134" s="13" t="n">
        <v>5.16807</v>
      </c>
      <c r="I134" s="13" t="n">
        <v>5.16642</v>
      </c>
      <c r="J134" s="13" t="n">
        <v>5.16067</v>
      </c>
      <c r="K134" s="13" t="n">
        <v>5.1613</v>
      </c>
      <c r="L134" s="13" t="n">
        <v>5.1598</v>
      </c>
      <c r="M134" s="13" t="n">
        <v>5.14487</v>
      </c>
      <c r="N134" s="13" t="n">
        <v>5.15266</v>
      </c>
      <c r="O134" s="13" t="n">
        <v>5.15843</v>
      </c>
      <c r="P134" s="13" t="n">
        <v>5.15916</v>
      </c>
      <c r="Q134" s="13" t="n">
        <v>5.14862</v>
      </c>
      <c r="R134" s="13" t="n">
        <v>5.14355</v>
      </c>
      <c r="S134" s="13" t="n">
        <v>5.13686</v>
      </c>
      <c r="T134" s="13" t="n">
        <v>5.11677</v>
      </c>
      <c r="U134" s="13" t="n">
        <v>5.10317</v>
      </c>
      <c r="V134" s="13" t="n">
        <v>5.02788</v>
      </c>
      <c r="W134" s="13" t="n">
        <v>5.02378</v>
      </c>
      <c r="X134" s="13" t="n">
        <v>5.01779</v>
      </c>
      <c r="Y134" s="13" t="n">
        <v>4.97704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4.94717</v>
      </c>
      <c r="C135" s="13" t="n">
        <v>4.92261</v>
      </c>
      <c r="D135" s="13" t="n">
        <v>5.01941</v>
      </c>
      <c r="E135" s="13" t="n">
        <v>5.07018</v>
      </c>
      <c r="F135" s="13" t="n">
        <v>5.11461</v>
      </c>
      <c r="G135" s="13" t="n">
        <v>5.14385</v>
      </c>
      <c r="H135" s="13" t="n">
        <v>5.14711</v>
      </c>
      <c r="I135" s="13" t="n">
        <v>5.15388</v>
      </c>
      <c r="J135" s="13" t="n">
        <v>5.14356</v>
      </c>
      <c r="K135" s="13" t="n">
        <v>5.14554</v>
      </c>
      <c r="L135" s="13" t="n">
        <v>5.14273</v>
      </c>
      <c r="M135" s="13" t="n">
        <v>5.12557</v>
      </c>
      <c r="N135" s="13" t="n">
        <v>5.13484</v>
      </c>
      <c r="O135" s="13" t="n">
        <v>5.15534</v>
      </c>
      <c r="P135" s="13" t="n">
        <v>5.15829</v>
      </c>
      <c r="Q135" s="13" t="n">
        <v>5.17476</v>
      </c>
      <c r="R135" s="13" t="n">
        <v>5.17011</v>
      </c>
      <c r="S135" s="13" t="n">
        <v>5.16658</v>
      </c>
      <c r="T135" s="13" t="n">
        <v>5.1478</v>
      </c>
      <c r="U135" s="13" t="n">
        <v>5.13994</v>
      </c>
      <c r="V135" s="13" t="n">
        <v>5.11238</v>
      </c>
      <c r="W135" s="13" t="n">
        <v>5.11135</v>
      </c>
      <c r="X135" s="13" t="n">
        <v>5.09525</v>
      </c>
      <c r="Y135" s="13" t="n">
        <v>5.0603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5.0837</v>
      </c>
      <c r="C136" s="13" t="n">
        <v>5.03305</v>
      </c>
      <c r="D136" s="13" t="n">
        <v>5.08749</v>
      </c>
      <c r="E136" s="13" t="n">
        <v>5.16392</v>
      </c>
      <c r="F136" s="13" t="n">
        <v>5.20008</v>
      </c>
      <c r="G136" s="13" t="n">
        <v>5.22376</v>
      </c>
      <c r="H136" s="13" t="n">
        <v>5.22558</v>
      </c>
      <c r="I136" s="13" t="n">
        <v>5.23034</v>
      </c>
      <c r="J136" s="13" t="n">
        <v>5.23688</v>
      </c>
      <c r="K136" s="13" t="n">
        <v>5.23585</v>
      </c>
      <c r="L136" s="13" t="n">
        <v>5.23767</v>
      </c>
      <c r="M136" s="13" t="n">
        <v>5.22159</v>
      </c>
      <c r="N136" s="13" t="n">
        <v>5.22936</v>
      </c>
      <c r="O136" s="13" t="n">
        <v>5.23417</v>
      </c>
      <c r="P136" s="13" t="n">
        <v>5.23753</v>
      </c>
      <c r="Q136" s="13" t="n">
        <v>5.23185</v>
      </c>
      <c r="R136" s="13" t="n">
        <v>5.22241</v>
      </c>
      <c r="S136" s="13" t="n">
        <v>5.21601</v>
      </c>
      <c r="T136" s="13" t="n">
        <v>5.2048</v>
      </c>
      <c r="U136" s="13" t="n">
        <v>5.20025</v>
      </c>
      <c r="V136" s="13" t="n">
        <v>5.16288</v>
      </c>
      <c r="W136" s="13" t="n">
        <v>5.18121</v>
      </c>
      <c r="X136" s="13" t="n">
        <v>5.15449</v>
      </c>
      <c r="Y136" s="13" t="n">
        <v>5.10014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5.1236</v>
      </c>
      <c r="C137" s="13" t="n">
        <v>5.12212</v>
      </c>
      <c r="D137" s="13" t="n">
        <v>5.11424</v>
      </c>
      <c r="E137" s="13" t="n">
        <v>5.13003</v>
      </c>
      <c r="F137" s="13" t="n">
        <v>5.13652</v>
      </c>
      <c r="G137" s="13" t="n">
        <v>5.16715</v>
      </c>
      <c r="H137" s="13" t="n">
        <v>5.18035</v>
      </c>
      <c r="I137" s="13" t="n">
        <v>5.18602</v>
      </c>
      <c r="J137" s="13" t="n">
        <v>5.18539</v>
      </c>
      <c r="K137" s="13" t="n">
        <v>5.18507</v>
      </c>
      <c r="L137" s="13" t="n">
        <v>5.18832</v>
      </c>
      <c r="M137" s="13" t="n">
        <v>5.17474</v>
      </c>
      <c r="N137" s="13" t="n">
        <v>5.1782</v>
      </c>
      <c r="O137" s="13" t="n">
        <v>5.18064</v>
      </c>
      <c r="P137" s="13" t="n">
        <v>5.19393</v>
      </c>
      <c r="Q137" s="13" t="n">
        <v>5.18652</v>
      </c>
      <c r="R137" s="13" t="n">
        <v>5.18455</v>
      </c>
      <c r="S137" s="13" t="n">
        <v>5.17455</v>
      </c>
      <c r="T137" s="13" t="n">
        <v>5.15651</v>
      </c>
      <c r="U137" s="13" t="n">
        <v>5.13673</v>
      </c>
      <c r="V137" s="13" t="n">
        <v>5.14724</v>
      </c>
      <c r="W137" s="13" t="n">
        <v>5.12713</v>
      </c>
      <c r="X137" s="13" t="n">
        <v>5.0975</v>
      </c>
      <c r="Y137" s="13" t="n">
        <v>5.06155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5.06961</v>
      </c>
      <c r="C138" s="13" t="n">
        <v>5.06633</v>
      </c>
      <c r="D138" s="13" t="n">
        <v>5.04119</v>
      </c>
      <c r="E138" s="13" t="n">
        <v>5.05752</v>
      </c>
      <c r="F138" s="13" t="n">
        <v>5.08364</v>
      </c>
      <c r="G138" s="13" t="n">
        <v>5.11039</v>
      </c>
      <c r="H138" s="13" t="n">
        <v>5.11015</v>
      </c>
      <c r="I138" s="13" t="n">
        <v>5.0998</v>
      </c>
      <c r="J138" s="13" t="n">
        <v>5.09895</v>
      </c>
      <c r="K138" s="13" t="n">
        <v>5.09998</v>
      </c>
      <c r="L138" s="13" t="n">
        <v>5.09706</v>
      </c>
      <c r="M138" s="13" t="n">
        <v>5.10641</v>
      </c>
      <c r="N138" s="13" t="n">
        <v>5.1098</v>
      </c>
      <c r="O138" s="13" t="n">
        <v>5.12223</v>
      </c>
      <c r="P138" s="13" t="n">
        <v>5.13023</v>
      </c>
      <c r="Q138" s="13" t="n">
        <v>5.13121</v>
      </c>
      <c r="R138" s="13" t="n">
        <v>5.15803</v>
      </c>
      <c r="S138" s="13" t="n">
        <v>5.1616</v>
      </c>
      <c r="T138" s="13" t="n">
        <v>5.13524</v>
      </c>
      <c r="U138" s="13" t="n">
        <v>5.09938</v>
      </c>
      <c r="V138" s="13" t="n">
        <v>5.10457</v>
      </c>
      <c r="W138" s="13" t="n">
        <v>5.0821</v>
      </c>
      <c r="X138" s="13" t="n">
        <v>5.07908</v>
      </c>
      <c r="Y138" s="13" t="n">
        <v>5.06051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5.05392</v>
      </c>
      <c r="C139" s="13" t="n">
        <v>5.04489</v>
      </c>
      <c r="D139" s="13" t="n">
        <v>5.0432</v>
      </c>
      <c r="E139" s="13" t="n">
        <v>5.08194</v>
      </c>
      <c r="F139" s="13" t="n">
        <v>5.11682</v>
      </c>
      <c r="G139" s="13" t="n">
        <v>5.11814</v>
      </c>
      <c r="H139" s="13" t="n">
        <v>5.132</v>
      </c>
      <c r="I139" s="13" t="n">
        <v>5.12719</v>
      </c>
      <c r="J139" s="13" t="n">
        <v>5.12239</v>
      </c>
      <c r="K139" s="13" t="n">
        <v>5.12267</v>
      </c>
      <c r="L139" s="13" t="n">
        <v>5.11853</v>
      </c>
      <c r="M139" s="13" t="n">
        <v>5.12366</v>
      </c>
      <c r="N139" s="13" t="n">
        <v>5.12155</v>
      </c>
      <c r="O139" s="13" t="n">
        <v>5.14226</v>
      </c>
      <c r="P139" s="13" t="n">
        <v>5.15011</v>
      </c>
      <c r="Q139" s="13" t="n">
        <v>5.14374</v>
      </c>
      <c r="R139" s="13" t="n">
        <v>5.14152</v>
      </c>
      <c r="S139" s="13" t="n">
        <v>5.13365</v>
      </c>
      <c r="T139" s="13" t="n">
        <v>5.13492</v>
      </c>
      <c r="U139" s="13" t="n">
        <v>5.10442</v>
      </c>
      <c r="V139" s="13" t="n">
        <v>5.07747</v>
      </c>
      <c r="W139" s="13" t="n">
        <v>5.02926</v>
      </c>
      <c r="X139" s="13" t="n">
        <v>5.0471</v>
      </c>
      <c r="Y139" s="13" t="n">
        <v>5.02334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5.04623</v>
      </c>
      <c r="C140" s="13" t="n">
        <v>5.05085</v>
      </c>
      <c r="D140" s="13" t="n">
        <v>5.04481</v>
      </c>
      <c r="E140" s="13" t="n">
        <v>5.04637</v>
      </c>
      <c r="F140" s="13" t="n">
        <v>5.07548</v>
      </c>
      <c r="G140" s="13" t="n">
        <v>5.08452</v>
      </c>
      <c r="H140" s="13" t="n">
        <v>5.11244</v>
      </c>
      <c r="I140" s="13" t="n">
        <v>5.10781</v>
      </c>
      <c r="J140" s="13" t="n">
        <v>5.10045</v>
      </c>
      <c r="K140" s="13" t="n">
        <v>5.10784</v>
      </c>
      <c r="L140" s="13" t="n">
        <v>5.11049</v>
      </c>
      <c r="M140" s="13" t="n">
        <v>5.11086</v>
      </c>
      <c r="N140" s="13" t="n">
        <v>5.1192</v>
      </c>
      <c r="O140" s="13" t="n">
        <v>5.13077</v>
      </c>
      <c r="P140" s="13" t="n">
        <v>5.12879</v>
      </c>
      <c r="Q140" s="13" t="n">
        <v>5.12743</v>
      </c>
      <c r="R140" s="13" t="n">
        <v>5.12296</v>
      </c>
      <c r="S140" s="13" t="n">
        <v>5.11661</v>
      </c>
      <c r="T140" s="13" t="n">
        <v>5.10329</v>
      </c>
      <c r="U140" s="13" t="n">
        <v>5.105</v>
      </c>
      <c r="V140" s="13" t="n">
        <v>5.07694</v>
      </c>
      <c r="W140" s="13" t="n">
        <v>5.05107</v>
      </c>
      <c r="X140" s="13" t="n">
        <v>5.07217</v>
      </c>
      <c r="Y140" s="13" t="n">
        <v>5.0443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99948</v>
      </c>
      <c r="C141" s="13" t="n">
        <v>4.98461</v>
      </c>
      <c r="D141" s="13" t="n">
        <v>4.98576</v>
      </c>
      <c r="E141" s="13" t="n">
        <v>5.03591</v>
      </c>
      <c r="F141" s="13" t="n">
        <v>5.1018</v>
      </c>
      <c r="G141" s="13" t="n">
        <v>5.12829</v>
      </c>
      <c r="H141" s="13" t="n">
        <v>5.1472</v>
      </c>
      <c r="I141" s="13" t="n">
        <v>5.14848</v>
      </c>
      <c r="J141" s="13" t="n">
        <v>5.13992</v>
      </c>
      <c r="K141" s="13" t="n">
        <v>5.13772</v>
      </c>
      <c r="L141" s="13" t="n">
        <v>5.11855</v>
      </c>
      <c r="M141" s="13" t="n">
        <v>5.12115</v>
      </c>
      <c r="N141" s="13" t="n">
        <v>5.12843</v>
      </c>
      <c r="O141" s="13" t="n">
        <v>5.13965</v>
      </c>
      <c r="P141" s="13" t="n">
        <v>5.1371</v>
      </c>
      <c r="Q141" s="13" t="n">
        <v>5.12997</v>
      </c>
      <c r="R141" s="13" t="n">
        <v>5.12475</v>
      </c>
      <c r="S141" s="13" t="n">
        <v>5.11881</v>
      </c>
      <c r="T141" s="13" t="n">
        <v>5.12768</v>
      </c>
      <c r="U141" s="13" t="n">
        <v>5.10315</v>
      </c>
      <c r="V141" s="13" t="n">
        <v>5.0302</v>
      </c>
      <c r="W141" s="13" t="n">
        <v>4.98128</v>
      </c>
      <c r="X141" s="13" t="n">
        <v>5.02136</v>
      </c>
      <c r="Y141" s="13" t="n">
        <v>4.99807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5.0357</v>
      </c>
      <c r="C142" s="13" t="n">
        <v>5.03675</v>
      </c>
      <c r="D142" s="13" t="n">
        <v>5.03911</v>
      </c>
      <c r="E142" s="13" t="n">
        <v>5.08273</v>
      </c>
      <c r="F142" s="13" t="n">
        <v>5.11071</v>
      </c>
      <c r="G142" s="13" t="n">
        <v>5.13598</v>
      </c>
      <c r="H142" s="13" t="n">
        <v>5.16036</v>
      </c>
      <c r="I142" s="13" t="n">
        <v>5.1568</v>
      </c>
      <c r="J142" s="13" t="n">
        <v>5.14759</v>
      </c>
      <c r="K142" s="13" t="n">
        <v>5.14402</v>
      </c>
      <c r="L142" s="13" t="n">
        <v>5.14243</v>
      </c>
      <c r="M142" s="13" t="n">
        <v>5.14423</v>
      </c>
      <c r="N142" s="13" t="n">
        <v>5.15222</v>
      </c>
      <c r="O142" s="13" t="n">
        <v>5.16564</v>
      </c>
      <c r="P142" s="13" t="n">
        <v>5.16567</v>
      </c>
      <c r="Q142" s="13" t="n">
        <v>5.15802</v>
      </c>
      <c r="R142" s="13" t="n">
        <v>5.14767</v>
      </c>
      <c r="S142" s="13" t="n">
        <v>5.13713</v>
      </c>
      <c r="T142" s="13" t="n">
        <v>5.11666</v>
      </c>
      <c r="U142" s="13" t="n">
        <v>5.08514</v>
      </c>
      <c r="V142" s="13" t="n">
        <v>5.03737</v>
      </c>
      <c r="W142" s="13" t="n">
        <v>5.01292</v>
      </c>
      <c r="X142" s="13" t="n">
        <v>5.03715</v>
      </c>
      <c r="Y142" s="13" t="n">
        <v>5.03059</v>
      </c>
    </row>
    <row r="143" customFormat="false" ht="12.75" hidden="false" customHeight="false" outlineLevel="0" collapsed="false">
      <c r="A143" s="10" t="n">
        <v>29</v>
      </c>
      <c r="B143" s="13" t="n">
        <v>5.09883</v>
      </c>
      <c r="C143" s="13" t="n">
        <v>5.0956</v>
      </c>
      <c r="D143" s="13" t="n">
        <v>5.11404</v>
      </c>
      <c r="E143" s="13" t="n">
        <v>5.13498</v>
      </c>
      <c r="F143" s="13" t="n">
        <v>5.16358</v>
      </c>
      <c r="G143" s="13" t="n">
        <v>5.19215</v>
      </c>
      <c r="H143" s="13" t="n">
        <v>5.20456</v>
      </c>
      <c r="I143" s="13" t="n">
        <v>5.18997</v>
      </c>
      <c r="J143" s="13" t="n">
        <v>5.17968</v>
      </c>
      <c r="K143" s="13" t="n">
        <v>5.17376</v>
      </c>
      <c r="L143" s="13" t="n">
        <v>5.16317</v>
      </c>
      <c r="M143" s="13" t="n">
        <v>5.1677</v>
      </c>
      <c r="N143" s="13" t="n">
        <v>5.16905</v>
      </c>
      <c r="O143" s="13" t="n">
        <v>5.15885</v>
      </c>
      <c r="P143" s="13" t="n">
        <v>5.17353</v>
      </c>
      <c r="Q143" s="13" t="n">
        <v>5.17003</v>
      </c>
      <c r="R143" s="13" t="n">
        <v>5.16325</v>
      </c>
      <c r="S143" s="13" t="n">
        <v>5.15565</v>
      </c>
      <c r="T143" s="13" t="n">
        <v>5.15633</v>
      </c>
      <c r="U143" s="13" t="n">
        <v>5.13503</v>
      </c>
      <c r="V143" s="13" t="n">
        <v>5.13088</v>
      </c>
      <c r="W143" s="13" t="n">
        <v>5.10937</v>
      </c>
      <c r="X143" s="13" t="n">
        <v>5.12373</v>
      </c>
      <c r="Y143" s="13" t="n">
        <v>5.11518</v>
      </c>
    </row>
    <row r="144" customFormat="false" ht="12.75" hidden="false" customHeight="false" outlineLevel="0" collapsed="false">
      <c r="A144" s="10" t="n">
        <v>30</v>
      </c>
      <c r="B144" s="13" t="n">
        <v>5.15048</v>
      </c>
      <c r="C144" s="13" t="n">
        <v>5.14159</v>
      </c>
      <c r="D144" s="13" t="n">
        <v>5.14353</v>
      </c>
      <c r="E144" s="13" t="n">
        <v>5.13511</v>
      </c>
      <c r="F144" s="13" t="n">
        <v>5.15063</v>
      </c>
      <c r="G144" s="13" t="n">
        <v>5.16634</v>
      </c>
      <c r="H144" s="13" t="n">
        <v>5.17831</v>
      </c>
      <c r="I144" s="13" t="n">
        <v>5.17899</v>
      </c>
      <c r="J144" s="13" t="n">
        <v>5.18548</v>
      </c>
      <c r="K144" s="13" t="n">
        <v>5.18189</v>
      </c>
      <c r="L144" s="13" t="n">
        <v>5.18085</v>
      </c>
      <c r="M144" s="13" t="n">
        <v>5.18202</v>
      </c>
      <c r="N144" s="13" t="n">
        <v>5.17146</v>
      </c>
      <c r="O144" s="13" t="n">
        <v>5.16181</v>
      </c>
      <c r="P144" s="13" t="n">
        <v>5.16894</v>
      </c>
      <c r="Q144" s="13" t="n">
        <v>5.1851</v>
      </c>
      <c r="R144" s="13" t="n">
        <v>5.18388</v>
      </c>
      <c r="S144" s="13" t="n">
        <v>5.16771</v>
      </c>
      <c r="T144" s="13" t="n">
        <v>5.17247</v>
      </c>
      <c r="U144" s="13" t="n">
        <v>5.18233</v>
      </c>
      <c r="V144" s="13" t="n">
        <v>5.18257</v>
      </c>
      <c r="W144" s="13" t="n">
        <v>5.16621</v>
      </c>
      <c r="X144" s="13" t="n">
        <v>5.1513</v>
      </c>
      <c r="Y144" s="13" t="n">
        <v>5.13207</v>
      </c>
    </row>
    <row r="145" customFormat="false" ht="12.75" hidden="false" customHeight="false" outlineLevel="0" collapsed="false">
      <c r="A145" s="14" t="n">
        <v>31</v>
      </c>
      <c r="B145" s="15" t="n">
        <v>5.15474</v>
      </c>
      <c r="C145" s="15" t="n">
        <v>5.14597</v>
      </c>
      <c r="D145" s="15" t="n">
        <v>5.14674</v>
      </c>
      <c r="E145" s="15" t="n">
        <v>5.15622</v>
      </c>
      <c r="F145" s="15" t="n">
        <v>5.16535</v>
      </c>
      <c r="G145" s="15" t="n">
        <v>5.19002</v>
      </c>
      <c r="H145" s="15" t="n">
        <v>5.21115</v>
      </c>
      <c r="I145" s="15" t="n">
        <v>5.20353</v>
      </c>
      <c r="J145" s="15" t="n">
        <v>5.21768</v>
      </c>
      <c r="K145" s="15" t="n">
        <v>5.22343</v>
      </c>
      <c r="L145" s="15" t="n">
        <v>5.22337</v>
      </c>
      <c r="M145" s="15" t="n">
        <v>5.22498</v>
      </c>
      <c r="N145" s="15" t="n">
        <v>5.23385</v>
      </c>
      <c r="O145" s="15" t="n">
        <v>5.23181</v>
      </c>
      <c r="P145" s="15" t="n">
        <v>5.24363</v>
      </c>
      <c r="Q145" s="15" t="n">
        <v>5.22898</v>
      </c>
      <c r="R145" s="15" t="n">
        <v>5.23528</v>
      </c>
      <c r="S145" s="15" t="n">
        <v>5.25841</v>
      </c>
      <c r="T145" s="15" t="n">
        <v>5.25349</v>
      </c>
      <c r="U145" s="15" t="n">
        <v>5.23015</v>
      </c>
      <c r="V145" s="15" t="n">
        <v>5.22816</v>
      </c>
      <c r="W145" s="15" t="n">
        <v>5.20446</v>
      </c>
      <c r="X145" s="15" t="n">
        <v>5.19689</v>
      </c>
      <c r="Y145" s="15" t="n">
        <v>5.1621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8-01-15T06:46:02Z</dcterms:modified>
  <cp:revision>0</cp:revision>
  <dc:subject/>
  <dc:title/>
</cp:coreProperties>
</file>