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72427</v>
      </c>
      <c r="C7" s="11" t="n">
        <v>1.72305</v>
      </c>
      <c r="D7" s="11" t="n">
        <v>1.72107</v>
      </c>
      <c r="E7" s="11" t="n">
        <v>1.72245</v>
      </c>
      <c r="F7" s="11" t="n">
        <v>1.71826</v>
      </c>
      <c r="G7" s="11" t="n">
        <v>1.72809</v>
      </c>
      <c r="H7" s="11" t="n">
        <v>1.72375</v>
      </c>
      <c r="I7" s="11" t="n">
        <v>1.72965</v>
      </c>
      <c r="J7" s="11" t="n">
        <v>1.74357</v>
      </c>
      <c r="K7" s="11" t="n">
        <v>1.7465</v>
      </c>
      <c r="L7" s="11" t="n">
        <v>1.74924</v>
      </c>
      <c r="M7" s="11" t="n">
        <v>1.75069</v>
      </c>
      <c r="N7" s="11" t="n">
        <v>1.74737</v>
      </c>
      <c r="O7" s="11" t="n">
        <v>1.76271</v>
      </c>
      <c r="P7" s="11" t="n">
        <v>1.76563</v>
      </c>
      <c r="Q7" s="11" t="n">
        <v>1.76246</v>
      </c>
      <c r="R7" s="11" t="n">
        <v>1.75585</v>
      </c>
      <c r="S7" s="11" t="n">
        <v>1.75781</v>
      </c>
      <c r="T7" s="11" t="n">
        <v>1.75722</v>
      </c>
      <c r="U7" s="11" t="n">
        <v>1.75972</v>
      </c>
      <c r="V7" s="11" t="n">
        <v>1.74182</v>
      </c>
      <c r="W7" s="11" t="n">
        <v>1.73525</v>
      </c>
      <c r="X7" s="11" t="n">
        <v>1.72477</v>
      </c>
      <c r="Y7" s="11" t="n">
        <v>1.72561</v>
      </c>
    </row>
    <row r="8" customFormat="false" ht="12.75" hidden="false" customHeight="false" outlineLevel="0" collapsed="false">
      <c r="A8" s="10" t="n">
        <v>2</v>
      </c>
      <c r="B8" s="11" t="n">
        <v>1.7192</v>
      </c>
      <c r="C8" s="11" t="n">
        <v>1.70916</v>
      </c>
      <c r="D8" s="11" t="n">
        <v>1.70831</v>
      </c>
      <c r="E8" s="11" t="n">
        <v>1.67865</v>
      </c>
      <c r="F8" s="11" t="n">
        <v>1.69223</v>
      </c>
      <c r="G8" s="11" t="n">
        <v>1.70783</v>
      </c>
      <c r="H8" s="11" t="n">
        <v>1.70675</v>
      </c>
      <c r="I8" s="11" t="n">
        <v>1.69803</v>
      </c>
      <c r="J8" s="11" t="n">
        <v>1.71125</v>
      </c>
      <c r="K8" s="11" t="n">
        <v>1.73591</v>
      </c>
      <c r="L8" s="11" t="n">
        <v>1.7363</v>
      </c>
      <c r="M8" s="11" t="n">
        <v>1.73694</v>
      </c>
      <c r="N8" s="11" t="n">
        <v>1.73724</v>
      </c>
      <c r="O8" s="11" t="n">
        <v>1.75209</v>
      </c>
      <c r="P8" s="11" t="n">
        <v>1.75223</v>
      </c>
      <c r="Q8" s="11" t="n">
        <v>1.7487</v>
      </c>
      <c r="R8" s="11" t="n">
        <v>1.74865</v>
      </c>
      <c r="S8" s="11" t="n">
        <v>1.75053</v>
      </c>
      <c r="T8" s="11" t="n">
        <v>1.74989</v>
      </c>
      <c r="U8" s="11" t="n">
        <v>1.74649</v>
      </c>
      <c r="V8" s="11" t="n">
        <v>1.74182</v>
      </c>
      <c r="W8" s="11" t="n">
        <v>1.72367</v>
      </c>
      <c r="X8" s="11" t="n">
        <v>1.72365</v>
      </c>
      <c r="Y8" s="11" t="n">
        <v>1.72446</v>
      </c>
    </row>
    <row r="9" customFormat="false" ht="12.75" hidden="false" customHeight="false" outlineLevel="0" collapsed="false">
      <c r="A9" s="10" t="n">
        <v>3</v>
      </c>
      <c r="B9" s="11" t="n">
        <v>1.60487</v>
      </c>
      <c r="C9" s="11" t="n">
        <v>1.5701</v>
      </c>
      <c r="D9" s="11" t="n">
        <v>1.56439</v>
      </c>
      <c r="E9" s="11" t="n">
        <v>1.57501</v>
      </c>
      <c r="F9" s="11" t="n">
        <v>1.57499</v>
      </c>
      <c r="G9" s="11" t="n">
        <v>1.64686</v>
      </c>
      <c r="H9" s="11" t="n">
        <v>1.65942</v>
      </c>
      <c r="I9" s="11" t="n">
        <v>1.68716</v>
      </c>
      <c r="J9" s="11" t="n">
        <v>1.69593</v>
      </c>
      <c r="K9" s="11" t="n">
        <v>1.69868</v>
      </c>
      <c r="L9" s="11" t="n">
        <v>1.69799</v>
      </c>
      <c r="M9" s="11" t="n">
        <v>1.69948</v>
      </c>
      <c r="N9" s="11" t="n">
        <v>1.70298</v>
      </c>
      <c r="O9" s="11" t="n">
        <v>1.68201</v>
      </c>
      <c r="P9" s="11" t="n">
        <v>1.65683</v>
      </c>
      <c r="Q9" s="11" t="n">
        <v>1.69457</v>
      </c>
      <c r="R9" s="11" t="n">
        <v>1.68966</v>
      </c>
      <c r="S9" s="11" t="n">
        <v>1.653</v>
      </c>
      <c r="T9" s="11" t="n">
        <v>1.64554</v>
      </c>
      <c r="U9" s="11" t="n">
        <v>1.65347</v>
      </c>
      <c r="V9" s="11" t="n">
        <v>1.6639</v>
      </c>
      <c r="W9" s="11" t="n">
        <v>1.66816</v>
      </c>
      <c r="X9" s="11" t="n">
        <v>1.67162</v>
      </c>
      <c r="Y9" s="11" t="n">
        <v>1.67264</v>
      </c>
    </row>
    <row r="10" customFormat="false" ht="12.75" hidden="false" customHeight="false" outlineLevel="0" collapsed="false">
      <c r="A10" s="10" t="n">
        <v>4</v>
      </c>
      <c r="B10" s="11" t="n">
        <v>1.58991</v>
      </c>
      <c r="C10" s="11" t="n">
        <v>0.98228</v>
      </c>
      <c r="D10" s="11" t="n">
        <v>0.98228</v>
      </c>
      <c r="E10" s="11" t="n">
        <v>0.98228</v>
      </c>
      <c r="F10" s="11" t="n">
        <v>0.98228</v>
      </c>
      <c r="G10" s="11" t="n">
        <v>1.61996</v>
      </c>
      <c r="H10" s="11" t="n">
        <v>1.65027</v>
      </c>
      <c r="I10" s="11" t="n">
        <v>1.72672</v>
      </c>
      <c r="J10" s="11" t="n">
        <v>1.74744</v>
      </c>
      <c r="K10" s="11" t="n">
        <v>1.7884</v>
      </c>
      <c r="L10" s="11" t="n">
        <v>1.68634</v>
      </c>
      <c r="M10" s="11" t="n">
        <v>1.68567</v>
      </c>
      <c r="N10" s="11" t="n">
        <v>1.68417</v>
      </c>
      <c r="O10" s="11" t="n">
        <v>1.95276</v>
      </c>
      <c r="P10" s="11" t="n">
        <v>1.94624</v>
      </c>
      <c r="Q10" s="11" t="n">
        <v>1.76055</v>
      </c>
      <c r="R10" s="11" t="n">
        <v>1.75717</v>
      </c>
      <c r="S10" s="11" t="n">
        <v>1.79341</v>
      </c>
      <c r="T10" s="11" t="n">
        <v>1.77866</v>
      </c>
      <c r="U10" s="11" t="n">
        <v>1.70525</v>
      </c>
      <c r="V10" s="11" t="n">
        <v>1.77844</v>
      </c>
      <c r="W10" s="11" t="n">
        <v>1.69248</v>
      </c>
      <c r="X10" s="11" t="n">
        <v>1.65904</v>
      </c>
      <c r="Y10" s="11" t="n">
        <v>1.65338</v>
      </c>
    </row>
    <row r="11" customFormat="false" ht="12.75" hidden="false" customHeight="false" outlineLevel="0" collapsed="false">
      <c r="A11" s="10" t="n">
        <v>5</v>
      </c>
      <c r="B11" s="11" t="n">
        <v>1.64602</v>
      </c>
      <c r="C11" s="11" t="n">
        <v>1.61228</v>
      </c>
      <c r="D11" s="11" t="n">
        <v>1.0328</v>
      </c>
      <c r="E11" s="11" t="n">
        <v>1.60189</v>
      </c>
      <c r="F11" s="11" t="n">
        <v>1.65242</v>
      </c>
      <c r="G11" s="11" t="n">
        <v>1.65374</v>
      </c>
      <c r="H11" s="11" t="n">
        <v>1.6505</v>
      </c>
      <c r="I11" s="11" t="n">
        <v>1.52807</v>
      </c>
      <c r="J11" s="11" t="n">
        <v>1.54089</v>
      </c>
      <c r="K11" s="11" t="n">
        <v>1.54253</v>
      </c>
      <c r="L11" s="11" t="n">
        <v>1.54</v>
      </c>
      <c r="M11" s="11" t="n">
        <v>1.54227</v>
      </c>
      <c r="N11" s="11" t="n">
        <v>1.53798</v>
      </c>
      <c r="O11" s="11" t="n">
        <v>1.54672</v>
      </c>
      <c r="P11" s="11" t="n">
        <v>1.68838</v>
      </c>
      <c r="Q11" s="11" t="n">
        <v>1.09021</v>
      </c>
      <c r="R11" s="11" t="n">
        <v>1.09474</v>
      </c>
      <c r="S11" s="11" t="n">
        <v>1.08634</v>
      </c>
      <c r="T11" s="11" t="n">
        <v>1.61016</v>
      </c>
      <c r="U11" s="11" t="n">
        <v>1.69557</v>
      </c>
      <c r="V11" s="11" t="n">
        <v>1.68134</v>
      </c>
      <c r="W11" s="11" t="n">
        <v>1.66945</v>
      </c>
      <c r="X11" s="11" t="n">
        <v>1.66019</v>
      </c>
      <c r="Y11" s="11" t="n">
        <v>1.64418</v>
      </c>
    </row>
    <row r="12" customFormat="false" ht="12.75" hidden="false" customHeight="false" outlineLevel="0" collapsed="false">
      <c r="A12" s="10" t="n">
        <v>6</v>
      </c>
      <c r="B12" s="11" t="n">
        <v>1.58269</v>
      </c>
      <c r="C12" s="11" t="n">
        <v>1.58053</v>
      </c>
      <c r="D12" s="11" t="n">
        <v>1.56591</v>
      </c>
      <c r="E12" s="11" t="n">
        <v>1.60168</v>
      </c>
      <c r="F12" s="11" t="n">
        <v>1.57377</v>
      </c>
      <c r="G12" s="11" t="n">
        <v>1.63578</v>
      </c>
      <c r="H12" s="11" t="n">
        <v>1.62975</v>
      </c>
      <c r="I12" s="11" t="n">
        <v>1.62976</v>
      </c>
      <c r="J12" s="11" t="n">
        <v>1.64205</v>
      </c>
      <c r="K12" s="11" t="n">
        <v>1.64486</v>
      </c>
      <c r="L12" s="11" t="n">
        <v>1.64058</v>
      </c>
      <c r="M12" s="11" t="n">
        <v>1.6393</v>
      </c>
      <c r="N12" s="11" t="n">
        <v>1.63814</v>
      </c>
      <c r="O12" s="11" t="n">
        <v>1.65565</v>
      </c>
      <c r="P12" s="11" t="n">
        <v>1.74369</v>
      </c>
      <c r="Q12" s="11" t="n">
        <v>1.65286</v>
      </c>
      <c r="R12" s="11" t="n">
        <v>1.65124</v>
      </c>
      <c r="S12" s="11" t="n">
        <v>1.65425</v>
      </c>
      <c r="T12" s="11" t="n">
        <v>1.65359</v>
      </c>
      <c r="U12" s="11" t="n">
        <v>1.66422</v>
      </c>
      <c r="V12" s="11" t="n">
        <v>1.72182</v>
      </c>
      <c r="W12" s="11" t="n">
        <v>1.63681</v>
      </c>
      <c r="X12" s="11" t="n">
        <v>1.63665</v>
      </c>
      <c r="Y12" s="11" t="n">
        <v>1.63428</v>
      </c>
    </row>
    <row r="13" customFormat="false" ht="12.75" hidden="false" customHeight="false" outlineLevel="0" collapsed="false">
      <c r="A13" s="10" t="n">
        <v>7</v>
      </c>
      <c r="B13" s="11" t="n">
        <v>1.69372</v>
      </c>
      <c r="C13" s="11" t="n">
        <v>1.68079</v>
      </c>
      <c r="D13" s="11" t="n">
        <v>1.68601</v>
      </c>
      <c r="E13" s="11" t="n">
        <v>1.66939</v>
      </c>
      <c r="F13" s="11" t="n">
        <v>1.65788</v>
      </c>
      <c r="G13" s="11" t="n">
        <v>1.72413</v>
      </c>
      <c r="H13" s="11" t="n">
        <v>1.73267</v>
      </c>
      <c r="I13" s="11" t="n">
        <v>1.73664</v>
      </c>
      <c r="J13" s="11" t="n">
        <v>1.74875</v>
      </c>
      <c r="K13" s="11" t="n">
        <v>1.8624</v>
      </c>
      <c r="L13" s="11" t="n">
        <v>1.86063</v>
      </c>
      <c r="M13" s="11" t="n">
        <v>1.86508</v>
      </c>
      <c r="N13" s="11" t="n">
        <v>1.85675</v>
      </c>
      <c r="O13" s="11" t="n">
        <v>1.85557</v>
      </c>
      <c r="P13" s="11" t="n">
        <v>1.86036</v>
      </c>
      <c r="Q13" s="11" t="n">
        <v>1.76562</v>
      </c>
      <c r="R13" s="11" t="n">
        <v>1.76043</v>
      </c>
      <c r="S13" s="11" t="n">
        <v>1.75748</v>
      </c>
      <c r="T13" s="11" t="n">
        <v>1.7518</v>
      </c>
      <c r="U13" s="11" t="n">
        <v>1.7424</v>
      </c>
      <c r="V13" s="11" t="n">
        <v>1.80455</v>
      </c>
      <c r="W13" s="11" t="n">
        <v>1.78579</v>
      </c>
      <c r="X13" s="11" t="n">
        <v>1.77847</v>
      </c>
      <c r="Y13" s="11" t="n">
        <v>1.73342</v>
      </c>
    </row>
    <row r="14" customFormat="false" ht="12.75" hidden="false" customHeight="false" outlineLevel="0" collapsed="false">
      <c r="A14" s="10" t="n">
        <v>8</v>
      </c>
      <c r="B14" s="11" t="n">
        <v>1.73183</v>
      </c>
      <c r="C14" s="11" t="n">
        <v>1.73345</v>
      </c>
      <c r="D14" s="11" t="n">
        <v>1.73318</v>
      </c>
      <c r="E14" s="11" t="n">
        <v>1.7339</v>
      </c>
      <c r="F14" s="11" t="n">
        <v>1.73284</v>
      </c>
      <c r="G14" s="11" t="n">
        <v>1.74557</v>
      </c>
      <c r="H14" s="11" t="n">
        <v>1.78323</v>
      </c>
      <c r="I14" s="11" t="n">
        <v>1.77104</v>
      </c>
      <c r="J14" s="11" t="n">
        <v>1.78947</v>
      </c>
      <c r="K14" s="11" t="n">
        <v>1.88429</v>
      </c>
      <c r="L14" s="11" t="n">
        <v>1.88918</v>
      </c>
      <c r="M14" s="11" t="n">
        <v>1.89589</v>
      </c>
      <c r="N14" s="11" t="n">
        <v>1.89413</v>
      </c>
      <c r="O14" s="11" t="n">
        <v>1.89761</v>
      </c>
      <c r="P14" s="11" t="n">
        <v>1.89036</v>
      </c>
      <c r="Q14" s="11" t="n">
        <v>1.78669</v>
      </c>
      <c r="R14" s="11" t="n">
        <v>1.78886</v>
      </c>
      <c r="S14" s="11" t="n">
        <v>1.79166</v>
      </c>
      <c r="T14" s="11" t="n">
        <v>1.78893</v>
      </c>
      <c r="U14" s="11" t="n">
        <v>1.81592</v>
      </c>
      <c r="V14" s="11" t="n">
        <v>1.88458</v>
      </c>
      <c r="W14" s="11" t="n">
        <v>1.81849</v>
      </c>
      <c r="X14" s="11" t="n">
        <v>1.76055</v>
      </c>
      <c r="Y14" s="11" t="n">
        <v>1.73497</v>
      </c>
    </row>
    <row r="15" customFormat="false" ht="12.75" hidden="false" customHeight="false" outlineLevel="0" collapsed="false">
      <c r="A15" s="10" t="n">
        <v>9</v>
      </c>
      <c r="B15" s="11" t="n">
        <v>1.7306</v>
      </c>
      <c r="C15" s="11" t="n">
        <v>1.73027</v>
      </c>
      <c r="D15" s="11" t="n">
        <v>1.73009</v>
      </c>
      <c r="E15" s="11" t="n">
        <v>1.71344</v>
      </c>
      <c r="F15" s="11" t="n">
        <v>1.72297</v>
      </c>
      <c r="G15" s="11" t="n">
        <v>1.73091</v>
      </c>
      <c r="H15" s="11" t="n">
        <v>1.73115</v>
      </c>
      <c r="I15" s="11" t="n">
        <v>1.7279</v>
      </c>
      <c r="J15" s="11" t="n">
        <v>1.74536</v>
      </c>
      <c r="K15" s="11" t="n">
        <v>1.78774</v>
      </c>
      <c r="L15" s="11" t="n">
        <v>1.79224</v>
      </c>
      <c r="M15" s="11" t="n">
        <v>1.79207</v>
      </c>
      <c r="N15" s="11" t="n">
        <v>1.79177</v>
      </c>
      <c r="O15" s="11" t="n">
        <v>1.78806</v>
      </c>
      <c r="P15" s="11" t="n">
        <v>1.78844</v>
      </c>
      <c r="Q15" s="11" t="n">
        <v>1.76028</v>
      </c>
      <c r="R15" s="11" t="n">
        <v>1.75544</v>
      </c>
      <c r="S15" s="11" t="n">
        <v>1.7567</v>
      </c>
      <c r="T15" s="11" t="n">
        <v>1.75194</v>
      </c>
      <c r="U15" s="11" t="n">
        <v>1.76536</v>
      </c>
      <c r="V15" s="11" t="n">
        <v>1.79682</v>
      </c>
      <c r="W15" s="11" t="n">
        <v>1.79009</v>
      </c>
      <c r="X15" s="11" t="n">
        <v>1.78751</v>
      </c>
      <c r="Y15" s="11" t="n">
        <v>1.74167</v>
      </c>
    </row>
    <row r="16" customFormat="false" ht="12.75" hidden="false" customHeight="false" outlineLevel="0" collapsed="false">
      <c r="A16" s="10" t="n">
        <v>10</v>
      </c>
      <c r="B16" s="11" t="n">
        <v>1.72942</v>
      </c>
      <c r="C16" s="11" t="n">
        <v>1.72473</v>
      </c>
      <c r="D16" s="11" t="n">
        <v>1.72195</v>
      </c>
      <c r="E16" s="11" t="n">
        <v>1.71653</v>
      </c>
      <c r="F16" s="11" t="n">
        <v>1.71689</v>
      </c>
      <c r="G16" s="11" t="n">
        <v>1.73454</v>
      </c>
      <c r="H16" s="11" t="n">
        <v>1.74353</v>
      </c>
      <c r="I16" s="11" t="n">
        <v>1.75525</v>
      </c>
      <c r="J16" s="11" t="n">
        <v>1.76194</v>
      </c>
      <c r="K16" s="11" t="n">
        <v>1.88258</v>
      </c>
      <c r="L16" s="11" t="n">
        <v>1.87949</v>
      </c>
      <c r="M16" s="11" t="n">
        <v>1.88814</v>
      </c>
      <c r="N16" s="11" t="n">
        <v>1.87965</v>
      </c>
      <c r="O16" s="11" t="n">
        <v>1.87533</v>
      </c>
      <c r="P16" s="11" t="n">
        <v>1.88193</v>
      </c>
      <c r="Q16" s="11" t="n">
        <v>1.76506</v>
      </c>
      <c r="R16" s="11" t="n">
        <v>1.76163</v>
      </c>
      <c r="S16" s="11" t="n">
        <v>1.76133</v>
      </c>
      <c r="T16" s="11" t="n">
        <v>1.75326</v>
      </c>
      <c r="U16" s="11" t="n">
        <v>1.75823</v>
      </c>
      <c r="V16" s="11" t="n">
        <v>1.78767</v>
      </c>
      <c r="W16" s="11" t="n">
        <v>1.74213</v>
      </c>
      <c r="X16" s="11" t="n">
        <v>1.73376</v>
      </c>
      <c r="Y16" s="11" t="n">
        <v>1.72786</v>
      </c>
    </row>
    <row r="17" customFormat="false" ht="12.75" hidden="false" customHeight="false" outlineLevel="0" collapsed="false">
      <c r="A17" s="10" t="n">
        <v>11</v>
      </c>
      <c r="B17" s="11" t="n">
        <v>1.06181</v>
      </c>
      <c r="C17" s="11" t="n">
        <v>0.98559</v>
      </c>
      <c r="D17" s="11" t="n">
        <v>0.98545</v>
      </c>
      <c r="E17" s="11" t="n">
        <v>0.9855</v>
      </c>
      <c r="F17" s="11" t="n">
        <v>0.98553</v>
      </c>
      <c r="G17" s="11" t="n">
        <v>1.62916</v>
      </c>
      <c r="H17" s="11" t="n">
        <v>1.658</v>
      </c>
      <c r="I17" s="11" t="n">
        <v>1.52848</v>
      </c>
      <c r="J17" s="11" t="n">
        <v>1.54198</v>
      </c>
      <c r="K17" s="11" t="n">
        <v>1.69929</v>
      </c>
      <c r="L17" s="11" t="n">
        <v>1.62746</v>
      </c>
      <c r="M17" s="11" t="n">
        <v>1.69934</v>
      </c>
      <c r="N17" s="11" t="n">
        <v>1.69919</v>
      </c>
      <c r="O17" s="11" t="n">
        <v>1.70483</v>
      </c>
      <c r="P17" s="11" t="n">
        <v>1.71996</v>
      </c>
      <c r="Q17" s="11" t="n">
        <v>1.07493</v>
      </c>
      <c r="R17" s="11" t="n">
        <v>1.0791</v>
      </c>
      <c r="S17" s="11" t="n">
        <v>1.07715</v>
      </c>
      <c r="T17" s="11" t="n">
        <v>1.0724</v>
      </c>
      <c r="U17" s="11" t="n">
        <v>1.0854</v>
      </c>
      <c r="V17" s="11" t="n">
        <v>1.09052</v>
      </c>
      <c r="W17" s="11" t="n">
        <v>1.0884</v>
      </c>
      <c r="X17" s="11" t="n">
        <v>1.07563</v>
      </c>
      <c r="Y17" s="11" t="n">
        <v>1.06856</v>
      </c>
    </row>
    <row r="18" customFormat="false" ht="12.75" hidden="false" customHeight="false" outlineLevel="0" collapsed="false">
      <c r="A18" s="10" t="n">
        <v>12</v>
      </c>
      <c r="B18" s="11" t="n">
        <v>1.06474</v>
      </c>
      <c r="C18" s="11" t="n">
        <v>0.98228</v>
      </c>
      <c r="D18" s="11" t="n">
        <v>0.98241</v>
      </c>
      <c r="E18" s="11" t="n">
        <v>0.98239</v>
      </c>
      <c r="F18" s="11" t="n">
        <v>0.9824</v>
      </c>
      <c r="G18" s="11" t="n">
        <v>1.54984</v>
      </c>
      <c r="H18" s="11" t="n">
        <v>1.65906</v>
      </c>
      <c r="I18" s="11" t="n">
        <v>1.53308</v>
      </c>
      <c r="J18" s="11" t="n">
        <v>1.07626</v>
      </c>
      <c r="K18" s="11" t="n">
        <v>1.54298</v>
      </c>
      <c r="L18" s="11" t="n">
        <v>1.5415</v>
      </c>
      <c r="M18" s="11" t="n">
        <v>1.54227</v>
      </c>
      <c r="N18" s="11" t="n">
        <v>1.54162</v>
      </c>
      <c r="O18" s="11" t="n">
        <v>1.54165</v>
      </c>
      <c r="P18" s="11" t="n">
        <v>1.67941</v>
      </c>
      <c r="Q18" s="11" t="n">
        <v>1.0737</v>
      </c>
      <c r="R18" s="11" t="n">
        <v>1.07281</v>
      </c>
      <c r="S18" s="11" t="n">
        <v>1.06917</v>
      </c>
      <c r="T18" s="11" t="n">
        <v>1.06594</v>
      </c>
      <c r="U18" s="11" t="n">
        <v>1.07634</v>
      </c>
      <c r="V18" s="11" t="n">
        <v>1.06924</v>
      </c>
      <c r="W18" s="11" t="n">
        <v>1.07102</v>
      </c>
      <c r="X18" s="11" t="n">
        <v>1.06259</v>
      </c>
      <c r="Y18" s="11" t="n">
        <v>1.0579</v>
      </c>
    </row>
    <row r="19" customFormat="false" ht="12.75" hidden="false" customHeight="false" outlineLevel="0" collapsed="false">
      <c r="A19" s="10" t="n">
        <v>13</v>
      </c>
      <c r="B19" s="11" t="n">
        <v>1.05133</v>
      </c>
      <c r="C19" s="11" t="n">
        <v>0.98361</v>
      </c>
      <c r="D19" s="11" t="n">
        <v>0.98228</v>
      </c>
      <c r="E19" s="11" t="n">
        <v>0.98228</v>
      </c>
      <c r="F19" s="11" t="n">
        <v>0.98228</v>
      </c>
      <c r="G19" s="11" t="n">
        <v>1.03635</v>
      </c>
      <c r="H19" s="11" t="n">
        <v>1.04509</v>
      </c>
      <c r="I19" s="11" t="n">
        <v>1.05646</v>
      </c>
      <c r="J19" s="11" t="n">
        <v>1.06605</v>
      </c>
      <c r="K19" s="11" t="n">
        <v>1.0691</v>
      </c>
      <c r="L19" s="11" t="n">
        <v>1.06785</v>
      </c>
      <c r="M19" s="11" t="n">
        <v>1.0687</v>
      </c>
      <c r="N19" s="11" t="n">
        <v>1.06853</v>
      </c>
      <c r="O19" s="11" t="n">
        <v>1.0705</v>
      </c>
      <c r="P19" s="11" t="n">
        <v>1.06689</v>
      </c>
      <c r="Q19" s="11" t="n">
        <v>1.06199</v>
      </c>
      <c r="R19" s="11" t="n">
        <v>1.06068</v>
      </c>
      <c r="S19" s="11" t="n">
        <v>1.0626</v>
      </c>
      <c r="T19" s="11" t="n">
        <v>1.05968</v>
      </c>
      <c r="U19" s="11" t="n">
        <v>1.07648</v>
      </c>
      <c r="V19" s="11" t="n">
        <v>1.07898</v>
      </c>
      <c r="W19" s="11" t="n">
        <v>1.07234</v>
      </c>
      <c r="X19" s="11" t="n">
        <v>1.06032</v>
      </c>
      <c r="Y19" s="11" t="n">
        <v>1.06298</v>
      </c>
    </row>
    <row r="20" customFormat="false" ht="12.75" hidden="false" customHeight="false" outlineLevel="0" collapsed="false">
      <c r="A20" s="10" t="n">
        <v>14</v>
      </c>
      <c r="B20" s="11" t="n">
        <v>1.70288</v>
      </c>
      <c r="C20" s="11" t="n">
        <v>1.70574</v>
      </c>
      <c r="D20" s="11" t="n">
        <v>1.70067</v>
      </c>
      <c r="E20" s="11" t="n">
        <v>1.70462</v>
      </c>
      <c r="F20" s="11" t="n">
        <v>1.70712</v>
      </c>
      <c r="G20" s="11" t="n">
        <v>1.73732</v>
      </c>
      <c r="H20" s="11" t="n">
        <v>1.74868</v>
      </c>
      <c r="I20" s="11" t="n">
        <v>1.76374</v>
      </c>
      <c r="J20" s="11" t="n">
        <v>1.77202</v>
      </c>
      <c r="K20" s="11" t="n">
        <v>1.77353</v>
      </c>
      <c r="L20" s="11" t="n">
        <v>1.77226</v>
      </c>
      <c r="M20" s="11" t="n">
        <v>1.77038</v>
      </c>
      <c r="N20" s="11" t="n">
        <v>1.77228</v>
      </c>
      <c r="O20" s="11" t="n">
        <v>1.76939</v>
      </c>
      <c r="P20" s="11" t="n">
        <v>1.77054</v>
      </c>
      <c r="Q20" s="11" t="n">
        <v>1.76878</v>
      </c>
      <c r="R20" s="11" t="n">
        <v>1.76894</v>
      </c>
      <c r="S20" s="11" t="n">
        <v>1.76756</v>
      </c>
      <c r="T20" s="11" t="n">
        <v>1.76638</v>
      </c>
      <c r="U20" s="11" t="n">
        <v>1.7735</v>
      </c>
      <c r="V20" s="11" t="n">
        <v>1.76609</v>
      </c>
      <c r="W20" s="11" t="n">
        <v>1.75663</v>
      </c>
      <c r="X20" s="11" t="n">
        <v>1.74711</v>
      </c>
      <c r="Y20" s="11" t="n">
        <v>1.7424</v>
      </c>
    </row>
    <row r="21" customFormat="false" ht="12.75" hidden="false" customHeight="false" outlineLevel="0" collapsed="false">
      <c r="A21" s="10" t="n">
        <v>15</v>
      </c>
      <c r="B21" s="11" t="n">
        <v>1.73735</v>
      </c>
      <c r="C21" s="11" t="n">
        <v>1.7347</v>
      </c>
      <c r="D21" s="11" t="n">
        <v>1.73416</v>
      </c>
      <c r="E21" s="11" t="n">
        <v>1.73603</v>
      </c>
      <c r="F21" s="11" t="n">
        <v>1.73222</v>
      </c>
      <c r="G21" s="11" t="n">
        <v>1.74353</v>
      </c>
      <c r="H21" s="11" t="n">
        <v>1.74985</v>
      </c>
      <c r="I21" s="11" t="n">
        <v>1.75842</v>
      </c>
      <c r="J21" s="11" t="n">
        <v>1.77488</v>
      </c>
      <c r="K21" s="11" t="n">
        <v>1.7836</v>
      </c>
      <c r="L21" s="11" t="n">
        <v>1.77743</v>
      </c>
      <c r="M21" s="11" t="n">
        <v>1.77428</v>
      </c>
      <c r="N21" s="11" t="n">
        <v>1.77364</v>
      </c>
      <c r="O21" s="11" t="n">
        <v>1.77168</v>
      </c>
      <c r="P21" s="11" t="n">
        <v>1.77068</v>
      </c>
      <c r="Q21" s="11" t="n">
        <v>1.76766</v>
      </c>
      <c r="R21" s="11" t="n">
        <v>1.76886</v>
      </c>
      <c r="S21" s="11" t="n">
        <v>1.76934</v>
      </c>
      <c r="T21" s="11" t="n">
        <v>1.77661</v>
      </c>
      <c r="U21" s="11" t="n">
        <v>1.78503</v>
      </c>
      <c r="V21" s="11" t="n">
        <v>1.78495</v>
      </c>
      <c r="W21" s="11" t="n">
        <v>1.76638</v>
      </c>
      <c r="X21" s="11" t="n">
        <v>1.759</v>
      </c>
      <c r="Y21" s="11" t="n">
        <v>1.75666</v>
      </c>
    </row>
    <row r="22" customFormat="false" ht="12.75" hidden="false" customHeight="false" outlineLevel="0" collapsed="false">
      <c r="A22" s="10" t="n">
        <v>16</v>
      </c>
      <c r="B22" s="11" t="n">
        <v>1.76643</v>
      </c>
      <c r="C22" s="11" t="n">
        <v>1.76218</v>
      </c>
      <c r="D22" s="11" t="n">
        <v>1.75384</v>
      </c>
      <c r="E22" s="11" t="n">
        <v>1.75734</v>
      </c>
      <c r="F22" s="11" t="n">
        <v>1.75296</v>
      </c>
      <c r="G22" s="11" t="n">
        <v>1.76501</v>
      </c>
      <c r="H22" s="11" t="n">
        <v>1.77414</v>
      </c>
      <c r="I22" s="11" t="n">
        <v>1.77188</v>
      </c>
      <c r="J22" s="11" t="n">
        <v>1.80319</v>
      </c>
      <c r="K22" s="11" t="n">
        <v>1.80892</v>
      </c>
      <c r="L22" s="11" t="n">
        <v>1.8105</v>
      </c>
      <c r="M22" s="11" t="n">
        <v>1.8046</v>
      </c>
      <c r="N22" s="11" t="n">
        <v>1.80382</v>
      </c>
      <c r="O22" s="11" t="n">
        <v>1.80331</v>
      </c>
      <c r="P22" s="11" t="n">
        <v>1.80333</v>
      </c>
      <c r="Q22" s="11" t="n">
        <v>1.80248</v>
      </c>
      <c r="R22" s="11" t="n">
        <v>1.80316</v>
      </c>
      <c r="S22" s="11" t="n">
        <v>1.80583</v>
      </c>
      <c r="T22" s="11" t="n">
        <v>1.80661</v>
      </c>
      <c r="U22" s="11" t="n">
        <v>1.81332</v>
      </c>
      <c r="V22" s="11" t="n">
        <v>1.79902</v>
      </c>
      <c r="W22" s="11" t="n">
        <v>1.7856</v>
      </c>
      <c r="X22" s="11" t="n">
        <v>1.77705</v>
      </c>
      <c r="Y22" s="11" t="n">
        <v>1.76622</v>
      </c>
    </row>
    <row r="23" customFormat="false" ht="12.75" hidden="false" customHeight="false" outlineLevel="0" collapsed="false">
      <c r="A23" s="10" t="n">
        <v>17</v>
      </c>
      <c r="B23" s="11" t="n">
        <v>1.73704</v>
      </c>
      <c r="C23" s="11" t="n">
        <v>1.73474</v>
      </c>
      <c r="D23" s="11" t="n">
        <v>1.73477</v>
      </c>
      <c r="E23" s="11" t="n">
        <v>1.73677</v>
      </c>
      <c r="F23" s="11" t="n">
        <v>1.73334</v>
      </c>
      <c r="G23" s="11" t="n">
        <v>1.78467</v>
      </c>
      <c r="H23" s="11" t="n">
        <v>1.83856</v>
      </c>
      <c r="I23" s="11" t="n">
        <v>1.86077</v>
      </c>
      <c r="J23" s="11" t="n">
        <v>1.84965</v>
      </c>
      <c r="K23" s="11" t="n">
        <v>1.84944</v>
      </c>
      <c r="L23" s="11" t="n">
        <v>1.8425</v>
      </c>
      <c r="M23" s="11" t="n">
        <v>1.84645</v>
      </c>
      <c r="N23" s="11" t="n">
        <v>1.83847</v>
      </c>
      <c r="O23" s="11" t="n">
        <v>1.83577</v>
      </c>
      <c r="P23" s="11" t="n">
        <v>1.77621</v>
      </c>
      <c r="Q23" s="11" t="n">
        <v>1.77154</v>
      </c>
      <c r="R23" s="11" t="n">
        <v>1.76688</v>
      </c>
      <c r="S23" s="11" t="n">
        <v>1.76886</v>
      </c>
      <c r="T23" s="11" t="n">
        <v>1.76725</v>
      </c>
      <c r="U23" s="11" t="n">
        <v>1.77672</v>
      </c>
      <c r="V23" s="11" t="n">
        <v>1.75422</v>
      </c>
      <c r="W23" s="11" t="n">
        <v>1.73713</v>
      </c>
      <c r="X23" s="11" t="n">
        <v>1.73781</v>
      </c>
      <c r="Y23" s="11" t="n">
        <v>1.73371</v>
      </c>
    </row>
    <row r="24" customFormat="false" ht="12.75" hidden="false" customHeight="false" outlineLevel="0" collapsed="false">
      <c r="A24" s="10" t="n">
        <v>18</v>
      </c>
      <c r="B24" s="11" t="n">
        <v>1.72327</v>
      </c>
      <c r="C24" s="11" t="n">
        <v>1.69567</v>
      </c>
      <c r="D24" s="11" t="n">
        <v>1.7116</v>
      </c>
      <c r="E24" s="11" t="n">
        <v>1.70288</v>
      </c>
      <c r="F24" s="11" t="n">
        <v>1.70597</v>
      </c>
      <c r="G24" s="11" t="n">
        <v>1.73076</v>
      </c>
      <c r="H24" s="11" t="n">
        <v>1.81186</v>
      </c>
      <c r="I24" s="11" t="n">
        <v>1.82616</v>
      </c>
      <c r="J24" s="11" t="n">
        <v>1.76913</v>
      </c>
      <c r="K24" s="11" t="n">
        <v>1.83408</v>
      </c>
      <c r="L24" s="11" t="n">
        <v>1.82903</v>
      </c>
      <c r="M24" s="11" t="n">
        <v>1.76363</v>
      </c>
      <c r="N24" s="11" t="n">
        <v>1.75746</v>
      </c>
      <c r="O24" s="11" t="n">
        <v>1.75858</v>
      </c>
      <c r="P24" s="11" t="n">
        <v>1.75972</v>
      </c>
      <c r="Q24" s="11" t="n">
        <v>1.75618</v>
      </c>
      <c r="R24" s="11" t="n">
        <v>1.75783</v>
      </c>
      <c r="S24" s="11" t="n">
        <v>1.75992</v>
      </c>
      <c r="T24" s="11" t="n">
        <v>1.76136</v>
      </c>
      <c r="U24" s="11" t="n">
        <v>1.76875</v>
      </c>
      <c r="V24" s="11" t="n">
        <v>1.74266</v>
      </c>
      <c r="W24" s="11" t="n">
        <v>1.72993</v>
      </c>
      <c r="X24" s="11" t="n">
        <v>1.73025</v>
      </c>
      <c r="Y24" s="11" t="n">
        <v>1.72956</v>
      </c>
    </row>
    <row r="25" customFormat="false" ht="12.75" hidden="false" customHeight="false" outlineLevel="0" collapsed="false">
      <c r="A25" s="10" t="n">
        <v>19</v>
      </c>
      <c r="B25" s="11" t="n">
        <v>1.71539</v>
      </c>
      <c r="C25" s="11" t="n">
        <v>1.71308</v>
      </c>
      <c r="D25" s="11" t="n">
        <v>1.70225</v>
      </c>
      <c r="E25" s="11" t="n">
        <v>1.69168</v>
      </c>
      <c r="F25" s="11" t="n">
        <v>1.69577</v>
      </c>
      <c r="G25" s="11" t="n">
        <v>1.73469</v>
      </c>
      <c r="H25" s="11" t="n">
        <v>1.75643</v>
      </c>
      <c r="I25" s="11" t="n">
        <v>1.74805</v>
      </c>
      <c r="J25" s="11" t="n">
        <v>1.81983</v>
      </c>
      <c r="K25" s="11" t="n">
        <v>1.81868</v>
      </c>
      <c r="L25" s="11" t="n">
        <v>1.81971</v>
      </c>
      <c r="M25" s="11" t="n">
        <v>1.81976</v>
      </c>
      <c r="N25" s="11" t="n">
        <v>1.81952</v>
      </c>
      <c r="O25" s="11" t="n">
        <v>1.81703</v>
      </c>
      <c r="P25" s="11" t="n">
        <v>1.75235</v>
      </c>
      <c r="Q25" s="11" t="n">
        <v>1.75071</v>
      </c>
      <c r="R25" s="11" t="n">
        <v>1.75049</v>
      </c>
      <c r="S25" s="11" t="n">
        <v>1.82076</v>
      </c>
      <c r="T25" s="11" t="n">
        <v>1.822</v>
      </c>
      <c r="U25" s="11" t="n">
        <v>1.74588</v>
      </c>
      <c r="V25" s="11" t="n">
        <v>1.74109</v>
      </c>
      <c r="W25" s="11" t="n">
        <v>1.74184</v>
      </c>
      <c r="X25" s="11" t="n">
        <v>1.72776</v>
      </c>
      <c r="Y25" s="11" t="n">
        <v>1.71974</v>
      </c>
    </row>
    <row r="26" customFormat="false" ht="12.75" hidden="false" customHeight="false" outlineLevel="0" collapsed="false">
      <c r="A26" s="10" t="n">
        <v>20</v>
      </c>
      <c r="B26" s="11" t="n">
        <v>1.72403</v>
      </c>
      <c r="C26" s="11" t="n">
        <v>1.72368</v>
      </c>
      <c r="D26" s="11" t="n">
        <v>1.72256</v>
      </c>
      <c r="E26" s="11" t="n">
        <v>1.71947</v>
      </c>
      <c r="F26" s="11" t="n">
        <v>1.718</v>
      </c>
      <c r="G26" s="11" t="n">
        <v>1.73621</v>
      </c>
      <c r="H26" s="11" t="n">
        <v>1.80339</v>
      </c>
      <c r="I26" s="11" t="n">
        <v>1.8561</v>
      </c>
      <c r="J26" s="11" t="n">
        <v>1.82031</v>
      </c>
      <c r="K26" s="11" t="n">
        <v>1.82192</v>
      </c>
      <c r="L26" s="11" t="n">
        <v>1.82161</v>
      </c>
      <c r="M26" s="11" t="n">
        <v>1.82264</v>
      </c>
      <c r="N26" s="11" t="n">
        <v>1.82439</v>
      </c>
      <c r="O26" s="11" t="n">
        <v>1.82223</v>
      </c>
      <c r="P26" s="11" t="n">
        <v>1.82262</v>
      </c>
      <c r="Q26" s="11" t="n">
        <v>1.75595</v>
      </c>
      <c r="R26" s="11" t="n">
        <v>1.85198</v>
      </c>
      <c r="S26" s="11" t="n">
        <v>1.85278</v>
      </c>
      <c r="T26" s="11" t="n">
        <v>1.82436</v>
      </c>
      <c r="U26" s="11" t="n">
        <v>1.76481</v>
      </c>
      <c r="V26" s="11" t="n">
        <v>1.75634</v>
      </c>
      <c r="W26" s="11" t="n">
        <v>1.74818</v>
      </c>
      <c r="X26" s="11" t="n">
        <v>1.73119</v>
      </c>
      <c r="Y26" s="11" t="n">
        <v>1.73125</v>
      </c>
    </row>
    <row r="27" customFormat="false" ht="12.75" hidden="false" customHeight="false" outlineLevel="0" collapsed="false">
      <c r="A27" s="10" t="n">
        <v>21</v>
      </c>
      <c r="B27" s="11" t="n">
        <v>1.74933</v>
      </c>
      <c r="C27" s="11" t="n">
        <v>1.74292</v>
      </c>
      <c r="D27" s="11" t="n">
        <v>1.74834</v>
      </c>
      <c r="E27" s="11" t="n">
        <v>1.74439</v>
      </c>
      <c r="F27" s="11" t="n">
        <v>1.7533</v>
      </c>
      <c r="G27" s="11" t="n">
        <v>1.78776</v>
      </c>
      <c r="H27" s="11" t="n">
        <v>1.8246</v>
      </c>
      <c r="I27" s="11" t="n">
        <v>1.92628</v>
      </c>
      <c r="J27" s="11" t="n">
        <v>1.85831</v>
      </c>
      <c r="K27" s="11" t="n">
        <v>1.86166</v>
      </c>
      <c r="L27" s="11" t="n">
        <v>1.86069</v>
      </c>
      <c r="M27" s="11" t="n">
        <v>1.8612</v>
      </c>
      <c r="N27" s="11" t="n">
        <v>1.83125</v>
      </c>
      <c r="O27" s="11" t="n">
        <v>1.82948</v>
      </c>
      <c r="P27" s="11" t="n">
        <v>1.82845</v>
      </c>
      <c r="Q27" s="11" t="n">
        <v>1.79325</v>
      </c>
      <c r="R27" s="11" t="n">
        <v>1.79272</v>
      </c>
      <c r="S27" s="11" t="n">
        <v>1.82507</v>
      </c>
      <c r="T27" s="11" t="n">
        <v>1.83008</v>
      </c>
      <c r="U27" s="11" t="n">
        <v>1.83877</v>
      </c>
      <c r="V27" s="11" t="n">
        <v>1.78805</v>
      </c>
      <c r="W27" s="11" t="n">
        <v>1.77471</v>
      </c>
      <c r="X27" s="11" t="n">
        <v>1.73722</v>
      </c>
      <c r="Y27" s="11" t="n">
        <v>1.7379</v>
      </c>
    </row>
    <row r="28" customFormat="false" ht="12.75" hidden="false" customHeight="false" outlineLevel="0" collapsed="false">
      <c r="A28" s="10" t="n">
        <v>22</v>
      </c>
      <c r="B28" s="11" t="n">
        <v>1.73838</v>
      </c>
      <c r="C28" s="11" t="n">
        <v>1.73811</v>
      </c>
      <c r="D28" s="11" t="n">
        <v>1.74286</v>
      </c>
      <c r="E28" s="11" t="n">
        <v>1.74631</v>
      </c>
      <c r="F28" s="11" t="n">
        <v>1.74104</v>
      </c>
      <c r="G28" s="11" t="n">
        <v>1.75795</v>
      </c>
      <c r="H28" s="11" t="n">
        <v>1.78083</v>
      </c>
      <c r="I28" s="11" t="n">
        <v>1.85758</v>
      </c>
      <c r="J28" s="11" t="n">
        <v>1.83503</v>
      </c>
      <c r="K28" s="11" t="n">
        <v>1.84001</v>
      </c>
      <c r="L28" s="11" t="n">
        <v>1.83906</v>
      </c>
      <c r="M28" s="11" t="n">
        <v>1.8384</v>
      </c>
      <c r="N28" s="11" t="n">
        <v>1.79308</v>
      </c>
      <c r="O28" s="11" t="n">
        <v>1.79138</v>
      </c>
      <c r="P28" s="11" t="n">
        <v>1.79098</v>
      </c>
      <c r="Q28" s="11" t="n">
        <v>1.79002</v>
      </c>
      <c r="R28" s="11" t="n">
        <v>1.7911</v>
      </c>
      <c r="S28" s="11" t="n">
        <v>1.79158</v>
      </c>
      <c r="T28" s="11" t="n">
        <v>1.79076</v>
      </c>
      <c r="U28" s="11" t="n">
        <v>1.79938</v>
      </c>
      <c r="V28" s="11" t="n">
        <v>1.79341</v>
      </c>
      <c r="W28" s="11" t="n">
        <v>1.78014</v>
      </c>
      <c r="X28" s="11" t="n">
        <v>1.7695</v>
      </c>
      <c r="Y28" s="11" t="n">
        <v>1.74626</v>
      </c>
    </row>
    <row r="29" customFormat="false" ht="12.75" hidden="false" customHeight="false" outlineLevel="0" collapsed="false">
      <c r="A29" s="10" t="n">
        <v>23</v>
      </c>
      <c r="B29" s="11" t="n">
        <v>1.73844</v>
      </c>
      <c r="C29" s="11" t="n">
        <v>1.74691</v>
      </c>
      <c r="D29" s="11" t="n">
        <v>1.75334</v>
      </c>
      <c r="E29" s="11" t="n">
        <v>1.7544</v>
      </c>
      <c r="F29" s="11" t="n">
        <v>1.74697</v>
      </c>
      <c r="G29" s="11" t="n">
        <v>1.75947</v>
      </c>
      <c r="H29" s="11" t="n">
        <v>1.76615</v>
      </c>
      <c r="I29" s="11" t="n">
        <v>1.76623</v>
      </c>
      <c r="J29" s="11" t="n">
        <v>1.80868</v>
      </c>
      <c r="K29" s="11" t="n">
        <v>1.83169</v>
      </c>
      <c r="L29" s="11" t="n">
        <v>1.83771</v>
      </c>
      <c r="M29" s="11" t="n">
        <v>1.83813</v>
      </c>
      <c r="N29" s="11" t="n">
        <v>1.83876</v>
      </c>
      <c r="O29" s="11" t="n">
        <v>1.84221</v>
      </c>
      <c r="P29" s="11" t="n">
        <v>1.84361</v>
      </c>
      <c r="Q29" s="11" t="n">
        <v>1.8427</v>
      </c>
      <c r="R29" s="11" t="n">
        <v>1.86438</v>
      </c>
      <c r="S29" s="11" t="n">
        <v>1.86319</v>
      </c>
      <c r="T29" s="11" t="n">
        <v>1.86757</v>
      </c>
      <c r="U29" s="11" t="n">
        <v>1.8635</v>
      </c>
      <c r="V29" s="11" t="n">
        <v>1.80837</v>
      </c>
      <c r="W29" s="11" t="n">
        <v>1.79072</v>
      </c>
      <c r="X29" s="11" t="n">
        <v>1.77532</v>
      </c>
      <c r="Y29" s="11" t="n">
        <v>1.73681</v>
      </c>
    </row>
    <row r="30" customFormat="false" ht="12.75" hidden="false" customHeight="false" outlineLevel="0" collapsed="false">
      <c r="A30" s="10" t="n">
        <v>24</v>
      </c>
      <c r="B30" s="11" t="n">
        <v>1.73556</v>
      </c>
      <c r="C30" s="11" t="n">
        <v>1.73514</v>
      </c>
      <c r="D30" s="11" t="n">
        <v>1.73927</v>
      </c>
      <c r="E30" s="11" t="n">
        <v>1.73005</v>
      </c>
      <c r="F30" s="11" t="n">
        <v>1.74305</v>
      </c>
      <c r="G30" s="11" t="n">
        <v>1.7394</v>
      </c>
      <c r="H30" s="11" t="n">
        <v>1.74996</v>
      </c>
      <c r="I30" s="11" t="n">
        <v>1.91255</v>
      </c>
      <c r="J30" s="11" t="n">
        <v>1.8568</v>
      </c>
      <c r="K30" s="11" t="n">
        <v>1.85953</v>
      </c>
      <c r="L30" s="11" t="n">
        <v>1.86142</v>
      </c>
      <c r="M30" s="11" t="n">
        <v>1.86261</v>
      </c>
      <c r="N30" s="11" t="n">
        <v>1.85849</v>
      </c>
      <c r="O30" s="11" t="n">
        <v>1.82323</v>
      </c>
      <c r="P30" s="11" t="n">
        <v>1.76978</v>
      </c>
      <c r="Q30" s="11" t="n">
        <v>1.76354</v>
      </c>
      <c r="R30" s="11" t="n">
        <v>1.76731</v>
      </c>
      <c r="S30" s="11" t="n">
        <v>1.85618</v>
      </c>
      <c r="T30" s="11" t="n">
        <v>1.86739</v>
      </c>
      <c r="U30" s="11" t="n">
        <v>1.77448</v>
      </c>
      <c r="V30" s="11" t="n">
        <v>1.7787</v>
      </c>
      <c r="W30" s="11" t="n">
        <v>1.76292</v>
      </c>
      <c r="X30" s="11" t="n">
        <v>1.73869</v>
      </c>
      <c r="Y30" s="11" t="n">
        <v>1.73835</v>
      </c>
    </row>
    <row r="31" customFormat="false" ht="12.75" hidden="false" customHeight="false" outlineLevel="0" collapsed="false">
      <c r="A31" s="10" t="n">
        <v>25</v>
      </c>
      <c r="B31" s="11" t="n">
        <v>1.7279</v>
      </c>
      <c r="C31" s="11" t="n">
        <v>1.72755</v>
      </c>
      <c r="D31" s="11" t="n">
        <v>1.72788</v>
      </c>
      <c r="E31" s="11" t="n">
        <v>1.72539</v>
      </c>
      <c r="F31" s="11" t="n">
        <v>1.72915</v>
      </c>
      <c r="G31" s="11" t="n">
        <v>1.72739</v>
      </c>
      <c r="H31" s="11" t="n">
        <v>1.7368</v>
      </c>
      <c r="I31" s="11" t="n">
        <v>1.84685</v>
      </c>
      <c r="J31" s="11" t="n">
        <v>1.73544</v>
      </c>
      <c r="K31" s="11" t="n">
        <v>1.8027</v>
      </c>
      <c r="L31" s="11" t="n">
        <v>1.84301</v>
      </c>
      <c r="M31" s="11" t="n">
        <v>1.83975</v>
      </c>
      <c r="N31" s="11" t="n">
        <v>1.84323</v>
      </c>
      <c r="O31" s="11" t="n">
        <v>1.8025</v>
      </c>
      <c r="P31" s="11" t="n">
        <v>1.80203</v>
      </c>
      <c r="Q31" s="11" t="n">
        <v>1.73138</v>
      </c>
      <c r="R31" s="11" t="n">
        <v>1.84764</v>
      </c>
      <c r="S31" s="11" t="n">
        <v>1.98437</v>
      </c>
      <c r="T31" s="11" t="n">
        <v>2.06921</v>
      </c>
      <c r="U31" s="11" t="n">
        <v>1.8268</v>
      </c>
      <c r="V31" s="11" t="n">
        <v>1.76702</v>
      </c>
      <c r="W31" s="11" t="n">
        <v>1.75395</v>
      </c>
      <c r="X31" s="11" t="n">
        <v>1.73962</v>
      </c>
      <c r="Y31" s="11" t="n">
        <v>1.72981</v>
      </c>
    </row>
    <row r="32" customFormat="false" ht="12.75" hidden="false" customHeight="false" outlineLevel="0" collapsed="false">
      <c r="A32" s="10" t="n">
        <v>26</v>
      </c>
      <c r="B32" s="11" t="n">
        <v>1.72911</v>
      </c>
      <c r="C32" s="11" t="n">
        <v>1.72891</v>
      </c>
      <c r="D32" s="11" t="n">
        <v>1.72976</v>
      </c>
      <c r="E32" s="11" t="n">
        <v>1.72803</v>
      </c>
      <c r="F32" s="11" t="n">
        <v>1.72958</v>
      </c>
      <c r="G32" s="11" t="n">
        <v>1.72921</v>
      </c>
      <c r="H32" s="11" t="n">
        <v>1.73453</v>
      </c>
      <c r="I32" s="11" t="n">
        <v>1.7438</v>
      </c>
      <c r="J32" s="11" t="n">
        <v>1.74073</v>
      </c>
      <c r="K32" s="11" t="n">
        <v>1.74335</v>
      </c>
      <c r="L32" s="11" t="n">
        <v>1.74211</v>
      </c>
      <c r="M32" s="11" t="n">
        <v>1.743</v>
      </c>
      <c r="N32" s="11" t="n">
        <v>1.73845</v>
      </c>
      <c r="O32" s="11" t="n">
        <v>1.73639</v>
      </c>
      <c r="P32" s="11" t="n">
        <v>1.73549</v>
      </c>
      <c r="Q32" s="11" t="n">
        <v>1.72762</v>
      </c>
      <c r="R32" s="11" t="n">
        <v>1.72867</v>
      </c>
      <c r="S32" s="11" t="n">
        <v>1.74583</v>
      </c>
      <c r="T32" s="11" t="n">
        <v>1.76062</v>
      </c>
      <c r="U32" s="11" t="n">
        <v>1.75074</v>
      </c>
      <c r="V32" s="11" t="n">
        <v>1.75248</v>
      </c>
      <c r="W32" s="11" t="n">
        <v>1.73985</v>
      </c>
      <c r="X32" s="11" t="n">
        <v>1.72623</v>
      </c>
      <c r="Y32" s="11" t="n">
        <v>1.72731</v>
      </c>
    </row>
    <row r="33" customFormat="false" ht="12.75" hidden="false" customHeight="false" outlineLevel="0" collapsed="false">
      <c r="A33" s="10" t="n">
        <v>27</v>
      </c>
      <c r="B33" s="11" t="n">
        <v>1.72814</v>
      </c>
      <c r="C33" s="11" t="n">
        <v>1.72972</v>
      </c>
      <c r="D33" s="11" t="n">
        <v>1.7411</v>
      </c>
      <c r="E33" s="11" t="n">
        <v>1.73078</v>
      </c>
      <c r="F33" s="11" t="n">
        <v>1.73131</v>
      </c>
      <c r="G33" s="11" t="n">
        <v>1.73161</v>
      </c>
      <c r="H33" s="11" t="n">
        <v>1.72715</v>
      </c>
      <c r="I33" s="11" t="n">
        <v>1.76534</v>
      </c>
      <c r="J33" s="11" t="n">
        <v>1.75871</v>
      </c>
      <c r="K33" s="11" t="n">
        <v>1.7597</v>
      </c>
      <c r="L33" s="11" t="n">
        <v>1.76102</v>
      </c>
      <c r="M33" s="11" t="n">
        <v>1.80682</v>
      </c>
      <c r="N33" s="11" t="n">
        <v>1.79781</v>
      </c>
      <c r="O33" s="11" t="n">
        <v>1.79646</v>
      </c>
      <c r="P33" s="11" t="n">
        <v>1.79525</v>
      </c>
      <c r="Q33" s="11" t="n">
        <v>1.76001</v>
      </c>
      <c r="R33" s="11" t="n">
        <v>1.78299</v>
      </c>
      <c r="S33" s="11" t="n">
        <v>1.83656</v>
      </c>
      <c r="T33" s="11" t="n">
        <v>1.78812</v>
      </c>
      <c r="U33" s="11" t="n">
        <v>1.77396</v>
      </c>
      <c r="V33" s="11" t="n">
        <v>1.77892</v>
      </c>
      <c r="W33" s="11" t="n">
        <v>1.79688</v>
      </c>
      <c r="X33" s="11" t="n">
        <v>1.78032</v>
      </c>
      <c r="Y33" s="11" t="n">
        <v>1.77796</v>
      </c>
    </row>
    <row r="34" customFormat="false" ht="12.75" hidden="false" customHeight="false" outlineLevel="0" collapsed="false">
      <c r="A34" s="10" t="n">
        <v>28</v>
      </c>
      <c r="B34" s="11" t="n">
        <v>1.75012</v>
      </c>
      <c r="C34" s="11" t="n">
        <v>1.7436</v>
      </c>
      <c r="D34" s="11" t="n">
        <v>1.7491</v>
      </c>
      <c r="E34" s="11" t="n">
        <v>1.73544</v>
      </c>
      <c r="F34" s="11" t="n">
        <v>1.74865</v>
      </c>
      <c r="G34" s="11" t="n">
        <v>1.75638</v>
      </c>
      <c r="H34" s="11" t="n">
        <v>1.77173</v>
      </c>
      <c r="I34" s="11" t="n">
        <v>1.78103</v>
      </c>
      <c r="J34" s="11" t="n">
        <v>1.76829</v>
      </c>
      <c r="K34" s="11" t="n">
        <v>1.76973</v>
      </c>
      <c r="L34" s="11" t="n">
        <v>1.77323</v>
      </c>
      <c r="M34" s="11" t="n">
        <v>1.77234</v>
      </c>
      <c r="N34" s="11" t="n">
        <v>1.75792</v>
      </c>
      <c r="O34" s="11" t="n">
        <v>1.7552</v>
      </c>
      <c r="P34" s="11" t="n">
        <v>1.75433</v>
      </c>
      <c r="Q34" s="11" t="n">
        <v>1.74958</v>
      </c>
      <c r="R34" s="11" t="n">
        <v>1.75259</v>
      </c>
      <c r="S34" s="11" t="n">
        <v>1.75948</v>
      </c>
      <c r="T34" s="11" t="n">
        <v>1.81633</v>
      </c>
      <c r="U34" s="11" t="n">
        <v>1.8067</v>
      </c>
      <c r="V34" s="11" t="n">
        <v>1.81315</v>
      </c>
      <c r="W34" s="11" t="n">
        <v>1.79937</v>
      </c>
      <c r="X34" s="11" t="n">
        <v>1.77911</v>
      </c>
      <c r="Y34" s="11" t="n">
        <v>1.74902</v>
      </c>
    </row>
    <row r="35" customFormat="false" ht="12.75" hidden="false" customHeight="false" outlineLevel="0" collapsed="false">
      <c r="A35" s="10" t="n">
        <v>29</v>
      </c>
      <c r="B35" s="11" t="n">
        <v>1.75189</v>
      </c>
      <c r="C35" s="11" t="n">
        <v>1.74189</v>
      </c>
      <c r="D35" s="11" t="n">
        <v>1.74278</v>
      </c>
      <c r="E35" s="11" t="n">
        <v>1.75344</v>
      </c>
      <c r="F35" s="11" t="n">
        <v>1.76557</v>
      </c>
      <c r="G35" s="11" t="n">
        <v>1.78329</v>
      </c>
      <c r="H35" s="11" t="n">
        <v>1.80009</v>
      </c>
      <c r="I35" s="11" t="n">
        <v>1.82591</v>
      </c>
      <c r="J35" s="11" t="n">
        <v>1.83758</v>
      </c>
      <c r="K35" s="11" t="n">
        <v>1.83978</v>
      </c>
      <c r="L35" s="11" t="n">
        <v>1.84101</v>
      </c>
      <c r="M35" s="11" t="n">
        <v>1.81336</v>
      </c>
      <c r="N35" s="11" t="n">
        <v>1.81449</v>
      </c>
      <c r="O35" s="11" t="n">
        <v>1.81432</v>
      </c>
      <c r="P35" s="11" t="n">
        <v>1.81342</v>
      </c>
      <c r="Q35" s="11" t="n">
        <v>1.81143</v>
      </c>
      <c r="R35" s="11" t="n">
        <v>1.82609</v>
      </c>
      <c r="S35" s="11" t="n">
        <v>1.82662</v>
      </c>
      <c r="T35" s="11" t="n">
        <v>1.8367</v>
      </c>
      <c r="U35" s="11" t="n">
        <v>1.82701</v>
      </c>
      <c r="V35" s="11" t="n">
        <v>1.8407</v>
      </c>
      <c r="W35" s="11" t="n">
        <v>1.82189</v>
      </c>
      <c r="X35" s="11" t="n">
        <v>1.7858</v>
      </c>
      <c r="Y35" s="11" t="n">
        <v>1.75243</v>
      </c>
    </row>
    <row r="36" customFormat="false" ht="12.75" hidden="false" customHeight="false" outlineLevel="0" collapsed="false">
      <c r="A36" s="10" t="n">
        <v>30</v>
      </c>
      <c r="B36" s="11" t="n">
        <v>1.77829</v>
      </c>
      <c r="C36" s="11" t="n">
        <v>1.76772</v>
      </c>
      <c r="D36" s="11" t="n">
        <v>1.7659</v>
      </c>
      <c r="E36" s="11" t="n">
        <v>1.75381</v>
      </c>
      <c r="F36" s="11" t="n">
        <v>1.75836</v>
      </c>
      <c r="G36" s="11" t="n">
        <v>1.78129</v>
      </c>
      <c r="H36" s="11" t="n">
        <v>1.78855</v>
      </c>
      <c r="I36" s="11" t="n">
        <v>1.79483</v>
      </c>
      <c r="J36" s="11" t="n">
        <v>1.82684</v>
      </c>
      <c r="K36" s="11" t="n">
        <v>1.92096</v>
      </c>
      <c r="L36" s="11" t="n">
        <v>1.92903</v>
      </c>
      <c r="M36" s="11" t="n">
        <v>1.88427</v>
      </c>
      <c r="N36" s="11" t="n">
        <v>1.88185</v>
      </c>
      <c r="O36" s="11" t="n">
        <v>1.85614</v>
      </c>
      <c r="P36" s="11" t="n">
        <v>1.8602</v>
      </c>
      <c r="Q36" s="11" t="n">
        <v>1.88144</v>
      </c>
      <c r="R36" s="11" t="n">
        <v>1.85947</v>
      </c>
      <c r="S36" s="11" t="n">
        <v>1.88082</v>
      </c>
      <c r="T36" s="11" t="n">
        <v>1.91078</v>
      </c>
      <c r="U36" s="11" t="n">
        <v>1.81157</v>
      </c>
      <c r="V36" s="11" t="n">
        <v>1.81551</v>
      </c>
      <c r="W36" s="11" t="n">
        <v>1.79542</v>
      </c>
      <c r="X36" s="11" t="n">
        <v>1.7824</v>
      </c>
      <c r="Y36" s="11" t="n">
        <v>1.77707</v>
      </c>
    </row>
    <row r="37" customFormat="false" ht="12.75" hidden="false" customHeight="false" outlineLevel="0" collapsed="false">
      <c r="A37" s="12" t="n">
        <v>31</v>
      </c>
      <c r="B37" s="11" t="n">
        <v>1.73254</v>
      </c>
      <c r="C37" s="11" t="n">
        <v>1.73247</v>
      </c>
      <c r="D37" s="11" t="n">
        <v>1.72229</v>
      </c>
      <c r="E37" s="11" t="n">
        <v>1.69274</v>
      </c>
      <c r="F37" s="11" t="n">
        <v>1.71145</v>
      </c>
      <c r="G37" s="11" t="n">
        <v>1.73388</v>
      </c>
      <c r="H37" s="11" t="n">
        <v>1.73518</v>
      </c>
      <c r="I37" s="11" t="n">
        <v>1.76856</v>
      </c>
      <c r="J37" s="11" t="n">
        <v>1.80956</v>
      </c>
      <c r="K37" s="11" t="n">
        <v>1.81666</v>
      </c>
      <c r="L37" s="11" t="n">
        <v>1.849</v>
      </c>
      <c r="M37" s="11" t="n">
        <v>1.87137</v>
      </c>
      <c r="N37" s="11" t="n">
        <v>1.86606</v>
      </c>
      <c r="O37" s="11" t="n">
        <v>1.85088</v>
      </c>
      <c r="P37" s="11" t="n">
        <v>1.83865</v>
      </c>
      <c r="Q37" s="11" t="n">
        <v>1.7382</v>
      </c>
      <c r="R37" s="11" t="n">
        <v>1.90419</v>
      </c>
      <c r="S37" s="11" t="n">
        <v>1.9351</v>
      </c>
      <c r="T37" s="11" t="n">
        <v>1.81135</v>
      </c>
      <c r="U37" s="11" t="n">
        <v>1.83632</v>
      </c>
      <c r="V37" s="11" t="n">
        <v>1.79772</v>
      </c>
      <c r="W37" s="11" t="n">
        <v>1.78008</v>
      </c>
      <c r="X37" s="11" t="n">
        <v>1.73815</v>
      </c>
      <c r="Y37" s="11" t="n">
        <v>1.7336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187</v>
      </c>
      <c r="C43" s="13" t="n">
        <v>1.71749</v>
      </c>
      <c r="D43" s="13" t="n">
        <v>1.71552</v>
      </c>
      <c r="E43" s="13" t="n">
        <v>1.71689</v>
      </c>
      <c r="F43" s="13" t="n">
        <v>1.71273</v>
      </c>
      <c r="G43" s="13" t="n">
        <v>1.72249</v>
      </c>
      <c r="H43" s="13" t="n">
        <v>1.71818</v>
      </c>
      <c r="I43" s="13" t="n">
        <v>1.72404</v>
      </c>
      <c r="J43" s="13" t="n">
        <v>1.73785</v>
      </c>
      <c r="K43" s="13" t="n">
        <v>1.74076</v>
      </c>
      <c r="L43" s="13" t="n">
        <v>1.74349</v>
      </c>
      <c r="M43" s="13" t="n">
        <v>1.74492</v>
      </c>
      <c r="N43" s="13" t="n">
        <v>1.74163</v>
      </c>
      <c r="O43" s="13" t="n">
        <v>1.75686</v>
      </c>
      <c r="P43" s="13" t="n">
        <v>1.75976</v>
      </c>
      <c r="Q43" s="13" t="n">
        <v>1.75661</v>
      </c>
      <c r="R43" s="13" t="n">
        <v>1.75004</v>
      </c>
      <c r="S43" s="13" t="n">
        <v>1.75199</v>
      </c>
      <c r="T43" s="13" t="n">
        <v>1.75141</v>
      </c>
      <c r="U43" s="13" t="n">
        <v>1.75389</v>
      </c>
      <c r="V43" s="13" t="n">
        <v>1.73612</v>
      </c>
      <c r="W43" s="13" t="n">
        <v>1.7296</v>
      </c>
      <c r="X43" s="13" t="n">
        <v>1.7192</v>
      </c>
      <c r="Y43" s="13" t="n">
        <v>1.7200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1367</v>
      </c>
      <c r="C44" s="13" t="n">
        <v>1.7037</v>
      </c>
      <c r="D44" s="13" t="n">
        <v>1.70286</v>
      </c>
      <c r="E44" s="13" t="n">
        <v>1.67341</v>
      </c>
      <c r="F44" s="13" t="n">
        <v>1.68689</v>
      </c>
      <c r="G44" s="13" t="n">
        <v>1.70238</v>
      </c>
      <c r="H44" s="13" t="n">
        <v>1.70131</v>
      </c>
      <c r="I44" s="13" t="n">
        <v>1.69265</v>
      </c>
      <c r="J44" s="13" t="n">
        <v>1.70577</v>
      </c>
      <c r="K44" s="13" t="n">
        <v>1.73025</v>
      </c>
      <c r="L44" s="13" t="n">
        <v>1.73064</v>
      </c>
      <c r="M44" s="13" t="n">
        <v>1.73127</v>
      </c>
      <c r="N44" s="13" t="n">
        <v>1.73158</v>
      </c>
      <c r="O44" s="13" t="n">
        <v>1.74632</v>
      </c>
      <c r="P44" s="13" t="n">
        <v>1.74646</v>
      </c>
      <c r="Q44" s="13" t="n">
        <v>1.74295</v>
      </c>
      <c r="R44" s="13" t="n">
        <v>1.74289</v>
      </c>
      <c r="S44" s="13" t="n">
        <v>1.74477</v>
      </c>
      <c r="T44" s="13" t="n">
        <v>1.74413</v>
      </c>
      <c r="U44" s="13" t="n">
        <v>1.74075</v>
      </c>
      <c r="V44" s="13" t="n">
        <v>1.73612</v>
      </c>
      <c r="W44" s="13" t="n">
        <v>1.7181</v>
      </c>
      <c r="X44" s="13" t="n">
        <v>1.71808</v>
      </c>
      <c r="Y44" s="13" t="n">
        <v>1.71888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0017</v>
      </c>
      <c r="C45" s="13" t="n">
        <v>1.56566</v>
      </c>
      <c r="D45" s="13" t="n">
        <v>1.55999</v>
      </c>
      <c r="E45" s="13" t="n">
        <v>1.57054</v>
      </c>
      <c r="F45" s="13" t="n">
        <v>1.57051</v>
      </c>
      <c r="G45" s="13" t="n">
        <v>1.64185</v>
      </c>
      <c r="H45" s="13" t="n">
        <v>1.65432</v>
      </c>
      <c r="I45" s="13" t="n">
        <v>1.68186</v>
      </c>
      <c r="J45" s="13" t="n">
        <v>1.69056</v>
      </c>
      <c r="K45" s="13" t="n">
        <v>1.6933</v>
      </c>
      <c r="L45" s="13" t="n">
        <v>1.69261</v>
      </c>
      <c r="M45" s="13" t="n">
        <v>1.69409</v>
      </c>
      <c r="N45" s="13" t="n">
        <v>1.69756</v>
      </c>
      <c r="O45" s="13" t="n">
        <v>1.67675</v>
      </c>
      <c r="P45" s="13" t="n">
        <v>1.65175</v>
      </c>
      <c r="Q45" s="13" t="n">
        <v>1.68921</v>
      </c>
      <c r="R45" s="13" t="n">
        <v>1.68434</v>
      </c>
      <c r="S45" s="13" t="n">
        <v>1.64795</v>
      </c>
      <c r="T45" s="13" t="n">
        <v>1.64055</v>
      </c>
      <c r="U45" s="13" t="n">
        <v>1.64842</v>
      </c>
      <c r="V45" s="13" t="n">
        <v>1.65877</v>
      </c>
      <c r="W45" s="13" t="n">
        <v>1.663</v>
      </c>
      <c r="X45" s="13" t="n">
        <v>1.66643</v>
      </c>
      <c r="Y45" s="13" t="n">
        <v>1.6674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58533</v>
      </c>
      <c r="C46" s="13" t="n">
        <v>0.98215</v>
      </c>
      <c r="D46" s="13" t="n">
        <v>0.98215</v>
      </c>
      <c r="E46" s="13" t="n">
        <v>0.98215</v>
      </c>
      <c r="F46" s="13" t="n">
        <v>0.98215</v>
      </c>
      <c r="G46" s="13" t="n">
        <v>1.61515</v>
      </c>
      <c r="H46" s="13" t="n">
        <v>1.64524</v>
      </c>
      <c r="I46" s="13" t="n">
        <v>1.72113</v>
      </c>
      <c r="J46" s="13" t="n">
        <v>1.7417</v>
      </c>
      <c r="K46" s="13" t="n">
        <v>1.78236</v>
      </c>
      <c r="L46" s="13" t="n">
        <v>1.68105</v>
      </c>
      <c r="M46" s="13" t="n">
        <v>1.68038</v>
      </c>
      <c r="N46" s="13" t="n">
        <v>1.67889</v>
      </c>
      <c r="O46" s="13" t="n">
        <v>1.94552</v>
      </c>
      <c r="P46" s="13" t="n">
        <v>1.93904</v>
      </c>
      <c r="Q46" s="13" t="n">
        <v>1.75471</v>
      </c>
      <c r="R46" s="13" t="n">
        <v>1.75136</v>
      </c>
      <c r="S46" s="13" t="n">
        <v>1.78733</v>
      </c>
      <c r="T46" s="13" t="n">
        <v>1.77269</v>
      </c>
      <c r="U46" s="13" t="n">
        <v>1.69982</v>
      </c>
      <c r="V46" s="13" t="n">
        <v>1.77247</v>
      </c>
      <c r="W46" s="13" t="n">
        <v>1.68714</v>
      </c>
      <c r="X46" s="13" t="n">
        <v>1.65395</v>
      </c>
      <c r="Y46" s="13" t="n">
        <v>1.64833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64102</v>
      </c>
      <c r="C47" s="13" t="n">
        <v>1.60753</v>
      </c>
      <c r="D47" s="13" t="n">
        <v>1.03229</v>
      </c>
      <c r="E47" s="13" t="n">
        <v>1.59722</v>
      </c>
      <c r="F47" s="13" t="n">
        <v>1.64737</v>
      </c>
      <c r="G47" s="13" t="n">
        <v>1.64869</v>
      </c>
      <c r="H47" s="13" t="n">
        <v>1.64547</v>
      </c>
      <c r="I47" s="13" t="n">
        <v>1.52393</v>
      </c>
      <c r="J47" s="13" t="n">
        <v>1.53666</v>
      </c>
      <c r="K47" s="13" t="n">
        <v>1.53829</v>
      </c>
      <c r="L47" s="13" t="n">
        <v>1.53578</v>
      </c>
      <c r="M47" s="13" t="n">
        <v>1.53804</v>
      </c>
      <c r="N47" s="13" t="n">
        <v>1.53377</v>
      </c>
      <c r="O47" s="13" t="n">
        <v>1.54245</v>
      </c>
      <c r="P47" s="13" t="n">
        <v>1.68307</v>
      </c>
      <c r="Q47" s="13" t="n">
        <v>1.08928</v>
      </c>
      <c r="R47" s="13" t="n">
        <v>1.09378</v>
      </c>
      <c r="S47" s="13" t="n">
        <v>1.08544</v>
      </c>
      <c r="T47" s="13" t="n">
        <v>1.60543</v>
      </c>
      <c r="U47" s="13" t="n">
        <v>1.69021</v>
      </c>
      <c r="V47" s="13" t="n">
        <v>1.67609</v>
      </c>
      <c r="W47" s="13" t="n">
        <v>1.66428</v>
      </c>
      <c r="X47" s="13" t="n">
        <v>1.65509</v>
      </c>
      <c r="Y47" s="13" t="n">
        <v>1.6392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57815</v>
      </c>
      <c r="C48" s="13" t="n">
        <v>1.57601</v>
      </c>
      <c r="D48" s="13" t="n">
        <v>1.5615</v>
      </c>
      <c r="E48" s="13" t="n">
        <v>1.59701</v>
      </c>
      <c r="F48" s="13" t="n">
        <v>1.5693</v>
      </c>
      <c r="G48" s="13" t="n">
        <v>1.63086</v>
      </c>
      <c r="H48" s="13" t="n">
        <v>1.62487</v>
      </c>
      <c r="I48" s="13" t="n">
        <v>1.62488</v>
      </c>
      <c r="J48" s="13" t="n">
        <v>1.63708</v>
      </c>
      <c r="K48" s="13" t="n">
        <v>1.63987</v>
      </c>
      <c r="L48" s="13" t="n">
        <v>1.63562</v>
      </c>
      <c r="M48" s="13" t="n">
        <v>1.63435</v>
      </c>
      <c r="N48" s="13" t="n">
        <v>1.6332</v>
      </c>
      <c r="O48" s="13" t="n">
        <v>1.65058</v>
      </c>
      <c r="P48" s="13" t="n">
        <v>1.73798</v>
      </c>
      <c r="Q48" s="13" t="n">
        <v>1.64781</v>
      </c>
      <c r="R48" s="13" t="n">
        <v>1.64621</v>
      </c>
      <c r="S48" s="13" t="n">
        <v>1.64919</v>
      </c>
      <c r="T48" s="13" t="n">
        <v>1.64854</v>
      </c>
      <c r="U48" s="13" t="n">
        <v>1.65909</v>
      </c>
      <c r="V48" s="13" t="n">
        <v>1.71626</v>
      </c>
      <c r="W48" s="13" t="n">
        <v>1.63188</v>
      </c>
      <c r="X48" s="13" t="n">
        <v>1.63172</v>
      </c>
      <c r="Y48" s="13" t="n">
        <v>1.62937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68837</v>
      </c>
      <c r="C49" s="13" t="n">
        <v>1.67554</v>
      </c>
      <c r="D49" s="13" t="n">
        <v>1.68072</v>
      </c>
      <c r="E49" s="13" t="n">
        <v>1.66422</v>
      </c>
      <c r="F49" s="13" t="n">
        <v>1.6528</v>
      </c>
      <c r="G49" s="13" t="n">
        <v>1.71856</v>
      </c>
      <c r="H49" s="13" t="n">
        <v>1.72703</v>
      </c>
      <c r="I49" s="13" t="n">
        <v>1.73098</v>
      </c>
      <c r="J49" s="13" t="n">
        <v>1.743</v>
      </c>
      <c r="K49" s="13" t="n">
        <v>1.85582</v>
      </c>
      <c r="L49" s="13" t="n">
        <v>1.85406</v>
      </c>
      <c r="M49" s="13" t="n">
        <v>1.85847</v>
      </c>
      <c r="N49" s="13" t="n">
        <v>1.8502</v>
      </c>
      <c r="O49" s="13" t="n">
        <v>1.84904</v>
      </c>
      <c r="P49" s="13" t="n">
        <v>1.85379</v>
      </c>
      <c r="Q49" s="13" t="n">
        <v>1.75974</v>
      </c>
      <c r="R49" s="13" t="n">
        <v>1.7546</v>
      </c>
      <c r="S49" s="13" t="n">
        <v>1.75166</v>
      </c>
      <c r="T49" s="13" t="n">
        <v>1.74603</v>
      </c>
      <c r="U49" s="13" t="n">
        <v>1.7367</v>
      </c>
      <c r="V49" s="13" t="n">
        <v>1.79839</v>
      </c>
      <c r="W49" s="13" t="n">
        <v>1.77976</v>
      </c>
      <c r="X49" s="13" t="n">
        <v>1.7725</v>
      </c>
      <c r="Y49" s="13" t="n">
        <v>1.72778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72621</v>
      </c>
      <c r="C50" s="13" t="n">
        <v>1.72781</v>
      </c>
      <c r="D50" s="13" t="n">
        <v>1.72755</v>
      </c>
      <c r="E50" s="13" t="n">
        <v>1.72826</v>
      </c>
      <c r="F50" s="13" t="n">
        <v>1.72721</v>
      </c>
      <c r="G50" s="13" t="n">
        <v>1.73984</v>
      </c>
      <c r="H50" s="13" t="n">
        <v>1.77722</v>
      </c>
      <c r="I50" s="13" t="n">
        <v>1.76512</v>
      </c>
      <c r="J50" s="13" t="n">
        <v>1.78342</v>
      </c>
      <c r="K50" s="13" t="n">
        <v>1.87755</v>
      </c>
      <c r="L50" s="13" t="n">
        <v>1.8824</v>
      </c>
      <c r="M50" s="13" t="n">
        <v>1.88906</v>
      </c>
      <c r="N50" s="13" t="n">
        <v>1.88732</v>
      </c>
      <c r="O50" s="13" t="n">
        <v>1.89076</v>
      </c>
      <c r="P50" s="13" t="n">
        <v>1.88357</v>
      </c>
      <c r="Q50" s="13" t="n">
        <v>1.78066</v>
      </c>
      <c r="R50" s="13" t="n">
        <v>1.78281</v>
      </c>
      <c r="S50" s="13" t="n">
        <v>1.7856</v>
      </c>
      <c r="T50" s="13" t="n">
        <v>1.78288</v>
      </c>
      <c r="U50" s="13" t="n">
        <v>1.80968</v>
      </c>
      <c r="V50" s="13" t="n">
        <v>1.87784</v>
      </c>
      <c r="W50" s="13" t="n">
        <v>1.81223</v>
      </c>
      <c r="X50" s="13" t="n">
        <v>1.75471</v>
      </c>
      <c r="Y50" s="13" t="n">
        <v>1.72932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72498</v>
      </c>
      <c r="C51" s="13" t="n">
        <v>1.72466</v>
      </c>
      <c r="D51" s="13" t="n">
        <v>1.72447</v>
      </c>
      <c r="E51" s="13" t="n">
        <v>1.70795</v>
      </c>
      <c r="F51" s="13" t="n">
        <v>1.7174</v>
      </c>
      <c r="G51" s="13" t="n">
        <v>1.72529</v>
      </c>
      <c r="H51" s="13" t="n">
        <v>1.72553</v>
      </c>
      <c r="I51" s="13" t="n">
        <v>1.72231</v>
      </c>
      <c r="J51" s="13" t="n">
        <v>1.73963</v>
      </c>
      <c r="K51" s="13" t="n">
        <v>1.78171</v>
      </c>
      <c r="L51" s="13" t="n">
        <v>1.78617</v>
      </c>
      <c r="M51" s="13" t="n">
        <v>1.786</v>
      </c>
      <c r="N51" s="13" t="n">
        <v>1.7857</v>
      </c>
      <c r="O51" s="13" t="n">
        <v>1.78202</v>
      </c>
      <c r="P51" s="13" t="n">
        <v>1.78239</v>
      </c>
      <c r="Q51" s="13" t="n">
        <v>1.75445</v>
      </c>
      <c r="R51" s="13" t="n">
        <v>1.74964</v>
      </c>
      <c r="S51" s="13" t="n">
        <v>1.75089</v>
      </c>
      <c r="T51" s="13" t="n">
        <v>1.74617</v>
      </c>
      <c r="U51" s="13" t="n">
        <v>1.75949</v>
      </c>
      <c r="V51" s="13" t="n">
        <v>1.79072</v>
      </c>
      <c r="W51" s="13" t="n">
        <v>1.78404</v>
      </c>
      <c r="X51" s="13" t="n">
        <v>1.78147</v>
      </c>
      <c r="Y51" s="13" t="n">
        <v>1.73597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2381</v>
      </c>
      <c r="C52" s="13" t="n">
        <v>1.71915</v>
      </c>
      <c r="D52" s="13" t="n">
        <v>1.71639</v>
      </c>
      <c r="E52" s="13" t="n">
        <v>1.71101</v>
      </c>
      <c r="F52" s="13" t="n">
        <v>1.71137</v>
      </c>
      <c r="G52" s="13" t="n">
        <v>1.7289</v>
      </c>
      <c r="H52" s="13" t="n">
        <v>1.73782</v>
      </c>
      <c r="I52" s="13" t="n">
        <v>1.74945</v>
      </c>
      <c r="J52" s="13" t="n">
        <v>1.75609</v>
      </c>
      <c r="K52" s="13" t="n">
        <v>1.87585</v>
      </c>
      <c r="L52" s="13" t="n">
        <v>1.87278</v>
      </c>
      <c r="M52" s="13" t="n">
        <v>1.88137</v>
      </c>
      <c r="N52" s="13" t="n">
        <v>1.87293</v>
      </c>
      <c r="O52" s="13" t="n">
        <v>1.86865</v>
      </c>
      <c r="P52" s="13" t="n">
        <v>1.87521</v>
      </c>
      <c r="Q52" s="13" t="n">
        <v>1.75919</v>
      </c>
      <c r="R52" s="13" t="n">
        <v>1.75579</v>
      </c>
      <c r="S52" s="13" t="n">
        <v>1.75548</v>
      </c>
      <c r="T52" s="13" t="n">
        <v>1.74747</v>
      </c>
      <c r="U52" s="13" t="n">
        <v>1.75241</v>
      </c>
      <c r="V52" s="13" t="n">
        <v>1.78164</v>
      </c>
      <c r="W52" s="13" t="n">
        <v>1.73643</v>
      </c>
      <c r="X52" s="13" t="n">
        <v>1.72812</v>
      </c>
      <c r="Y52" s="13" t="n">
        <v>1.7222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06109</v>
      </c>
      <c r="C53" s="13" t="n">
        <v>0.98543</v>
      </c>
      <c r="D53" s="13" t="n">
        <v>0.98529</v>
      </c>
      <c r="E53" s="13" t="n">
        <v>0.98534</v>
      </c>
      <c r="F53" s="13" t="n">
        <v>0.98538</v>
      </c>
      <c r="G53" s="13" t="n">
        <v>1.62429</v>
      </c>
      <c r="H53" s="13" t="n">
        <v>1.65291</v>
      </c>
      <c r="I53" s="13" t="n">
        <v>1.52434</v>
      </c>
      <c r="J53" s="13" t="n">
        <v>1.53774</v>
      </c>
      <c r="K53" s="13" t="n">
        <v>1.6939</v>
      </c>
      <c r="L53" s="13" t="n">
        <v>1.6226</v>
      </c>
      <c r="M53" s="13" t="n">
        <v>1.69395</v>
      </c>
      <c r="N53" s="13" t="n">
        <v>1.6938</v>
      </c>
      <c r="O53" s="13" t="n">
        <v>1.6994</v>
      </c>
      <c r="P53" s="13" t="n">
        <v>1.71442</v>
      </c>
      <c r="Q53" s="13" t="n">
        <v>1.07412</v>
      </c>
      <c r="R53" s="13" t="n">
        <v>1.07826</v>
      </c>
      <c r="S53" s="13" t="n">
        <v>1.07632</v>
      </c>
      <c r="T53" s="13" t="n">
        <v>1.07161</v>
      </c>
      <c r="U53" s="13" t="n">
        <v>1.08451</v>
      </c>
      <c r="V53" s="13" t="n">
        <v>1.0896</v>
      </c>
      <c r="W53" s="13" t="n">
        <v>1.08749</v>
      </c>
      <c r="X53" s="13" t="n">
        <v>1.07481</v>
      </c>
      <c r="Y53" s="13" t="n">
        <v>1.0678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064</v>
      </c>
      <c r="C54" s="13" t="n">
        <v>0.98215</v>
      </c>
      <c r="D54" s="13" t="n">
        <v>0.98228</v>
      </c>
      <c r="E54" s="13" t="n">
        <v>0.98225</v>
      </c>
      <c r="F54" s="13" t="n">
        <v>0.98227</v>
      </c>
      <c r="G54" s="13" t="n">
        <v>1.54555</v>
      </c>
      <c r="H54" s="13" t="n">
        <v>1.65396</v>
      </c>
      <c r="I54" s="13" t="n">
        <v>1.52891</v>
      </c>
      <c r="J54" s="13" t="n">
        <v>1.07544</v>
      </c>
      <c r="K54" s="13" t="n">
        <v>1.53873</v>
      </c>
      <c r="L54" s="13" t="n">
        <v>1.53727</v>
      </c>
      <c r="M54" s="13" t="n">
        <v>1.53804</v>
      </c>
      <c r="N54" s="13" t="n">
        <v>1.53738</v>
      </c>
      <c r="O54" s="13" t="n">
        <v>1.53742</v>
      </c>
      <c r="P54" s="13" t="n">
        <v>1.67417</v>
      </c>
      <c r="Q54" s="13" t="n">
        <v>1.0729</v>
      </c>
      <c r="R54" s="13" t="n">
        <v>1.07201</v>
      </c>
      <c r="S54" s="13" t="n">
        <v>1.0684</v>
      </c>
      <c r="T54" s="13" t="n">
        <v>1.06519</v>
      </c>
      <c r="U54" s="13" t="n">
        <v>1.07552</v>
      </c>
      <c r="V54" s="13" t="n">
        <v>1.06847</v>
      </c>
      <c r="W54" s="13" t="n">
        <v>1.07023</v>
      </c>
      <c r="X54" s="13" t="n">
        <v>1.06187</v>
      </c>
      <c r="Y54" s="13" t="n">
        <v>1.0572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05069</v>
      </c>
      <c r="C55" s="13" t="n">
        <v>0.98347</v>
      </c>
      <c r="D55" s="13" t="n">
        <v>0.98215</v>
      </c>
      <c r="E55" s="13" t="n">
        <v>0.98215</v>
      </c>
      <c r="F55" s="13" t="n">
        <v>0.98215</v>
      </c>
      <c r="G55" s="13" t="n">
        <v>1.03582</v>
      </c>
      <c r="H55" s="13" t="n">
        <v>1.0445</v>
      </c>
      <c r="I55" s="13" t="n">
        <v>1.05578</v>
      </c>
      <c r="J55" s="13" t="n">
        <v>1.06531</v>
      </c>
      <c r="K55" s="13" t="n">
        <v>1.06833</v>
      </c>
      <c r="L55" s="13" t="n">
        <v>1.06709</v>
      </c>
      <c r="M55" s="13" t="n">
        <v>1.06794</v>
      </c>
      <c r="N55" s="13" t="n">
        <v>1.06776</v>
      </c>
      <c r="O55" s="13" t="n">
        <v>1.06972</v>
      </c>
      <c r="P55" s="13" t="n">
        <v>1.06613</v>
      </c>
      <c r="Q55" s="13" t="n">
        <v>1.06128</v>
      </c>
      <c r="R55" s="13" t="n">
        <v>1.05997</v>
      </c>
      <c r="S55" s="13" t="n">
        <v>1.06188</v>
      </c>
      <c r="T55" s="13" t="n">
        <v>1.05898</v>
      </c>
      <c r="U55" s="13" t="n">
        <v>1.07566</v>
      </c>
      <c r="V55" s="13" t="n">
        <v>1.07814</v>
      </c>
      <c r="W55" s="13" t="n">
        <v>1.07155</v>
      </c>
      <c r="X55" s="13" t="n">
        <v>1.05961</v>
      </c>
      <c r="Y55" s="13" t="n">
        <v>1.06226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9747</v>
      </c>
      <c r="C56" s="13" t="n">
        <v>1.70031</v>
      </c>
      <c r="D56" s="13" t="n">
        <v>1.69527</v>
      </c>
      <c r="E56" s="13" t="n">
        <v>1.69919</v>
      </c>
      <c r="F56" s="13" t="n">
        <v>1.70167</v>
      </c>
      <c r="G56" s="13" t="n">
        <v>1.73166</v>
      </c>
      <c r="H56" s="13" t="n">
        <v>1.74293</v>
      </c>
      <c r="I56" s="13" t="n">
        <v>1.75788</v>
      </c>
      <c r="J56" s="13" t="n">
        <v>1.7661</v>
      </c>
      <c r="K56" s="13" t="n">
        <v>1.76759</v>
      </c>
      <c r="L56" s="13" t="n">
        <v>1.76634</v>
      </c>
      <c r="M56" s="13" t="n">
        <v>1.76447</v>
      </c>
      <c r="N56" s="13" t="n">
        <v>1.76636</v>
      </c>
      <c r="O56" s="13" t="n">
        <v>1.76348</v>
      </c>
      <c r="P56" s="13" t="n">
        <v>1.76462</v>
      </c>
      <c r="Q56" s="13" t="n">
        <v>1.76288</v>
      </c>
      <c r="R56" s="13" t="n">
        <v>1.76304</v>
      </c>
      <c r="S56" s="13" t="n">
        <v>1.76167</v>
      </c>
      <c r="T56" s="13" t="n">
        <v>1.7605</v>
      </c>
      <c r="U56" s="13" t="n">
        <v>1.76757</v>
      </c>
      <c r="V56" s="13" t="n">
        <v>1.76021</v>
      </c>
      <c r="W56" s="13" t="n">
        <v>1.75082</v>
      </c>
      <c r="X56" s="13" t="n">
        <v>1.74137</v>
      </c>
      <c r="Y56" s="13" t="n">
        <v>1.7367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73168</v>
      </c>
      <c r="C57" s="13" t="n">
        <v>1.72905</v>
      </c>
      <c r="D57" s="13" t="n">
        <v>1.72851</v>
      </c>
      <c r="E57" s="13" t="n">
        <v>1.73038</v>
      </c>
      <c r="F57" s="13" t="n">
        <v>1.72659</v>
      </c>
      <c r="G57" s="13" t="n">
        <v>1.73782</v>
      </c>
      <c r="H57" s="13" t="n">
        <v>1.74409</v>
      </c>
      <c r="I57" s="13" t="n">
        <v>1.75259</v>
      </c>
      <c r="J57" s="13" t="n">
        <v>1.76893</v>
      </c>
      <c r="K57" s="13" t="n">
        <v>1.7776</v>
      </c>
      <c r="L57" s="13" t="n">
        <v>1.77147</v>
      </c>
      <c r="M57" s="13" t="n">
        <v>1.76834</v>
      </c>
      <c r="N57" s="13" t="n">
        <v>1.76771</v>
      </c>
      <c r="O57" s="13" t="n">
        <v>1.76577</v>
      </c>
      <c r="P57" s="13" t="n">
        <v>1.76476</v>
      </c>
      <c r="Q57" s="13" t="n">
        <v>1.76177</v>
      </c>
      <c r="R57" s="13" t="n">
        <v>1.76296</v>
      </c>
      <c r="S57" s="13" t="n">
        <v>1.76344</v>
      </c>
      <c r="T57" s="13" t="n">
        <v>1.77066</v>
      </c>
      <c r="U57" s="13" t="n">
        <v>1.77902</v>
      </c>
      <c r="V57" s="13" t="n">
        <v>1.77894</v>
      </c>
      <c r="W57" s="13" t="n">
        <v>1.7605</v>
      </c>
      <c r="X57" s="13" t="n">
        <v>1.75318</v>
      </c>
      <c r="Y57" s="13" t="n">
        <v>1.75085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76055</v>
      </c>
      <c r="C58" s="13" t="n">
        <v>1.75633</v>
      </c>
      <c r="D58" s="13" t="n">
        <v>1.74805</v>
      </c>
      <c r="E58" s="13" t="n">
        <v>1.75152</v>
      </c>
      <c r="F58" s="13" t="n">
        <v>1.74718</v>
      </c>
      <c r="G58" s="13" t="n">
        <v>1.75914</v>
      </c>
      <c r="H58" s="13" t="n">
        <v>1.7682</v>
      </c>
      <c r="I58" s="13" t="n">
        <v>1.76596</v>
      </c>
      <c r="J58" s="13" t="n">
        <v>1.79704</v>
      </c>
      <c r="K58" s="13" t="n">
        <v>1.80273</v>
      </c>
      <c r="L58" s="13" t="n">
        <v>1.8043</v>
      </c>
      <c r="M58" s="13" t="n">
        <v>1.79844</v>
      </c>
      <c r="N58" s="13" t="n">
        <v>1.79766</v>
      </c>
      <c r="O58" s="13" t="n">
        <v>1.79716</v>
      </c>
      <c r="P58" s="13" t="n">
        <v>1.79718</v>
      </c>
      <c r="Q58" s="13" t="n">
        <v>1.79633</v>
      </c>
      <c r="R58" s="13" t="n">
        <v>1.79701</v>
      </c>
      <c r="S58" s="13" t="n">
        <v>1.79966</v>
      </c>
      <c r="T58" s="13" t="n">
        <v>1.80043</v>
      </c>
      <c r="U58" s="13" t="n">
        <v>1.80709</v>
      </c>
      <c r="V58" s="13" t="n">
        <v>1.7929</v>
      </c>
      <c r="W58" s="13" t="n">
        <v>1.77958</v>
      </c>
      <c r="X58" s="13" t="n">
        <v>1.77109</v>
      </c>
      <c r="Y58" s="13" t="n">
        <v>1.76034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73138</v>
      </c>
      <c r="C59" s="13" t="n">
        <v>1.7291</v>
      </c>
      <c r="D59" s="13" t="n">
        <v>1.72912</v>
      </c>
      <c r="E59" s="13" t="n">
        <v>1.73111</v>
      </c>
      <c r="F59" s="13" t="n">
        <v>1.7277</v>
      </c>
      <c r="G59" s="13" t="n">
        <v>1.77866</v>
      </c>
      <c r="H59" s="13" t="n">
        <v>1.83215</v>
      </c>
      <c r="I59" s="13" t="n">
        <v>1.8542</v>
      </c>
      <c r="J59" s="13" t="n">
        <v>1.84316</v>
      </c>
      <c r="K59" s="13" t="n">
        <v>1.84295</v>
      </c>
      <c r="L59" s="13" t="n">
        <v>1.83607</v>
      </c>
      <c r="M59" s="13" t="n">
        <v>1.83998</v>
      </c>
      <c r="N59" s="13" t="n">
        <v>1.83206</v>
      </c>
      <c r="O59" s="13" t="n">
        <v>1.82938</v>
      </c>
      <c r="P59" s="13" t="n">
        <v>1.77026</v>
      </c>
      <c r="Q59" s="13" t="n">
        <v>1.76563</v>
      </c>
      <c r="R59" s="13" t="n">
        <v>1.76099</v>
      </c>
      <c r="S59" s="13" t="n">
        <v>1.76296</v>
      </c>
      <c r="T59" s="13" t="n">
        <v>1.76136</v>
      </c>
      <c r="U59" s="13" t="n">
        <v>1.77076</v>
      </c>
      <c r="V59" s="13" t="n">
        <v>1.74843</v>
      </c>
      <c r="W59" s="13" t="n">
        <v>1.73146</v>
      </c>
      <c r="X59" s="13" t="n">
        <v>1.73213</v>
      </c>
      <c r="Y59" s="13" t="n">
        <v>1.7280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71771</v>
      </c>
      <c r="C60" s="13" t="n">
        <v>1.69031</v>
      </c>
      <c r="D60" s="13" t="n">
        <v>1.70612</v>
      </c>
      <c r="E60" s="13" t="n">
        <v>1.69747</v>
      </c>
      <c r="F60" s="13" t="n">
        <v>1.70053</v>
      </c>
      <c r="G60" s="13" t="n">
        <v>1.72514</v>
      </c>
      <c r="H60" s="13" t="n">
        <v>1.80565</v>
      </c>
      <c r="I60" s="13" t="n">
        <v>1.81984</v>
      </c>
      <c r="J60" s="13" t="n">
        <v>1.76323</v>
      </c>
      <c r="K60" s="13" t="n">
        <v>1.82771</v>
      </c>
      <c r="L60" s="13" t="n">
        <v>1.82269</v>
      </c>
      <c r="M60" s="13" t="n">
        <v>1.75777</v>
      </c>
      <c r="N60" s="13" t="n">
        <v>1.75164</v>
      </c>
      <c r="O60" s="13" t="n">
        <v>1.75276</v>
      </c>
      <c r="P60" s="13" t="n">
        <v>1.75389</v>
      </c>
      <c r="Q60" s="13" t="n">
        <v>1.75037</v>
      </c>
      <c r="R60" s="13" t="n">
        <v>1.75201</v>
      </c>
      <c r="S60" s="13" t="n">
        <v>1.75409</v>
      </c>
      <c r="T60" s="13" t="n">
        <v>1.75552</v>
      </c>
      <c r="U60" s="13" t="n">
        <v>1.76285</v>
      </c>
      <c r="V60" s="13" t="n">
        <v>1.73696</v>
      </c>
      <c r="W60" s="13" t="n">
        <v>1.72432</v>
      </c>
      <c r="X60" s="13" t="n">
        <v>1.72464</v>
      </c>
      <c r="Y60" s="13" t="n">
        <v>1.72395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70988</v>
      </c>
      <c r="C61" s="13" t="n">
        <v>1.70759</v>
      </c>
      <c r="D61" s="13" t="n">
        <v>1.69684</v>
      </c>
      <c r="E61" s="13" t="n">
        <v>1.68635</v>
      </c>
      <c r="F61" s="13" t="n">
        <v>1.69041</v>
      </c>
      <c r="G61" s="13" t="n">
        <v>1.72904</v>
      </c>
      <c r="H61" s="13" t="n">
        <v>1.75063</v>
      </c>
      <c r="I61" s="13" t="n">
        <v>1.7423</v>
      </c>
      <c r="J61" s="13" t="n">
        <v>1.81356</v>
      </c>
      <c r="K61" s="13" t="n">
        <v>1.81242</v>
      </c>
      <c r="L61" s="13" t="n">
        <v>1.81344</v>
      </c>
      <c r="M61" s="13" t="n">
        <v>1.81349</v>
      </c>
      <c r="N61" s="13" t="n">
        <v>1.81325</v>
      </c>
      <c r="O61" s="13" t="n">
        <v>1.81077</v>
      </c>
      <c r="P61" s="13" t="n">
        <v>1.74657</v>
      </c>
      <c r="Q61" s="13" t="n">
        <v>1.74494</v>
      </c>
      <c r="R61" s="13" t="n">
        <v>1.74472</v>
      </c>
      <c r="S61" s="13" t="n">
        <v>1.81448</v>
      </c>
      <c r="T61" s="13" t="n">
        <v>1.81571</v>
      </c>
      <c r="U61" s="13" t="n">
        <v>1.74015</v>
      </c>
      <c r="V61" s="13" t="n">
        <v>1.7354</v>
      </c>
      <c r="W61" s="13" t="n">
        <v>1.73614</v>
      </c>
      <c r="X61" s="13" t="n">
        <v>1.72217</v>
      </c>
      <c r="Y61" s="13" t="n">
        <v>1.7142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71846</v>
      </c>
      <c r="C62" s="13" t="n">
        <v>1.71811</v>
      </c>
      <c r="D62" s="13" t="n">
        <v>1.717</v>
      </c>
      <c r="E62" s="13" t="n">
        <v>1.71393</v>
      </c>
      <c r="F62" s="13" t="n">
        <v>1.71248</v>
      </c>
      <c r="G62" s="13" t="n">
        <v>1.73055</v>
      </c>
      <c r="H62" s="13" t="n">
        <v>1.79724</v>
      </c>
      <c r="I62" s="13" t="n">
        <v>1.84956</v>
      </c>
      <c r="J62" s="13" t="n">
        <v>1.81403</v>
      </c>
      <c r="K62" s="13" t="n">
        <v>1.81563</v>
      </c>
      <c r="L62" s="13" t="n">
        <v>1.81533</v>
      </c>
      <c r="M62" s="13" t="n">
        <v>1.81635</v>
      </c>
      <c r="N62" s="13" t="n">
        <v>1.81809</v>
      </c>
      <c r="O62" s="13" t="n">
        <v>1.81594</v>
      </c>
      <c r="P62" s="13" t="n">
        <v>1.81633</v>
      </c>
      <c r="Q62" s="13" t="n">
        <v>1.75015</v>
      </c>
      <c r="R62" s="13" t="n">
        <v>1.84548</v>
      </c>
      <c r="S62" s="13" t="n">
        <v>1.84627</v>
      </c>
      <c r="T62" s="13" t="n">
        <v>1.81805</v>
      </c>
      <c r="U62" s="13" t="n">
        <v>1.75894</v>
      </c>
      <c r="V62" s="13" t="n">
        <v>1.75053</v>
      </c>
      <c r="W62" s="13" t="n">
        <v>1.74243</v>
      </c>
      <c r="X62" s="13" t="n">
        <v>1.72557</v>
      </c>
      <c r="Y62" s="13" t="n">
        <v>1.72563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74357</v>
      </c>
      <c r="C63" s="13" t="n">
        <v>1.73721</v>
      </c>
      <c r="D63" s="13" t="n">
        <v>1.74259</v>
      </c>
      <c r="E63" s="13" t="n">
        <v>1.73867</v>
      </c>
      <c r="F63" s="13" t="n">
        <v>1.74752</v>
      </c>
      <c r="G63" s="13" t="n">
        <v>1.78172</v>
      </c>
      <c r="H63" s="13" t="n">
        <v>1.8183</v>
      </c>
      <c r="I63" s="13" t="n">
        <v>1.91922</v>
      </c>
      <c r="J63" s="13" t="n">
        <v>1.85175</v>
      </c>
      <c r="K63" s="13" t="n">
        <v>1.85508</v>
      </c>
      <c r="L63" s="13" t="n">
        <v>1.85412</v>
      </c>
      <c r="M63" s="13" t="n">
        <v>1.85463</v>
      </c>
      <c r="N63" s="13" t="n">
        <v>1.8249</v>
      </c>
      <c r="O63" s="13" t="n">
        <v>1.82314</v>
      </c>
      <c r="P63" s="13" t="n">
        <v>1.82212</v>
      </c>
      <c r="Q63" s="13" t="n">
        <v>1.78717</v>
      </c>
      <c r="R63" s="13" t="n">
        <v>1.78664</v>
      </c>
      <c r="S63" s="13" t="n">
        <v>1.81876</v>
      </c>
      <c r="T63" s="13" t="n">
        <v>1.82373</v>
      </c>
      <c r="U63" s="13" t="n">
        <v>1.83236</v>
      </c>
      <c r="V63" s="13" t="n">
        <v>1.78201</v>
      </c>
      <c r="W63" s="13" t="n">
        <v>1.76877</v>
      </c>
      <c r="X63" s="13" t="n">
        <v>1.73155</v>
      </c>
      <c r="Y63" s="13" t="n">
        <v>1.73223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73271</v>
      </c>
      <c r="C64" s="13" t="n">
        <v>1.73244</v>
      </c>
      <c r="D64" s="13" t="n">
        <v>1.73715</v>
      </c>
      <c r="E64" s="13" t="n">
        <v>1.74058</v>
      </c>
      <c r="F64" s="13" t="n">
        <v>1.73535</v>
      </c>
      <c r="G64" s="13" t="n">
        <v>1.75213</v>
      </c>
      <c r="H64" s="13" t="n">
        <v>1.77485</v>
      </c>
      <c r="I64" s="13" t="n">
        <v>1.85103</v>
      </c>
      <c r="J64" s="13" t="n">
        <v>1.82865</v>
      </c>
      <c r="K64" s="13" t="n">
        <v>1.83359</v>
      </c>
      <c r="L64" s="13" t="n">
        <v>1.83264</v>
      </c>
      <c r="M64" s="13" t="n">
        <v>1.83199</v>
      </c>
      <c r="N64" s="13" t="n">
        <v>1.78701</v>
      </c>
      <c r="O64" s="13" t="n">
        <v>1.78532</v>
      </c>
      <c r="P64" s="13" t="n">
        <v>1.78492</v>
      </c>
      <c r="Q64" s="13" t="n">
        <v>1.78397</v>
      </c>
      <c r="R64" s="13" t="n">
        <v>1.78504</v>
      </c>
      <c r="S64" s="13" t="n">
        <v>1.78552</v>
      </c>
      <c r="T64" s="13" t="n">
        <v>1.7847</v>
      </c>
      <c r="U64" s="13" t="n">
        <v>1.79326</v>
      </c>
      <c r="V64" s="13" t="n">
        <v>1.78733</v>
      </c>
      <c r="W64" s="13" t="n">
        <v>1.77416</v>
      </c>
      <c r="X64" s="13" t="n">
        <v>1.7636</v>
      </c>
      <c r="Y64" s="13" t="n">
        <v>1.74053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73276</v>
      </c>
      <c r="C65" s="13" t="n">
        <v>1.74117</v>
      </c>
      <c r="D65" s="13" t="n">
        <v>1.74755</v>
      </c>
      <c r="E65" s="13" t="n">
        <v>1.74861</v>
      </c>
      <c r="F65" s="13" t="n">
        <v>1.74123</v>
      </c>
      <c r="G65" s="13" t="n">
        <v>1.75364</v>
      </c>
      <c r="H65" s="13" t="n">
        <v>1.76027</v>
      </c>
      <c r="I65" s="13" t="n">
        <v>1.76035</v>
      </c>
      <c r="J65" s="13" t="n">
        <v>1.80249</v>
      </c>
      <c r="K65" s="13" t="n">
        <v>1.82533</v>
      </c>
      <c r="L65" s="13" t="n">
        <v>1.8313</v>
      </c>
      <c r="M65" s="13" t="n">
        <v>1.83172</v>
      </c>
      <c r="N65" s="13" t="n">
        <v>1.83235</v>
      </c>
      <c r="O65" s="13" t="n">
        <v>1.83578</v>
      </c>
      <c r="P65" s="13" t="n">
        <v>1.83716</v>
      </c>
      <c r="Q65" s="13" t="n">
        <v>1.83626</v>
      </c>
      <c r="R65" s="13" t="n">
        <v>1.85778</v>
      </c>
      <c r="S65" s="13" t="n">
        <v>1.8566</v>
      </c>
      <c r="T65" s="13" t="n">
        <v>1.86095</v>
      </c>
      <c r="U65" s="13" t="n">
        <v>1.85691</v>
      </c>
      <c r="V65" s="13" t="n">
        <v>1.80218</v>
      </c>
      <c r="W65" s="13" t="n">
        <v>1.78467</v>
      </c>
      <c r="X65" s="13" t="n">
        <v>1.76938</v>
      </c>
      <c r="Y65" s="13" t="n">
        <v>1.73114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72991</v>
      </c>
      <c r="C66" s="13" t="n">
        <v>1.72949</v>
      </c>
      <c r="D66" s="13" t="n">
        <v>1.73359</v>
      </c>
      <c r="E66" s="13" t="n">
        <v>1.72444</v>
      </c>
      <c r="F66" s="13" t="n">
        <v>1.73734</v>
      </c>
      <c r="G66" s="13" t="n">
        <v>1.73372</v>
      </c>
      <c r="H66" s="13" t="n">
        <v>1.7442</v>
      </c>
      <c r="I66" s="13" t="n">
        <v>1.9056</v>
      </c>
      <c r="J66" s="13" t="n">
        <v>1.85026</v>
      </c>
      <c r="K66" s="13" t="n">
        <v>1.85296</v>
      </c>
      <c r="L66" s="13" t="n">
        <v>1.85484</v>
      </c>
      <c r="M66" s="13" t="n">
        <v>1.85603</v>
      </c>
      <c r="N66" s="13" t="n">
        <v>1.85194</v>
      </c>
      <c r="O66" s="13" t="n">
        <v>1.81693</v>
      </c>
      <c r="P66" s="13" t="n">
        <v>1.76388</v>
      </c>
      <c r="Q66" s="13" t="n">
        <v>1.75768</v>
      </c>
      <c r="R66" s="13" t="n">
        <v>1.76142</v>
      </c>
      <c r="S66" s="13" t="n">
        <v>1.84964</v>
      </c>
      <c r="T66" s="13" t="n">
        <v>1.86077</v>
      </c>
      <c r="U66" s="13" t="n">
        <v>1.76854</v>
      </c>
      <c r="V66" s="13" t="n">
        <v>1.77273</v>
      </c>
      <c r="W66" s="13" t="n">
        <v>1.75707</v>
      </c>
      <c r="X66" s="13" t="n">
        <v>1.73301</v>
      </c>
      <c r="Y66" s="13" t="n">
        <v>1.7326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72231</v>
      </c>
      <c r="C67" s="13" t="n">
        <v>1.72196</v>
      </c>
      <c r="D67" s="13" t="n">
        <v>1.72228</v>
      </c>
      <c r="E67" s="13" t="n">
        <v>1.71981</v>
      </c>
      <c r="F67" s="13" t="n">
        <v>1.72354</v>
      </c>
      <c r="G67" s="13" t="n">
        <v>1.72179</v>
      </c>
      <c r="H67" s="13" t="n">
        <v>1.73113</v>
      </c>
      <c r="I67" s="13" t="n">
        <v>1.84037</v>
      </c>
      <c r="J67" s="13" t="n">
        <v>1.72978</v>
      </c>
      <c r="K67" s="13" t="n">
        <v>1.79655</v>
      </c>
      <c r="L67" s="13" t="n">
        <v>1.83657</v>
      </c>
      <c r="M67" s="13" t="n">
        <v>1.83333</v>
      </c>
      <c r="N67" s="13" t="n">
        <v>1.83679</v>
      </c>
      <c r="O67" s="13" t="n">
        <v>1.79636</v>
      </c>
      <c r="P67" s="13" t="n">
        <v>1.79589</v>
      </c>
      <c r="Q67" s="13" t="n">
        <v>1.72575</v>
      </c>
      <c r="R67" s="13" t="n">
        <v>1.84117</v>
      </c>
      <c r="S67" s="13" t="n">
        <v>1.97689</v>
      </c>
      <c r="T67" s="13" t="n">
        <v>2.06111</v>
      </c>
      <c r="U67" s="13" t="n">
        <v>1.82047</v>
      </c>
      <c r="V67" s="13" t="n">
        <v>1.76113</v>
      </c>
      <c r="W67" s="13" t="n">
        <v>1.74816</v>
      </c>
      <c r="X67" s="13" t="n">
        <v>1.73394</v>
      </c>
      <c r="Y67" s="13" t="n">
        <v>1.7241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72351</v>
      </c>
      <c r="C68" s="13" t="n">
        <v>1.72331</v>
      </c>
      <c r="D68" s="13" t="n">
        <v>1.72415</v>
      </c>
      <c r="E68" s="13" t="n">
        <v>1.72243</v>
      </c>
      <c r="F68" s="13" t="n">
        <v>1.72397</v>
      </c>
      <c r="G68" s="13" t="n">
        <v>1.7236</v>
      </c>
      <c r="H68" s="13" t="n">
        <v>1.72889</v>
      </c>
      <c r="I68" s="13" t="n">
        <v>1.73809</v>
      </c>
      <c r="J68" s="13" t="n">
        <v>1.73503</v>
      </c>
      <c r="K68" s="13" t="n">
        <v>1.73764</v>
      </c>
      <c r="L68" s="13" t="n">
        <v>1.73641</v>
      </c>
      <c r="M68" s="13" t="n">
        <v>1.73729</v>
      </c>
      <c r="N68" s="13" t="n">
        <v>1.73278</v>
      </c>
      <c r="O68" s="13" t="n">
        <v>1.73073</v>
      </c>
      <c r="P68" s="13" t="n">
        <v>1.72984</v>
      </c>
      <c r="Q68" s="13" t="n">
        <v>1.72203</v>
      </c>
      <c r="R68" s="13" t="n">
        <v>1.72306</v>
      </c>
      <c r="S68" s="13" t="n">
        <v>1.7401</v>
      </c>
      <c r="T68" s="13" t="n">
        <v>1.75478</v>
      </c>
      <c r="U68" s="13" t="n">
        <v>1.74498</v>
      </c>
      <c r="V68" s="13" t="n">
        <v>1.7467</v>
      </c>
      <c r="W68" s="13" t="n">
        <v>1.73416</v>
      </c>
      <c r="X68" s="13" t="n">
        <v>1.72064</v>
      </c>
      <c r="Y68" s="13" t="n">
        <v>1.72171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2254</v>
      </c>
      <c r="C69" s="13" t="n">
        <v>1.72411</v>
      </c>
      <c r="D69" s="13" t="n">
        <v>1.73541</v>
      </c>
      <c r="E69" s="13" t="n">
        <v>1.72516</v>
      </c>
      <c r="F69" s="13" t="n">
        <v>1.72568</v>
      </c>
      <c r="G69" s="13" t="n">
        <v>1.72599</v>
      </c>
      <c r="H69" s="13" t="n">
        <v>1.72156</v>
      </c>
      <c r="I69" s="13" t="n">
        <v>1.75947</v>
      </c>
      <c r="J69" s="13" t="n">
        <v>1.75289</v>
      </c>
      <c r="K69" s="13" t="n">
        <v>1.75386</v>
      </c>
      <c r="L69" s="13" t="n">
        <v>1.75518</v>
      </c>
      <c r="M69" s="13" t="n">
        <v>1.80064</v>
      </c>
      <c r="N69" s="13" t="n">
        <v>1.7917</v>
      </c>
      <c r="O69" s="13" t="n">
        <v>1.79036</v>
      </c>
      <c r="P69" s="13" t="n">
        <v>1.78916</v>
      </c>
      <c r="Q69" s="13" t="n">
        <v>1.75418</v>
      </c>
      <c r="R69" s="13" t="n">
        <v>1.77699</v>
      </c>
      <c r="S69" s="13" t="n">
        <v>1.83016</v>
      </c>
      <c r="T69" s="13" t="n">
        <v>1.78208</v>
      </c>
      <c r="U69" s="13" t="n">
        <v>1.76802</v>
      </c>
      <c r="V69" s="13" t="n">
        <v>1.77295</v>
      </c>
      <c r="W69" s="13" t="n">
        <v>1.79078</v>
      </c>
      <c r="X69" s="13" t="n">
        <v>1.77434</v>
      </c>
      <c r="Y69" s="13" t="n">
        <v>1.772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74436</v>
      </c>
      <c r="C70" s="13" t="n">
        <v>1.73789</v>
      </c>
      <c r="D70" s="13" t="n">
        <v>1.74335</v>
      </c>
      <c r="E70" s="13" t="n">
        <v>1.72978</v>
      </c>
      <c r="F70" s="13" t="n">
        <v>1.74289</v>
      </c>
      <c r="G70" s="13" t="n">
        <v>1.75057</v>
      </c>
      <c r="H70" s="13" t="n">
        <v>1.76581</v>
      </c>
      <c r="I70" s="13" t="n">
        <v>1.77505</v>
      </c>
      <c r="J70" s="13" t="n">
        <v>1.7624</v>
      </c>
      <c r="K70" s="13" t="n">
        <v>1.76382</v>
      </c>
      <c r="L70" s="13" t="n">
        <v>1.7673</v>
      </c>
      <c r="M70" s="13" t="n">
        <v>1.76642</v>
      </c>
      <c r="N70" s="13" t="n">
        <v>1.75211</v>
      </c>
      <c r="O70" s="13" t="n">
        <v>1.7494</v>
      </c>
      <c r="P70" s="13" t="n">
        <v>1.74854</v>
      </c>
      <c r="Q70" s="13" t="n">
        <v>1.74383</v>
      </c>
      <c r="R70" s="13" t="n">
        <v>1.74681</v>
      </c>
      <c r="S70" s="13" t="n">
        <v>1.75365</v>
      </c>
      <c r="T70" s="13" t="n">
        <v>1.81009</v>
      </c>
      <c r="U70" s="13" t="n">
        <v>1.80053</v>
      </c>
      <c r="V70" s="13" t="n">
        <v>1.80693</v>
      </c>
      <c r="W70" s="13" t="n">
        <v>1.79325</v>
      </c>
      <c r="X70" s="13" t="n">
        <v>1.77314</v>
      </c>
      <c r="Y70" s="13" t="n">
        <v>1.74327</v>
      </c>
    </row>
    <row r="71" customFormat="false" ht="12.75" hidden="false" customHeight="false" outlineLevel="0" collapsed="false">
      <c r="A71" s="10" t="n">
        <v>29</v>
      </c>
      <c r="B71" s="13" t="n">
        <v>1.74612</v>
      </c>
      <c r="C71" s="13" t="n">
        <v>1.73619</v>
      </c>
      <c r="D71" s="13" t="n">
        <v>1.73707</v>
      </c>
      <c r="E71" s="13" t="n">
        <v>1.74766</v>
      </c>
      <c r="F71" s="13" t="n">
        <v>1.7597</v>
      </c>
      <c r="G71" s="13" t="n">
        <v>1.77728</v>
      </c>
      <c r="H71" s="13" t="n">
        <v>1.79396</v>
      </c>
      <c r="I71" s="13" t="n">
        <v>1.81959</v>
      </c>
      <c r="J71" s="13" t="n">
        <v>1.83118</v>
      </c>
      <c r="K71" s="13" t="n">
        <v>1.83336</v>
      </c>
      <c r="L71" s="13" t="n">
        <v>1.83459</v>
      </c>
      <c r="M71" s="13" t="n">
        <v>1.80714</v>
      </c>
      <c r="N71" s="13" t="n">
        <v>1.80826</v>
      </c>
      <c r="O71" s="13" t="n">
        <v>1.80808</v>
      </c>
      <c r="P71" s="13" t="n">
        <v>1.8072</v>
      </c>
      <c r="Q71" s="13" t="n">
        <v>1.80522</v>
      </c>
      <c r="R71" s="13" t="n">
        <v>1.81977</v>
      </c>
      <c r="S71" s="13" t="n">
        <v>1.8203</v>
      </c>
      <c r="T71" s="13" t="n">
        <v>1.8303</v>
      </c>
      <c r="U71" s="13" t="n">
        <v>1.82068</v>
      </c>
      <c r="V71" s="13" t="n">
        <v>1.83427</v>
      </c>
      <c r="W71" s="13" t="n">
        <v>1.81561</v>
      </c>
      <c r="X71" s="13" t="n">
        <v>1.77977</v>
      </c>
      <c r="Y71" s="13" t="n">
        <v>1.74666</v>
      </c>
    </row>
    <row r="72" customFormat="false" ht="12.75" hidden="false" customHeight="false" outlineLevel="0" collapsed="false">
      <c r="A72" s="10" t="n">
        <v>30</v>
      </c>
      <c r="B72" s="13" t="n">
        <v>1.77232</v>
      </c>
      <c r="C72" s="13" t="n">
        <v>1.76183</v>
      </c>
      <c r="D72" s="13" t="n">
        <v>1.76002</v>
      </c>
      <c r="E72" s="13" t="n">
        <v>1.74802</v>
      </c>
      <c r="F72" s="13" t="n">
        <v>1.75254</v>
      </c>
      <c r="G72" s="13" t="n">
        <v>1.7753</v>
      </c>
      <c r="H72" s="13" t="n">
        <v>1.78251</v>
      </c>
      <c r="I72" s="13" t="n">
        <v>1.78874</v>
      </c>
      <c r="J72" s="13" t="n">
        <v>1.82052</v>
      </c>
      <c r="K72" s="13" t="n">
        <v>1.91395</v>
      </c>
      <c r="L72" s="13" t="n">
        <v>1.92196</v>
      </c>
      <c r="M72" s="13" t="n">
        <v>1.87752</v>
      </c>
      <c r="N72" s="13" t="n">
        <v>1.87512</v>
      </c>
      <c r="O72" s="13" t="n">
        <v>1.8496</v>
      </c>
      <c r="P72" s="13" t="n">
        <v>1.85363</v>
      </c>
      <c r="Q72" s="13" t="n">
        <v>1.87472</v>
      </c>
      <c r="R72" s="13" t="n">
        <v>1.8529</v>
      </c>
      <c r="S72" s="13" t="n">
        <v>1.8741</v>
      </c>
      <c r="T72" s="13" t="n">
        <v>1.90384</v>
      </c>
      <c r="U72" s="13" t="n">
        <v>1.80536</v>
      </c>
      <c r="V72" s="13" t="n">
        <v>1.80927</v>
      </c>
      <c r="W72" s="13" t="n">
        <v>1.78932</v>
      </c>
      <c r="X72" s="13" t="n">
        <v>1.7764</v>
      </c>
      <c r="Y72" s="13" t="n">
        <v>1.77111</v>
      </c>
    </row>
    <row r="73" customFormat="false" ht="12.75" hidden="false" customHeight="false" outlineLevel="0" collapsed="false">
      <c r="A73" s="14" t="n">
        <v>31</v>
      </c>
      <c r="B73" s="15" t="n">
        <v>1.72691</v>
      </c>
      <c r="C73" s="15" t="n">
        <v>1.72684</v>
      </c>
      <c r="D73" s="15" t="n">
        <v>1.71673</v>
      </c>
      <c r="E73" s="15" t="n">
        <v>1.68739</v>
      </c>
      <c r="F73" s="15" t="n">
        <v>1.70597</v>
      </c>
      <c r="G73" s="15" t="n">
        <v>1.72823</v>
      </c>
      <c r="H73" s="15" t="n">
        <v>1.72953</v>
      </c>
      <c r="I73" s="15" t="n">
        <v>1.76267</v>
      </c>
      <c r="J73" s="15" t="n">
        <v>1.80337</v>
      </c>
      <c r="K73" s="15" t="n">
        <v>1.81041</v>
      </c>
      <c r="L73" s="15" t="n">
        <v>1.84252</v>
      </c>
      <c r="M73" s="15" t="n">
        <v>1.86472</v>
      </c>
      <c r="N73" s="15" t="n">
        <v>1.85945</v>
      </c>
      <c r="O73" s="15" t="n">
        <v>1.84438</v>
      </c>
      <c r="P73" s="15" t="n">
        <v>1.83224</v>
      </c>
      <c r="Q73" s="15" t="n">
        <v>1.73253</v>
      </c>
      <c r="R73" s="15" t="n">
        <v>1.8973</v>
      </c>
      <c r="S73" s="15" t="n">
        <v>1.92798</v>
      </c>
      <c r="T73" s="15" t="n">
        <v>1.80514</v>
      </c>
      <c r="U73" s="15" t="n">
        <v>1.82993</v>
      </c>
      <c r="V73" s="15" t="n">
        <v>1.79161</v>
      </c>
      <c r="W73" s="15" t="n">
        <v>1.7741</v>
      </c>
      <c r="X73" s="15" t="n">
        <v>1.73247</v>
      </c>
      <c r="Y73" s="15" t="n">
        <v>1.728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7969</v>
      </c>
      <c r="C79" s="13" t="n">
        <v>1.67855</v>
      </c>
      <c r="D79" s="13" t="n">
        <v>1.67668</v>
      </c>
      <c r="E79" s="13" t="n">
        <v>1.67798</v>
      </c>
      <c r="F79" s="13" t="n">
        <v>1.67404</v>
      </c>
      <c r="G79" s="13" t="n">
        <v>1.68329</v>
      </c>
      <c r="H79" s="13" t="n">
        <v>1.67921</v>
      </c>
      <c r="I79" s="13" t="n">
        <v>1.68476</v>
      </c>
      <c r="J79" s="13" t="n">
        <v>1.69786</v>
      </c>
      <c r="K79" s="13" t="n">
        <v>1.70062</v>
      </c>
      <c r="L79" s="13" t="n">
        <v>1.7032</v>
      </c>
      <c r="M79" s="13" t="n">
        <v>1.70456</v>
      </c>
      <c r="N79" s="13" t="n">
        <v>1.70144</v>
      </c>
      <c r="O79" s="13" t="n">
        <v>1.71588</v>
      </c>
      <c r="P79" s="13" t="n">
        <v>1.71863</v>
      </c>
      <c r="Q79" s="13" t="n">
        <v>1.71565</v>
      </c>
      <c r="R79" s="13" t="n">
        <v>1.70942</v>
      </c>
      <c r="S79" s="13" t="n">
        <v>1.71127</v>
      </c>
      <c r="T79" s="13" t="n">
        <v>1.71071</v>
      </c>
      <c r="U79" s="13" t="n">
        <v>1.71307</v>
      </c>
      <c r="V79" s="13" t="n">
        <v>1.69621</v>
      </c>
      <c r="W79" s="13" t="n">
        <v>1.69003</v>
      </c>
      <c r="X79" s="13" t="n">
        <v>1.68017</v>
      </c>
      <c r="Y79" s="13" t="n">
        <v>1.6809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7492</v>
      </c>
      <c r="C80" s="13" t="n">
        <v>1.66547</v>
      </c>
      <c r="D80" s="13" t="n">
        <v>1.66468</v>
      </c>
      <c r="E80" s="13" t="n">
        <v>1.63675</v>
      </c>
      <c r="F80" s="13" t="n">
        <v>1.64954</v>
      </c>
      <c r="G80" s="13" t="n">
        <v>1.66422</v>
      </c>
      <c r="H80" s="13" t="n">
        <v>1.66321</v>
      </c>
      <c r="I80" s="13" t="n">
        <v>1.65499</v>
      </c>
      <c r="J80" s="13" t="n">
        <v>1.66744</v>
      </c>
      <c r="K80" s="13" t="n">
        <v>1.69065</v>
      </c>
      <c r="L80" s="13" t="n">
        <v>1.69102</v>
      </c>
      <c r="M80" s="13" t="n">
        <v>1.69162</v>
      </c>
      <c r="N80" s="13" t="n">
        <v>1.69191</v>
      </c>
      <c r="O80" s="13" t="n">
        <v>1.70589</v>
      </c>
      <c r="P80" s="13" t="n">
        <v>1.70602</v>
      </c>
      <c r="Q80" s="13" t="n">
        <v>1.7027</v>
      </c>
      <c r="R80" s="13" t="n">
        <v>1.70264</v>
      </c>
      <c r="S80" s="13" t="n">
        <v>1.70442</v>
      </c>
      <c r="T80" s="13" t="n">
        <v>1.70381</v>
      </c>
      <c r="U80" s="13" t="n">
        <v>1.70061</v>
      </c>
      <c r="V80" s="13" t="n">
        <v>1.69621</v>
      </c>
      <c r="W80" s="13" t="n">
        <v>1.67913</v>
      </c>
      <c r="X80" s="13" t="n">
        <v>1.67911</v>
      </c>
      <c r="Y80" s="13" t="n">
        <v>1.67987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5673</v>
      </c>
      <c r="C81" s="13" t="n">
        <v>1.53457</v>
      </c>
      <c r="D81" s="13" t="n">
        <v>1.52919</v>
      </c>
      <c r="E81" s="13" t="n">
        <v>1.53919</v>
      </c>
      <c r="F81" s="13" t="n">
        <v>1.53917</v>
      </c>
      <c r="G81" s="13" t="n">
        <v>1.60682</v>
      </c>
      <c r="H81" s="13" t="n">
        <v>1.61865</v>
      </c>
      <c r="I81" s="13" t="n">
        <v>1.64476</v>
      </c>
      <c r="J81" s="13" t="n">
        <v>1.65301</v>
      </c>
      <c r="K81" s="13" t="n">
        <v>1.65561</v>
      </c>
      <c r="L81" s="13" t="n">
        <v>1.65496</v>
      </c>
      <c r="M81" s="13" t="n">
        <v>1.65636</v>
      </c>
      <c r="N81" s="13" t="n">
        <v>1.65965</v>
      </c>
      <c r="O81" s="13" t="n">
        <v>1.63992</v>
      </c>
      <c r="P81" s="13" t="n">
        <v>1.61621</v>
      </c>
      <c r="Q81" s="13" t="n">
        <v>1.65173</v>
      </c>
      <c r="R81" s="13" t="n">
        <v>1.64712</v>
      </c>
      <c r="S81" s="13" t="n">
        <v>1.61261</v>
      </c>
      <c r="T81" s="13" t="n">
        <v>1.60558</v>
      </c>
      <c r="U81" s="13" t="n">
        <v>1.61305</v>
      </c>
      <c r="V81" s="13" t="n">
        <v>1.62287</v>
      </c>
      <c r="W81" s="13" t="n">
        <v>1.62688</v>
      </c>
      <c r="X81" s="13" t="n">
        <v>1.63013</v>
      </c>
      <c r="Y81" s="13" t="n">
        <v>1.63109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5322</v>
      </c>
      <c r="C82" s="13" t="n">
        <v>0.98122</v>
      </c>
      <c r="D82" s="13" t="n">
        <v>0.98122</v>
      </c>
      <c r="E82" s="13" t="n">
        <v>0.98122</v>
      </c>
      <c r="F82" s="13" t="n">
        <v>0.98122</v>
      </c>
      <c r="G82" s="13" t="n">
        <v>1.5815</v>
      </c>
      <c r="H82" s="13" t="n">
        <v>1.61003</v>
      </c>
      <c r="I82" s="13" t="n">
        <v>1.682</v>
      </c>
      <c r="J82" s="13" t="n">
        <v>1.7015</v>
      </c>
      <c r="K82" s="13" t="n">
        <v>1.74007</v>
      </c>
      <c r="L82" s="13" t="n">
        <v>1.64399</v>
      </c>
      <c r="M82" s="13" t="n">
        <v>1.64336</v>
      </c>
      <c r="N82" s="13" t="n">
        <v>1.64195</v>
      </c>
      <c r="O82" s="13" t="n">
        <v>1.89479</v>
      </c>
      <c r="P82" s="13" t="n">
        <v>1.88865</v>
      </c>
      <c r="Q82" s="13" t="n">
        <v>1.71385</v>
      </c>
      <c r="R82" s="13" t="n">
        <v>1.71067</v>
      </c>
      <c r="S82" s="13" t="n">
        <v>1.74478</v>
      </c>
      <c r="T82" s="13" t="n">
        <v>1.7309</v>
      </c>
      <c r="U82" s="13" t="n">
        <v>1.66179</v>
      </c>
      <c r="V82" s="13" t="n">
        <v>1.73069</v>
      </c>
      <c r="W82" s="13" t="n">
        <v>1.64977</v>
      </c>
      <c r="X82" s="13" t="n">
        <v>1.61829</v>
      </c>
      <c r="Y82" s="13" t="n">
        <v>1.61296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60604</v>
      </c>
      <c r="C83" s="13" t="n">
        <v>1.57428</v>
      </c>
      <c r="D83" s="13" t="n">
        <v>1.02878</v>
      </c>
      <c r="E83" s="13" t="n">
        <v>1.56449</v>
      </c>
      <c r="F83" s="13" t="n">
        <v>1.61206</v>
      </c>
      <c r="G83" s="13" t="n">
        <v>1.6133</v>
      </c>
      <c r="H83" s="13" t="n">
        <v>1.61026</v>
      </c>
      <c r="I83" s="13" t="n">
        <v>1.495</v>
      </c>
      <c r="J83" s="13" t="n">
        <v>1.50707</v>
      </c>
      <c r="K83" s="13" t="n">
        <v>1.50862</v>
      </c>
      <c r="L83" s="13" t="n">
        <v>1.50623</v>
      </c>
      <c r="M83" s="13" t="n">
        <v>1.50837</v>
      </c>
      <c r="N83" s="13" t="n">
        <v>1.50433</v>
      </c>
      <c r="O83" s="13" t="n">
        <v>1.51256</v>
      </c>
      <c r="P83" s="13" t="n">
        <v>1.64591</v>
      </c>
      <c r="Q83" s="13" t="n">
        <v>1.08282</v>
      </c>
      <c r="R83" s="13" t="n">
        <v>1.08708</v>
      </c>
      <c r="S83" s="13" t="n">
        <v>1.07918</v>
      </c>
      <c r="T83" s="13" t="n">
        <v>1.57228</v>
      </c>
      <c r="U83" s="13" t="n">
        <v>1.65268</v>
      </c>
      <c r="V83" s="13" t="n">
        <v>1.63929</v>
      </c>
      <c r="W83" s="13" t="n">
        <v>1.62809</v>
      </c>
      <c r="X83" s="13" t="n">
        <v>1.61938</v>
      </c>
      <c r="Y83" s="13" t="n">
        <v>1.604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54642</v>
      </c>
      <c r="C84" s="13" t="n">
        <v>1.54438</v>
      </c>
      <c r="D84" s="13" t="n">
        <v>1.53062</v>
      </c>
      <c r="E84" s="13" t="n">
        <v>1.56429</v>
      </c>
      <c r="F84" s="13" t="n">
        <v>1.53802</v>
      </c>
      <c r="G84" s="13" t="n">
        <v>1.5964</v>
      </c>
      <c r="H84" s="13" t="n">
        <v>1.59072</v>
      </c>
      <c r="I84" s="13" t="n">
        <v>1.59073</v>
      </c>
      <c r="J84" s="13" t="n">
        <v>1.60229</v>
      </c>
      <c r="K84" s="13" t="n">
        <v>1.60494</v>
      </c>
      <c r="L84" s="13" t="n">
        <v>1.60091</v>
      </c>
      <c r="M84" s="13" t="n">
        <v>1.59971</v>
      </c>
      <c r="N84" s="13" t="n">
        <v>1.59862</v>
      </c>
      <c r="O84" s="13" t="n">
        <v>1.6151</v>
      </c>
      <c r="P84" s="13" t="n">
        <v>1.69798</v>
      </c>
      <c r="Q84" s="13" t="n">
        <v>1.61248</v>
      </c>
      <c r="R84" s="13" t="n">
        <v>1.61095</v>
      </c>
      <c r="S84" s="13" t="n">
        <v>1.61378</v>
      </c>
      <c r="T84" s="13" t="n">
        <v>1.61316</v>
      </c>
      <c r="U84" s="13" t="n">
        <v>1.62316</v>
      </c>
      <c r="V84" s="13" t="n">
        <v>1.67739</v>
      </c>
      <c r="W84" s="13" t="n">
        <v>1.59737</v>
      </c>
      <c r="X84" s="13" t="n">
        <v>1.59721</v>
      </c>
      <c r="Y84" s="13" t="n">
        <v>1.5949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65094</v>
      </c>
      <c r="C85" s="13" t="n">
        <v>1.63877</v>
      </c>
      <c r="D85" s="13" t="n">
        <v>1.64368</v>
      </c>
      <c r="E85" s="13" t="n">
        <v>1.62803</v>
      </c>
      <c r="F85" s="13" t="n">
        <v>1.6172</v>
      </c>
      <c r="G85" s="13" t="n">
        <v>1.67956</v>
      </c>
      <c r="H85" s="13" t="n">
        <v>1.6876</v>
      </c>
      <c r="I85" s="13" t="n">
        <v>1.69134</v>
      </c>
      <c r="J85" s="13" t="n">
        <v>1.70274</v>
      </c>
      <c r="K85" s="13" t="n">
        <v>1.80973</v>
      </c>
      <c r="L85" s="13" t="n">
        <v>1.80806</v>
      </c>
      <c r="M85" s="13" t="n">
        <v>1.81224</v>
      </c>
      <c r="N85" s="13" t="n">
        <v>1.8044</v>
      </c>
      <c r="O85" s="13" t="n">
        <v>1.8033</v>
      </c>
      <c r="P85" s="13" t="n">
        <v>1.8078</v>
      </c>
      <c r="Q85" s="13" t="n">
        <v>1.71862</v>
      </c>
      <c r="R85" s="13" t="n">
        <v>1.71374</v>
      </c>
      <c r="S85" s="13" t="n">
        <v>1.71096</v>
      </c>
      <c r="T85" s="13" t="n">
        <v>1.70561</v>
      </c>
      <c r="U85" s="13" t="n">
        <v>1.69677</v>
      </c>
      <c r="V85" s="13" t="n">
        <v>1.75527</v>
      </c>
      <c r="W85" s="13" t="n">
        <v>1.7376</v>
      </c>
      <c r="X85" s="13" t="n">
        <v>1.73071</v>
      </c>
      <c r="Y85" s="13" t="n">
        <v>1.6883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68682</v>
      </c>
      <c r="C86" s="13" t="n">
        <v>1.68834</v>
      </c>
      <c r="D86" s="13" t="n">
        <v>1.68809</v>
      </c>
      <c r="E86" s="13" t="n">
        <v>1.68876</v>
      </c>
      <c r="F86" s="13" t="n">
        <v>1.68777</v>
      </c>
      <c r="G86" s="13" t="n">
        <v>1.69975</v>
      </c>
      <c r="H86" s="13" t="n">
        <v>1.7352</v>
      </c>
      <c r="I86" s="13" t="n">
        <v>1.72372</v>
      </c>
      <c r="J86" s="13" t="n">
        <v>1.74107</v>
      </c>
      <c r="K86" s="13" t="n">
        <v>1.83033</v>
      </c>
      <c r="L86" s="13" t="n">
        <v>1.83494</v>
      </c>
      <c r="M86" s="13" t="n">
        <v>1.84125</v>
      </c>
      <c r="N86" s="13" t="n">
        <v>1.8396</v>
      </c>
      <c r="O86" s="13" t="n">
        <v>1.84287</v>
      </c>
      <c r="P86" s="13" t="n">
        <v>1.83604</v>
      </c>
      <c r="Q86" s="13" t="n">
        <v>1.73845</v>
      </c>
      <c r="R86" s="13" t="n">
        <v>1.7405</v>
      </c>
      <c r="S86" s="13" t="n">
        <v>1.74314</v>
      </c>
      <c r="T86" s="13" t="n">
        <v>1.74056</v>
      </c>
      <c r="U86" s="13" t="n">
        <v>1.76597</v>
      </c>
      <c r="V86" s="13" t="n">
        <v>1.83061</v>
      </c>
      <c r="W86" s="13" t="n">
        <v>1.76839</v>
      </c>
      <c r="X86" s="13" t="n">
        <v>1.71385</v>
      </c>
      <c r="Y86" s="13" t="n">
        <v>1.68977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68566</v>
      </c>
      <c r="C87" s="13" t="n">
        <v>1.68535</v>
      </c>
      <c r="D87" s="13" t="n">
        <v>1.68517</v>
      </c>
      <c r="E87" s="13" t="n">
        <v>1.6695</v>
      </c>
      <c r="F87" s="13" t="n">
        <v>1.67847</v>
      </c>
      <c r="G87" s="13" t="n">
        <v>1.68594</v>
      </c>
      <c r="H87" s="13" t="n">
        <v>1.68618</v>
      </c>
      <c r="I87" s="13" t="n">
        <v>1.68312</v>
      </c>
      <c r="J87" s="13" t="n">
        <v>1.69955</v>
      </c>
      <c r="K87" s="13" t="n">
        <v>1.73945</v>
      </c>
      <c r="L87" s="13" t="n">
        <v>1.74368</v>
      </c>
      <c r="M87" s="13" t="n">
        <v>1.74352</v>
      </c>
      <c r="N87" s="13" t="n">
        <v>1.74324</v>
      </c>
      <c r="O87" s="13" t="n">
        <v>1.73975</v>
      </c>
      <c r="P87" s="13" t="n">
        <v>1.7401</v>
      </c>
      <c r="Q87" s="13" t="n">
        <v>1.7136</v>
      </c>
      <c r="R87" s="13" t="n">
        <v>1.70904</v>
      </c>
      <c r="S87" s="13" t="n">
        <v>1.71023</v>
      </c>
      <c r="T87" s="13" t="n">
        <v>1.70574</v>
      </c>
      <c r="U87" s="13" t="n">
        <v>1.71838</v>
      </c>
      <c r="V87" s="13" t="n">
        <v>1.74799</v>
      </c>
      <c r="W87" s="13" t="n">
        <v>1.74166</v>
      </c>
      <c r="X87" s="13" t="n">
        <v>1.73923</v>
      </c>
      <c r="Y87" s="13" t="n">
        <v>1.69607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68454</v>
      </c>
      <c r="C88" s="13" t="n">
        <v>1.68012</v>
      </c>
      <c r="D88" s="13" t="n">
        <v>1.67751</v>
      </c>
      <c r="E88" s="13" t="n">
        <v>1.67241</v>
      </c>
      <c r="F88" s="13" t="n">
        <v>1.67275</v>
      </c>
      <c r="G88" s="13" t="n">
        <v>1.68937</v>
      </c>
      <c r="H88" s="13" t="n">
        <v>1.69783</v>
      </c>
      <c r="I88" s="13" t="n">
        <v>1.70886</v>
      </c>
      <c r="J88" s="13" t="n">
        <v>1.71515</v>
      </c>
      <c r="K88" s="13" t="n">
        <v>1.82872</v>
      </c>
      <c r="L88" s="13" t="n">
        <v>1.82581</v>
      </c>
      <c r="M88" s="13" t="n">
        <v>1.83395</v>
      </c>
      <c r="N88" s="13" t="n">
        <v>1.82596</v>
      </c>
      <c r="O88" s="13" t="n">
        <v>1.82189</v>
      </c>
      <c r="P88" s="13" t="n">
        <v>1.82811</v>
      </c>
      <c r="Q88" s="13" t="n">
        <v>1.71809</v>
      </c>
      <c r="R88" s="13" t="n">
        <v>1.71487</v>
      </c>
      <c r="S88" s="13" t="n">
        <v>1.71458</v>
      </c>
      <c r="T88" s="13" t="n">
        <v>1.70698</v>
      </c>
      <c r="U88" s="13" t="n">
        <v>1.71166</v>
      </c>
      <c r="V88" s="13" t="n">
        <v>1.73938</v>
      </c>
      <c r="W88" s="13" t="n">
        <v>1.69651</v>
      </c>
      <c r="X88" s="13" t="n">
        <v>1.68863</v>
      </c>
      <c r="Y88" s="13" t="n">
        <v>1.6830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05608</v>
      </c>
      <c r="C89" s="13" t="n">
        <v>0.98434</v>
      </c>
      <c r="D89" s="13" t="n">
        <v>0.98421</v>
      </c>
      <c r="E89" s="13" t="n">
        <v>0.98425</v>
      </c>
      <c r="F89" s="13" t="n">
        <v>0.98428</v>
      </c>
      <c r="G89" s="13" t="n">
        <v>1.59017</v>
      </c>
      <c r="H89" s="13" t="n">
        <v>1.61731</v>
      </c>
      <c r="I89" s="13" t="n">
        <v>1.49539</v>
      </c>
      <c r="J89" s="13" t="n">
        <v>1.5081</v>
      </c>
      <c r="K89" s="13" t="n">
        <v>1.65618</v>
      </c>
      <c r="L89" s="13" t="n">
        <v>1.58857</v>
      </c>
      <c r="M89" s="13" t="n">
        <v>1.65623</v>
      </c>
      <c r="N89" s="13" t="n">
        <v>1.65608</v>
      </c>
      <c r="O89" s="13" t="n">
        <v>1.6614</v>
      </c>
      <c r="P89" s="13" t="n">
        <v>1.67564</v>
      </c>
      <c r="Q89" s="13" t="n">
        <v>1.06844</v>
      </c>
      <c r="R89" s="13" t="n">
        <v>1.07236</v>
      </c>
      <c r="S89" s="13" t="n">
        <v>1.07053</v>
      </c>
      <c r="T89" s="13" t="n">
        <v>1.06606</v>
      </c>
      <c r="U89" s="13" t="n">
        <v>1.07829</v>
      </c>
      <c r="V89" s="13" t="n">
        <v>1.08312</v>
      </c>
      <c r="W89" s="13" t="n">
        <v>1.08112</v>
      </c>
      <c r="X89" s="13" t="n">
        <v>1.06909</v>
      </c>
      <c r="Y89" s="13" t="n">
        <v>1.06245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05885</v>
      </c>
      <c r="C90" s="13" t="n">
        <v>0.98122</v>
      </c>
      <c r="D90" s="13" t="n">
        <v>0.98135</v>
      </c>
      <c r="E90" s="13" t="n">
        <v>0.98132</v>
      </c>
      <c r="F90" s="13" t="n">
        <v>0.98133</v>
      </c>
      <c r="G90" s="13" t="n">
        <v>1.5155</v>
      </c>
      <c r="H90" s="13" t="n">
        <v>1.61831</v>
      </c>
      <c r="I90" s="13" t="n">
        <v>1.49972</v>
      </c>
      <c r="J90" s="13" t="n">
        <v>1.06969</v>
      </c>
      <c r="K90" s="13" t="n">
        <v>1.50904</v>
      </c>
      <c r="L90" s="13" t="n">
        <v>1.50764</v>
      </c>
      <c r="M90" s="13" t="n">
        <v>1.50837</v>
      </c>
      <c r="N90" s="13" t="n">
        <v>1.50775</v>
      </c>
      <c r="O90" s="13" t="n">
        <v>1.50779</v>
      </c>
      <c r="P90" s="13" t="n">
        <v>1.63747</v>
      </c>
      <c r="Q90" s="13" t="n">
        <v>1.06728</v>
      </c>
      <c r="R90" s="13" t="n">
        <v>1.06644</v>
      </c>
      <c r="S90" s="13" t="n">
        <v>1.06302</v>
      </c>
      <c r="T90" s="13" t="n">
        <v>1.05997</v>
      </c>
      <c r="U90" s="13" t="n">
        <v>1.06977</v>
      </c>
      <c r="V90" s="13" t="n">
        <v>1.06309</v>
      </c>
      <c r="W90" s="13" t="n">
        <v>1.06475</v>
      </c>
      <c r="X90" s="13" t="n">
        <v>1.05682</v>
      </c>
      <c r="Y90" s="13" t="n">
        <v>1.05241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04622</v>
      </c>
      <c r="C91" s="13" t="n">
        <v>0.98247</v>
      </c>
      <c r="D91" s="13" t="n">
        <v>0.98122</v>
      </c>
      <c r="E91" s="13" t="n">
        <v>0.98122</v>
      </c>
      <c r="F91" s="13" t="n">
        <v>0.98122</v>
      </c>
      <c r="G91" s="13" t="n">
        <v>1.03212</v>
      </c>
      <c r="H91" s="13" t="n">
        <v>1.04035</v>
      </c>
      <c r="I91" s="13" t="n">
        <v>1.05105</v>
      </c>
      <c r="J91" s="13" t="n">
        <v>1.06008</v>
      </c>
      <c r="K91" s="13" t="n">
        <v>1.06295</v>
      </c>
      <c r="L91" s="13" t="n">
        <v>1.06177</v>
      </c>
      <c r="M91" s="13" t="n">
        <v>1.06258</v>
      </c>
      <c r="N91" s="13" t="n">
        <v>1.06241</v>
      </c>
      <c r="O91" s="13" t="n">
        <v>1.06427</v>
      </c>
      <c r="P91" s="13" t="n">
        <v>1.06087</v>
      </c>
      <c r="Q91" s="13" t="n">
        <v>1.05626</v>
      </c>
      <c r="R91" s="13" t="n">
        <v>1.05502</v>
      </c>
      <c r="S91" s="13" t="n">
        <v>1.05684</v>
      </c>
      <c r="T91" s="13" t="n">
        <v>1.05409</v>
      </c>
      <c r="U91" s="13" t="n">
        <v>1.0699</v>
      </c>
      <c r="V91" s="13" t="n">
        <v>1.07225</v>
      </c>
      <c r="W91" s="13" t="n">
        <v>1.066</v>
      </c>
      <c r="X91" s="13" t="n">
        <v>1.05468</v>
      </c>
      <c r="Y91" s="13" t="n">
        <v>1.05719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65956</v>
      </c>
      <c r="C92" s="13" t="n">
        <v>1.66226</v>
      </c>
      <c r="D92" s="13" t="n">
        <v>1.65748</v>
      </c>
      <c r="E92" s="13" t="n">
        <v>1.6612</v>
      </c>
      <c r="F92" s="13" t="n">
        <v>1.66355</v>
      </c>
      <c r="G92" s="13" t="n">
        <v>1.69198</v>
      </c>
      <c r="H92" s="13" t="n">
        <v>1.70267</v>
      </c>
      <c r="I92" s="13" t="n">
        <v>1.71685</v>
      </c>
      <c r="J92" s="13" t="n">
        <v>1.72465</v>
      </c>
      <c r="K92" s="13" t="n">
        <v>1.72606</v>
      </c>
      <c r="L92" s="13" t="n">
        <v>1.72487</v>
      </c>
      <c r="M92" s="13" t="n">
        <v>1.7231</v>
      </c>
      <c r="N92" s="13" t="n">
        <v>1.72489</v>
      </c>
      <c r="O92" s="13" t="n">
        <v>1.72217</v>
      </c>
      <c r="P92" s="13" t="n">
        <v>1.72325</v>
      </c>
      <c r="Q92" s="13" t="n">
        <v>1.72159</v>
      </c>
      <c r="R92" s="13" t="n">
        <v>1.72175</v>
      </c>
      <c r="S92" s="13" t="n">
        <v>1.72044</v>
      </c>
      <c r="T92" s="13" t="n">
        <v>1.71934</v>
      </c>
      <c r="U92" s="13" t="n">
        <v>1.72604</v>
      </c>
      <c r="V92" s="13" t="n">
        <v>1.71906</v>
      </c>
      <c r="W92" s="13" t="n">
        <v>1.71016</v>
      </c>
      <c r="X92" s="13" t="n">
        <v>1.70119</v>
      </c>
      <c r="Y92" s="13" t="n">
        <v>1.69677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69201</v>
      </c>
      <c r="C93" s="13" t="n">
        <v>1.68951</v>
      </c>
      <c r="D93" s="13" t="n">
        <v>1.689</v>
      </c>
      <c r="E93" s="13" t="n">
        <v>1.69077</v>
      </c>
      <c r="F93" s="13" t="n">
        <v>1.68718</v>
      </c>
      <c r="G93" s="13" t="n">
        <v>1.69783</v>
      </c>
      <c r="H93" s="13" t="n">
        <v>1.70378</v>
      </c>
      <c r="I93" s="13" t="n">
        <v>1.71184</v>
      </c>
      <c r="J93" s="13" t="n">
        <v>1.72733</v>
      </c>
      <c r="K93" s="13" t="n">
        <v>1.73555</v>
      </c>
      <c r="L93" s="13" t="n">
        <v>1.72974</v>
      </c>
      <c r="M93" s="13" t="n">
        <v>1.72677</v>
      </c>
      <c r="N93" s="13" t="n">
        <v>1.72617</v>
      </c>
      <c r="O93" s="13" t="n">
        <v>1.72433</v>
      </c>
      <c r="P93" s="13" t="n">
        <v>1.72338</v>
      </c>
      <c r="Q93" s="13" t="n">
        <v>1.72054</v>
      </c>
      <c r="R93" s="13" t="n">
        <v>1.72167</v>
      </c>
      <c r="S93" s="13" t="n">
        <v>1.72212</v>
      </c>
      <c r="T93" s="13" t="n">
        <v>1.72897</v>
      </c>
      <c r="U93" s="13" t="n">
        <v>1.7369</v>
      </c>
      <c r="V93" s="13" t="n">
        <v>1.73682</v>
      </c>
      <c r="W93" s="13" t="n">
        <v>1.71934</v>
      </c>
      <c r="X93" s="13" t="n">
        <v>1.71239</v>
      </c>
      <c r="Y93" s="13" t="n">
        <v>1.7101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71938</v>
      </c>
      <c r="C94" s="13" t="n">
        <v>1.71538</v>
      </c>
      <c r="D94" s="13" t="n">
        <v>1.70753</v>
      </c>
      <c r="E94" s="13" t="n">
        <v>1.71082</v>
      </c>
      <c r="F94" s="13" t="n">
        <v>1.70671</v>
      </c>
      <c r="G94" s="13" t="n">
        <v>1.71805</v>
      </c>
      <c r="H94" s="13" t="n">
        <v>1.72664</v>
      </c>
      <c r="I94" s="13" t="n">
        <v>1.72452</v>
      </c>
      <c r="J94" s="13" t="n">
        <v>1.75399</v>
      </c>
      <c r="K94" s="13" t="n">
        <v>1.75938</v>
      </c>
      <c r="L94" s="13" t="n">
        <v>1.76087</v>
      </c>
      <c r="M94" s="13" t="n">
        <v>1.75532</v>
      </c>
      <c r="N94" s="13" t="n">
        <v>1.75458</v>
      </c>
      <c r="O94" s="13" t="n">
        <v>1.7541</v>
      </c>
      <c r="P94" s="13" t="n">
        <v>1.75412</v>
      </c>
      <c r="Q94" s="13" t="n">
        <v>1.75332</v>
      </c>
      <c r="R94" s="13" t="n">
        <v>1.75396</v>
      </c>
      <c r="S94" s="13" t="n">
        <v>1.75648</v>
      </c>
      <c r="T94" s="13" t="n">
        <v>1.7572</v>
      </c>
      <c r="U94" s="13" t="n">
        <v>1.76352</v>
      </c>
      <c r="V94" s="13" t="n">
        <v>1.75006</v>
      </c>
      <c r="W94" s="13" t="n">
        <v>1.73743</v>
      </c>
      <c r="X94" s="13" t="n">
        <v>1.72938</v>
      </c>
      <c r="Y94" s="13" t="n">
        <v>1.71918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69172</v>
      </c>
      <c r="C95" s="13" t="n">
        <v>1.68956</v>
      </c>
      <c r="D95" s="13" t="n">
        <v>1.68958</v>
      </c>
      <c r="E95" s="13" t="n">
        <v>1.69147</v>
      </c>
      <c r="F95" s="13" t="n">
        <v>1.68823</v>
      </c>
      <c r="G95" s="13" t="n">
        <v>1.73655</v>
      </c>
      <c r="H95" s="13" t="n">
        <v>1.78729</v>
      </c>
      <c r="I95" s="13" t="n">
        <v>1.80819</v>
      </c>
      <c r="J95" s="13" t="n">
        <v>1.79772</v>
      </c>
      <c r="K95" s="13" t="n">
        <v>1.79752</v>
      </c>
      <c r="L95" s="13" t="n">
        <v>1.791</v>
      </c>
      <c r="M95" s="13" t="n">
        <v>1.79471</v>
      </c>
      <c r="N95" s="13" t="n">
        <v>1.7872</v>
      </c>
      <c r="O95" s="13" t="n">
        <v>1.78466</v>
      </c>
      <c r="P95" s="13" t="n">
        <v>1.72859</v>
      </c>
      <c r="Q95" s="13" t="n">
        <v>1.7242</v>
      </c>
      <c r="R95" s="13" t="n">
        <v>1.7198</v>
      </c>
      <c r="S95" s="13" t="n">
        <v>1.72167</v>
      </c>
      <c r="T95" s="13" t="n">
        <v>1.72016</v>
      </c>
      <c r="U95" s="13" t="n">
        <v>1.72907</v>
      </c>
      <c r="V95" s="13" t="n">
        <v>1.70789</v>
      </c>
      <c r="W95" s="13" t="n">
        <v>1.6918</v>
      </c>
      <c r="X95" s="13" t="n">
        <v>1.69244</v>
      </c>
      <c r="Y95" s="13" t="n">
        <v>1.68858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67876</v>
      </c>
      <c r="C96" s="13" t="n">
        <v>1.65277</v>
      </c>
      <c r="D96" s="13" t="n">
        <v>1.66777</v>
      </c>
      <c r="E96" s="13" t="n">
        <v>1.65956</v>
      </c>
      <c r="F96" s="13" t="n">
        <v>1.66247</v>
      </c>
      <c r="G96" s="13" t="n">
        <v>1.6858</v>
      </c>
      <c r="H96" s="13" t="n">
        <v>1.76215</v>
      </c>
      <c r="I96" s="13" t="n">
        <v>1.77561</v>
      </c>
      <c r="J96" s="13" t="n">
        <v>1.72192</v>
      </c>
      <c r="K96" s="13" t="n">
        <v>1.78307</v>
      </c>
      <c r="L96" s="13" t="n">
        <v>1.77831</v>
      </c>
      <c r="M96" s="13" t="n">
        <v>1.71674</v>
      </c>
      <c r="N96" s="13" t="n">
        <v>1.71093</v>
      </c>
      <c r="O96" s="13" t="n">
        <v>1.71199</v>
      </c>
      <c r="P96" s="13" t="n">
        <v>1.71307</v>
      </c>
      <c r="Q96" s="13" t="n">
        <v>1.70973</v>
      </c>
      <c r="R96" s="13" t="n">
        <v>1.71129</v>
      </c>
      <c r="S96" s="13" t="n">
        <v>1.71325</v>
      </c>
      <c r="T96" s="13" t="n">
        <v>1.71461</v>
      </c>
      <c r="U96" s="13" t="n">
        <v>1.72157</v>
      </c>
      <c r="V96" s="13" t="n">
        <v>1.69701</v>
      </c>
      <c r="W96" s="13" t="n">
        <v>1.68503</v>
      </c>
      <c r="X96" s="13" t="n">
        <v>1.68533</v>
      </c>
      <c r="Y96" s="13" t="n">
        <v>1.68467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67133</v>
      </c>
      <c r="C97" s="13" t="n">
        <v>1.66916</v>
      </c>
      <c r="D97" s="13" t="n">
        <v>1.65897</v>
      </c>
      <c r="E97" s="13" t="n">
        <v>1.64902</v>
      </c>
      <c r="F97" s="13" t="n">
        <v>1.65287</v>
      </c>
      <c r="G97" s="13" t="n">
        <v>1.6895</v>
      </c>
      <c r="H97" s="13" t="n">
        <v>1.70997</v>
      </c>
      <c r="I97" s="13" t="n">
        <v>1.70208</v>
      </c>
      <c r="J97" s="13" t="n">
        <v>1.76965</v>
      </c>
      <c r="K97" s="13" t="n">
        <v>1.76857</v>
      </c>
      <c r="L97" s="13" t="n">
        <v>1.76954</v>
      </c>
      <c r="M97" s="13" t="n">
        <v>1.76958</v>
      </c>
      <c r="N97" s="13" t="n">
        <v>1.76936</v>
      </c>
      <c r="O97" s="13" t="n">
        <v>1.76701</v>
      </c>
      <c r="P97" s="13" t="n">
        <v>1.70613</v>
      </c>
      <c r="Q97" s="13" t="n">
        <v>1.70458</v>
      </c>
      <c r="R97" s="13" t="n">
        <v>1.70437</v>
      </c>
      <c r="S97" s="13" t="n">
        <v>1.77052</v>
      </c>
      <c r="T97" s="13" t="n">
        <v>1.77169</v>
      </c>
      <c r="U97" s="13" t="n">
        <v>1.70004</v>
      </c>
      <c r="V97" s="13" t="n">
        <v>1.69553</v>
      </c>
      <c r="W97" s="13" t="n">
        <v>1.69624</v>
      </c>
      <c r="X97" s="13" t="n">
        <v>1.68298</v>
      </c>
      <c r="Y97" s="13" t="n">
        <v>1.67543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7947</v>
      </c>
      <c r="C98" s="13" t="n">
        <v>1.67914</v>
      </c>
      <c r="D98" s="13" t="n">
        <v>1.67808</v>
      </c>
      <c r="E98" s="13" t="n">
        <v>1.67518</v>
      </c>
      <c r="F98" s="13" t="n">
        <v>1.6738</v>
      </c>
      <c r="G98" s="13" t="n">
        <v>1.69094</v>
      </c>
      <c r="H98" s="13" t="n">
        <v>1.75418</v>
      </c>
      <c r="I98" s="13" t="n">
        <v>1.8038</v>
      </c>
      <c r="J98" s="13" t="n">
        <v>1.7701</v>
      </c>
      <c r="K98" s="13" t="n">
        <v>1.77162</v>
      </c>
      <c r="L98" s="13" t="n">
        <v>1.77133</v>
      </c>
      <c r="M98" s="13" t="n">
        <v>1.7723</v>
      </c>
      <c r="N98" s="13" t="n">
        <v>1.77395</v>
      </c>
      <c r="O98" s="13" t="n">
        <v>1.77191</v>
      </c>
      <c r="P98" s="13" t="n">
        <v>1.77228</v>
      </c>
      <c r="Q98" s="13" t="n">
        <v>1.70952</v>
      </c>
      <c r="R98" s="13" t="n">
        <v>1.79992</v>
      </c>
      <c r="S98" s="13" t="n">
        <v>1.80067</v>
      </c>
      <c r="T98" s="13" t="n">
        <v>1.77391</v>
      </c>
      <c r="U98" s="13" t="n">
        <v>1.71786</v>
      </c>
      <c r="V98" s="13" t="n">
        <v>1.70989</v>
      </c>
      <c r="W98" s="13" t="n">
        <v>1.7022</v>
      </c>
      <c r="X98" s="13" t="n">
        <v>1.68621</v>
      </c>
      <c r="Y98" s="13" t="n">
        <v>1.68626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70328</v>
      </c>
      <c r="C99" s="13" t="n">
        <v>1.69725</v>
      </c>
      <c r="D99" s="13" t="n">
        <v>1.70235</v>
      </c>
      <c r="E99" s="13" t="n">
        <v>1.69863</v>
      </c>
      <c r="F99" s="13" t="n">
        <v>1.70703</v>
      </c>
      <c r="G99" s="13" t="n">
        <v>1.73946</v>
      </c>
      <c r="H99" s="13" t="n">
        <v>1.77414</v>
      </c>
      <c r="I99" s="13" t="n">
        <v>1.86985</v>
      </c>
      <c r="J99" s="13" t="n">
        <v>1.80587</v>
      </c>
      <c r="K99" s="13" t="n">
        <v>1.80903</v>
      </c>
      <c r="L99" s="13" t="n">
        <v>1.80811</v>
      </c>
      <c r="M99" s="13" t="n">
        <v>1.8086</v>
      </c>
      <c r="N99" s="13" t="n">
        <v>1.78041</v>
      </c>
      <c r="O99" s="13" t="n">
        <v>1.77874</v>
      </c>
      <c r="P99" s="13" t="n">
        <v>1.77777</v>
      </c>
      <c r="Q99" s="13" t="n">
        <v>1.74463</v>
      </c>
      <c r="R99" s="13" t="n">
        <v>1.74413</v>
      </c>
      <c r="S99" s="13" t="n">
        <v>1.77459</v>
      </c>
      <c r="T99" s="13" t="n">
        <v>1.7793</v>
      </c>
      <c r="U99" s="13" t="n">
        <v>1.78748</v>
      </c>
      <c r="V99" s="13" t="n">
        <v>1.73973</v>
      </c>
      <c r="W99" s="13" t="n">
        <v>1.72718</v>
      </c>
      <c r="X99" s="13" t="n">
        <v>1.69189</v>
      </c>
      <c r="Y99" s="13" t="n">
        <v>1.6925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9298</v>
      </c>
      <c r="C100" s="13" t="n">
        <v>1.69272</v>
      </c>
      <c r="D100" s="13" t="n">
        <v>1.6972</v>
      </c>
      <c r="E100" s="13" t="n">
        <v>1.70044</v>
      </c>
      <c r="F100" s="13" t="n">
        <v>1.69549</v>
      </c>
      <c r="G100" s="13" t="n">
        <v>1.7114</v>
      </c>
      <c r="H100" s="13" t="n">
        <v>1.73294</v>
      </c>
      <c r="I100" s="13" t="n">
        <v>1.80519</v>
      </c>
      <c r="J100" s="13" t="n">
        <v>1.78396</v>
      </c>
      <c r="K100" s="13" t="n">
        <v>1.78864</v>
      </c>
      <c r="L100" s="13" t="n">
        <v>1.78775</v>
      </c>
      <c r="M100" s="13" t="n">
        <v>1.78713</v>
      </c>
      <c r="N100" s="13" t="n">
        <v>1.74447</v>
      </c>
      <c r="O100" s="13" t="n">
        <v>1.74287</v>
      </c>
      <c r="P100" s="13" t="n">
        <v>1.7425</v>
      </c>
      <c r="Q100" s="13" t="n">
        <v>1.74159</v>
      </c>
      <c r="R100" s="13" t="n">
        <v>1.74261</v>
      </c>
      <c r="S100" s="13" t="n">
        <v>1.74306</v>
      </c>
      <c r="T100" s="13" t="n">
        <v>1.74229</v>
      </c>
      <c r="U100" s="13" t="n">
        <v>1.7504</v>
      </c>
      <c r="V100" s="13" t="n">
        <v>1.74478</v>
      </c>
      <c r="W100" s="13" t="n">
        <v>1.73229</v>
      </c>
      <c r="X100" s="13" t="n">
        <v>1.72228</v>
      </c>
      <c r="Y100" s="13" t="n">
        <v>1.700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69303</v>
      </c>
      <c r="C101" s="13" t="n">
        <v>1.70101</v>
      </c>
      <c r="D101" s="13" t="n">
        <v>1.70706</v>
      </c>
      <c r="E101" s="13" t="n">
        <v>1.70806</v>
      </c>
      <c r="F101" s="13" t="n">
        <v>1.70106</v>
      </c>
      <c r="G101" s="13" t="n">
        <v>1.71283</v>
      </c>
      <c r="H101" s="13" t="n">
        <v>1.71912</v>
      </c>
      <c r="I101" s="13" t="n">
        <v>1.71919</v>
      </c>
      <c r="J101" s="13" t="n">
        <v>1.75916</v>
      </c>
      <c r="K101" s="13" t="n">
        <v>1.78081</v>
      </c>
      <c r="L101" s="13" t="n">
        <v>1.78648</v>
      </c>
      <c r="M101" s="13" t="n">
        <v>1.78688</v>
      </c>
      <c r="N101" s="13" t="n">
        <v>1.78747</v>
      </c>
      <c r="O101" s="13" t="n">
        <v>1.79072</v>
      </c>
      <c r="P101" s="13" t="n">
        <v>1.79203</v>
      </c>
      <c r="Q101" s="13" t="n">
        <v>1.79118</v>
      </c>
      <c r="R101" s="13" t="n">
        <v>1.81159</v>
      </c>
      <c r="S101" s="13" t="n">
        <v>1.81047</v>
      </c>
      <c r="T101" s="13" t="n">
        <v>1.8146</v>
      </c>
      <c r="U101" s="13" t="n">
        <v>1.81076</v>
      </c>
      <c r="V101" s="13" t="n">
        <v>1.75886</v>
      </c>
      <c r="W101" s="13" t="n">
        <v>1.74225</v>
      </c>
      <c r="X101" s="13" t="n">
        <v>1.72775</v>
      </c>
      <c r="Y101" s="13" t="n">
        <v>1.691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69033</v>
      </c>
      <c r="C102" s="13" t="n">
        <v>1.68993</v>
      </c>
      <c r="D102" s="13" t="n">
        <v>1.69382</v>
      </c>
      <c r="E102" s="13" t="n">
        <v>1.68514</v>
      </c>
      <c r="F102" s="13" t="n">
        <v>1.69737</v>
      </c>
      <c r="G102" s="13" t="n">
        <v>1.69394</v>
      </c>
      <c r="H102" s="13" t="n">
        <v>1.70388</v>
      </c>
      <c r="I102" s="13" t="n">
        <v>1.85693</v>
      </c>
      <c r="J102" s="13" t="n">
        <v>1.80446</v>
      </c>
      <c r="K102" s="13" t="n">
        <v>1.80702</v>
      </c>
      <c r="L102" s="13" t="n">
        <v>1.8088</v>
      </c>
      <c r="M102" s="13" t="n">
        <v>1.80992</v>
      </c>
      <c r="N102" s="13" t="n">
        <v>1.80605</v>
      </c>
      <c r="O102" s="13" t="n">
        <v>1.77285</v>
      </c>
      <c r="P102" s="13" t="n">
        <v>1.72254</v>
      </c>
      <c r="Q102" s="13" t="n">
        <v>1.71667</v>
      </c>
      <c r="R102" s="13" t="n">
        <v>1.72021</v>
      </c>
      <c r="S102" s="13" t="n">
        <v>1.80387</v>
      </c>
      <c r="T102" s="13" t="n">
        <v>1.81442</v>
      </c>
      <c r="U102" s="13" t="n">
        <v>1.72696</v>
      </c>
      <c r="V102" s="13" t="n">
        <v>1.73093</v>
      </c>
      <c r="W102" s="13" t="n">
        <v>1.71608</v>
      </c>
      <c r="X102" s="13" t="n">
        <v>1.69327</v>
      </c>
      <c r="Y102" s="13" t="n">
        <v>1.6929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8312</v>
      </c>
      <c r="C103" s="13" t="n">
        <v>1.68279</v>
      </c>
      <c r="D103" s="13" t="n">
        <v>1.6831</v>
      </c>
      <c r="E103" s="13" t="n">
        <v>1.68075</v>
      </c>
      <c r="F103" s="13" t="n">
        <v>1.68429</v>
      </c>
      <c r="G103" s="13" t="n">
        <v>1.68263</v>
      </c>
      <c r="H103" s="13" t="n">
        <v>1.69149</v>
      </c>
      <c r="I103" s="13" t="n">
        <v>1.79508</v>
      </c>
      <c r="J103" s="13" t="n">
        <v>1.69021</v>
      </c>
      <c r="K103" s="13" t="n">
        <v>1.75353</v>
      </c>
      <c r="L103" s="13" t="n">
        <v>1.79147</v>
      </c>
      <c r="M103" s="13" t="n">
        <v>1.7884</v>
      </c>
      <c r="N103" s="13" t="n">
        <v>1.79168</v>
      </c>
      <c r="O103" s="13" t="n">
        <v>1.75334</v>
      </c>
      <c r="P103" s="13" t="n">
        <v>1.7529</v>
      </c>
      <c r="Q103" s="13" t="n">
        <v>1.68639</v>
      </c>
      <c r="R103" s="13" t="n">
        <v>1.79583</v>
      </c>
      <c r="S103" s="13" t="n">
        <v>1.92454</v>
      </c>
      <c r="T103" s="13" t="n">
        <v>2.0044</v>
      </c>
      <c r="U103" s="13" t="n">
        <v>1.77621</v>
      </c>
      <c r="V103" s="13" t="n">
        <v>1.71993</v>
      </c>
      <c r="W103" s="13" t="n">
        <v>1.70763</v>
      </c>
      <c r="X103" s="13" t="n">
        <v>1.69415</v>
      </c>
      <c r="Y103" s="13" t="n">
        <v>1.68491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68425</v>
      </c>
      <c r="C104" s="13" t="n">
        <v>1.68407</v>
      </c>
      <c r="D104" s="13" t="n">
        <v>1.68486</v>
      </c>
      <c r="E104" s="13" t="n">
        <v>1.68324</v>
      </c>
      <c r="F104" s="13" t="n">
        <v>1.6847</v>
      </c>
      <c r="G104" s="13" t="n">
        <v>1.68434</v>
      </c>
      <c r="H104" s="13" t="n">
        <v>1.68936</v>
      </c>
      <c r="I104" s="13" t="n">
        <v>1.69808</v>
      </c>
      <c r="J104" s="13" t="n">
        <v>1.69519</v>
      </c>
      <c r="K104" s="13" t="n">
        <v>1.69766</v>
      </c>
      <c r="L104" s="13" t="n">
        <v>1.69649</v>
      </c>
      <c r="M104" s="13" t="n">
        <v>1.69733</v>
      </c>
      <c r="N104" s="13" t="n">
        <v>1.69304</v>
      </c>
      <c r="O104" s="13" t="n">
        <v>1.6911</v>
      </c>
      <c r="P104" s="13" t="n">
        <v>1.69026</v>
      </c>
      <c r="Q104" s="13" t="n">
        <v>1.68285</v>
      </c>
      <c r="R104" s="13" t="n">
        <v>1.68384</v>
      </c>
      <c r="S104" s="13" t="n">
        <v>1.69999</v>
      </c>
      <c r="T104" s="13" t="n">
        <v>1.71392</v>
      </c>
      <c r="U104" s="13" t="n">
        <v>1.70462</v>
      </c>
      <c r="V104" s="13" t="n">
        <v>1.70625</v>
      </c>
      <c r="W104" s="13" t="n">
        <v>1.69436</v>
      </c>
      <c r="X104" s="13" t="n">
        <v>1.68154</v>
      </c>
      <c r="Y104" s="13" t="n">
        <v>1.6825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68334</v>
      </c>
      <c r="C105" s="13" t="n">
        <v>1.68483</v>
      </c>
      <c r="D105" s="13" t="n">
        <v>1.69554</v>
      </c>
      <c r="E105" s="13" t="n">
        <v>1.68582</v>
      </c>
      <c r="F105" s="13" t="n">
        <v>1.68632</v>
      </c>
      <c r="G105" s="13" t="n">
        <v>1.68661</v>
      </c>
      <c r="H105" s="13" t="n">
        <v>1.68241</v>
      </c>
      <c r="I105" s="13" t="n">
        <v>1.71836</v>
      </c>
      <c r="J105" s="13" t="n">
        <v>1.71212</v>
      </c>
      <c r="K105" s="13" t="n">
        <v>1.71304</v>
      </c>
      <c r="L105" s="13" t="n">
        <v>1.71429</v>
      </c>
      <c r="M105" s="13" t="n">
        <v>1.7574</v>
      </c>
      <c r="N105" s="13" t="n">
        <v>1.74892</v>
      </c>
      <c r="O105" s="13" t="n">
        <v>1.74765</v>
      </c>
      <c r="P105" s="13" t="n">
        <v>1.74652</v>
      </c>
      <c r="Q105" s="13" t="n">
        <v>1.71334</v>
      </c>
      <c r="R105" s="13" t="n">
        <v>1.73498</v>
      </c>
      <c r="S105" s="13" t="n">
        <v>1.7854</v>
      </c>
      <c r="T105" s="13" t="n">
        <v>1.7398</v>
      </c>
      <c r="U105" s="13" t="n">
        <v>1.72647</v>
      </c>
      <c r="V105" s="13" t="n">
        <v>1.73114</v>
      </c>
      <c r="W105" s="13" t="n">
        <v>1.74805</v>
      </c>
      <c r="X105" s="13" t="n">
        <v>1.73246</v>
      </c>
      <c r="Y105" s="13" t="n">
        <v>1.7302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70403</v>
      </c>
      <c r="C106" s="13" t="n">
        <v>1.69789</v>
      </c>
      <c r="D106" s="13" t="n">
        <v>1.70307</v>
      </c>
      <c r="E106" s="13" t="n">
        <v>1.69021</v>
      </c>
      <c r="F106" s="13" t="n">
        <v>1.70264</v>
      </c>
      <c r="G106" s="13" t="n">
        <v>1.70992</v>
      </c>
      <c r="H106" s="13" t="n">
        <v>1.72437</v>
      </c>
      <c r="I106" s="13" t="n">
        <v>1.73313</v>
      </c>
      <c r="J106" s="13" t="n">
        <v>1.72114</v>
      </c>
      <c r="K106" s="13" t="n">
        <v>1.72249</v>
      </c>
      <c r="L106" s="13" t="n">
        <v>1.72579</v>
      </c>
      <c r="M106" s="13" t="n">
        <v>1.72495</v>
      </c>
      <c r="N106" s="13" t="n">
        <v>1.71138</v>
      </c>
      <c r="O106" s="13" t="n">
        <v>1.70881</v>
      </c>
      <c r="P106" s="13" t="n">
        <v>1.708</v>
      </c>
      <c r="Q106" s="13" t="n">
        <v>1.70352</v>
      </c>
      <c r="R106" s="13" t="n">
        <v>1.70635</v>
      </c>
      <c r="S106" s="13" t="n">
        <v>1.71284</v>
      </c>
      <c r="T106" s="13" t="n">
        <v>1.76636</v>
      </c>
      <c r="U106" s="13" t="n">
        <v>1.75729</v>
      </c>
      <c r="V106" s="13" t="n">
        <v>1.76337</v>
      </c>
      <c r="W106" s="13" t="n">
        <v>1.75039</v>
      </c>
      <c r="X106" s="13" t="n">
        <v>1.73132</v>
      </c>
      <c r="Y106" s="13" t="n">
        <v>1.70299</v>
      </c>
    </row>
    <row r="107" customFormat="false" ht="12.75" hidden="false" customHeight="false" outlineLevel="0" collapsed="false">
      <c r="A107" s="10" t="n">
        <v>29</v>
      </c>
      <c r="B107" s="13" t="n">
        <v>1.7057</v>
      </c>
      <c r="C107" s="13" t="n">
        <v>1.69628</v>
      </c>
      <c r="D107" s="13" t="n">
        <v>1.69712</v>
      </c>
      <c r="E107" s="13" t="n">
        <v>1.70716</v>
      </c>
      <c r="F107" s="13" t="n">
        <v>1.71858</v>
      </c>
      <c r="G107" s="13" t="n">
        <v>1.73525</v>
      </c>
      <c r="H107" s="13" t="n">
        <v>1.75106</v>
      </c>
      <c r="I107" s="13" t="n">
        <v>1.77537</v>
      </c>
      <c r="J107" s="13" t="n">
        <v>1.78636</v>
      </c>
      <c r="K107" s="13" t="n">
        <v>1.78843</v>
      </c>
      <c r="L107" s="13" t="n">
        <v>1.78959</v>
      </c>
      <c r="M107" s="13" t="n">
        <v>1.76357</v>
      </c>
      <c r="N107" s="13" t="n">
        <v>1.76463</v>
      </c>
      <c r="O107" s="13" t="n">
        <v>1.76446</v>
      </c>
      <c r="P107" s="13" t="n">
        <v>1.76362</v>
      </c>
      <c r="Q107" s="13" t="n">
        <v>1.76174</v>
      </c>
      <c r="R107" s="13" t="n">
        <v>1.77555</v>
      </c>
      <c r="S107" s="13" t="n">
        <v>1.77604</v>
      </c>
      <c r="T107" s="13" t="n">
        <v>1.78553</v>
      </c>
      <c r="U107" s="13" t="n">
        <v>1.77641</v>
      </c>
      <c r="V107" s="13" t="n">
        <v>1.7893</v>
      </c>
      <c r="W107" s="13" t="n">
        <v>1.77159</v>
      </c>
      <c r="X107" s="13" t="n">
        <v>1.73761</v>
      </c>
      <c r="Y107" s="13" t="n">
        <v>1.70621</v>
      </c>
    </row>
    <row r="108" customFormat="false" ht="12.75" hidden="false" customHeight="false" outlineLevel="0" collapsed="false">
      <c r="A108" s="10" t="n">
        <v>30</v>
      </c>
      <c r="B108" s="13" t="n">
        <v>1.73055</v>
      </c>
      <c r="C108" s="13" t="n">
        <v>1.7206</v>
      </c>
      <c r="D108" s="13" t="n">
        <v>1.71889</v>
      </c>
      <c r="E108" s="13" t="n">
        <v>1.7075</v>
      </c>
      <c r="F108" s="13" t="n">
        <v>1.71178</v>
      </c>
      <c r="G108" s="13" t="n">
        <v>1.73337</v>
      </c>
      <c r="H108" s="13" t="n">
        <v>1.74021</v>
      </c>
      <c r="I108" s="13" t="n">
        <v>1.74612</v>
      </c>
      <c r="J108" s="13" t="n">
        <v>1.77625</v>
      </c>
      <c r="K108" s="13" t="n">
        <v>1.86485</v>
      </c>
      <c r="L108" s="13" t="n">
        <v>1.87245</v>
      </c>
      <c r="M108" s="13" t="n">
        <v>1.83031</v>
      </c>
      <c r="N108" s="13" t="n">
        <v>1.82803</v>
      </c>
      <c r="O108" s="13" t="n">
        <v>1.80383</v>
      </c>
      <c r="P108" s="13" t="n">
        <v>1.80765</v>
      </c>
      <c r="Q108" s="13" t="n">
        <v>1.82765</v>
      </c>
      <c r="R108" s="13" t="n">
        <v>1.80696</v>
      </c>
      <c r="S108" s="13" t="n">
        <v>1.82706</v>
      </c>
      <c r="T108" s="13" t="n">
        <v>1.85527</v>
      </c>
      <c r="U108" s="13" t="n">
        <v>1.76188</v>
      </c>
      <c r="V108" s="13" t="n">
        <v>1.76559</v>
      </c>
      <c r="W108" s="13" t="n">
        <v>1.74667</v>
      </c>
      <c r="X108" s="13" t="n">
        <v>1.73441</v>
      </c>
      <c r="Y108" s="13" t="n">
        <v>1.7294</v>
      </c>
    </row>
    <row r="109" customFormat="false" ht="12.75" hidden="false" customHeight="false" outlineLevel="0" collapsed="false">
      <c r="A109" s="14" t="n">
        <v>31</v>
      </c>
      <c r="B109" s="15" t="n">
        <v>1.68748</v>
      </c>
      <c r="C109" s="15" t="n">
        <v>1.68741</v>
      </c>
      <c r="D109" s="15" t="n">
        <v>1.67783</v>
      </c>
      <c r="E109" s="15" t="n">
        <v>1.65001</v>
      </c>
      <c r="F109" s="15" t="n">
        <v>1.66762</v>
      </c>
      <c r="G109" s="15" t="n">
        <v>1.68874</v>
      </c>
      <c r="H109" s="15" t="n">
        <v>1.68996</v>
      </c>
      <c r="I109" s="15" t="n">
        <v>1.72139</v>
      </c>
      <c r="J109" s="15" t="n">
        <v>1.75999</v>
      </c>
      <c r="K109" s="15" t="n">
        <v>1.76667</v>
      </c>
      <c r="L109" s="15" t="n">
        <v>1.79711</v>
      </c>
      <c r="M109" s="15" t="n">
        <v>1.81817</v>
      </c>
      <c r="N109" s="15" t="n">
        <v>1.81317</v>
      </c>
      <c r="O109" s="15" t="n">
        <v>1.79888</v>
      </c>
      <c r="P109" s="15" t="n">
        <v>1.78736</v>
      </c>
      <c r="Q109" s="15" t="n">
        <v>1.69281</v>
      </c>
      <c r="R109" s="15" t="n">
        <v>1.84906</v>
      </c>
      <c r="S109" s="15" t="n">
        <v>1.87816</v>
      </c>
      <c r="T109" s="15" t="n">
        <v>1.76167</v>
      </c>
      <c r="U109" s="15" t="n">
        <v>1.78518</v>
      </c>
      <c r="V109" s="15" t="n">
        <v>1.74883</v>
      </c>
      <c r="W109" s="15" t="n">
        <v>1.73224</v>
      </c>
      <c r="X109" s="15" t="n">
        <v>1.69276</v>
      </c>
      <c r="Y109" s="15" t="n">
        <v>1.68856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64892</v>
      </c>
      <c r="C115" s="13" t="n">
        <v>1.64782</v>
      </c>
      <c r="D115" s="13" t="n">
        <v>1.64603</v>
      </c>
      <c r="E115" s="13" t="n">
        <v>1.64728</v>
      </c>
      <c r="F115" s="13" t="n">
        <v>1.64351</v>
      </c>
      <c r="G115" s="13" t="n">
        <v>1.65236</v>
      </c>
      <c r="H115" s="13" t="n">
        <v>1.64845</v>
      </c>
      <c r="I115" s="13" t="n">
        <v>1.65377</v>
      </c>
      <c r="J115" s="13" t="n">
        <v>1.6663</v>
      </c>
      <c r="K115" s="13" t="n">
        <v>1.66895</v>
      </c>
      <c r="L115" s="13" t="n">
        <v>1.67142</v>
      </c>
      <c r="M115" s="13" t="n">
        <v>1.67272</v>
      </c>
      <c r="N115" s="13" t="n">
        <v>1.66973</v>
      </c>
      <c r="O115" s="13" t="n">
        <v>1.68355</v>
      </c>
      <c r="P115" s="13" t="n">
        <v>1.68618</v>
      </c>
      <c r="Q115" s="13" t="n">
        <v>1.68333</v>
      </c>
      <c r="R115" s="13" t="n">
        <v>1.67737</v>
      </c>
      <c r="S115" s="13" t="n">
        <v>1.67913</v>
      </c>
      <c r="T115" s="13" t="n">
        <v>1.67861</v>
      </c>
      <c r="U115" s="13" t="n">
        <v>1.68086</v>
      </c>
      <c r="V115" s="13" t="n">
        <v>1.66473</v>
      </c>
      <c r="W115" s="13" t="n">
        <v>1.65881</v>
      </c>
      <c r="X115" s="13" t="n">
        <v>1.64937</v>
      </c>
      <c r="Y115" s="13" t="n">
        <v>1.65012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4435</v>
      </c>
      <c r="C116" s="13" t="n">
        <v>1.63531</v>
      </c>
      <c r="D116" s="13" t="n">
        <v>1.63455</v>
      </c>
      <c r="E116" s="13" t="n">
        <v>1.60782</v>
      </c>
      <c r="F116" s="13" t="n">
        <v>1.62006</v>
      </c>
      <c r="G116" s="13" t="n">
        <v>1.63411</v>
      </c>
      <c r="H116" s="13" t="n">
        <v>1.63314</v>
      </c>
      <c r="I116" s="13" t="n">
        <v>1.62528</v>
      </c>
      <c r="J116" s="13" t="n">
        <v>1.63719</v>
      </c>
      <c r="K116" s="13" t="n">
        <v>1.6594</v>
      </c>
      <c r="L116" s="13" t="n">
        <v>1.65976</v>
      </c>
      <c r="M116" s="13" t="n">
        <v>1.66033</v>
      </c>
      <c r="N116" s="13" t="n">
        <v>1.66061</v>
      </c>
      <c r="O116" s="13" t="n">
        <v>1.67399</v>
      </c>
      <c r="P116" s="13" t="n">
        <v>1.67411</v>
      </c>
      <c r="Q116" s="13" t="n">
        <v>1.67093</v>
      </c>
      <c r="R116" s="13" t="n">
        <v>1.67088</v>
      </c>
      <c r="S116" s="13" t="n">
        <v>1.67258</v>
      </c>
      <c r="T116" s="13" t="n">
        <v>1.672</v>
      </c>
      <c r="U116" s="13" t="n">
        <v>1.66894</v>
      </c>
      <c r="V116" s="13" t="n">
        <v>1.66473</v>
      </c>
      <c r="W116" s="13" t="n">
        <v>1.64838</v>
      </c>
      <c r="X116" s="13" t="n">
        <v>1.64836</v>
      </c>
      <c r="Y116" s="13" t="n">
        <v>1.6490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4136</v>
      </c>
      <c r="C117" s="13" t="n">
        <v>1.51003</v>
      </c>
      <c r="D117" s="13" t="n">
        <v>1.50489</v>
      </c>
      <c r="E117" s="13" t="n">
        <v>1.51446</v>
      </c>
      <c r="F117" s="13" t="n">
        <v>1.51444</v>
      </c>
      <c r="G117" s="13" t="n">
        <v>1.57918</v>
      </c>
      <c r="H117" s="13" t="n">
        <v>1.5905</v>
      </c>
      <c r="I117" s="13" t="n">
        <v>1.61549</v>
      </c>
      <c r="J117" s="13" t="n">
        <v>1.62339</v>
      </c>
      <c r="K117" s="13" t="n">
        <v>1.62587</v>
      </c>
      <c r="L117" s="13" t="n">
        <v>1.62525</v>
      </c>
      <c r="M117" s="13" t="n">
        <v>1.62659</v>
      </c>
      <c r="N117" s="13" t="n">
        <v>1.62974</v>
      </c>
      <c r="O117" s="13" t="n">
        <v>1.61085</v>
      </c>
      <c r="P117" s="13" t="n">
        <v>1.58816</v>
      </c>
      <c r="Q117" s="13" t="n">
        <v>1.62216</v>
      </c>
      <c r="R117" s="13" t="n">
        <v>1.61774</v>
      </c>
      <c r="S117" s="13" t="n">
        <v>1.58472</v>
      </c>
      <c r="T117" s="13" t="n">
        <v>1.578</v>
      </c>
      <c r="U117" s="13" t="n">
        <v>1.58514</v>
      </c>
      <c r="V117" s="13" t="n">
        <v>1.59454</v>
      </c>
      <c r="W117" s="13" t="n">
        <v>1.59837</v>
      </c>
      <c r="X117" s="13" t="n">
        <v>1.60149</v>
      </c>
      <c r="Y117" s="13" t="n">
        <v>1.60241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2788</v>
      </c>
      <c r="C118" s="13" t="n">
        <v>0.98049</v>
      </c>
      <c r="D118" s="13" t="n">
        <v>0.98049</v>
      </c>
      <c r="E118" s="13" t="n">
        <v>0.98049</v>
      </c>
      <c r="F118" s="13" t="n">
        <v>0.98049</v>
      </c>
      <c r="G118" s="13" t="n">
        <v>1.55495</v>
      </c>
      <c r="H118" s="13" t="n">
        <v>1.58226</v>
      </c>
      <c r="I118" s="13" t="n">
        <v>1.65113</v>
      </c>
      <c r="J118" s="13" t="n">
        <v>1.66979</v>
      </c>
      <c r="K118" s="13" t="n">
        <v>1.70669</v>
      </c>
      <c r="L118" s="13" t="n">
        <v>1.61475</v>
      </c>
      <c r="M118" s="13" t="n">
        <v>1.61415</v>
      </c>
      <c r="N118" s="13" t="n">
        <v>1.6128</v>
      </c>
      <c r="O118" s="13" t="n">
        <v>1.85476</v>
      </c>
      <c r="P118" s="13" t="n">
        <v>1.84889</v>
      </c>
      <c r="Q118" s="13" t="n">
        <v>1.68161</v>
      </c>
      <c r="R118" s="13" t="n">
        <v>1.67856</v>
      </c>
      <c r="S118" s="13" t="n">
        <v>1.71121</v>
      </c>
      <c r="T118" s="13" t="n">
        <v>1.69792</v>
      </c>
      <c r="U118" s="13" t="n">
        <v>1.63179</v>
      </c>
      <c r="V118" s="13" t="n">
        <v>1.69772</v>
      </c>
      <c r="W118" s="13" t="n">
        <v>1.62028</v>
      </c>
      <c r="X118" s="13" t="n">
        <v>1.59016</v>
      </c>
      <c r="Y118" s="13" t="n">
        <v>1.58506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57843</v>
      </c>
      <c r="C119" s="13" t="n">
        <v>1.54804</v>
      </c>
      <c r="D119" s="13" t="n">
        <v>1.026</v>
      </c>
      <c r="E119" s="13" t="n">
        <v>1.53867</v>
      </c>
      <c r="F119" s="13" t="n">
        <v>1.58419</v>
      </c>
      <c r="G119" s="13" t="n">
        <v>1.58538</v>
      </c>
      <c r="H119" s="13" t="n">
        <v>1.58247</v>
      </c>
      <c r="I119" s="13" t="n">
        <v>1.47217</v>
      </c>
      <c r="J119" s="13" t="n">
        <v>1.48372</v>
      </c>
      <c r="K119" s="13" t="n">
        <v>1.4852</v>
      </c>
      <c r="L119" s="13" t="n">
        <v>1.48292</v>
      </c>
      <c r="M119" s="13" t="n">
        <v>1.48497</v>
      </c>
      <c r="N119" s="13" t="n">
        <v>1.4811</v>
      </c>
      <c r="O119" s="13" t="n">
        <v>1.48897</v>
      </c>
      <c r="P119" s="13" t="n">
        <v>1.61659</v>
      </c>
      <c r="Q119" s="13" t="n">
        <v>1.07772</v>
      </c>
      <c r="R119" s="13" t="n">
        <v>1.0818</v>
      </c>
      <c r="S119" s="13" t="n">
        <v>1.07423</v>
      </c>
      <c r="T119" s="13" t="n">
        <v>1.54612</v>
      </c>
      <c r="U119" s="13" t="n">
        <v>1.62307</v>
      </c>
      <c r="V119" s="13" t="n">
        <v>1.61025</v>
      </c>
      <c r="W119" s="13" t="n">
        <v>1.59954</v>
      </c>
      <c r="X119" s="13" t="n">
        <v>1.5912</v>
      </c>
      <c r="Y119" s="13" t="n">
        <v>1.57677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52137</v>
      </c>
      <c r="C120" s="13" t="n">
        <v>1.51943</v>
      </c>
      <c r="D120" s="13" t="n">
        <v>1.50626</v>
      </c>
      <c r="E120" s="13" t="n">
        <v>1.53848</v>
      </c>
      <c r="F120" s="13" t="n">
        <v>1.51334</v>
      </c>
      <c r="G120" s="13" t="n">
        <v>1.56921</v>
      </c>
      <c r="H120" s="13" t="n">
        <v>1.56377</v>
      </c>
      <c r="I120" s="13" t="n">
        <v>1.56378</v>
      </c>
      <c r="J120" s="13" t="n">
        <v>1.57485</v>
      </c>
      <c r="K120" s="13" t="n">
        <v>1.57738</v>
      </c>
      <c r="L120" s="13" t="n">
        <v>1.57353</v>
      </c>
      <c r="M120" s="13" t="n">
        <v>1.57238</v>
      </c>
      <c r="N120" s="13" t="n">
        <v>1.57133</v>
      </c>
      <c r="O120" s="13" t="n">
        <v>1.58711</v>
      </c>
      <c r="P120" s="13" t="n">
        <v>1.66642</v>
      </c>
      <c r="Q120" s="13" t="n">
        <v>1.58459</v>
      </c>
      <c r="R120" s="13" t="n">
        <v>1.58313</v>
      </c>
      <c r="S120" s="13" t="n">
        <v>1.58584</v>
      </c>
      <c r="T120" s="13" t="n">
        <v>1.58525</v>
      </c>
      <c r="U120" s="13" t="n">
        <v>1.59482</v>
      </c>
      <c r="V120" s="13" t="n">
        <v>1.64671</v>
      </c>
      <c r="W120" s="13" t="n">
        <v>1.57014</v>
      </c>
      <c r="X120" s="13" t="n">
        <v>1.56999</v>
      </c>
      <c r="Y120" s="13" t="n">
        <v>1.56785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214</v>
      </c>
      <c r="C121" s="13" t="n">
        <v>1.60975</v>
      </c>
      <c r="D121" s="13" t="n">
        <v>1.61446</v>
      </c>
      <c r="E121" s="13" t="n">
        <v>1.59948</v>
      </c>
      <c r="F121" s="13" t="n">
        <v>1.58912</v>
      </c>
      <c r="G121" s="13" t="n">
        <v>1.64879</v>
      </c>
      <c r="H121" s="13" t="n">
        <v>1.65649</v>
      </c>
      <c r="I121" s="13" t="n">
        <v>1.66007</v>
      </c>
      <c r="J121" s="13" t="n">
        <v>1.67098</v>
      </c>
      <c r="K121" s="13" t="n">
        <v>1.77336</v>
      </c>
      <c r="L121" s="13" t="n">
        <v>1.77176</v>
      </c>
      <c r="M121" s="13" t="n">
        <v>1.77577</v>
      </c>
      <c r="N121" s="13" t="n">
        <v>1.76826</v>
      </c>
      <c r="O121" s="13" t="n">
        <v>1.76721</v>
      </c>
      <c r="P121" s="13" t="n">
        <v>1.77152</v>
      </c>
      <c r="Q121" s="13" t="n">
        <v>1.68617</v>
      </c>
      <c r="R121" s="13" t="n">
        <v>1.6815</v>
      </c>
      <c r="S121" s="13" t="n">
        <v>1.67884</v>
      </c>
      <c r="T121" s="13" t="n">
        <v>1.67372</v>
      </c>
      <c r="U121" s="13" t="n">
        <v>1.66526</v>
      </c>
      <c r="V121" s="13" t="n">
        <v>1.72125</v>
      </c>
      <c r="W121" s="13" t="n">
        <v>1.70434</v>
      </c>
      <c r="X121" s="13" t="n">
        <v>1.69774</v>
      </c>
      <c r="Y121" s="13" t="n">
        <v>1.65716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65574</v>
      </c>
      <c r="C122" s="13" t="n">
        <v>1.65719</v>
      </c>
      <c r="D122" s="13" t="n">
        <v>1.65695</v>
      </c>
      <c r="E122" s="13" t="n">
        <v>1.6576</v>
      </c>
      <c r="F122" s="13" t="n">
        <v>1.65664</v>
      </c>
      <c r="G122" s="13" t="n">
        <v>1.66811</v>
      </c>
      <c r="H122" s="13" t="n">
        <v>1.70203</v>
      </c>
      <c r="I122" s="13" t="n">
        <v>1.69105</v>
      </c>
      <c r="J122" s="13" t="n">
        <v>1.70766</v>
      </c>
      <c r="K122" s="13" t="n">
        <v>1.79308</v>
      </c>
      <c r="L122" s="13" t="n">
        <v>1.79748</v>
      </c>
      <c r="M122" s="13" t="n">
        <v>1.80353</v>
      </c>
      <c r="N122" s="13" t="n">
        <v>1.80194</v>
      </c>
      <c r="O122" s="13" t="n">
        <v>1.80507</v>
      </c>
      <c r="P122" s="13" t="n">
        <v>1.79854</v>
      </c>
      <c r="Q122" s="13" t="n">
        <v>1.70515</v>
      </c>
      <c r="R122" s="13" t="n">
        <v>1.70711</v>
      </c>
      <c r="S122" s="13" t="n">
        <v>1.70963</v>
      </c>
      <c r="T122" s="13" t="n">
        <v>1.70717</v>
      </c>
      <c r="U122" s="13" t="n">
        <v>1.73149</v>
      </c>
      <c r="V122" s="13" t="n">
        <v>1.79334</v>
      </c>
      <c r="W122" s="13" t="n">
        <v>1.7338</v>
      </c>
      <c r="X122" s="13" t="n">
        <v>1.68161</v>
      </c>
      <c r="Y122" s="13" t="n">
        <v>1.65856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65463</v>
      </c>
      <c r="C123" s="13" t="n">
        <v>1.65433</v>
      </c>
      <c r="D123" s="13" t="n">
        <v>1.65416</v>
      </c>
      <c r="E123" s="13" t="n">
        <v>1.63917</v>
      </c>
      <c r="F123" s="13" t="n">
        <v>1.64775</v>
      </c>
      <c r="G123" s="13" t="n">
        <v>1.6549</v>
      </c>
      <c r="H123" s="13" t="n">
        <v>1.65512</v>
      </c>
      <c r="I123" s="13" t="n">
        <v>1.6522</v>
      </c>
      <c r="J123" s="13" t="n">
        <v>1.66792</v>
      </c>
      <c r="K123" s="13" t="n">
        <v>1.7061</v>
      </c>
      <c r="L123" s="13" t="n">
        <v>1.71015</v>
      </c>
      <c r="M123" s="13" t="n">
        <v>1.71</v>
      </c>
      <c r="N123" s="13" t="n">
        <v>1.70973</v>
      </c>
      <c r="O123" s="13" t="n">
        <v>1.70639</v>
      </c>
      <c r="P123" s="13" t="n">
        <v>1.70673</v>
      </c>
      <c r="Q123" s="13" t="n">
        <v>1.68136</v>
      </c>
      <c r="R123" s="13" t="n">
        <v>1.677</v>
      </c>
      <c r="S123" s="13" t="n">
        <v>1.67814</v>
      </c>
      <c r="T123" s="13" t="n">
        <v>1.67385</v>
      </c>
      <c r="U123" s="13" t="n">
        <v>1.68594</v>
      </c>
      <c r="V123" s="13" t="n">
        <v>1.71428</v>
      </c>
      <c r="W123" s="13" t="n">
        <v>1.70822</v>
      </c>
      <c r="X123" s="13" t="n">
        <v>1.70589</v>
      </c>
      <c r="Y123" s="13" t="n">
        <v>1.6645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65356</v>
      </c>
      <c r="C124" s="13" t="n">
        <v>1.64933</v>
      </c>
      <c r="D124" s="13" t="n">
        <v>1.64683</v>
      </c>
      <c r="E124" s="13" t="n">
        <v>1.64194</v>
      </c>
      <c r="F124" s="13" t="n">
        <v>1.64227</v>
      </c>
      <c r="G124" s="13" t="n">
        <v>1.65818</v>
      </c>
      <c r="H124" s="13" t="n">
        <v>1.66627</v>
      </c>
      <c r="I124" s="13" t="n">
        <v>1.67683</v>
      </c>
      <c r="J124" s="13" t="n">
        <v>1.68285</v>
      </c>
      <c r="K124" s="13" t="n">
        <v>1.79153</v>
      </c>
      <c r="L124" s="13" t="n">
        <v>1.78876</v>
      </c>
      <c r="M124" s="13" t="n">
        <v>1.79654</v>
      </c>
      <c r="N124" s="13" t="n">
        <v>1.78889</v>
      </c>
      <c r="O124" s="13" t="n">
        <v>1.785</v>
      </c>
      <c r="P124" s="13" t="n">
        <v>1.79095</v>
      </c>
      <c r="Q124" s="13" t="n">
        <v>1.68566</v>
      </c>
      <c r="R124" s="13" t="n">
        <v>1.68258</v>
      </c>
      <c r="S124" s="13" t="n">
        <v>1.6823</v>
      </c>
      <c r="T124" s="13" t="n">
        <v>1.67503</v>
      </c>
      <c r="U124" s="13" t="n">
        <v>1.67951</v>
      </c>
      <c r="V124" s="13" t="n">
        <v>1.70604</v>
      </c>
      <c r="W124" s="13" t="n">
        <v>1.66501</v>
      </c>
      <c r="X124" s="13" t="n">
        <v>1.65747</v>
      </c>
      <c r="Y124" s="13" t="n">
        <v>1.65215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05213</v>
      </c>
      <c r="C125" s="13" t="n">
        <v>0.98347</v>
      </c>
      <c r="D125" s="13" t="n">
        <v>0.98335</v>
      </c>
      <c r="E125" s="13" t="n">
        <v>0.98339</v>
      </c>
      <c r="F125" s="13" t="n">
        <v>0.98342</v>
      </c>
      <c r="G125" s="13" t="n">
        <v>1.56324</v>
      </c>
      <c r="H125" s="13" t="n">
        <v>1.58922</v>
      </c>
      <c r="I125" s="13" t="n">
        <v>1.47254</v>
      </c>
      <c r="J125" s="13" t="n">
        <v>1.4847</v>
      </c>
      <c r="K125" s="13" t="n">
        <v>1.62642</v>
      </c>
      <c r="L125" s="13" t="n">
        <v>1.56171</v>
      </c>
      <c r="M125" s="13" t="n">
        <v>1.62646</v>
      </c>
      <c r="N125" s="13" t="n">
        <v>1.62633</v>
      </c>
      <c r="O125" s="13" t="n">
        <v>1.63141</v>
      </c>
      <c r="P125" s="13" t="n">
        <v>1.64504</v>
      </c>
      <c r="Q125" s="13" t="n">
        <v>1.06396</v>
      </c>
      <c r="R125" s="13" t="n">
        <v>1.06771</v>
      </c>
      <c r="S125" s="13" t="n">
        <v>1.06596</v>
      </c>
      <c r="T125" s="13" t="n">
        <v>1.06168</v>
      </c>
      <c r="U125" s="13" t="n">
        <v>1.07339</v>
      </c>
      <c r="V125" s="13" t="n">
        <v>1.078</v>
      </c>
      <c r="W125" s="13" t="n">
        <v>1.07609</v>
      </c>
      <c r="X125" s="13" t="n">
        <v>1.06458</v>
      </c>
      <c r="Y125" s="13" t="n">
        <v>1.05822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05478</v>
      </c>
      <c r="C126" s="13" t="n">
        <v>0.98049</v>
      </c>
      <c r="D126" s="13" t="n">
        <v>0.98061</v>
      </c>
      <c r="E126" s="13" t="n">
        <v>0.98059</v>
      </c>
      <c r="F126" s="13" t="n">
        <v>0.9806</v>
      </c>
      <c r="G126" s="13" t="n">
        <v>1.49178</v>
      </c>
      <c r="H126" s="13" t="n">
        <v>1.59017</v>
      </c>
      <c r="I126" s="13" t="n">
        <v>1.47668</v>
      </c>
      <c r="J126" s="13" t="n">
        <v>1.06515</v>
      </c>
      <c r="K126" s="13" t="n">
        <v>1.4856</v>
      </c>
      <c r="L126" s="13" t="n">
        <v>1.48427</v>
      </c>
      <c r="M126" s="13" t="n">
        <v>1.48497</v>
      </c>
      <c r="N126" s="13" t="n">
        <v>1.48438</v>
      </c>
      <c r="O126" s="13" t="n">
        <v>1.48441</v>
      </c>
      <c r="P126" s="13" t="n">
        <v>1.60851</v>
      </c>
      <c r="Q126" s="13" t="n">
        <v>1.06285</v>
      </c>
      <c r="R126" s="13" t="n">
        <v>1.06205</v>
      </c>
      <c r="S126" s="13" t="n">
        <v>1.05877</v>
      </c>
      <c r="T126" s="13" t="n">
        <v>1.05585</v>
      </c>
      <c r="U126" s="13" t="n">
        <v>1.06523</v>
      </c>
      <c r="V126" s="13" t="n">
        <v>1.05883</v>
      </c>
      <c r="W126" s="13" t="n">
        <v>1.06043</v>
      </c>
      <c r="X126" s="13" t="n">
        <v>1.05284</v>
      </c>
      <c r="Y126" s="13" t="n">
        <v>1.04861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0427</v>
      </c>
      <c r="C127" s="13" t="n">
        <v>0.98169</v>
      </c>
      <c r="D127" s="13" t="n">
        <v>0.98049</v>
      </c>
      <c r="E127" s="13" t="n">
        <v>0.98049</v>
      </c>
      <c r="F127" s="13" t="n">
        <v>0.98049</v>
      </c>
      <c r="G127" s="13" t="n">
        <v>1.0292</v>
      </c>
      <c r="H127" s="13" t="n">
        <v>1.03707</v>
      </c>
      <c r="I127" s="13" t="n">
        <v>1.04732</v>
      </c>
      <c r="J127" s="13" t="n">
        <v>1.05596</v>
      </c>
      <c r="K127" s="13" t="n">
        <v>1.05871</v>
      </c>
      <c r="L127" s="13" t="n">
        <v>1.05758</v>
      </c>
      <c r="M127" s="13" t="n">
        <v>1.05835</v>
      </c>
      <c r="N127" s="13" t="n">
        <v>1.05819</v>
      </c>
      <c r="O127" s="13" t="n">
        <v>1.05996</v>
      </c>
      <c r="P127" s="13" t="n">
        <v>1.05671</v>
      </c>
      <c r="Q127" s="13" t="n">
        <v>1.0523</v>
      </c>
      <c r="R127" s="13" t="n">
        <v>1.05112</v>
      </c>
      <c r="S127" s="13" t="n">
        <v>1.05285</v>
      </c>
      <c r="T127" s="13" t="n">
        <v>1.05022</v>
      </c>
      <c r="U127" s="13" t="n">
        <v>1.06535</v>
      </c>
      <c r="V127" s="13" t="n">
        <v>1.06761</v>
      </c>
      <c r="W127" s="13" t="n">
        <v>1.06162</v>
      </c>
      <c r="X127" s="13" t="n">
        <v>1.05079</v>
      </c>
      <c r="Y127" s="13" t="n">
        <v>1.05319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62965</v>
      </c>
      <c r="C128" s="13" t="n">
        <v>1.63223</v>
      </c>
      <c r="D128" s="13" t="n">
        <v>1.62766</v>
      </c>
      <c r="E128" s="13" t="n">
        <v>1.63122</v>
      </c>
      <c r="F128" s="13" t="n">
        <v>1.63347</v>
      </c>
      <c r="G128" s="13" t="n">
        <v>1.66068</v>
      </c>
      <c r="H128" s="13" t="n">
        <v>1.67091</v>
      </c>
      <c r="I128" s="13" t="n">
        <v>1.68448</v>
      </c>
      <c r="J128" s="13" t="n">
        <v>1.69194</v>
      </c>
      <c r="K128" s="13" t="n">
        <v>1.69329</v>
      </c>
      <c r="L128" s="13" t="n">
        <v>1.69215</v>
      </c>
      <c r="M128" s="13" t="n">
        <v>1.69046</v>
      </c>
      <c r="N128" s="13" t="n">
        <v>1.69217</v>
      </c>
      <c r="O128" s="13" t="n">
        <v>1.68956</v>
      </c>
      <c r="P128" s="13" t="n">
        <v>1.6906</v>
      </c>
      <c r="Q128" s="13" t="n">
        <v>1.68901</v>
      </c>
      <c r="R128" s="13" t="n">
        <v>1.68916</v>
      </c>
      <c r="S128" s="13" t="n">
        <v>1.68792</v>
      </c>
      <c r="T128" s="13" t="n">
        <v>1.68686</v>
      </c>
      <c r="U128" s="13" t="n">
        <v>1.69327</v>
      </c>
      <c r="V128" s="13" t="n">
        <v>1.68659</v>
      </c>
      <c r="W128" s="13" t="n">
        <v>1.67808</v>
      </c>
      <c r="X128" s="13" t="n">
        <v>1.6695</v>
      </c>
      <c r="Y128" s="13" t="n">
        <v>1.6652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6607</v>
      </c>
      <c r="C129" s="13" t="n">
        <v>1.65831</v>
      </c>
      <c r="D129" s="13" t="n">
        <v>1.65783</v>
      </c>
      <c r="E129" s="13" t="n">
        <v>1.65952</v>
      </c>
      <c r="F129" s="13" t="n">
        <v>1.65608</v>
      </c>
      <c r="G129" s="13" t="n">
        <v>1.66627</v>
      </c>
      <c r="H129" s="13" t="n">
        <v>1.67197</v>
      </c>
      <c r="I129" s="13" t="n">
        <v>1.67968</v>
      </c>
      <c r="J129" s="13" t="n">
        <v>1.69451</v>
      </c>
      <c r="K129" s="13" t="n">
        <v>1.70237</v>
      </c>
      <c r="L129" s="13" t="n">
        <v>1.69681</v>
      </c>
      <c r="M129" s="13" t="n">
        <v>1.69397</v>
      </c>
      <c r="N129" s="13" t="n">
        <v>1.6934</v>
      </c>
      <c r="O129" s="13" t="n">
        <v>1.69164</v>
      </c>
      <c r="P129" s="13" t="n">
        <v>1.69073</v>
      </c>
      <c r="Q129" s="13" t="n">
        <v>1.68801</v>
      </c>
      <c r="R129" s="13" t="n">
        <v>1.68909</v>
      </c>
      <c r="S129" s="13" t="n">
        <v>1.68952</v>
      </c>
      <c r="T129" s="13" t="n">
        <v>1.69607</v>
      </c>
      <c r="U129" s="13" t="n">
        <v>1.70366</v>
      </c>
      <c r="V129" s="13" t="n">
        <v>1.70359</v>
      </c>
      <c r="W129" s="13" t="n">
        <v>1.68686</v>
      </c>
      <c r="X129" s="13" t="n">
        <v>1.68021</v>
      </c>
      <c r="Y129" s="13" t="n">
        <v>1.6781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869</v>
      </c>
      <c r="C130" s="13" t="n">
        <v>1.68308</v>
      </c>
      <c r="D130" s="13" t="n">
        <v>1.67556</v>
      </c>
      <c r="E130" s="13" t="n">
        <v>1.67871</v>
      </c>
      <c r="F130" s="13" t="n">
        <v>1.67477</v>
      </c>
      <c r="G130" s="13" t="n">
        <v>1.68562</v>
      </c>
      <c r="H130" s="13" t="n">
        <v>1.69384</v>
      </c>
      <c r="I130" s="13" t="n">
        <v>1.69182</v>
      </c>
      <c r="J130" s="13" t="n">
        <v>1.72002</v>
      </c>
      <c r="K130" s="13" t="n">
        <v>1.72518</v>
      </c>
      <c r="L130" s="13" t="n">
        <v>1.7266</v>
      </c>
      <c r="M130" s="13" t="n">
        <v>1.72129</v>
      </c>
      <c r="N130" s="13" t="n">
        <v>1.72058</v>
      </c>
      <c r="O130" s="13" t="n">
        <v>1.72013</v>
      </c>
      <c r="P130" s="13" t="n">
        <v>1.72015</v>
      </c>
      <c r="Q130" s="13" t="n">
        <v>1.71938</v>
      </c>
      <c r="R130" s="13" t="n">
        <v>1.71999</v>
      </c>
      <c r="S130" s="13" t="n">
        <v>1.7224</v>
      </c>
      <c r="T130" s="13" t="n">
        <v>1.7231</v>
      </c>
      <c r="U130" s="13" t="n">
        <v>1.72914</v>
      </c>
      <c r="V130" s="13" t="n">
        <v>1.71626</v>
      </c>
      <c r="W130" s="13" t="n">
        <v>1.70417</v>
      </c>
      <c r="X130" s="13" t="n">
        <v>1.69647</v>
      </c>
      <c r="Y130" s="13" t="n">
        <v>1.68671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66043</v>
      </c>
      <c r="C131" s="13" t="n">
        <v>1.65836</v>
      </c>
      <c r="D131" s="13" t="n">
        <v>1.65838</v>
      </c>
      <c r="E131" s="13" t="n">
        <v>1.66019</v>
      </c>
      <c r="F131" s="13" t="n">
        <v>1.65709</v>
      </c>
      <c r="G131" s="13" t="n">
        <v>1.70333</v>
      </c>
      <c r="H131" s="13" t="n">
        <v>1.75188</v>
      </c>
      <c r="I131" s="13" t="n">
        <v>1.77189</v>
      </c>
      <c r="J131" s="13" t="n">
        <v>1.76187</v>
      </c>
      <c r="K131" s="13" t="n">
        <v>1.76168</v>
      </c>
      <c r="L131" s="13" t="n">
        <v>1.75543</v>
      </c>
      <c r="M131" s="13" t="n">
        <v>1.75899</v>
      </c>
      <c r="N131" s="13" t="n">
        <v>1.7518</v>
      </c>
      <c r="O131" s="13" t="n">
        <v>1.74937</v>
      </c>
      <c r="P131" s="13" t="n">
        <v>1.69571</v>
      </c>
      <c r="Q131" s="13" t="n">
        <v>1.69151</v>
      </c>
      <c r="R131" s="13" t="n">
        <v>1.6873</v>
      </c>
      <c r="S131" s="13" t="n">
        <v>1.68909</v>
      </c>
      <c r="T131" s="13" t="n">
        <v>1.68764</v>
      </c>
      <c r="U131" s="13" t="n">
        <v>1.69617</v>
      </c>
      <c r="V131" s="13" t="n">
        <v>1.6759</v>
      </c>
      <c r="W131" s="13" t="n">
        <v>1.6605</v>
      </c>
      <c r="X131" s="13" t="n">
        <v>1.66112</v>
      </c>
      <c r="Y131" s="13" t="n">
        <v>1.65743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64802</v>
      </c>
      <c r="C132" s="13" t="n">
        <v>1.62315</v>
      </c>
      <c r="D132" s="13" t="n">
        <v>1.63751</v>
      </c>
      <c r="E132" s="13" t="n">
        <v>1.62965</v>
      </c>
      <c r="F132" s="13" t="n">
        <v>1.63243</v>
      </c>
      <c r="G132" s="13" t="n">
        <v>1.65476</v>
      </c>
      <c r="H132" s="13" t="n">
        <v>1.72783</v>
      </c>
      <c r="I132" s="13" t="n">
        <v>1.74071</v>
      </c>
      <c r="J132" s="13" t="n">
        <v>1.68933</v>
      </c>
      <c r="K132" s="13" t="n">
        <v>1.74785</v>
      </c>
      <c r="L132" s="13" t="n">
        <v>1.74329</v>
      </c>
      <c r="M132" s="13" t="n">
        <v>1.68438</v>
      </c>
      <c r="N132" s="13" t="n">
        <v>1.67882</v>
      </c>
      <c r="O132" s="13" t="n">
        <v>1.67983</v>
      </c>
      <c r="P132" s="13" t="n">
        <v>1.68086</v>
      </c>
      <c r="Q132" s="13" t="n">
        <v>1.67766</v>
      </c>
      <c r="R132" s="13" t="n">
        <v>1.67915</v>
      </c>
      <c r="S132" s="13" t="n">
        <v>1.68104</v>
      </c>
      <c r="T132" s="13" t="n">
        <v>1.68234</v>
      </c>
      <c r="U132" s="13" t="n">
        <v>1.68899</v>
      </c>
      <c r="V132" s="13" t="n">
        <v>1.66549</v>
      </c>
      <c r="W132" s="13" t="n">
        <v>1.65402</v>
      </c>
      <c r="X132" s="13" t="n">
        <v>1.65431</v>
      </c>
      <c r="Y132" s="13" t="n">
        <v>1.65369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4092</v>
      </c>
      <c r="C133" s="13" t="n">
        <v>1.63884</v>
      </c>
      <c r="D133" s="13" t="n">
        <v>1.62908</v>
      </c>
      <c r="E133" s="13" t="n">
        <v>1.61956</v>
      </c>
      <c r="F133" s="13" t="n">
        <v>1.62325</v>
      </c>
      <c r="G133" s="13" t="n">
        <v>1.6583</v>
      </c>
      <c r="H133" s="13" t="n">
        <v>1.6779</v>
      </c>
      <c r="I133" s="13" t="n">
        <v>1.67034</v>
      </c>
      <c r="J133" s="13" t="n">
        <v>1.73501</v>
      </c>
      <c r="K133" s="13" t="n">
        <v>1.73397</v>
      </c>
      <c r="L133" s="13" t="n">
        <v>1.7349</v>
      </c>
      <c r="M133" s="13" t="n">
        <v>1.73494</v>
      </c>
      <c r="N133" s="13" t="n">
        <v>1.73473</v>
      </c>
      <c r="O133" s="13" t="n">
        <v>1.73248</v>
      </c>
      <c r="P133" s="13" t="n">
        <v>1.67422</v>
      </c>
      <c r="Q133" s="13" t="n">
        <v>1.67274</v>
      </c>
      <c r="R133" s="13" t="n">
        <v>1.67254</v>
      </c>
      <c r="S133" s="13" t="n">
        <v>1.73584</v>
      </c>
      <c r="T133" s="13" t="n">
        <v>1.73696</v>
      </c>
      <c r="U133" s="13" t="n">
        <v>1.66839</v>
      </c>
      <c r="V133" s="13" t="n">
        <v>1.66407</v>
      </c>
      <c r="W133" s="13" t="n">
        <v>1.66475</v>
      </c>
      <c r="X133" s="13" t="n">
        <v>1.65207</v>
      </c>
      <c r="Y133" s="13" t="n">
        <v>1.64484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64871</v>
      </c>
      <c r="C134" s="13" t="n">
        <v>1.64839</v>
      </c>
      <c r="D134" s="13" t="n">
        <v>1.64738</v>
      </c>
      <c r="E134" s="13" t="n">
        <v>1.6446</v>
      </c>
      <c r="F134" s="13" t="n">
        <v>1.64328</v>
      </c>
      <c r="G134" s="13" t="n">
        <v>1.65968</v>
      </c>
      <c r="H134" s="13" t="n">
        <v>1.7202</v>
      </c>
      <c r="I134" s="13" t="n">
        <v>1.76768</v>
      </c>
      <c r="J134" s="13" t="n">
        <v>1.73544</v>
      </c>
      <c r="K134" s="13" t="n">
        <v>1.73689</v>
      </c>
      <c r="L134" s="13" t="n">
        <v>1.73661</v>
      </c>
      <c r="M134" s="13" t="n">
        <v>1.73754</v>
      </c>
      <c r="N134" s="13" t="n">
        <v>1.73912</v>
      </c>
      <c r="O134" s="13" t="n">
        <v>1.73717</v>
      </c>
      <c r="P134" s="13" t="n">
        <v>1.73752</v>
      </c>
      <c r="Q134" s="13" t="n">
        <v>1.67746</v>
      </c>
      <c r="R134" s="13" t="n">
        <v>1.76397</v>
      </c>
      <c r="S134" s="13" t="n">
        <v>1.76469</v>
      </c>
      <c r="T134" s="13" t="n">
        <v>1.73909</v>
      </c>
      <c r="U134" s="13" t="n">
        <v>1.68544</v>
      </c>
      <c r="V134" s="13" t="n">
        <v>1.67781</v>
      </c>
      <c r="W134" s="13" t="n">
        <v>1.67046</v>
      </c>
      <c r="X134" s="13" t="n">
        <v>1.65515</v>
      </c>
      <c r="Y134" s="13" t="n">
        <v>1.65521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67149</v>
      </c>
      <c r="C135" s="13" t="n">
        <v>1.66572</v>
      </c>
      <c r="D135" s="13" t="n">
        <v>1.67061</v>
      </c>
      <c r="E135" s="13" t="n">
        <v>1.66704</v>
      </c>
      <c r="F135" s="13" t="n">
        <v>1.67508</v>
      </c>
      <c r="G135" s="13" t="n">
        <v>1.70611</v>
      </c>
      <c r="H135" s="13" t="n">
        <v>1.73931</v>
      </c>
      <c r="I135" s="13" t="n">
        <v>1.8309</v>
      </c>
      <c r="J135" s="13" t="n">
        <v>1.76967</v>
      </c>
      <c r="K135" s="13" t="n">
        <v>1.77269</v>
      </c>
      <c r="L135" s="13" t="n">
        <v>1.77181</v>
      </c>
      <c r="M135" s="13" t="n">
        <v>1.77228</v>
      </c>
      <c r="N135" s="13" t="n">
        <v>1.7453</v>
      </c>
      <c r="O135" s="13" t="n">
        <v>1.7437</v>
      </c>
      <c r="P135" s="13" t="n">
        <v>1.74277</v>
      </c>
      <c r="Q135" s="13" t="n">
        <v>1.71106</v>
      </c>
      <c r="R135" s="13" t="n">
        <v>1.71058</v>
      </c>
      <c r="S135" s="13" t="n">
        <v>1.73973</v>
      </c>
      <c r="T135" s="13" t="n">
        <v>1.74424</v>
      </c>
      <c r="U135" s="13" t="n">
        <v>1.75207</v>
      </c>
      <c r="V135" s="13" t="n">
        <v>1.70638</v>
      </c>
      <c r="W135" s="13" t="n">
        <v>1.69436</v>
      </c>
      <c r="X135" s="13" t="n">
        <v>1.66059</v>
      </c>
      <c r="Y135" s="13" t="n">
        <v>1.661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66163</v>
      </c>
      <c r="C136" s="13" t="n">
        <v>1.66139</v>
      </c>
      <c r="D136" s="13" t="n">
        <v>1.66567</v>
      </c>
      <c r="E136" s="13" t="n">
        <v>1.66878</v>
      </c>
      <c r="F136" s="13" t="n">
        <v>1.66403</v>
      </c>
      <c r="G136" s="13" t="n">
        <v>1.67926</v>
      </c>
      <c r="H136" s="13" t="n">
        <v>1.69988</v>
      </c>
      <c r="I136" s="13" t="n">
        <v>1.76901</v>
      </c>
      <c r="J136" s="13" t="n">
        <v>1.7487</v>
      </c>
      <c r="K136" s="13" t="n">
        <v>1.75318</v>
      </c>
      <c r="L136" s="13" t="n">
        <v>1.75233</v>
      </c>
      <c r="M136" s="13" t="n">
        <v>1.75174</v>
      </c>
      <c r="N136" s="13" t="n">
        <v>1.71091</v>
      </c>
      <c r="O136" s="13" t="n">
        <v>1.70938</v>
      </c>
      <c r="P136" s="13" t="n">
        <v>1.70902</v>
      </c>
      <c r="Q136" s="13" t="n">
        <v>1.70815</v>
      </c>
      <c r="R136" s="13" t="n">
        <v>1.70913</v>
      </c>
      <c r="S136" s="13" t="n">
        <v>1.70956</v>
      </c>
      <c r="T136" s="13" t="n">
        <v>1.70882</v>
      </c>
      <c r="U136" s="13" t="n">
        <v>1.71659</v>
      </c>
      <c r="V136" s="13" t="n">
        <v>1.71121</v>
      </c>
      <c r="W136" s="13" t="n">
        <v>1.69925</v>
      </c>
      <c r="X136" s="13" t="n">
        <v>1.68967</v>
      </c>
      <c r="Y136" s="13" t="n">
        <v>1.6687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66169</v>
      </c>
      <c r="C137" s="13" t="n">
        <v>1.66932</v>
      </c>
      <c r="D137" s="13" t="n">
        <v>1.67511</v>
      </c>
      <c r="E137" s="13" t="n">
        <v>1.67607</v>
      </c>
      <c r="F137" s="13" t="n">
        <v>1.66937</v>
      </c>
      <c r="G137" s="13" t="n">
        <v>1.68063</v>
      </c>
      <c r="H137" s="13" t="n">
        <v>1.68665</v>
      </c>
      <c r="I137" s="13" t="n">
        <v>1.68672</v>
      </c>
      <c r="J137" s="13" t="n">
        <v>1.72497</v>
      </c>
      <c r="K137" s="13" t="n">
        <v>1.74569</v>
      </c>
      <c r="L137" s="13" t="n">
        <v>1.75111</v>
      </c>
      <c r="M137" s="13" t="n">
        <v>1.75149</v>
      </c>
      <c r="N137" s="13" t="n">
        <v>1.75206</v>
      </c>
      <c r="O137" s="13" t="n">
        <v>1.75517</v>
      </c>
      <c r="P137" s="13" t="n">
        <v>1.75643</v>
      </c>
      <c r="Q137" s="13" t="n">
        <v>1.75561</v>
      </c>
      <c r="R137" s="13" t="n">
        <v>1.77514</v>
      </c>
      <c r="S137" s="13" t="n">
        <v>1.77407</v>
      </c>
      <c r="T137" s="13" t="n">
        <v>1.77802</v>
      </c>
      <c r="U137" s="13" t="n">
        <v>1.77435</v>
      </c>
      <c r="V137" s="13" t="n">
        <v>1.72468</v>
      </c>
      <c r="W137" s="13" t="n">
        <v>1.70879</v>
      </c>
      <c r="X137" s="13" t="n">
        <v>1.69491</v>
      </c>
      <c r="Y137" s="13" t="n">
        <v>1.6602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6591</v>
      </c>
      <c r="C138" s="13" t="n">
        <v>1.65872</v>
      </c>
      <c r="D138" s="13" t="n">
        <v>1.66244</v>
      </c>
      <c r="E138" s="13" t="n">
        <v>1.65413</v>
      </c>
      <c r="F138" s="13" t="n">
        <v>1.66584</v>
      </c>
      <c r="G138" s="13" t="n">
        <v>1.66255</v>
      </c>
      <c r="H138" s="13" t="n">
        <v>1.67206</v>
      </c>
      <c r="I138" s="13" t="n">
        <v>1.81854</v>
      </c>
      <c r="J138" s="13" t="n">
        <v>1.76832</v>
      </c>
      <c r="K138" s="13" t="n">
        <v>1.77077</v>
      </c>
      <c r="L138" s="13" t="n">
        <v>1.77247</v>
      </c>
      <c r="M138" s="13" t="n">
        <v>1.77355</v>
      </c>
      <c r="N138" s="13" t="n">
        <v>1.76984</v>
      </c>
      <c r="O138" s="13" t="n">
        <v>1.73807</v>
      </c>
      <c r="P138" s="13" t="n">
        <v>1.68992</v>
      </c>
      <c r="Q138" s="13" t="n">
        <v>1.6843</v>
      </c>
      <c r="R138" s="13" t="n">
        <v>1.68769</v>
      </c>
      <c r="S138" s="13" t="n">
        <v>1.76776</v>
      </c>
      <c r="T138" s="13" t="n">
        <v>1.77785</v>
      </c>
      <c r="U138" s="13" t="n">
        <v>1.69415</v>
      </c>
      <c r="V138" s="13" t="n">
        <v>1.69796</v>
      </c>
      <c r="W138" s="13" t="n">
        <v>1.68374</v>
      </c>
      <c r="X138" s="13" t="n">
        <v>1.66191</v>
      </c>
      <c r="Y138" s="13" t="n">
        <v>1.6616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522</v>
      </c>
      <c r="C139" s="13" t="n">
        <v>1.65188</v>
      </c>
      <c r="D139" s="13" t="n">
        <v>1.65217</v>
      </c>
      <c r="E139" s="13" t="n">
        <v>1.64993</v>
      </c>
      <c r="F139" s="13" t="n">
        <v>1.65332</v>
      </c>
      <c r="G139" s="13" t="n">
        <v>1.65173</v>
      </c>
      <c r="H139" s="13" t="n">
        <v>1.66021</v>
      </c>
      <c r="I139" s="13" t="n">
        <v>1.75934</v>
      </c>
      <c r="J139" s="13" t="n">
        <v>1.65898</v>
      </c>
      <c r="K139" s="13" t="n">
        <v>1.71958</v>
      </c>
      <c r="L139" s="13" t="n">
        <v>1.75589</v>
      </c>
      <c r="M139" s="13" t="n">
        <v>1.75295</v>
      </c>
      <c r="N139" s="13" t="n">
        <v>1.75609</v>
      </c>
      <c r="O139" s="13" t="n">
        <v>1.7194</v>
      </c>
      <c r="P139" s="13" t="n">
        <v>1.71897</v>
      </c>
      <c r="Q139" s="13" t="n">
        <v>1.65532</v>
      </c>
      <c r="R139" s="13" t="n">
        <v>1.76006</v>
      </c>
      <c r="S139" s="13" t="n">
        <v>1.88323</v>
      </c>
      <c r="T139" s="13" t="n">
        <v>1.95966</v>
      </c>
      <c r="U139" s="13" t="n">
        <v>1.74128</v>
      </c>
      <c r="V139" s="13" t="n">
        <v>1.68743</v>
      </c>
      <c r="W139" s="13" t="n">
        <v>1.67566</v>
      </c>
      <c r="X139" s="13" t="n">
        <v>1.66275</v>
      </c>
      <c r="Y139" s="13" t="n">
        <v>1.65391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65328</v>
      </c>
      <c r="C140" s="13" t="n">
        <v>1.6531</v>
      </c>
      <c r="D140" s="13" t="n">
        <v>1.65387</v>
      </c>
      <c r="E140" s="13" t="n">
        <v>1.65231</v>
      </c>
      <c r="F140" s="13" t="n">
        <v>1.65371</v>
      </c>
      <c r="G140" s="13" t="n">
        <v>1.65337</v>
      </c>
      <c r="H140" s="13" t="n">
        <v>1.65817</v>
      </c>
      <c r="I140" s="13" t="n">
        <v>1.66652</v>
      </c>
      <c r="J140" s="13" t="n">
        <v>1.66375</v>
      </c>
      <c r="K140" s="13" t="n">
        <v>1.66611</v>
      </c>
      <c r="L140" s="13" t="n">
        <v>1.66499</v>
      </c>
      <c r="M140" s="13" t="n">
        <v>1.6658</v>
      </c>
      <c r="N140" s="13" t="n">
        <v>1.6617</v>
      </c>
      <c r="O140" s="13" t="n">
        <v>1.65984</v>
      </c>
      <c r="P140" s="13" t="n">
        <v>1.65903</v>
      </c>
      <c r="Q140" s="13" t="n">
        <v>1.65194</v>
      </c>
      <c r="R140" s="13" t="n">
        <v>1.65288</v>
      </c>
      <c r="S140" s="13" t="n">
        <v>1.66834</v>
      </c>
      <c r="T140" s="13" t="n">
        <v>1.68167</v>
      </c>
      <c r="U140" s="13" t="n">
        <v>1.67277</v>
      </c>
      <c r="V140" s="13" t="n">
        <v>1.67434</v>
      </c>
      <c r="W140" s="13" t="n">
        <v>1.66295</v>
      </c>
      <c r="X140" s="13" t="n">
        <v>1.65068</v>
      </c>
      <c r="Y140" s="13" t="n">
        <v>1.6516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5241</v>
      </c>
      <c r="C141" s="13" t="n">
        <v>1.65383</v>
      </c>
      <c r="D141" s="13" t="n">
        <v>1.66408</v>
      </c>
      <c r="E141" s="13" t="n">
        <v>1.65478</v>
      </c>
      <c r="F141" s="13" t="n">
        <v>1.65526</v>
      </c>
      <c r="G141" s="13" t="n">
        <v>1.65554</v>
      </c>
      <c r="H141" s="13" t="n">
        <v>1.65152</v>
      </c>
      <c r="I141" s="13" t="n">
        <v>1.68592</v>
      </c>
      <c r="J141" s="13" t="n">
        <v>1.67995</v>
      </c>
      <c r="K141" s="13" t="n">
        <v>1.68083</v>
      </c>
      <c r="L141" s="13" t="n">
        <v>1.68203</v>
      </c>
      <c r="M141" s="13" t="n">
        <v>1.72329</v>
      </c>
      <c r="N141" s="13" t="n">
        <v>1.71517</v>
      </c>
      <c r="O141" s="13" t="n">
        <v>1.71396</v>
      </c>
      <c r="P141" s="13" t="n">
        <v>1.71287</v>
      </c>
      <c r="Q141" s="13" t="n">
        <v>1.68112</v>
      </c>
      <c r="R141" s="13" t="n">
        <v>1.70182</v>
      </c>
      <c r="S141" s="13" t="n">
        <v>1.75008</v>
      </c>
      <c r="T141" s="13" t="n">
        <v>1.70644</v>
      </c>
      <c r="U141" s="13" t="n">
        <v>1.69369</v>
      </c>
      <c r="V141" s="13" t="n">
        <v>1.69816</v>
      </c>
      <c r="W141" s="13" t="n">
        <v>1.71434</v>
      </c>
      <c r="X141" s="13" t="n">
        <v>1.69941</v>
      </c>
      <c r="Y141" s="13" t="n">
        <v>1.69729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67221</v>
      </c>
      <c r="C142" s="13" t="n">
        <v>1.66634</v>
      </c>
      <c r="D142" s="13" t="n">
        <v>1.67129</v>
      </c>
      <c r="E142" s="13" t="n">
        <v>1.65898</v>
      </c>
      <c r="F142" s="13" t="n">
        <v>1.67088</v>
      </c>
      <c r="G142" s="13" t="n">
        <v>1.67784</v>
      </c>
      <c r="H142" s="13" t="n">
        <v>1.69168</v>
      </c>
      <c r="I142" s="13" t="n">
        <v>1.70006</v>
      </c>
      <c r="J142" s="13" t="n">
        <v>1.68858</v>
      </c>
      <c r="K142" s="13" t="n">
        <v>1.68987</v>
      </c>
      <c r="L142" s="13" t="n">
        <v>1.69303</v>
      </c>
      <c r="M142" s="13" t="n">
        <v>1.69223</v>
      </c>
      <c r="N142" s="13" t="n">
        <v>1.67924</v>
      </c>
      <c r="O142" s="13" t="n">
        <v>1.67679</v>
      </c>
      <c r="P142" s="13" t="n">
        <v>1.67601</v>
      </c>
      <c r="Q142" s="13" t="n">
        <v>1.67173</v>
      </c>
      <c r="R142" s="13" t="n">
        <v>1.67443</v>
      </c>
      <c r="S142" s="13" t="n">
        <v>1.68064</v>
      </c>
      <c r="T142" s="13" t="n">
        <v>1.73186</v>
      </c>
      <c r="U142" s="13" t="n">
        <v>1.72318</v>
      </c>
      <c r="V142" s="13" t="n">
        <v>1.72899</v>
      </c>
      <c r="W142" s="13" t="n">
        <v>1.71658</v>
      </c>
      <c r="X142" s="13" t="n">
        <v>1.69832</v>
      </c>
      <c r="Y142" s="13" t="n">
        <v>1.67122</v>
      </c>
    </row>
    <row r="143" customFormat="false" ht="12.75" hidden="false" customHeight="false" outlineLevel="0" collapsed="false">
      <c r="A143" s="10" t="n">
        <v>29</v>
      </c>
      <c r="B143" s="13" t="n">
        <v>1.67381</v>
      </c>
      <c r="C143" s="13" t="n">
        <v>1.66479</v>
      </c>
      <c r="D143" s="13" t="n">
        <v>1.6656</v>
      </c>
      <c r="E143" s="13" t="n">
        <v>1.6752</v>
      </c>
      <c r="F143" s="13" t="n">
        <v>1.68613</v>
      </c>
      <c r="G143" s="13" t="n">
        <v>1.70209</v>
      </c>
      <c r="H143" s="13" t="n">
        <v>1.71722</v>
      </c>
      <c r="I143" s="13" t="n">
        <v>1.74048</v>
      </c>
      <c r="J143" s="13" t="n">
        <v>1.751</v>
      </c>
      <c r="K143" s="13" t="n">
        <v>1.75298</v>
      </c>
      <c r="L143" s="13" t="n">
        <v>1.75409</v>
      </c>
      <c r="M143" s="13" t="n">
        <v>1.72918</v>
      </c>
      <c r="N143" s="13" t="n">
        <v>1.7302</v>
      </c>
      <c r="O143" s="13" t="n">
        <v>1.73004</v>
      </c>
      <c r="P143" s="13" t="n">
        <v>1.72924</v>
      </c>
      <c r="Q143" s="13" t="n">
        <v>1.72744</v>
      </c>
      <c r="R143" s="13" t="n">
        <v>1.74065</v>
      </c>
      <c r="S143" s="13" t="n">
        <v>1.74113</v>
      </c>
      <c r="T143" s="13" t="n">
        <v>1.7502</v>
      </c>
      <c r="U143" s="13" t="n">
        <v>1.74147</v>
      </c>
      <c r="V143" s="13" t="n">
        <v>1.75381</v>
      </c>
      <c r="W143" s="13" t="n">
        <v>1.73687</v>
      </c>
      <c r="X143" s="13" t="n">
        <v>1.70435</v>
      </c>
      <c r="Y143" s="13" t="n">
        <v>1.67429</v>
      </c>
    </row>
    <row r="144" customFormat="false" ht="12.75" hidden="false" customHeight="false" outlineLevel="0" collapsed="false">
      <c r="A144" s="10" t="n">
        <v>30</v>
      </c>
      <c r="B144" s="13" t="n">
        <v>1.69759</v>
      </c>
      <c r="C144" s="13" t="n">
        <v>1.68806</v>
      </c>
      <c r="D144" s="13" t="n">
        <v>1.68643</v>
      </c>
      <c r="E144" s="13" t="n">
        <v>1.67553</v>
      </c>
      <c r="F144" s="13" t="n">
        <v>1.67963</v>
      </c>
      <c r="G144" s="13" t="n">
        <v>1.70029</v>
      </c>
      <c r="H144" s="13" t="n">
        <v>1.70683</v>
      </c>
      <c r="I144" s="13" t="n">
        <v>1.71249</v>
      </c>
      <c r="J144" s="13" t="n">
        <v>1.74133</v>
      </c>
      <c r="K144" s="13" t="n">
        <v>1.82611</v>
      </c>
      <c r="L144" s="13" t="n">
        <v>1.83338</v>
      </c>
      <c r="M144" s="13" t="n">
        <v>1.79306</v>
      </c>
      <c r="N144" s="13" t="n">
        <v>1.79088</v>
      </c>
      <c r="O144" s="13" t="n">
        <v>1.76771</v>
      </c>
      <c r="P144" s="13" t="n">
        <v>1.77137</v>
      </c>
      <c r="Q144" s="13" t="n">
        <v>1.79051</v>
      </c>
      <c r="R144" s="13" t="n">
        <v>1.77072</v>
      </c>
      <c r="S144" s="13" t="n">
        <v>1.78995</v>
      </c>
      <c r="T144" s="13" t="n">
        <v>1.81694</v>
      </c>
      <c r="U144" s="13" t="n">
        <v>1.72757</v>
      </c>
      <c r="V144" s="13" t="n">
        <v>1.73112</v>
      </c>
      <c r="W144" s="13" t="n">
        <v>1.71301</v>
      </c>
      <c r="X144" s="13" t="n">
        <v>1.70128</v>
      </c>
      <c r="Y144" s="13" t="n">
        <v>1.69649</v>
      </c>
    </row>
    <row r="145" customFormat="false" ht="12.75" hidden="false" customHeight="false" outlineLevel="0" collapsed="false">
      <c r="A145" s="14" t="n">
        <v>31</v>
      </c>
      <c r="B145" s="15" t="n">
        <v>1.65637</v>
      </c>
      <c r="C145" s="15" t="n">
        <v>1.65631</v>
      </c>
      <c r="D145" s="15" t="n">
        <v>1.64713</v>
      </c>
      <c r="E145" s="15" t="n">
        <v>1.62051</v>
      </c>
      <c r="F145" s="15" t="n">
        <v>1.63737</v>
      </c>
      <c r="G145" s="15" t="n">
        <v>1.65757</v>
      </c>
      <c r="H145" s="15" t="n">
        <v>1.65875</v>
      </c>
      <c r="I145" s="15" t="n">
        <v>1.68882</v>
      </c>
      <c r="J145" s="15" t="n">
        <v>1.72576</v>
      </c>
      <c r="K145" s="15" t="n">
        <v>1.73215</v>
      </c>
      <c r="L145" s="15" t="n">
        <v>1.76129</v>
      </c>
      <c r="M145" s="15" t="n">
        <v>1.78144</v>
      </c>
      <c r="N145" s="15" t="n">
        <v>1.77666</v>
      </c>
      <c r="O145" s="15" t="n">
        <v>1.76298</v>
      </c>
      <c r="P145" s="15" t="n">
        <v>1.75196</v>
      </c>
      <c r="Q145" s="15" t="n">
        <v>1.66147</v>
      </c>
      <c r="R145" s="15" t="n">
        <v>1.811</v>
      </c>
      <c r="S145" s="15" t="n">
        <v>1.83885</v>
      </c>
      <c r="T145" s="15" t="n">
        <v>1.72737</v>
      </c>
      <c r="U145" s="15" t="n">
        <v>1.74987</v>
      </c>
      <c r="V145" s="15" t="n">
        <v>1.71509</v>
      </c>
      <c r="W145" s="15" t="n">
        <v>1.6992</v>
      </c>
      <c r="X145" s="15" t="n">
        <v>1.66142</v>
      </c>
      <c r="Y145" s="15" t="n">
        <v>1.657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8625</v>
      </c>
      <c r="C7" s="13" t="n">
        <v>1.86128</v>
      </c>
      <c r="D7" s="13" t="n">
        <v>1.8593</v>
      </c>
      <c r="E7" s="13" t="n">
        <v>1.86068</v>
      </c>
      <c r="F7" s="13" t="n">
        <v>1.85649</v>
      </c>
      <c r="G7" s="13" t="n">
        <v>1.86632</v>
      </c>
      <c r="H7" s="13" t="n">
        <v>1.86198</v>
      </c>
      <c r="I7" s="13" t="n">
        <v>1.86788</v>
      </c>
      <c r="J7" s="13" t="n">
        <v>1.8818</v>
      </c>
      <c r="K7" s="13" t="n">
        <v>1.88473</v>
      </c>
      <c r="L7" s="13" t="n">
        <v>1.88747</v>
      </c>
      <c r="M7" s="13" t="n">
        <v>1.88892</v>
      </c>
      <c r="N7" s="13" t="n">
        <v>1.8856</v>
      </c>
      <c r="O7" s="13" t="n">
        <v>1.90094</v>
      </c>
      <c r="P7" s="13" t="n">
        <v>1.90386</v>
      </c>
      <c r="Q7" s="13" t="n">
        <v>1.90069</v>
      </c>
      <c r="R7" s="13" t="n">
        <v>1.89408</v>
      </c>
      <c r="S7" s="13" t="n">
        <v>1.89604</v>
      </c>
      <c r="T7" s="13" t="n">
        <v>1.89545</v>
      </c>
      <c r="U7" s="13" t="n">
        <v>1.89795</v>
      </c>
      <c r="V7" s="13" t="n">
        <v>1.88005</v>
      </c>
      <c r="W7" s="13" t="n">
        <v>1.87348</v>
      </c>
      <c r="X7" s="13" t="n">
        <v>1.863</v>
      </c>
      <c r="Y7" s="13" t="n">
        <v>1.86384</v>
      </c>
    </row>
    <row r="8" customFormat="false" ht="12.75" hidden="false" customHeight="false" outlineLevel="0" collapsed="false">
      <c r="A8" s="10" t="n">
        <f aca="false">A7+1</f>
        <v>2</v>
      </c>
      <c r="B8" s="13" t="n">
        <v>1.85743</v>
      </c>
      <c r="C8" s="13" t="n">
        <v>1.84739</v>
      </c>
      <c r="D8" s="13" t="n">
        <v>1.84654</v>
      </c>
      <c r="E8" s="13" t="n">
        <v>1.81688</v>
      </c>
      <c r="F8" s="13" t="n">
        <v>1.83046</v>
      </c>
      <c r="G8" s="13" t="n">
        <v>1.84606</v>
      </c>
      <c r="H8" s="13" t="n">
        <v>1.84498</v>
      </c>
      <c r="I8" s="13" t="n">
        <v>1.83626</v>
      </c>
      <c r="J8" s="13" t="n">
        <v>1.84948</v>
      </c>
      <c r="K8" s="13" t="n">
        <v>1.87414</v>
      </c>
      <c r="L8" s="13" t="n">
        <v>1.87453</v>
      </c>
      <c r="M8" s="13" t="n">
        <v>1.87517</v>
      </c>
      <c r="N8" s="13" t="n">
        <v>1.87547</v>
      </c>
      <c r="O8" s="13" t="n">
        <v>1.89032</v>
      </c>
      <c r="P8" s="13" t="n">
        <v>1.89046</v>
      </c>
      <c r="Q8" s="13" t="n">
        <v>1.88693</v>
      </c>
      <c r="R8" s="13" t="n">
        <v>1.88688</v>
      </c>
      <c r="S8" s="13" t="n">
        <v>1.88876</v>
      </c>
      <c r="T8" s="13" t="n">
        <v>1.88812</v>
      </c>
      <c r="U8" s="13" t="n">
        <v>1.88472</v>
      </c>
      <c r="V8" s="13" t="n">
        <v>1.88005</v>
      </c>
      <c r="W8" s="13" t="n">
        <v>1.8619</v>
      </c>
      <c r="X8" s="13" t="n">
        <v>1.86188</v>
      </c>
      <c r="Y8" s="13" t="n">
        <v>1.86269</v>
      </c>
    </row>
    <row r="9" customFormat="false" ht="12.75" hidden="false" customHeight="false" outlineLevel="0" collapsed="false">
      <c r="A9" s="10" t="n">
        <f aca="false">A8+1</f>
        <v>3</v>
      </c>
      <c r="B9" s="13" t="n">
        <v>1.7431</v>
      </c>
      <c r="C9" s="13" t="n">
        <v>1.70833</v>
      </c>
      <c r="D9" s="13" t="n">
        <v>1.70262</v>
      </c>
      <c r="E9" s="13" t="n">
        <v>1.71324</v>
      </c>
      <c r="F9" s="13" t="n">
        <v>1.71322</v>
      </c>
      <c r="G9" s="13" t="n">
        <v>1.78509</v>
      </c>
      <c r="H9" s="13" t="n">
        <v>1.79765</v>
      </c>
      <c r="I9" s="13" t="n">
        <v>1.82539</v>
      </c>
      <c r="J9" s="13" t="n">
        <v>1.83416</v>
      </c>
      <c r="K9" s="13" t="n">
        <v>1.83691</v>
      </c>
      <c r="L9" s="13" t="n">
        <v>1.83622</v>
      </c>
      <c r="M9" s="13" t="n">
        <v>1.83771</v>
      </c>
      <c r="N9" s="13" t="n">
        <v>1.84121</v>
      </c>
      <c r="O9" s="13" t="n">
        <v>1.82024</v>
      </c>
      <c r="P9" s="13" t="n">
        <v>1.79506</v>
      </c>
      <c r="Q9" s="13" t="n">
        <v>1.8328</v>
      </c>
      <c r="R9" s="13" t="n">
        <v>1.82789</v>
      </c>
      <c r="S9" s="13" t="n">
        <v>1.79123</v>
      </c>
      <c r="T9" s="13" t="n">
        <v>1.78377</v>
      </c>
      <c r="U9" s="13" t="n">
        <v>1.7917</v>
      </c>
      <c r="V9" s="13" t="n">
        <v>1.80213</v>
      </c>
      <c r="W9" s="13" t="n">
        <v>1.80639</v>
      </c>
      <c r="X9" s="13" t="n">
        <v>1.80985</v>
      </c>
      <c r="Y9" s="13" t="n">
        <v>1.81087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72814</v>
      </c>
      <c r="C10" s="13" t="n">
        <v>1.12051</v>
      </c>
      <c r="D10" s="13" t="n">
        <v>1.12051</v>
      </c>
      <c r="E10" s="13" t="n">
        <v>1.12051</v>
      </c>
      <c r="F10" s="13" t="n">
        <v>1.12051</v>
      </c>
      <c r="G10" s="13" t="n">
        <v>1.75819</v>
      </c>
      <c r="H10" s="13" t="n">
        <v>1.7885</v>
      </c>
      <c r="I10" s="13" t="n">
        <v>1.86495</v>
      </c>
      <c r="J10" s="13" t="n">
        <v>1.88567</v>
      </c>
      <c r="K10" s="13" t="n">
        <v>1.92663</v>
      </c>
      <c r="L10" s="13" t="n">
        <v>1.82457</v>
      </c>
      <c r="M10" s="13" t="n">
        <v>1.8239</v>
      </c>
      <c r="N10" s="13" t="n">
        <v>1.8224</v>
      </c>
      <c r="O10" s="13" t="n">
        <v>2.09099</v>
      </c>
      <c r="P10" s="13" t="n">
        <v>2.08447</v>
      </c>
      <c r="Q10" s="13" t="n">
        <v>1.89878</v>
      </c>
      <c r="R10" s="13" t="n">
        <v>1.8954</v>
      </c>
      <c r="S10" s="13" t="n">
        <v>1.93164</v>
      </c>
      <c r="T10" s="13" t="n">
        <v>1.91689</v>
      </c>
      <c r="U10" s="13" t="n">
        <v>1.84348</v>
      </c>
      <c r="V10" s="13" t="n">
        <v>1.91667</v>
      </c>
      <c r="W10" s="13" t="n">
        <v>1.83071</v>
      </c>
      <c r="X10" s="13" t="n">
        <v>1.79727</v>
      </c>
      <c r="Y10" s="13" t="n">
        <v>1.79161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78425</v>
      </c>
      <c r="C11" s="13" t="n">
        <v>1.75051</v>
      </c>
      <c r="D11" s="13" t="n">
        <v>1.17103</v>
      </c>
      <c r="E11" s="13" t="n">
        <v>1.74012</v>
      </c>
      <c r="F11" s="13" t="n">
        <v>1.79065</v>
      </c>
      <c r="G11" s="13" t="n">
        <v>1.79197</v>
      </c>
      <c r="H11" s="13" t="n">
        <v>1.78873</v>
      </c>
      <c r="I11" s="13" t="n">
        <v>1.6663</v>
      </c>
      <c r="J11" s="13" t="n">
        <v>1.67912</v>
      </c>
      <c r="K11" s="13" t="n">
        <v>1.68076</v>
      </c>
      <c r="L11" s="13" t="n">
        <v>1.67823</v>
      </c>
      <c r="M11" s="13" t="n">
        <v>1.6805</v>
      </c>
      <c r="N11" s="13" t="n">
        <v>1.67621</v>
      </c>
      <c r="O11" s="13" t="n">
        <v>1.68495</v>
      </c>
      <c r="P11" s="13" t="n">
        <v>1.82661</v>
      </c>
      <c r="Q11" s="13" t="n">
        <v>1.22844</v>
      </c>
      <c r="R11" s="13" t="n">
        <v>1.23297</v>
      </c>
      <c r="S11" s="13" t="n">
        <v>1.22457</v>
      </c>
      <c r="T11" s="13" t="n">
        <v>1.74839</v>
      </c>
      <c r="U11" s="13" t="n">
        <v>1.8338</v>
      </c>
      <c r="V11" s="13" t="n">
        <v>1.81957</v>
      </c>
      <c r="W11" s="13" t="n">
        <v>1.80768</v>
      </c>
      <c r="X11" s="13" t="n">
        <v>1.79842</v>
      </c>
      <c r="Y11" s="13" t="n">
        <v>1.78241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72092</v>
      </c>
      <c r="C12" s="13" t="n">
        <v>1.71876</v>
      </c>
      <c r="D12" s="13" t="n">
        <v>1.70414</v>
      </c>
      <c r="E12" s="13" t="n">
        <v>1.73991</v>
      </c>
      <c r="F12" s="13" t="n">
        <v>1.712</v>
      </c>
      <c r="G12" s="13" t="n">
        <v>1.77401</v>
      </c>
      <c r="H12" s="13" t="n">
        <v>1.76798</v>
      </c>
      <c r="I12" s="13" t="n">
        <v>1.76799</v>
      </c>
      <c r="J12" s="13" t="n">
        <v>1.78028</v>
      </c>
      <c r="K12" s="13" t="n">
        <v>1.78309</v>
      </c>
      <c r="L12" s="13" t="n">
        <v>1.77881</v>
      </c>
      <c r="M12" s="13" t="n">
        <v>1.77753</v>
      </c>
      <c r="N12" s="13" t="n">
        <v>1.77637</v>
      </c>
      <c r="O12" s="13" t="n">
        <v>1.79388</v>
      </c>
      <c r="P12" s="13" t="n">
        <v>1.88192</v>
      </c>
      <c r="Q12" s="13" t="n">
        <v>1.79109</v>
      </c>
      <c r="R12" s="13" t="n">
        <v>1.78947</v>
      </c>
      <c r="S12" s="13" t="n">
        <v>1.79248</v>
      </c>
      <c r="T12" s="13" t="n">
        <v>1.79182</v>
      </c>
      <c r="U12" s="13" t="n">
        <v>1.80245</v>
      </c>
      <c r="V12" s="13" t="n">
        <v>1.86005</v>
      </c>
      <c r="W12" s="13" t="n">
        <v>1.77504</v>
      </c>
      <c r="X12" s="13" t="n">
        <v>1.77488</v>
      </c>
      <c r="Y12" s="13" t="n">
        <v>1.77251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83195</v>
      </c>
      <c r="C13" s="13" t="n">
        <v>1.81902</v>
      </c>
      <c r="D13" s="13" t="n">
        <v>1.82424</v>
      </c>
      <c r="E13" s="13" t="n">
        <v>1.80762</v>
      </c>
      <c r="F13" s="13" t="n">
        <v>1.79611</v>
      </c>
      <c r="G13" s="13" t="n">
        <v>1.86236</v>
      </c>
      <c r="H13" s="13" t="n">
        <v>1.8709</v>
      </c>
      <c r="I13" s="13" t="n">
        <v>1.87487</v>
      </c>
      <c r="J13" s="13" t="n">
        <v>1.88698</v>
      </c>
      <c r="K13" s="13" t="n">
        <v>2.00063</v>
      </c>
      <c r="L13" s="13" t="n">
        <v>1.99886</v>
      </c>
      <c r="M13" s="13" t="n">
        <v>2.00331</v>
      </c>
      <c r="N13" s="13" t="n">
        <v>1.99498</v>
      </c>
      <c r="O13" s="13" t="n">
        <v>1.9938</v>
      </c>
      <c r="P13" s="13" t="n">
        <v>1.99859</v>
      </c>
      <c r="Q13" s="13" t="n">
        <v>1.90385</v>
      </c>
      <c r="R13" s="13" t="n">
        <v>1.89866</v>
      </c>
      <c r="S13" s="13" t="n">
        <v>1.89571</v>
      </c>
      <c r="T13" s="13" t="n">
        <v>1.89003</v>
      </c>
      <c r="U13" s="13" t="n">
        <v>1.88063</v>
      </c>
      <c r="V13" s="13" t="n">
        <v>1.94278</v>
      </c>
      <c r="W13" s="13" t="n">
        <v>1.92402</v>
      </c>
      <c r="X13" s="13" t="n">
        <v>1.9167</v>
      </c>
      <c r="Y13" s="13" t="n">
        <v>1.87165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87006</v>
      </c>
      <c r="C14" s="13" t="n">
        <v>1.87168</v>
      </c>
      <c r="D14" s="13" t="n">
        <v>1.87141</v>
      </c>
      <c r="E14" s="13" t="n">
        <v>1.87213</v>
      </c>
      <c r="F14" s="13" t="n">
        <v>1.87107</v>
      </c>
      <c r="G14" s="13" t="n">
        <v>1.8838</v>
      </c>
      <c r="H14" s="13" t="n">
        <v>1.92146</v>
      </c>
      <c r="I14" s="13" t="n">
        <v>1.90927</v>
      </c>
      <c r="J14" s="13" t="n">
        <v>1.9277</v>
      </c>
      <c r="K14" s="13" t="n">
        <v>2.02252</v>
      </c>
      <c r="L14" s="13" t="n">
        <v>2.02741</v>
      </c>
      <c r="M14" s="13" t="n">
        <v>2.03412</v>
      </c>
      <c r="N14" s="13" t="n">
        <v>2.03236</v>
      </c>
      <c r="O14" s="13" t="n">
        <v>2.03584</v>
      </c>
      <c r="P14" s="13" t="n">
        <v>2.02859</v>
      </c>
      <c r="Q14" s="13" t="n">
        <v>1.92492</v>
      </c>
      <c r="R14" s="13" t="n">
        <v>1.92709</v>
      </c>
      <c r="S14" s="13" t="n">
        <v>1.92989</v>
      </c>
      <c r="T14" s="13" t="n">
        <v>1.92716</v>
      </c>
      <c r="U14" s="13" t="n">
        <v>1.95415</v>
      </c>
      <c r="V14" s="13" t="n">
        <v>2.02281</v>
      </c>
      <c r="W14" s="13" t="n">
        <v>1.95672</v>
      </c>
      <c r="X14" s="13" t="n">
        <v>1.89878</v>
      </c>
      <c r="Y14" s="13" t="n">
        <v>1.8732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86883</v>
      </c>
      <c r="C15" s="13" t="n">
        <v>1.8685</v>
      </c>
      <c r="D15" s="13" t="n">
        <v>1.86832</v>
      </c>
      <c r="E15" s="13" t="n">
        <v>1.85167</v>
      </c>
      <c r="F15" s="13" t="n">
        <v>1.8612</v>
      </c>
      <c r="G15" s="13" t="n">
        <v>1.86914</v>
      </c>
      <c r="H15" s="13" t="n">
        <v>1.86938</v>
      </c>
      <c r="I15" s="13" t="n">
        <v>1.86613</v>
      </c>
      <c r="J15" s="13" t="n">
        <v>1.88359</v>
      </c>
      <c r="K15" s="13" t="n">
        <v>1.92597</v>
      </c>
      <c r="L15" s="13" t="n">
        <v>1.93047</v>
      </c>
      <c r="M15" s="13" t="n">
        <v>1.9303</v>
      </c>
      <c r="N15" s="13" t="n">
        <v>1.93</v>
      </c>
      <c r="O15" s="13" t="n">
        <v>1.92629</v>
      </c>
      <c r="P15" s="13" t="n">
        <v>1.92667</v>
      </c>
      <c r="Q15" s="13" t="n">
        <v>1.89851</v>
      </c>
      <c r="R15" s="13" t="n">
        <v>1.89367</v>
      </c>
      <c r="S15" s="13" t="n">
        <v>1.89493</v>
      </c>
      <c r="T15" s="13" t="n">
        <v>1.89017</v>
      </c>
      <c r="U15" s="13" t="n">
        <v>1.90359</v>
      </c>
      <c r="V15" s="13" t="n">
        <v>1.93505</v>
      </c>
      <c r="W15" s="13" t="n">
        <v>1.92832</v>
      </c>
      <c r="X15" s="13" t="n">
        <v>1.92574</v>
      </c>
      <c r="Y15" s="13" t="n">
        <v>1.8799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86765</v>
      </c>
      <c r="C16" s="13" t="n">
        <v>1.86296</v>
      </c>
      <c r="D16" s="13" t="n">
        <v>1.86018</v>
      </c>
      <c r="E16" s="13" t="n">
        <v>1.85476</v>
      </c>
      <c r="F16" s="13" t="n">
        <v>1.85512</v>
      </c>
      <c r="G16" s="13" t="n">
        <v>1.87277</v>
      </c>
      <c r="H16" s="13" t="n">
        <v>1.88176</v>
      </c>
      <c r="I16" s="13" t="n">
        <v>1.89348</v>
      </c>
      <c r="J16" s="13" t="n">
        <v>1.90017</v>
      </c>
      <c r="K16" s="13" t="n">
        <v>2.02081</v>
      </c>
      <c r="L16" s="13" t="n">
        <v>2.01772</v>
      </c>
      <c r="M16" s="13" t="n">
        <v>2.02637</v>
      </c>
      <c r="N16" s="13" t="n">
        <v>2.01788</v>
      </c>
      <c r="O16" s="13" t="n">
        <v>2.01356</v>
      </c>
      <c r="P16" s="13" t="n">
        <v>2.02016</v>
      </c>
      <c r="Q16" s="13" t="n">
        <v>1.90329</v>
      </c>
      <c r="R16" s="13" t="n">
        <v>1.89986</v>
      </c>
      <c r="S16" s="13" t="n">
        <v>1.89956</v>
      </c>
      <c r="T16" s="13" t="n">
        <v>1.89149</v>
      </c>
      <c r="U16" s="13" t="n">
        <v>1.89646</v>
      </c>
      <c r="V16" s="13" t="n">
        <v>1.9259</v>
      </c>
      <c r="W16" s="13" t="n">
        <v>1.88036</v>
      </c>
      <c r="X16" s="13" t="n">
        <v>1.87199</v>
      </c>
      <c r="Y16" s="13" t="n">
        <v>1.8660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20004</v>
      </c>
      <c r="C17" s="13" t="n">
        <v>1.12382</v>
      </c>
      <c r="D17" s="13" t="n">
        <v>1.12368</v>
      </c>
      <c r="E17" s="13" t="n">
        <v>1.12373</v>
      </c>
      <c r="F17" s="13" t="n">
        <v>1.12376</v>
      </c>
      <c r="G17" s="13" t="n">
        <v>1.76739</v>
      </c>
      <c r="H17" s="13" t="n">
        <v>1.79623</v>
      </c>
      <c r="I17" s="13" t="n">
        <v>1.66671</v>
      </c>
      <c r="J17" s="13" t="n">
        <v>1.68021</v>
      </c>
      <c r="K17" s="13" t="n">
        <v>1.83752</v>
      </c>
      <c r="L17" s="13" t="n">
        <v>1.76569</v>
      </c>
      <c r="M17" s="13" t="n">
        <v>1.83757</v>
      </c>
      <c r="N17" s="13" t="n">
        <v>1.83742</v>
      </c>
      <c r="O17" s="13" t="n">
        <v>1.84306</v>
      </c>
      <c r="P17" s="13" t="n">
        <v>1.85819</v>
      </c>
      <c r="Q17" s="13" t="n">
        <v>1.21316</v>
      </c>
      <c r="R17" s="13" t="n">
        <v>1.21733</v>
      </c>
      <c r="S17" s="13" t="n">
        <v>1.21538</v>
      </c>
      <c r="T17" s="13" t="n">
        <v>1.21063</v>
      </c>
      <c r="U17" s="13" t="n">
        <v>1.22363</v>
      </c>
      <c r="V17" s="13" t="n">
        <v>1.22875</v>
      </c>
      <c r="W17" s="13" t="n">
        <v>1.22663</v>
      </c>
      <c r="X17" s="13" t="n">
        <v>1.21386</v>
      </c>
      <c r="Y17" s="13" t="n">
        <v>1.20679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20297</v>
      </c>
      <c r="C18" s="13" t="n">
        <v>1.12051</v>
      </c>
      <c r="D18" s="13" t="n">
        <v>1.12064</v>
      </c>
      <c r="E18" s="13" t="n">
        <v>1.12062</v>
      </c>
      <c r="F18" s="13" t="n">
        <v>1.12063</v>
      </c>
      <c r="G18" s="13" t="n">
        <v>1.68807</v>
      </c>
      <c r="H18" s="13" t="n">
        <v>1.79729</v>
      </c>
      <c r="I18" s="13" t="n">
        <v>1.67131</v>
      </c>
      <c r="J18" s="13" t="n">
        <v>1.21449</v>
      </c>
      <c r="K18" s="13" t="n">
        <v>1.68121</v>
      </c>
      <c r="L18" s="13" t="n">
        <v>1.67973</v>
      </c>
      <c r="M18" s="13" t="n">
        <v>1.6805</v>
      </c>
      <c r="N18" s="13" t="n">
        <v>1.67985</v>
      </c>
      <c r="O18" s="13" t="n">
        <v>1.67988</v>
      </c>
      <c r="P18" s="13" t="n">
        <v>1.81764</v>
      </c>
      <c r="Q18" s="13" t="n">
        <v>1.21193</v>
      </c>
      <c r="R18" s="13" t="n">
        <v>1.21104</v>
      </c>
      <c r="S18" s="13" t="n">
        <v>1.2074</v>
      </c>
      <c r="T18" s="13" t="n">
        <v>1.20417</v>
      </c>
      <c r="U18" s="13" t="n">
        <v>1.21457</v>
      </c>
      <c r="V18" s="13" t="n">
        <v>1.20747</v>
      </c>
      <c r="W18" s="13" t="n">
        <v>1.20925</v>
      </c>
      <c r="X18" s="13" t="n">
        <v>1.20082</v>
      </c>
      <c r="Y18" s="13" t="n">
        <v>1.19613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18956</v>
      </c>
      <c r="C19" s="13" t="n">
        <v>1.12184</v>
      </c>
      <c r="D19" s="13" t="n">
        <v>1.12051</v>
      </c>
      <c r="E19" s="13" t="n">
        <v>1.12051</v>
      </c>
      <c r="F19" s="13" t="n">
        <v>1.12051</v>
      </c>
      <c r="G19" s="13" t="n">
        <v>1.17458</v>
      </c>
      <c r="H19" s="13" t="n">
        <v>1.18332</v>
      </c>
      <c r="I19" s="13" t="n">
        <v>1.19469</v>
      </c>
      <c r="J19" s="13" t="n">
        <v>1.20428</v>
      </c>
      <c r="K19" s="13" t="n">
        <v>1.20733</v>
      </c>
      <c r="L19" s="13" t="n">
        <v>1.20608</v>
      </c>
      <c r="M19" s="13" t="n">
        <v>1.20693</v>
      </c>
      <c r="N19" s="13" t="n">
        <v>1.20676</v>
      </c>
      <c r="O19" s="13" t="n">
        <v>1.20873</v>
      </c>
      <c r="P19" s="13" t="n">
        <v>1.20512</v>
      </c>
      <c r="Q19" s="13" t="n">
        <v>1.20022</v>
      </c>
      <c r="R19" s="13" t="n">
        <v>1.19891</v>
      </c>
      <c r="S19" s="13" t="n">
        <v>1.20083</v>
      </c>
      <c r="T19" s="13" t="n">
        <v>1.19791</v>
      </c>
      <c r="U19" s="13" t="n">
        <v>1.21471</v>
      </c>
      <c r="V19" s="13" t="n">
        <v>1.21721</v>
      </c>
      <c r="W19" s="13" t="n">
        <v>1.21057</v>
      </c>
      <c r="X19" s="13" t="n">
        <v>1.19855</v>
      </c>
      <c r="Y19" s="13" t="n">
        <v>1.2012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84111</v>
      </c>
      <c r="C20" s="13" t="n">
        <v>1.84397</v>
      </c>
      <c r="D20" s="13" t="n">
        <v>1.8389</v>
      </c>
      <c r="E20" s="13" t="n">
        <v>1.84285</v>
      </c>
      <c r="F20" s="13" t="n">
        <v>1.84535</v>
      </c>
      <c r="G20" s="13" t="n">
        <v>1.87555</v>
      </c>
      <c r="H20" s="13" t="n">
        <v>1.88691</v>
      </c>
      <c r="I20" s="13" t="n">
        <v>1.90197</v>
      </c>
      <c r="J20" s="13" t="n">
        <v>1.91025</v>
      </c>
      <c r="K20" s="13" t="n">
        <v>1.91176</v>
      </c>
      <c r="L20" s="13" t="n">
        <v>1.91049</v>
      </c>
      <c r="M20" s="13" t="n">
        <v>1.90861</v>
      </c>
      <c r="N20" s="13" t="n">
        <v>1.91051</v>
      </c>
      <c r="O20" s="13" t="n">
        <v>1.90762</v>
      </c>
      <c r="P20" s="13" t="n">
        <v>1.90877</v>
      </c>
      <c r="Q20" s="13" t="n">
        <v>1.90701</v>
      </c>
      <c r="R20" s="13" t="n">
        <v>1.90717</v>
      </c>
      <c r="S20" s="13" t="n">
        <v>1.90579</v>
      </c>
      <c r="T20" s="13" t="n">
        <v>1.90461</v>
      </c>
      <c r="U20" s="13" t="n">
        <v>1.91173</v>
      </c>
      <c r="V20" s="13" t="n">
        <v>1.90432</v>
      </c>
      <c r="W20" s="13" t="n">
        <v>1.89486</v>
      </c>
      <c r="X20" s="13" t="n">
        <v>1.88534</v>
      </c>
      <c r="Y20" s="13" t="n">
        <v>1.88063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87558</v>
      </c>
      <c r="C21" s="13" t="n">
        <v>1.87293</v>
      </c>
      <c r="D21" s="13" t="n">
        <v>1.87239</v>
      </c>
      <c r="E21" s="13" t="n">
        <v>1.87426</v>
      </c>
      <c r="F21" s="13" t="n">
        <v>1.87045</v>
      </c>
      <c r="G21" s="13" t="n">
        <v>1.88176</v>
      </c>
      <c r="H21" s="13" t="n">
        <v>1.88808</v>
      </c>
      <c r="I21" s="13" t="n">
        <v>1.89665</v>
      </c>
      <c r="J21" s="13" t="n">
        <v>1.91311</v>
      </c>
      <c r="K21" s="13" t="n">
        <v>1.92183</v>
      </c>
      <c r="L21" s="13" t="n">
        <v>1.91566</v>
      </c>
      <c r="M21" s="13" t="n">
        <v>1.91251</v>
      </c>
      <c r="N21" s="13" t="n">
        <v>1.91187</v>
      </c>
      <c r="O21" s="13" t="n">
        <v>1.90991</v>
      </c>
      <c r="P21" s="13" t="n">
        <v>1.90891</v>
      </c>
      <c r="Q21" s="13" t="n">
        <v>1.90589</v>
      </c>
      <c r="R21" s="13" t="n">
        <v>1.90709</v>
      </c>
      <c r="S21" s="13" t="n">
        <v>1.90757</v>
      </c>
      <c r="T21" s="13" t="n">
        <v>1.91484</v>
      </c>
      <c r="U21" s="13" t="n">
        <v>1.92326</v>
      </c>
      <c r="V21" s="13" t="n">
        <v>1.92318</v>
      </c>
      <c r="W21" s="13" t="n">
        <v>1.90461</v>
      </c>
      <c r="X21" s="13" t="n">
        <v>1.89723</v>
      </c>
      <c r="Y21" s="13" t="n">
        <v>1.89489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90466</v>
      </c>
      <c r="C22" s="13" t="n">
        <v>1.90041</v>
      </c>
      <c r="D22" s="13" t="n">
        <v>1.89207</v>
      </c>
      <c r="E22" s="13" t="n">
        <v>1.89557</v>
      </c>
      <c r="F22" s="13" t="n">
        <v>1.89119</v>
      </c>
      <c r="G22" s="13" t="n">
        <v>1.90324</v>
      </c>
      <c r="H22" s="13" t="n">
        <v>1.91237</v>
      </c>
      <c r="I22" s="13" t="n">
        <v>1.91011</v>
      </c>
      <c r="J22" s="13" t="n">
        <v>1.94142</v>
      </c>
      <c r="K22" s="13" t="n">
        <v>1.94715</v>
      </c>
      <c r="L22" s="13" t="n">
        <v>1.94873</v>
      </c>
      <c r="M22" s="13" t="n">
        <v>1.94283</v>
      </c>
      <c r="N22" s="13" t="n">
        <v>1.94205</v>
      </c>
      <c r="O22" s="13" t="n">
        <v>1.94154</v>
      </c>
      <c r="P22" s="13" t="n">
        <v>1.94156</v>
      </c>
      <c r="Q22" s="13" t="n">
        <v>1.94071</v>
      </c>
      <c r="R22" s="13" t="n">
        <v>1.94139</v>
      </c>
      <c r="S22" s="13" t="n">
        <v>1.94406</v>
      </c>
      <c r="T22" s="13" t="n">
        <v>1.94484</v>
      </c>
      <c r="U22" s="13" t="n">
        <v>1.95155</v>
      </c>
      <c r="V22" s="13" t="n">
        <v>1.93725</v>
      </c>
      <c r="W22" s="13" t="n">
        <v>1.92383</v>
      </c>
      <c r="X22" s="13" t="n">
        <v>1.91528</v>
      </c>
      <c r="Y22" s="13" t="n">
        <v>1.90445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87527</v>
      </c>
      <c r="C23" s="13" t="n">
        <v>1.87297</v>
      </c>
      <c r="D23" s="13" t="n">
        <v>1.873</v>
      </c>
      <c r="E23" s="13" t="n">
        <v>1.875</v>
      </c>
      <c r="F23" s="13" t="n">
        <v>1.87157</v>
      </c>
      <c r="G23" s="13" t="n">
        <v>1.9229</v>
      </c>
      <c r="H23" s="13" t="n">
        <v>1.97679</v>
      </c>
      <c r="I23" s="13" t="n">
        <v>1.999</v>
      </c>
      <c r="J23" s="13" t="n">
        <v>1.98788</v>
      </c>
      <c r="K23" s="13" t="n">
        <v>1.98767</v>
      </c>
      <c r="L23" s="13" t="n">
        <v>1.98073</v>
      </c>
      <c r="M23" s="13" t="n">
        <v>1.98468</v>
      </c>
      <c r="N23" s="13" t="n">
        <v>1.9767</v>
      </c>
      <c r="O23" s="13" t="n">
        <v>1.974</v>
      </c>
      <c r="P23" s="13" t="n">
        <v>1.91444</v>
      </c>
      <c r="Q23" s="13" t="n">
        <v>1.90977</v>
      </c>
      <c r="R23" s="13" t="n">
        <v>1.90511</v>
      </c>
      <c r="S23" s="13" t="n">
        <v>1.90709</v>
      </c>
      <c r="T23" s="13" t="n">
        <v>1.90548</v>
      </c>
      <c r="U23" s="13" t="n">
        <v>1.91495</v>
      </c>
      <c r="V23" s="13" t="n">
        <v>1.89245</v>
      </c>
      <c r="W23" s="13" t="n">
        <v>1.87536</v>
      </c>
      <c r="X23" s="13" t="n">
        <v>1.87604</v>
      </c>
      <c r="Y23" s="13" t="n">
        <v>1.87194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8615</v>
      </c>
      <c r="C24" s="13" t="n">
        <v>1.8339</v>
      </c>
      <c r="D24" s="13" t="n">
        <v>1.84983</v>
      </c>
      <c r="E24" s="13" t="n">
        <v>1.84111</v>
      </c>
      <c r="F24" s="13" t="n">
        <v>1.8442</v>
      </c>
      <c r="G24" s="13" t="n">
        <v>1.86899</v>
      </c>
      <c r="H24" s="13" t="n">
        <v>1.95009</v>
      </c>
      <c r="I24" s="13" t="n">
        <v>1.96439</v>
      </c>
      <c r="J24" s="13" t="n">
        <v>1.90736</v>
      </c>
      <c r="K24" s="13" t="n">
        <v>1.97231</v>
      </c>
      <c r="L24" s="13" t="n">
        <v>1.96726</v>
      </c>
      <c r="M24" s="13" t="n">
        <v>1.90186</v>
      </c>
      <c r="N24" s="13" t="n">
        <v>1.89569</v>
      </c>
      <c r="O24" s="13" t="n">
        <v>1.89681</v>
      </c>
      <c r="P24" s="13" t="n">
        <v>1.89795</v>
      </c>
      <c r="Q24" s="13" t="n">
        <v>1.89441</v>
      </c>
      <c r="R24" s="13" t="n">
        <v>1.89606</v>
      </c>
      <c r="S24" s="13" t="n">
        <v>1.89815</v>
      </c>
      <c r="T24" s="13" t="n">
        <v>1.89959</v>
      </c>
      <c r="U24" s="13" t="n">
        <v>1.90698</v>
      </c>
      <c r="V24" s="13" t="n">
        <v>1.88089</v>
      </c>
      <c r="W24" s="13" t="n">
        <v>1.86816</v>
      </c>
      <c r="X24" s="13" t="n">
        <v>1.86848</v>
      </c>
      <c r="Y24" s="13" t="n">
        <v>1.86779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85362</v>
      </c>
      <c r="C25" s="13" t="n">
        <v>1.85131</v>
      </c>
      <c r="D25" s="13" t="n">
        <v>1.84048</v>
      </c>
      <c r="E25" s="13" t="n">
        <v>1.82991</v>
      </c>
      <c r="F25" s="13" t="n">
        <v>1.834</v>
      </c>
      <c r="G25" s="13" t="n">
        <v>1.87292</v>
      </c>
      <c r="H25" s="13" t="n">
        <v>1.89466</v>
      </c>
      <c r="I25" s="13" t="n">
        <v>1.88628</v>
      </c>
      <c r="J25" s="13" t="n">
        <v>1.95806</v>
      </c>
      <c r="K25" s="13" t="n">
        <v>1.95691</v>
      </c>
      <c r="L25" s="13" t="n">
        <v>1.95794</v>
      </c>
      <c r="M25" s="13" t="n">
        <v>1.95799</v>
      </c>
      <c r="N25" s="13" t="n">
        <v>1.95775</v>
      </c>
      <c r="O25" s="13" t="n">
        <v>1.95526</v>
      </c>
      <c r="P25" s="13" t="n">
        <v>1.89058</v>
      </c>
      <c r="Q25" s="13" t="n">
        <v>1.88894</v>
      </c>
      <c r="R25" s="13" t="n">
        <v>1.88872</v>
      </c>
      <c r="S25" s="13" t="n">
        <v>1.95899</v>
      </c>
      <c r="T25" s="13" t="n">
        <v>1.96023</v>
      </c>
      <c r="U25" s="13" t="n">
        <v>1.88411</v>
      </c>
      <c r="V25" s="13" t="n">
        <v>1.87932</v>
      </c>
      <c r="W25" s="13" t="n">
        <v>1.88007</v>
      </c>
      <c r="X25" s="13" t="n">
        <v>1.86599</v>
      </c>
      <c r="Y25" s="13" t="n">
        <v>1.8579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86226</v>
      </c>
      <c r="C26" s="13" t="n">
        <v>1.86191</v>
      </c>
      <c r="D26" s="13" t="n">
        <v>1.86079</v>
      </c>
      <c r="E26" s="13" t="n">
        <v>1.8577</v>
      </c>
      <c r="F26" s="13" t="n">
        <v>1.85623</v>
      </c>
      <c r="G26" s="13" t="n">
        <v>1.87444</v>
      </c>
      <c r="H26" s="13" t="n">
        <v>1.94162</v>
      </c>
      <c r="I26" s="13" t="n">
        <v>1.99433</v>
      </c>
      <c r="J26" s="13" t="n">
        <v>1.95854</v>
      </c>
      <c r="K26" s="13" t="n">
        <v>1.96015</v>
      </c>
      <c r="L26" s="13" t="n">
        <v>1.95984</v>
      </c>
      <c r="M26" s="13" t="n">
        <v>1.96087</v>
      </c>
      <c r="N26" s="13" t="n">
        <v>1.96262</v>
      </c>
      <c r="O26" s="13" t="n">
        <v>1.96046</v>
      </c>
      <c r="P26" s="13" t="n">
        <v>1.96085</v>
      </c>
      <c r="Q26" s="13" t="n">
        <v>1.89418</v>
      </c>
      <c r="R26" s="13" t="n">
        <v>1.99021</v>
      </c>
      <c r="S26" s="13" t="n">
        <v>1.99101</v>
      </c>
      <c r="T26" s="13" t="n">
        <v>1.96259</v>
      </c>
      <c r="U26" s="13" t="n">
        <v>1.90304</v>
      </c>
      <c r="V26" s="13" t="n">
        <v>1.89457</v>
      </c>
      <c r="W26" s="13" t="n">
        <v>1.88641</v>
      </c>
      <c r="X26" s="13" t="n">
        <v>1.86942</v>
      </c>
      <c r="Y26" s="13" t="n">
        <v>1.86948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88756</v>
      </c>
      <c r="C27" s="13" t="n">
        <v>1.88115</v>
      </c>
      <c r="D27" s="13" t="n">
        <v>1.88657</v>
      </c>
      <c r="E27" s="13" t="n">
        <v>1.88262</v>
      </c>
      <c r="F27" s="13" t="n">
        <v>1.89153</v>
      </c>
      <c r="G27" s="13" t="n">
        <v>1.92599</v>
      </c>
      <c r="H27" s="13" t="n">
        <v>1.96283</v>
      </c>
      <c r="I27" s="13" t="n">
        <v>2.06451</v>
      </c>
      <c r="J27" s="13" t="n">
        <v>1.99654</v>
      </c>
      <c r="K27" s="13" t="n">
        <v>1.99989</v>
      </c>
      <c r="L27" s="13" t="n">
        <v>1.99892</v>
      </c>
      <c r="M27" s="13" t="n">
        <v>1.99943</v>
      </c>
      <c r="N27" s="13" t="n">
        <v>1.96948</v>
      </c>
      <c r="O27" s="13" t="n">
        <v>1.96771</v>
      </c>
      <c r="P27" s="13" t="n">
        <v>1.96668</v>
      </c>
      <c r="Q27" s="13" t="n">
        <v>1.93148</v>
      </c>
      <c r="R27" s="13" t="n">
        <v>1.93095</v>
      </c>
      <c r="S27" s="13" t="n">
        <v>1.9633</v>
      </c>
      <c r="T27" s="13" t="n">
        <v>1.96831</v>
      </c>
      <c r="U27" s="13" t="n">
        <v>1.977</v>
      </c>
      <c r="V27" s="13" t="n">
        <v>1.92628</v>
      </c>
      <c r="W27" s="13" t="n">
        <v>1.91294</v>
      </c>
      <c r="X27" s="13" t="n">
        <v>1.87545</v>
      </c>
      <c r="Y27" s="13" t="n">
        <v>1.8761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87661</v>
      </c>
      <c r="C28" s="13" t="n">
        <v>1.87634</v>
      </c>
      <c r="D28" s="13" t="n">
        <v>1.88109</v>
      </c>
      <c r="E28" s="13" t="n">
        <v>1.88454</v>
      </c>
      <c r="F28" s="13" t="n">
        <v>1.87927</v>
      </c>
      <c r="G28" s="13" t="n">
        <v>1.89618</v>
      </c>
      <c r="H28" s="13" t="n">
        <v>1.91906</v>
      </c>
      <c r="I28" s="13" t="n">
        <v>1.99581</v>
      </c>
      <c r="J28" s="13" t="n">
        <v>1.97326</v>
      </c>
      <c r="K28" s="13" t="n">
        <v>1.97824</v>
      </c>
      <c r="L28" s="13" t="n">
        <v>1.97729</v>
      </c>
      <c r="M28" s="13" t="n">
        <v>1.97663</v>
      </c>
      <c r="N28" s="13" t="n">
        <v>1.93131</v>
      </c>
      <c r="O28" s="13" t="n">
        <v>1.92961</v>
      </c>
      <c r="P28" s="13" t="n">
        <v>1.92921</v>
      </c>
      <c r="Q28" s="13" t="n">
        <v>1.92825</v>
      </c>
      <c r="R28" s="13" t="n">
        <v>1.92933</v>
      </c>
      <c r="S28" s="13" t="n">
        <v>1.92981</v>
      </c>
      <c r="T28" s="13" t="n">
        <v>1.92899</v>
      </c>
      <c r="U28" s="13" t="n">
        <v>1.93761</v>
      </c>
      <c r="V28" s="13" t="n">
        <v>1.93164</v>
      </c>
      <c r="W28" s="13" t="n">
        <v>1.91837</v>
      </c>
      <c r="X28" s="13" t="n">
        <v>1.90773</v>
      </c>
      <c r="Y28" s="13" t="n">
        <v>1.88449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87667</v>
      </c>
      <c r="C29" s="13" t="n">
        <v>1.88514</v>
      </c>
      <c r="D29" s="13" t="n">
        <v>1.89157</v>
      </c>
      <c r="E29" s="13" t="n">
        <v>1.89263</v>
      </c>
      <c r="F29" s="13" t="n">
        <v>1.8852</v>
      </c>
      <c r="G29" s="13" t="n">
        <v>1.8977</v>
      </c>
      <c r="H29" s="13" t="n">
        <v>1.90438</v>
      </c>
      <c r="I29" s="13" t="n">
        <v>1.90446</v>
      </c>
      <c r="J29" s="13" t="n">
        <v>1.94691</v>
      </c>
      <c r="K29" s="13" t="n">
        <v>1.96992</v>
      </c>
      <c r="L29" s="13" t="n">
        <v>1.97594</v>
      </c>
      <c r="M29" s="13" t="n">
        <v>1.97636</v>
      </c>
      <c r="N29" s="13" t="n">
        <v>1.97699</v>
      </c>
      <c r="O29" s="13" t="n">
        <v>1.98044</v>
      </c>
      <c r="P29" s="13" t="n">
        <v>1.98184</v>
      </c>
      <c r="Q29" s="13" t="n">
        <v>1.98093</v>
      </c>
      <c r="R29" s="13" t="n">
        <v>2.00261</v>
      </c>
      <c r="S29" s="13" t="n">
        <v>2.00142</v>
      </c>
      <c r="T29" s="13" t="n">
        <v>2.0058</v>
      </c>
      <c r="U29" s="13" t="n">
        <v>2.00173</v>
      </c>
      <c r="V29" s="13" t="n">
        <v>1.9466</v>
      </c>
      <c r="W29" s="13" t="n">
        <v>1.92895</v>
      </c>
      <c r="X29" s="13" t="n">
        <v>1.91355</v>
      </c>
      <c r="Y29" s="13" t="n">
        <v>1.87504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87379</v>
      </c>
      <c r="C30" s="13" t="n">
        <v>1.87337</v>
      </c>
      <c r="D30" s="13" t="n">
        <v>1.8775</v>
      </c>
      <c r="E30" s="13" t="n">
        <v>1.86828</v>
      </c>
      <c r="F30" s="13" t="n">
        <v>1.88128</v>
      </c>
      <c r="G30" s="13" t="n">
        <v>1.87763</v>
      </c>
      <c r="H30" s="13" t="n">
        <v>1.88819</v>
      </c>
      <c r="I30" s="13" t="n">
        <v>2.05078</v>
      </c>
      <c r="J30" s="13" t="n">
        <v>1.99503</v>
      </c>
      <c r="K30" s="13" t="n">
        <v>1.99776</v>
      </c>
      <c r="L30" s="13" t="n">
        <v>1.99965</v>
      </c>
      <c r="M30" s="13" t="n">
        <v>2.00084</v>
      </c>
      <c r="N30" s="13" t="n">
        <v>1.99672</v>
      </c>
      <c r="O30" s="13" t="n">
        <v>1.96146</v>
      </c>
      <c r="P30" s="13" t="n">
        <v>1.90801</v>
      </c>
      <c r="Q30" s="13" t="n">
        <v>1.90177</v>
      </c>
      <c r="R30" s="13" t="n">
        <v>1.90554</v>
      </c>
      <c r="S30" s="13" t="n">
        <v>1.99441</v>
      </c>
      <c r="T30" s="13" t="n">
        <v>2.00562</v>
      </c>
      <c r="U30" s="13" t="n">
        <v>1.91271</v>
      </c>
      <c r="V30" s="13" t="n">
        <v>1.91693</v>
      </c>
      <c r="W30" s="13" t="n">
        <v>1.90115</v>
      </c>
      <c r="X30" s="13" t="n">
        <v>1.87692</v>
      </c>
      <c r="Y30" s="13" t="n">
        <v>1.87658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86613</v>
      </c>
      <c r="C31" s="13" t="n">
        <v>1.86578</v>
      </c>
      <c r="D31" s="13" t="n">
        <v>1.86611</v>
      </c>
      <c r="E31" s="13" t="n">
        <v>1.86362</v>
      </c>
      <c r="F31" s="13" t="n">
        <v>1.86738</v>
      </c>
      <c r="G31" s="13" t="n">
        <v>1.86562</v>
      </c>
      <c r="H31" s="13" t="n">
        <v>1.87503</v>
      </c>
      <c r="I31" s="13" t="n">
        <v>1.98508</v>
      </c>
      <c r="J31" s="13" t="n">
        <v>1.87367</v>
      </c>
      <c r="K31" s="13" t="n">
        <v>1.94093</v>
      </c>
      <c r="L31" s="13" t="n">
        <v>1.98124</v>
      </c>
      <c r="M31" s="13" t="n">
        <v>1.97798</v>
      </c>
      <c r="N31" s="13" t="n">
        <v>1.98146</v>
      </c>
      <c r="O31" s="13" t="n">
        <v>1.94073</v>
      </c>
      <c r="P31" s="13" t="n">
        <v>1.94026</v>
      </c>
      <c r="Q31" s="13" t="n">
        <v>1.86961</v>
      </c>
      <c r="R31" s="13" t="n">
        <v>1.98587</v>
      </c>
      <c r="S31" s="13" t="n">
        <v>2.1226</v>
      </c>
      <c r="T31" s="13" t="n">
        <v>2.20744</v>
      </c>
      <c r="U31" s="13" t="n">
        <v>1.96503</v>
      </c>
      <c r="V31" s="13" t="n">
        <v>1.90525</v>
      </c>
      <c r="W31" s="13" t="n">
        <v>1.89218</v>
      </c>
      <c r="X31" s="13" t="n">
        <v>1.87785</v>
      </c>
      <c r="Y31" s="13" t="n">
        <v>1.86804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86734</v>
      </c>
      <c r="C32" s="13" t="n">
        <v>1.86714</v>
      </c>
      <c r="D32" s="13" t="n">
        <v>1.86799</v>
      </c>
      <c r="E32" s="13" t="n">
        <v>1.86626</v>
      </c>
      <c r="F32" s="13" t="n">
        <v>1.86781</v>
      </c>
      <c r="G32" s="13" t="n">
        <v>1.86744</v>
      </c>
      <c r="H32" s="13" t="n">
        <v>1.87276</v>
      </c>
      <c r="I32" s="13" t="n">
        <v>1.88203</v>
      </c>
      <c r="J32" s="13" t="n">
        <v>1.87896</v>
      </c>
      <c r="K32" s="13" t="n">
        <v>1.88158</v>
      </c>
      <c r="L32" s="13" t="n">
        <v>1.88034</v>
      </c>
      <c r="M32" s="13" t="n">
        <v>1.88123</v>
      </c>
      <c r="N32" s="13" t="n">
        <v>1.87668</v>
      </c>
      <c r="O32" s="13" t="n">
        <v>1.87462</v>
      </c>
      <c r="P32" s="13" t="n">
        <v>1.87372</v>
      </c>
      <c r="Q32" s="13" t="n">
        <v>1.86585</v>
      </c>
      <c r="R32" s="13" t="n">
        <v>1.8669</v>
      </c>
      <c r="S32" s="13" t="n">
        <v>1.88406</v>
      </c>
      <c r="T32" s="13" t="n">
        <v>1.89885</v>
      </c>
      <c r="U32" s="13" t="n">
        <v>1.88897</v>
      </c>
      <c r="V32" s="13" t="n">
        <v>1.89071</v>
      </c>
      <c r="W32" s="13" t="n">
        <v>1.87808</v>
      </c>
      <c r="X32" s="13" t="n">
        <v>1.86446</v>
      </c>
      <c r="Y32" s="13" t="n">
        <v>1.8655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86637</v>
      </c>
      <c r="C33" s="13" t="n">
        <v>1.86795</v>
      </c>
      <c r="D33" s="13" t="n">
        <v>1.87933</v>
      </c>
      <c r="E33" s="13" t="n">
        <v>1.86901</v>
      </c>
      <c r="F33" s="13" t="n">
        <v>1.86954</v>
      </c>
      <c r="G33" s="13" t="n">
        <v>1.86984</v>
      </c>
      <c r="H33" s="13" t="n">
        <v>1.86538</v>
      </c>
      <c r="I33" s="13" t="n">
        <v>1.90357</v>
      </c>
      <c r="J33" s="13" t="n">
        <v>1.89694</v>
      </c>
      <c r="K33" s="13" t="n">
        <v>1.89793</v>
      </c>
      <c r="L33" s="13" t="n">
        <v>1.89925</v>
      </c>
      <c r="M33" s="13" t="n">
        <v>1.94505</v>
      </c>
      <c r="N33" s="13" t="n">
        <v>1.93604</v>
      </c>
      <c r="O33" s="13" t="n">
        <v>1.93469</v>
      </c>
      <c r="P33" s="13" t="n">
        <v>1.93348</v>
      </c>
      <c r="Q33" s="13" t="n">
        <v>1.89824</v>
      </c>
      <c r="R33" s="13" t="n">
        <v>1.92122</v>
      </c>
      <c r="S33" s="13" t="n">
        <v>1.97479</v>
      </c>
      <c r="T33" s="13" t="n">
        <v>1.92635</v>
      </c>
      <c r="U33" s="13" t="n">
        <v>1.91219</v>
      </c>
      <c r="V33" s="13" t="n">
        <v>1.91715</v>
      </c>
      <c r="W33" s="13" t="n">
        <v>1.93511</v>
      </c>
      <c r="X33" s="13" t="n">
        <v>1.91855</v>
      </c>
      <c r="Y33" s="13" t="n">
        <v>1.9161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88835</v>
      </c>
      <c r="C34" s="13" t="n">
        <v>1.88183</v>
      </c>
      <c r="D34" s="13" t="n">
        <v>1.88733</v>
      </c>
      <c r="E34" s="13" t="n">
        <v>1.87367</v>
      </c>
      <c r="F34" s="13" t="n">
        <v>1.88688</v>
      </c>
      <c r="G34" s="13" t="n">
        <v>1.89461</v>
      </c>
      <c r="H34" s="13" t="n">
        <v>1.90996</v>
      </c>
      <c r="I34" s="13" t="n">
        <v>1.91926</v>
      </c>
      <c r="J34" s="13" t="n">
        <v>1.90652</v>
      </c>
      <c r="K34" s="13" t="n">
        <v>1.90796</v>
      </c>
      <c r="L34" s="13" t="n">
        <v>1.91146</v>
      </c>
      <c r="M34" s="13" t="n">
        <v>1.91057</v>
      </c>
      <c r="N34" s="13" t="n">
        <v>1.89615</v>
      </c>
      <c r="O34" s="13" t="n">
        <v>1.89343</v>
      </c>
      <c r="P34" s="13" t="n">
        <v>1.89256</v>
      </c>
      <c r="Q34" s="13" t="n">
        <v>1.88781</v>
      </c>
      <c r="R34" s="13" t="n">
        <v>1.89082</v>
      </c>
      <c r="S34" s="13" t="n">
        <v>1.89771</v>
      </c>
      <c r="T34" s="13" t="n">
        <v>1.95456</v>
      </c>
      <c r="U34" s="13" t="n">
        <v>1.94493</v>
      </c>
      <c r="V34" s="13" t="n">
        <v>1.95138</v>
      </c>
      <c r="W34" s="13" t="n">
        <v>1.9376</v>
      </c>
      <c r="X34" s="13" t="n">
        <v>1.91734</v>
      </c>
      <c r="Y34" s="13" t="n">
        <v>1.88725</v>
      </c>
    </row>
    <row r="35" customFormat="false" ht="12.75" hidden="false" customHeight="false" outlineLevel="0" collapsed="false">
      <c r="A35" s="10" t="n">
        <v>29</v>
      </c>
      <c r="B35" s="13" t="n">
        <v>1.89012</v>
      </c>
      <c r="C35" s="13" t="n">
        <v>1.88012</v>
      </c>
      <c r="D35" s="13" t="n">
        <v>1.88101</v>
      </c>
      <c r="E35" s="13" t="n">
        <v>1.89167</v>
      </c>
      <c r="F35" s="13" t="n">
        <v>1.9038</v>
      </c>
      <c r="G35" s="13" t="n">
        <v>1.92152</v>
      </c>
      <c r="H35" s="13" t="n">
        <v>1.93832</v>
      </c>
      <c r="I35" s="13" t="n">
        <v>1.96414</v>
      </c>
      <c r="J35" s="13" t="n">
        <v>1.97581</v>
      </c>
      <c r="K35" s="13" t="n">
        <v>1.97801</v>
      </c>
      <c r="L35" s="13" t="n">
        <v>1.97924</v>
      </c>
      <c r="M35" s="13" t="n">
        <v>1.95159</v>
      </c>
      <c r="N35" s="13" t="n">
        <v>1.95272</v>
      </c>
      <c r="O35" s="13" t="n">
        <v>1.95255</v>
      </c>
      <c r="P35" s="13" t="n">
        <v>1.95165</v>
      </c>
      <c r="Q35" s="13" t="n">
        <v>1.94966</v>
      </c>
      <c r="R35" s="13" t="n">
        <v>1.96432</v>
      </c>
      <c r="S35" s="13" t="n">
        <v>1.96485</v>
      </c>
      <c r="T35" s="13" t="n">
        <v>1.97493</v>
      </c>
      <c r="U35" s="13" t="n">
        <v>1.96524</v>
      </c>
      <c r="V35" s="13" t="n">
        <v>1.97893</v>
      </c>
      <c r="W35" s="13" t="n">
        <v>1.96012</v>
      </c>
      <c r="X35" s="13" t="n">
        <v>1.92403</v>
      </c>
      <c r="Y35" s="13" t="n">
        <v>1.89066</v>
      </c>
    </row>
    <row r="36" customFormat="false" ht="12.75" hidden="false" customHeight="false" outlineLevel="0" collapsed="false">
      <c r="A36" s="10" t="n">
        <v>30</v>
      </c>
      <c r="B36" s="13" t="n">
        <v>1.91652</v>
      </c>
      <c r="C36" s="13" t="n">
        <v>1.90595</v>
      </c>
      <c r="D36" s="13" t="n">
        <v>1.90413</v>
      </c>
      <c r="E36" s="13" t="n">
        <v>1.89204</v>
      </c>
      <c r="F36" s="13" t="n">
        <v>1.89659</v>
      </c>
      <c r="G36" s="13" t="n">
        <v>1.91952</v>
      </c>
      <c r="H36" s="13" t="n">
        <v>1.92678</v>
      </c>
      <c r="I36" s="13" t="n">
        <v>1.93306</v>
      </c>
      <c r="J36" s="13" t="n">
        <v>1.96507</v>
      </c>
      <c r="K36" s="13" t="n">
        <v>2.05919</v>
      </c>
      <c r="L36" s="13" t="n">
        <v>2.06726</v>
      </c>
      <c r="M36" s="13" t="n">
        <v>2.0225</v>
      </c>
      <c r="N36" s="13" t="n">
        <v>2.02008</v>
      </c>
      <c r="O36" s="13" t="n">
        <v>1.99437</v>
      </c>
      <c r="P36" s="13" t="n">
        <v>1.99843</v>
      </c>
      <c r="Q36" s="13" t="n">
        <v>2.01967</v>
      </c>
      <c r="R36" s="13" t="n">
        <v>1.9977</v>
      </c>
      <c r="S36" s="13" t="n">
        <v>2.01905</v>
      </c>
      <c r="T36" s="13" t="n">
        <v>2.04901</v>
      </c>
      <c r="U36" s="13" t="n">
        <v>1.9498</v>
      </c>
      <c r="V36" s="13" t="n">
        <v>1.95374</v>
      </c>
      <c r="W36" s="13" t="n">
        <v>1.93365</v>
      </c>
      <c r="X36" s="13" t="n">
        <v>1.92063</v>
      </c>
      <c r="Y36" s="13" t="n">
        <v>1.9153</v>
      </c>
    </row>
    <row r="37" customFormat="false" ht="12.75" hidden="false" customHeight="false" outlineLevel="0" collapsed="false">
      <c r="A37" s="14" t="n">
        <v>31</v>
      </c>
      <c r="B37" s="13" t="n">
        <v>1.87077</v>
      </c>
      <c r="C37" s="13" t="n">
        <v>1.8707</v>
      </c>
      <c r="D37" s="13" t="n">
        <v>1.86052</v>
      </c>
      <c r="E37" s="13" t="n">
        <v>1.83097</v>
      </c>
      <c r="F37" s="13" t="n">
        <v>1.84968</v>
      </c>
      <c r="G37" s="13" t="n">
        <v>1.87211</v>
      </c>
      <c r="H37" s="13" t="n">
        <v>1.87341</v>
      </c>
      <c r="I37" s="13" t="n">
        <v>1.90679</v>
      </c>
      <c r="J37" s="13" t="n">
        <v>1.94779</v>
      </c>
      <c r="K37" s="13" t="n">
        <v>1.95489</v>
      </c>
      <c r="L37" s="13" t="n">
        <v>1.98723</v>
      </c>
      <c r="M37" s="13" t="n">
        <v>2.0096</v>
      </c>
      <c r="N37" s="13" t="n">
        <v>2.00429</v>
      </c>
      <c r="O37" s="13" t="n">
        <v>1.98911</v>
      </c>
      <c r="P37" s="13" t="n">
        <v>1.97688</v>
      </c>
      <c r="Q37" s="13" t="n">
        <v>1.87643</v>
      </c>
      <c r="R37" s="13" t="n">
        <v>2.04242</v>
      </c>
      <c r="S37" s="13" t="n">
        <v>2.07333</v>
      </c>
      <c r="T37" s="13" t="n">
        <v>1.94958</v>
      </c>
      <c r="U37" s="13" t="n">
        <v>1.97455</v>
      </c>
      <c r="V37" s="13" t="n">
        <v>1.93595</v>
      </c>
      <c r="W37" s="13" t="n">
        <v>1.91831</v>
      </c>
      <c r="X37" s="13" t="n">
        <v>1.87638</v>
      </c>
      <c r="Y37" s="13" t="n">
        <v>1.8719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85693</v>
      </c>
      <c r="C43" s="13" t="n">
        <v>1.85572</v>
      </c>
      <c r="D43" s="13" t="n">
        <v>1.85375</v>
      </c>
      <c r="E43" s="13" t="n">
        <v>1.85512</v>
      </c>
      <c r="F43" s="13" t="n">
        <v>1.85096</v>
      </c>
      <c r="G43" s="13" t="n">
        <v>1.86072</v>
      </c>
      <c r="H43" s="13" t="n">
        <v>1.85641</v>
      </c>
      <c r="I43" s="13" t="n">
        <v>1.86227</v>
      </c>
      <c r="J43" s="13" t="n">
        <v>1.87608</v>
      </c>
      <c r="K43" s="13" t="n">
        <v>1.87899</v>
      </c>
      <c r="L43" s="13" t="n">
        <v>1.88172</v>
      </c>
      <c r="M43" s="13" t="n">
        <v>1.88315</v>
      </c>
      <c r="N43" s="13" t="n">
        <v>1.87986</v>
      </c>
      <c r="O43" s="13" t="n">
        <v>1.89509</v>
      </c>
      <c r="P43" s="13" t="n">
        <v>1.89799</v>
      </c>
      <c r="Q43" s="13" t="n">
        <v>1.89484</v>
      </c>
      <c r="R43" s="13" t="n">
        <v>1.88827</v>
      </c>
      <c r="S43" s="13" t="n">
        <v>1.89022</v>
      </c>
      <c r="T43" s="13" t="n">
        <v>1.88964</v>
      </c>
      <c r="U43" s="13" t="n">
        <v>1.89212</v>
      </c>
      <c r="V43" s="13" t="n">
        <v>1.87435</v>
      </c>
      <c r="W43" s="13" t="n">
        <v>1.86783</v>
      </c>
      <c r="X43" s="13" t="n">
        <v>1.85743</v>
      </c>
      <c r="Y43" s="13" t="n">
        <v>1.85825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8519</v>
      </c>
      <c r="C44" s="13" t="n">
        <v>1.84193</v>
      </c>
      <c r="D44" s="13" t="n">
        <v>1.84109</v>
      </c>
      <c r="E44" s="13" t="n">
        <v>1.81164</v>
      </c>
      <c r="F44" s="13" t="n">
        <v>1.82512</v>
      </c>
      <c r="G44" s="13" t="n">
        <v>1.84061</v>
      </c>
      <c r="H44" s="13" t="n">
        <v>1.83954</v>
      </c>
      <c r="I44" s="13" t="n">
        <v>1.83088</v>
      </c>
      <c r="J44" s="13" t="n">
        <v>1.844</v>
      </c>
      <c r="K44" s="13" t="n">
        <v>1.86848</v>
      </c>
      <c r="L44" s="13" t="n">
        <v>1.86887</v>
      </c>
      <c r="M44" s="13" t="n">
        <v>1.8695</v>
      </c>
      <c r="N44" s="13" t="n">
        <v>1.86981</v>
      </c>
      <c r="O44" s="13" t="n">
        <v>1.88455</v>
      </c>
      <c r="P44" s="13" t="n">
        <v>1.88469</v>
      </c>
      <c r="Q44" s="13" t="n">
        <v>1.88118</v>
      </c>
      <c r="R44" s="13" t="n">
        <v>1.88112</v>
      </c>
      <c r="S44" s="13" t="n">
        <v>1.883</v>
      </c>
      <c r="T44" s="13" t="n">
        <v>1.88236</v>
      </c>
      <c r="U44" s="13" t="n">
        <v>1.87898</v>
      </c>
      <c r="V44" s="13" t="n">
        <v>1.87435</v>
      </c>
      <c r="W44" s="13" t="n">
        <v>1.85633</v>
      </c>
      <c r="X44" s="13" t="n">
        <v>1.85631</v>
      </c>
      <c r="Y44" s="13" t="n">
        <v>1.85711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7384</v>
      </c>
      <c r="C45" s="13" t="n">
        <v>1.70389</v>
      </c>
      <c r="D45" s="13" t="n">
        <v>1.69822</v>
      </c>
      <c r="E45" s="13" t="n">
        <v>1.70877</v>
      </c>
      <c r="F45" s="13" t="n">
        <v>1.70874</v>
      </c>
      <c r="G45" s="13" t="n">
        <v>1.78008</v>
      </c>
      <c r="H45" s="13" t="n">
        <v>1.79255</v>
      </c>
      <c r="I45" s="13" t="n">
        <v>1.82009</v>
      </c>
      <c r="J45" s="13" t="n">
        <v>1.82879</v>
      </c>
      <c r="K45" s="13" t="n">
        <v>1.83153</v>
      </c>
      <c r="L45" s="13" t="n">
        <v>1.83084</v>
      </c>
      <c r="M45" s="13" t="n">
        <v>1.83232</v>
      </c>
      <c r="N45" s="13" t="n">
        <v>1.83579</v>
      </c>
      <c r="O45" s="13" t="n">
        <v>1.81498</v>
      </c>
      <c r="P45" s="13" t="n">
        <v>1.78998</v>
      </c>
      <c r="Q45" s="13" t="n">
        <v>1.82744</v>
      </c>
      <c r="R45" s="13" t="n">
        <v>1.82257</v>
      </c>
      <c r="S45" s="13" t="n">
        <v>1.78618</v>
      </c>
      <c r="T45" s="13" t="n">
        <v>1.77878</v>
      </c>
      <c r="U45" s="13" t="n">
        <v>1.78665</v>
      </c>
      <c r="V45" s="13" t="n">
        <v>1.797</v>
      </c>
      <c r="W45" s="13" t="n">
        <v>1.80123</v>
      </c>
      <c r="X45" s="13" t="n">
        <v>1.80466</v>
      </c>
      <c r="Y45" s="13" t="n">
        <v>1.80568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2356</v>
      </c>
      <c r="C46" s="13" t="n">
        <v>1.12038</v>
      </c>
      <c r="D46" s="13" t="n">
        <v>1.12038</v>
      </c>
      <c r="E46" s="13" t="n">
        <v>1.12038</v>
      </c>
      <c r="F46" s="13" t="n">
        <v>1.12038</v>
      </c>
      <c r="G46" s="13" t="n">
        <v>1.75338</v>
      </c>
      <c r="H46" s="13" t="n">
        <v>1.78347</v>
      </c>
      <c r="I46" s="13" t="n">
        <v>1.85936</v>
      </c>
      <c r="J46" s="13" t="n">
        <v>1.87993</v>
      </c>
      <c r="K46" s="13" t="n">
        <v>1.92059</v>
      </c>
      <c r="L46" s="13" t="n">
        <v>1.81928</v>
      </c>
      <c r="M46" s="13" t="n">
        <v>1.81861</v>
      </c>
      <c r="N46" s="13" t="n">
        <v>1.81712</v>
      </c>
      <c r="O46" s="13" t="n">
        <v>2.08375</v>
      </c>
      <c r="P46" s="13" t="n">
        <v>2.07727</v>
      </c>
      <c r="Q46" s="13" t="n">
        <v>1.89294</v>
      </c>
      <c r="R46" s="13" t="n">
        <v>1.88959</v>
      </c>
      <c r="S46" s="13" t="n">
        <v>1.92556</v>
      </c>
      <c r="T46" s="13" t="n">
        <v>1.91092</v>
      </c>
      <c r="U46" s="13" t="n">
        <v>1.83805</v>
      </c>
      <c r="V46" s="13" t="n">
        <v>1.9107</v>
      </c>
      <c r="W46" s="13" t="n">
        <v>1.82537</v>
      </c>
      <c r="X46" s="13" t="n">
        <v>1.79218</v>
      </c>
      <c r="Y46" s="13" t="n">
        <v>1.78656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77925</v>
      </c>
      <c r="C47" s="13" t="n">
        <v>1.74576</v>
      </c>
      <c r="D47" s="13" t="n">
        <v>1.17052</v>
      </c>
      <c r="E47" s="13" t="n">
        <v>1.73545</v>
      </c>
      <c r="F47" s="13" t="n">
        <v>1.7856</v>
      </c>
      <c r="G47" s="13" t="n">
        <v>1.78692</v>
      </c>
      <c r="H47" s="13" t="n">
        <v>1.7837</v>
      </c>
      <c r="I47" s="13" t="n">
        <v>1.66216</v>
      </c>
      <c r="J47" s="13" t="n">
        <v>1.67489</v>
      </c>
      <c r="K47" s="13" t="n">
        <v>1.67652</v>
      </c>
      <c r="L47" s="13" t="n">
        <v>1.67401</v>
      </c>
      <c r="M47" s="13" t="n">
        <v>1.67627</v>
      </c>
      <c r="N47" s="13" t="n">
        <v>1.672</v>
      </c>
      <c r="O47" s="13" t="n">
        <v>1.68068</v>
      </c>
      <c r="P47" s="13" t="n">
        <v>1.8213</v>
      </c>
      <c r="Q47" s="13" t="n">
        <v>1.22751</v>
      </c>
      <c r="R47" s="13" t="n">
        <v>1.23201</v>
      </c>
      <c r="S47" s="13" t="n">
        <v>1.22367</v>
      </c>
      <c r="T47" s="13" t="n">
        <v>1.74366</v>
      </c>
      <c r="U47" s="13" t="n">
        <v>1.82844</v>
      </c>
      <c r="V47" s="13" t="n">
        <v>1.81432</v>
      </c>
      <c r="W47" s="13" t="n">
        <v>1.80251</v>
      </c>
      <c r="X47" s="13" t="n">
        <v>1.79332</v>
      </c>
      <c r="Y47" s="13" t="n">
        <v>1.77743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71638</v>
      </c>
      <c r="C48" s="13" t="n">
        <v>1.71424</v>
      </c>
      <c r="D48" s="13" t="n">
        <v>1.69973</v>
      </c>
      <c r="E48" s="13" t="n">
        <v>1.73524</v>
      </c>
      <c r="F48" s="13" t="n">
        <v>1.70753</v>
      </c>
      <c r="G48" s="13" t="n">
        <v>1.76909</v>
      </c>
      <c r="H48" s="13" t="n">
        <v>1.7631</v>
      </c>
      <c r="I48" s="13" t="n">
        <v>1.76311</v>
      </c>
      <c r="J48" s="13" t="n">
        <v>1.77531</v>
      </c>
      <c r="K48" s="13" t="n">
        <v>1.7781</v>
      </c>
      <c r="L48" s="13" t="n">
        <v>1.77385</v>
      </c>
      <c r="M48" s="13" t="n">
        <v>1.77258</v>
      </c>
      <c r="N48" s="13" t="n">
        <v>1.77143</v>
      </c>
      <c r="O48" s="13" t="n">
        <v>1.78881</v>
      </c>
      <c r="P48" s="13" t="n">
        <v>1.87621</v>
      </c>
      <c r="Q48" s="13" t="n">
        <v>1.78604</v>
      </c>
      <c r="R48" s="13" t="n">
        <v>1.78444</v>
      </c>
      <c r="S48" s="13" t="n">
        <v>1.78742</v>
      </c>
      <c r="T48" s="13" t="n">
        <v>1.78677</v>
      </c>
      <c r="U48" s="13" t="n">
        <v>1.79732</v>
      </c>
      <c r="V48" s="13" t="n">
        <v>1.85449</v>
      </c>
      <c r="W48" s="13" t="n">
        <v>1.77011</v>
      </c>
      <c r="X48" s="13" t="n">
        <v>1.76995</v>
      </c>
      <c r="Y48" s="13" t="n">
        <v>1.7676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8266</v>
      </c>
      <c r="C49" s="13" t="n">
        <v>1.81377</v>
      </c>
      <c r="D49" s="13" t="n">
        <v>1.81895</v>
      </c>
      <c r="E49" s="13" t="n">
        <v>1.80245</v>
      </c>
      <c r="F49" s="13" t="n">
        <v>1.79103</v>
      </c>
      <c r="G49" s="13" t="n">
        <v>1.85679</v>
      </c>
      <c r="H49" s="13" t="n">
        <v>1.86526</v>
      </c>
      <c r="I49" s="13" t="n">
        <v>1.86921</v>
      </c>
      <c r="J49" s="13" t="n">
        <v>1.88123</v>
      </c>
      <c r="K49" s="13" t="n">
        <v>1.99405</v>
      </c>
      <c r="L49" s="13" t="n">
        <v>1.99229</v>
      </c>
      <c r="M49" s="13" t="n">
        <v>1.9967</v>
      </c>
      <c r="N49" s="13" t="n">
        <v>1.98843</v>
      </c>
      <c r="O49" s="13" t="n">
        <v>1.98727</v>
      </c>
      <c r="P49" s="13" t="n">
        <v>1.99202</v>
      </c>
      <c r="Q49" s="13" t="n">
        <v>1.89797</v>
      </c>
      <c r="R49" s="13" t="n">
        <v>1.89283</v>
      </c>
      <c r="S49" s="13" t="n">
        <v>1.88989</v>
      </c>
      <c r="T49" s="13" t="n">
        <v>1.88426</v>
      </c>
      <c r="U49" s="13" t="n">
        <v>1.87493</v>
      </c>
      <c r="V49" s="13" t="n">
        <v>1.93662</v>
      </c>
      <c r="W49" s="13" t="n">
        <v>1.91799</v>
      </c>
      <c r="X49" s="13" t="n">
        <v>1.91073</v>
      </c>
      <c r="Y49" s="13" t="n">
        <v>1.86601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86444</v>
      </c>
      <c r="C50" s="13" t="n">
        <v>1.86604</v>
      </c>
      <c r="D50" s="13" t="n">
        <v>1.86578</v>
      </c>
      <c r="E50" s="13" t="n">
        <v>1.86649</v>
      </c>
      <c r="F50" s="13" t="n">
        <v>1.86544</v>
      </c>
      <c r="G50" s="13" t="n">
        <v>1.87807</v>
      </c>
      <c r="H50" s="13" t="n">
        <v>1.91545</v>
      </c>
      <c r="I50" s="13" t="n">
        <v>1.90335</v>
      </c>
      <c r="J50" s="13" t="n">
        <v>1.92165</v>
      </c>
      <c r="K50" s="13" t="n">
        <v>2.01578</v>
      </c>
      <c r="L50" s="13" t="n">
        <v>2.02063</v>
      </c>
      <c r="M50" s="13" t="n">
        <v>2.02729</v>
      </c>
      <c r="N50" s="13" t="n">
        <v>2.02555</v>
      </c>
      <c r="O50" s="13" t="n">
        <v>2.02899</v>
      </c>
      <c r="P50" s="13" t="n">
        <v>2.0218</v>
      </c>
      <c r="Q50" s="13" t="n">
        <v>1.91889</v>
      </c>
      <c r="R50" s="13" t="n">
        <v>1.92104</v>
      </c>
      <c r="S50" s="13" t="n">
        <v>1.92383</v>
      </c>
      <c r="T50" s="13" t="n">
        <v>1.92111</v>
      </c>
      <c r="U50" s="13" t="n">
        <v>1.94791</v>
      </c>
      <c r="V50" s="13" t="n">
        <v>2.01607</v>
      </c>
      <c r="W50" s="13" t="n">
        <v>1.95046</v>
      </c>
      <c r="X50" s="13" t="n">
        <v>1.89294</v>
      </c>
      <c r="Y50" s="13" t="n">
        <v>1.8675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6321</v>
      </c>
      <c r="C51" s="13" t="n">
        <v>1.86289</v>
      </c>
      <c r="D51" s="13" t="n">
        <v>1.8627</v>
      </c>
      <c r="E51" s="13" t="n">
        <v>1.84618</v>
      </c>
      <c r="F51" s="13" t="n">
        <v>1.85563</v>
      </c>
      <c r="G51" s="13" t="n">
        <v>1.86352</v>
      </c>
      <c r="H51" s="13" t="n">
        <v>1.86376</v>
      </c>
      <c r="I51" s="13" t="n">
        <v>1.86054</v>
      </c>
      <c r="J51" s="13" t="n">
        <v>1.87786</v>
      </c>
      <c r="K51" s="13" t="n">
        <v>1.91994</v>
      </c>
      <c r="L51" s="13" t="n">
        <v>1.9244</v>
      </c>
      <c r="M51" s="13" t="n">
        <v>1.92423</v>
      </c>
      <c r="N51" s="13" t="n">
        <v>1.92393</v>
      </c>
      <c r="O51" s="13" t="n">
        <v>1.92025</v>
      </c>
      <c r="P51" s="13" t="n">
        <v>1.92062</v>
      </c>
      <c r="Q51" s="13" t="n">
        <v>1.89268</v>
      </c>
      <c r="R51" s="13" t="n">
        <v>1.88787</v>
      </c>
      <c r="S51" s="13" t="n">
        <v>1.88912</v>
      </c>
      <c r="T51" s="13" t="n">
        <v>1.8844</v>
      </c>
      <c r="U51" s="13" t="n">
        <v>1.89772</v>
      </c>
      <c r="V51" s="13" t="n">
        <v>1.92895</v>
      </c>
      <c r="W51" s="13" t="n">
        <v>1.92227</v>
      </c>
      <c r="X51" s="13" t="n">
        <v>1.9197</v>
      </c>
      <c r="Y51" s="13" t="n">
        <v>1.8742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86204</v>
      </c>
      <c r="C52" s="13" t="n">
        <v>1.85738</v>
      </c>
      <c r="D52" s="13" t="n">
        <v>1.85462</v>
      </c>
      <c r="E52" s="13" t="n">
        <v>1.84924</v>
      </c>
      <c r="F52" s="13" t="n">
        <v>1.8496</v>
      </c>
      <c r="G52" s="13" t="n">
        <v>1.86713</v>
      </c>
      <c r="H52" s="13" t="n">
        <v>1.87605</v>
      </c>
      <c r="I52" s="13" t="n">
        <v>1.88768</v>
      </c>
      <c r="J52" s="13" t="n">
        <v>1.89432</v>
      </c>
      <c r="K52" s="13" t="n">
        <v>2.01408</v>
      </c>
      <c r="L52" s="13" t="n">
        <v>2.01101</v>
      </c>
      <c r="M52" s="13" t="n">
        <v>2.0196</v>
      </c>
      <c r="N52" s="13" t="n">
        <v>2.01116</v>
      </c>
      <c r="O52" s="13" t="n">
        <v>2.00688</v>
      </c>
      <c r="P52" s="13" t="n">
        <v>2.01344</v>
      </c>
      <c r="Q52" s="13" t="n">
        <v>1.89742</v>
      </c>
      <c r="R52" s="13" t="n">
        <v>1.89402</v>
      </c>
      <c r="S52" s="13" t="n">
        <v>1.89371</v>
      </c>
      <c r="T52" s="13" t="n">
        <v>1.8857</v>
      </c>
      <c r="U52" s="13" t="n">
        <v>1.89064</v>
      </c>
      <c r="V52" s="13" t="n">
        <v>1.91987</v>
      </c>
      <c r="W52" s="13" t="n">
        <v>1.87466</v>
      </c>
      <c r="X52" s="13" t="n">
        <v>1.86635</v>
      </c>
      <c r="Y52" s="13" t="n">
        <v>1.8604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19932</v>
      </c>
      <c r="C53" s="13" t="n">
        <v>1.12366</v>
      </c>
      <c r="D53" s="13" t="n">
        <v>1.12352</v>
      </c>
      <c r="E53" s="13" t="n">
        <v>1.12357</v>
      </c>
      <c r="F53" s="13" t="n">
        <v>1.12361</v>
      </c>
      <c r="G53" s="13" t="n">
        <v>1.76252</v>
      </c>
      <c r="H53" s="13" t="n">
        <v>1.79114</v>
      </c>
      <c r="I53" s="13" t="n">
        <v>1.66257</v>
      </c>
      <c r="J53" s="13" t="n">
        <v>1.67597</v>
      </c>
      <c r="K53" s="13" t="n">
        <v>1.83213</v>
      </c>
      <c r="L53" s="13" t="n">
        <v>1.76083</v>
      </c>
      <c r="M53" s="13" t="n">
        <v>1.83218</v>
      </c>
      <c r="N53" s="13" t="n">
        <v>1.83203</v>
      </c>
      <c r="O53" s="13" t="n">
        <v>1.83763</v>
      </c>
      <c r="P53" s="13" t="n">
        <v>1.85265</v>
      </c>
      <c r="Q53" s="13" t="n">
        <v>1.21235</v>
      </c>
      <c r="R53" s="13" t="n">
        <v>1.21649</v>
      </c>
      <c r="S53" s="13" t="n">
        <v>1.21455</v>
      </c>
      <c r="T53" s="13" t="n">
        <v>1.20984</v>
      </c>
      <c r="U53" s="13" t="n">
        <v>1.22274</v>
      </c>
      <c r="V53" s="13" t="n">
        <v>1.22783</v>
      </c>
      <c r="W53" s="13" t="n">
        <v>1.22572</v>
      </c>
      <c r="X53" s="13" t="n">
        <v>1.21304</v>
      </c>
      <c r="Y53" s="13" t="n">
        <v>1.20603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20223</v>
      </c>
      <c r="C54" s="13" t="n">
        <v>1.12038</v>
      </c>
      <c r="D54" s="13" t="n">
        <v>1.12051</v>
      </c>
      <c r="E54" s="13" t="n">
        <v>1.12048</v>
      </c>
      <c r="F54" s="13" t="n">
        <v>1.1205</v>
      </c>
      <c r="G54" s="13" t="n">
        <v>1.68378</v>
      </c>
      <c r="H54" s="13" t="n">
        <v>1.79219</v>
      </c>
      <c r="I54" s="13" t="n">
        <v>1.66714</v>
      </c>
      <c r="J54" s="13" t="n">
        <v>1.21367</v>
      </c>
      <c r="K54" s="13" t="n">
        <v>1.67696</v>
      </c>
      <c r="L54" s="13" t="n">
        <v>1.6755</v>
      </c>
      <c r="M54" s="13" t="n">
        <v>1.67627</v>
      </c>
      <c r="N54" s="13" t="n">
        <v>1.67561</v>
      </c>
      <c r="O54" s="13" t="n">
        <v>1.67565</v>
      </c>
      <c r="P54" s="13" t="n">
        <v>1.8124</v>
      </c>
      <c r="Q54" s="13" t="n">
        <v>1.21113</v>
      </c>
      <c r="R54" s="13" t="n">
        <v>1.21024</v>
      </c>
      <c r="S54" s="13" t="n">
        <v>1.20663</v>
      </c>
      <c r="T54" s="13" t="n">
        <v>1.20342</v>
      </c>
      <c r="U54" s="13" t="n">
        <v>1.21375</v>
      </c>
      <c r="V54" s="13" t="n">
        <v>1.2067</v>
      </c>
      <c r="W54" s="13" t="n">
        <v>1.20846</v>
      </c>
      <c r="X54" s="13" t="n">
        <v>1.2001</v>
      </c>
      <c r="Y54" s="13" t="n">
        <v>1.1954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18892</v>
      </c>
      <c r="C55" s="13" t="n">
        <v>1.1217</v>
      </c>
      <c r="D55" s="13" t="n">
        <v>1.12038</v>
      </c>
      <c r="E55" s="13" t="n">
        <v>1.12038</v>
      </c>
      <c r="F55" s="13" t="n">
        <v>1.12038</v>
      </c>
      <c r="G55" s="13" t="n">
        <v>1.17405</v>
      </c>
      <c r="H55" s="13" t="n">
        <v>1.18273</v>
      </c>
      <c r="I55" s="13" t="n">
        <v>1.19401</v>
      </c>
      <c r="J55" s="13" t="n">
        <v>1.20354</v>
      </c>
      <c r="K55" s="13" t="n">
        <v>1.20656</v>
      </c>
      <c r="L55" s="13" t="n">
        <v>1.20532</v>
      </c>
      <c r="M55" s="13" t="n">
        <v>1.20617</v>
      </c>
      <c r="N55" s="13" t="n">
        <v>1.20599</v>
      </c>
      <c r="O55" s="13" t="n">
        <v>1.20795</v>
      </c>
      <c r="P55" s="13" t="n">
        <v>1.20436</v>
      </c>
      <c r="Q55" s="13" t="n">
        <v>1.19951</v>
      </c>
      <c r="R55" s="13" t="n">
        <v>1.1982</v>
      </c>
      <c r="S55" s="13" t="n">
        <v>1.20011</v>
      </c>
      <c r="T55" s="13" t="n">
        <v>1.19721</v>
      </c>
      <c r="U55" s="13" t="n">
        <v>1.21389</v>
      </c>
      <c r="V55" s="13" t="n">
        <v>1.21637</v>
      </c>
      <c r="W55" s="13" t="n">
        <v>1.20978</v>
      </c>
      <c r="X55" s="13" t="n">
        <v>1.19784</v>
      </c>
      <c r="Y55" s="13" t="n">
        <v>1.2004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8357</v>
      </c>
      <c r="C56" s="13" t="n">
        <v>1.83854</v>
      </c>
      <c r="D56" s="13" t="n">
        <v>1.8335</v>
      </c>
      <c r="E56" s="13" t="n">
        <v>1.83742</v>
      </c>
      <c r="F56" s="13" t="n">
        <v>1.8399</v>
      </c>
      <c r="G56" s="13" t="n">
        <v>1.86989</v>
      </c>
      <c r="H56" s="13" t="n">
        <v>1.88116</v>
      </c>
      <c r="I56" s="13" t="n">
        <v>1.89611</v>
      </c>
      <c r="J56" s="13" t="n">
        <v>1.90433</v>
      </c>
      <c r="K56" s="13" t="n">
        <v>1.90582</v>
      </c>
      <c r="L56" s="13" t="n">
        <v>1.90457</v>
      </c>
      <c r="M56" s="13" t="n">
        <v>1.9027</v>
      </c>
      <c r="N56" s="13" t="n">
        <v>1.90459</v>
      </c>
      <c r="O56" s="13" t="n">
        <v>1.90171</v>
      </c>
      <c r="P56" s="13" t="n">
        <v>1.90285</v>
      </c>
      <c r="Q56" s="13" t="n">
        <v>1.90111</v>
      </c>
      <c r="R56" s="13" t="n">
        <v>1.90127</v>
      </c>
      <c r="S56" s="13" t="n">
        <v>1.8999</v>
      </c>
      <c r="T56" s="13" t="n">
        <v>1.89873</v>
      </c>
      <c r="U56" s="13" t="n">
        <v>1.9058</v>
      </c>
      <c r="V56" s="13" t="n">
        <v>1.89844</v>
      </c>
      <c r="W56" s="13" t="n">
        <v>1.88905</v>
      </c>
      <c r="X56" s="13" t="n">
        <v>1.8796</v>
      </c>
      <c r="Y56" s="13" t="n">
        <v>1.87493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86991</v>
      </c>
      <c r="C57" s="13" t="n">
        <v>1.86728</v>
      </c>
      <c r="D57" s="13" t="n">
        <v>1.86674</v>
      </c>
      <c r="E57" s="13" t="n">
        <v>1.86861</v>
      </c>
      <c r="F57" s="13" t="n">
        <v>1.86482</v>
      </c>
      <c r="G57" s="13" t="n">
        <v>1.87605</v>
      </c>
      <c r="H57" s="13" t="n">
        <v>1.88232</v>
      </c>
      <c r="I57" s="13" t="n">
        <v>1.89082</v>
      </c>
      <c r="J57" s="13" t="n">
        <v>1.90716</v>
      </c>
      <c r="K57" s="13" t="n">
        <v>1.91583</v>
      </c>
      <c r="L57" s="13" t="n">
        <v>1.9097</v>
      </c>
      <c r="M57" s="13" t="n">
        <v>1.90657</v>
      </c>
      <c r="N57" s="13" t="n">
        <v>1.90594</v>
      </c>
      <c r="O57" s="13" t="n">
        <v>1.904</v>
      </c>
      <c r="P57" s="13" t="n">
        <v>1.90299</v>
      </c>
      <c r="Q57" s="13" t="n">
        <v>1.9</v>
      </c>
      <c r="R57" s="13" t="n">
        <v>1.90119</v>
      </c>
      <c r="S57" s="13" t="n">
        <v>1.90167</v>
      </c>
      <c r="T57" s="13" t="n">
        <v>1.90889</v>
      </c>
      <c r="U57" s="13" t="n">
        <v>1.91725</v>
      </c>
      <c r="V57" s="13" t="n">
        <v>1.91717</v>
      </c>
      <c r="W57" s="13" t="n">
        <v>1.89873</v>
      </c>
      <c r="X57" s="13" t="n">
        <v>1.89141</v>
      </c>
      <c r="Y57" s="13" t="n">
        <v>1.88908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89878</v>
      </c>
      <c r="C58" s="13" t="n">
        <v>1.89456</v>
      </c>
      <c r="D58" s="13" t="n">
        <v>1.88628</v>
      </c>
      <c r="E58" s="13" t="n">
        <v>1.88975</v>
      </c>
      <c r="F58" s="13" t="n">
        <v>1.88541</v>
      </c>
      <c r="G58" s="13" t="n">
        <v>1.89737</v>
      </c>
      <c r="H58" s="13" t="n">
        <v>1.90643</v>
      </c>
      <c r="I58" s="13" t="n">
        <v>1.90419</v>
      </c>
      <c r="J58" s="13" t="n">
        <v>1.93527</v>
      </c>
      <c r="K58" s="13" t="n">
        <v>1.94096</v>
      </c>
      <c r="L58" s="13" t="n">
        <v>1.94253</v>
      </c>
      <c r="M58" s="13" t="n">
        <v>1.93667</v>
      </c>
      <c r="N58" s="13" t="n">
        <v>1.93589</v>
      </c>
      <c r="O58" s="13" t="n">
        <v>1.93539</v>
      </c>
      <c r="P58" s="13" t="n">
        <v>1.93541</v>
      </c>
      <c r="Q58" s="13" t="n">
        <v>1.93456</v>
      </c>
      <c r="R58" s="13" t="n">
        <v>1.93524</v>
      </c>
      <c r="S58" s="13" t="n">
        <v>1.93789</v>
      </c>
      <c r="T58" s="13" t="n">
        <v>1.93866</v>
      </c>
      <c r="U58" s="13" t="n">
        <v>1.94532</v>
      </c>
      <c r="V58" s="13" t="n">
        <v>1.93113</v>
      </c>
      <c r="W58" s="13" t="n">
        <v>1.91781</v>
      </c>
      <c r="X58" s="13" t="n">
        <v>1.90932</v>
      </c>
      <c r="Y58" s="13" t="n">
        <v>1.89857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86961</v>
      </c>
      <c r="C59" s="13" t="n">
        <v>1.86733</v>
      </c>
      <c r="D59" s="13" t="n">
        <v>1.86735</v>
      </c>
      <c r="E59" s="13" t="n">
        <v>1.86934</v>
      </c>
      <c r="F59" s="13" t="n">
        <v>1.86593</v>
      </c>
      <c r="G59" s="13" t="n">
        <v>1.91689</v>
      </c>
      <c r="H59" s="13" t="n">
        <v>1.97038</v>
      </c>
      <c r="I59" s="13" t="n">
        <v>1.99243</v>
      </c>
      <c r="J59" s="13" t="n">
        <v>1.98139</v>
      </c>
      <c r="K59" s="13" t="n">
        <v>1.98118</v>
      </c>
      <c r="L59" s="13" t="n">
        <v>1.9743</v>
      </c>
      <c r="M59" s="13" t="n">
        <v>1.97821</v>
      </c>
      <c r="N59" s="13" t="n">
        <v>1.97029</v>
      </c>
      <c r="O59" s="13" t="n">
        <v>1.96761</v>
      </c>
      <c r="P59" s="13" t="n">
        <v>1.90849</v>
      </c>
      <c r="Q59" s="13" t="n">
        <v>1.90386</v>
      </c>
      <c r="R59" s="13" t="n">
        <v>1.89922</v>
      </c>
      <c r="S59" s="13" t="n">
        <v>1.90119</v>
      </c>
      <c r="T59" s="13" t="n">
        <v>1.89959</v>
      </c>
      <c r="U59" s="13" t="n">
        <v>1.90899</v>
      </c>
      <c r="V59" s="13" t="n">
        <v>1.88666</v>
      </c>
      <c r="W59" s="13" t="n">
        <v>1.86969</v>
      </c>
      <c r="X59" s="13" t="n">
        <v>1.87036</v>
      </c>
      <c r="Y59" s="13" t="n">
        <v>1.866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85594</v>
      </c>
      <c r="C60" s="13" t="n">
        <v>1.82854</v>
      </c>
      <c r="D60" s="13" t="n">
        <v>1.84435</v>
      </c>
      <c r="E60" s="13" t="n">
        <v>1.8357</v>
      </c>
      <c r="F60" s="13" t="n">
        <v>1.83876</v>
      </c>
      <c r="G60" s="13" t="n">
        <v>1.86337</v>
      </c>
      <c r="H60" s="13" t="n">
        <v>1.94388</v>
      </c>
      <c r="I60" s="13" t="n">
        <v>1.95807</v>
      </c>
      <c r="J60" s="13" t="n">
        <v>1.90146</v>
      </c>
      <c r="K60" s="13" t="n">
        <v>1.96594</v>
      </c>
      <c r="L60" s="13" t="n">
        <v>1.96092</v>
      </c>
      <c r="M60" s="13" t="n">
        <v>1.896</v>
      </c>
      <c r="N60" s="13" t="n">
        <v>1.88987</v>
      </c>
      <c r="O60" s="13" t="n">
        <v>1.89099</v>
      </c>
      <c r="P60" s="13" t="n">
        <v>1.89212</v>
      </c>
      <c r="Q60" s="13" t="n">
        <v>1.8886</v>
      </c>
      <c r="R60" s="13" t="n">
        <v>1.89024</v>
      </c>
      <c r="S60" s="13" t="n">
        <v>1.89232</v>
      </c>
      <c r="T60" s="13" t="n">
        <v>1.89375</v>
      </c>
      <c r="U60" s="13" t="n">
        <v>1.90108</v>
      </c>
      <c r="V60" s="13" t="n">
        <v>1.87519</v>
      </c>
      <c r="W60" s="13" t="n">
        <v>1.86255</v>
      </c>
      <c r="X60" s="13" t="n">
        <v>1.86287</v>
      </c>
      <c r="Y60" s="13" t="n">
        <v>1.86218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84811</v>
      </c>
      <c r="C61" s="13" t="n">
        <v>1.84582</v>
      </c>
      <c r="D61" s="13" t="n">
        <v>1.83507</v>
      </c>
      <c r="E61" s="13" t="n">
        <v>1.82458</v>
      </c>
      <c r="F61" s="13" t="n">
        <v>1.82864</v>
      </c>
      <c r="G61" s="13" t="n">
        <v>1.86727</v>
      </c>
      <c r="H61" s="13" t="n">
        <v>1.88886</v>
      </c>
      <c r="I61" s="13" t="n">
        <v>1.88053</v>
      </c>
      <c r="J61" s="13" t="n">
        <v>1.95179</v>
      </c>
      <c r="K61" s="13" t="n">
        <v>1.95065</v>
      </c>
      <c r="L61" s="13" t="n">
        <v>1.95167</v>
      </c>
      <c r="M61" s="13" t="n">
        <v>1.95172</v>
      </c>
      <c r="N61" s="13" t="n">
        <v>1.95148</v>
      </c>
      <c r="O61" s="13" t="n">
        <v>1.949</v>
      </c>
      <c r="P61" s="13" t="n">
        <v>1.8848</v>
      </c>
      <c r="Q61" s="13" t="n">
        <v>1.88317</v>
      </c>
      <c r="R61" s="13" t="n">
        <v>1.88295</v>
      </c>
      <c r="S61" s="13" t="n">
        <v>1.95271</v>
      </c>
      <c r="T61" s="13" t="n">
        <v>1.95394</v>
      </c>
      <c r="U61" s="13" t="n">
        <v>1.87838</v>
      </c>
      <c r="V61" s="13" t="n">
        <v>1.87363</v>
      </c>
      <c r="W61" s="13" t="n">
        <v>1.87437</v>
      </c>
      <c r="X61" s="13" t="n">
        <v>1.8604</v>
      </c>
      <c r="Y61" s="13" t="n">
        <v>1.8524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85669</v>
      </c>
      <c r="C62" s="13" t="n">
        <v>1.85634</v>
      </c>
      <c r="D62" s="13" t="n">
        <v>1.85523</v>
      </c>
      <c r="E62" s="13" t="n">
        <v>1.85216</v>
      </c>
      <c r="F62" s="13" t="n">
        <v>1.85071</v>
      </c>
      <c r="G62" s="13" t="n">
        <v>1.86878</v>
      </c>
      <c r="H62" s="13" t="n">
        <v>1.93547</v>
      </c>
      <c r="I62" s="13" t="n">
        <v>1.98779</v>
      </c>
      <c r="J62" s="13" t="n">
        <v>1.95226</v>
      </c>
      <c r="K62" s="13" t="n">
        <v>1.95386</v>
      </c>
      <c r="L62" s="13" t="n">
        <v>1.95356</v>
      </c>
      <c r="M62" s="13" t="n">
        <v>1.95458</v>
      </c>
      <c r="N62" s="13" t="n">
        <v>1.95632</v>
      </c>
      <c r="O62" s="13" t="n">
        <v>1.95417</v>
      </c>
      <c r="P62" s="13" t="n">
        <v>1.95456</v>
      </c>
      <c r="Q62" s="13" t="n">
        <v>1.88838</v>
      </c>
      <c r="R62" s="13" t="n">
        <v>1.98371</v>
      </c>
      <c r="S62" s="13" t="n">
        <v>1.9845</v>
      </c>
      <c r="T62" s="13" t="n">
        <v>1.95628</v>
      </c>
      <c r="U62" s="13" t="n">
        <v>1.89717</v>
      </c>
      <c r="V62" s="13" t="n">
        <v>1.88876</v>
      </c>
      <c r="W62" s="13" t="n">
        <v>1.88066</v>
      </c>
      <c r="X62" s="13" t="n">
        <v>1.8638</v>
      </c>
      <c r="Y62" s="13" t="n">
        <v>1.86386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8818</v>
      </c>
      <c r="C63" s="13" t="n">
        <v>1.87544</v>
      </c>
      <c r="D63" s="13" t="n">
        <v>1.88082</v>
      </c>
      <c r="E63" s="13" t="n">
        <v>1.8769</v>
      </c>
      <c r="F63" s="13" t="n">
        <v>1.88575</v>
      </c>
      <c r="G63" s="13" t="n">
        <v>1.91995</v>
      </c>
      <c r="H63" s="13" t="n">
        <v>1.95653</v>
      </c>
      <c r="I63" s="13" t="n">
        <v>2.05745</v>
      </c>
      <c r="J63" s="13" t="n">
        <v>1.98998</v>
      </c>
      <c r="K63" s="13" t="n">
        <v>1.99331</v>
      </c>
      <c r="L63" s="13" t="n">
        <v>1.99235</v>
      </c>
      <c r="M63" s="13" t="n">
        <v>1.99286</v>
      </c>
      <c r="N63" s="13" t="n">
        <v>1.96313</v>
      </c>
      <c r="O63" s="13" t="n">
        <v>1.96137</v>
      </c>
      <c r="P63" s="13" t="n">
        <v>1.96035</v>
      </c>
      <c r="Q63" s="13" t="n">
        <v>1.9254</v>
      </c>
      <c r="R63" s="13" t="n">
        <v>1.92487</v>
      </c>
      <c r="S63" s="13" t="n">
        <v>1.95699</v>
      </c>
      <c r="T63" s="13" t="n">
        <v>1.96196</v>
      </c>
      <c r="U63" s="13" t="n">
        <v>1.97059</v>
      </c>
      <c r="V63" s="13" t="n">
        <v>1.92024</v>
      </c>
      <c r="W63" s="13" t="n">
        <v>1.907</v>
      </c>
      <c r="X63" s="13" t="n">
        <v>1.86978</v>
      </c>
      <c r="Y63" s="13" t="n">
        <v>1.8704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87094</v>
      </c>
      <c r="C64" s="13" t="n">
        <v>1.87067</v>
      </c>
      <c r="D64" s="13" t="n">
        <v>1.87538</v>
      </c>
      <c r="E64" s="13" t="n">
        <v>1.87881</v>
      </c>
      <c r="F64" s="13" t="n">
        <v>1.87358</v>
      </c>
      <c r="G64" s="13" t="n">
        <v>1.89036</v>
      </c>
      <c r="H64" s="13" t="n">
        <v>1.91308</v>
      </c>
      <c r="I64" s="13" t="n">
        <v>1.98926</v>
      </c>
      <c r="J64" s="13" t="n">
        <v>1.96688</v>
      </c>
      <c r="K64" s="13" t="n">
        <v>1.97182</v>
      </c>
      <c r="L64" s="13" t="n">
        <v>1.97087</v>
      </c>
      <c r="M64" s="13" t="n">
        <v>1.97022</v>
      </c>
      <c r="N64" s="13" t="n">
        <v>1.92524</v>
      </c>
      <c r="O64" s="13" t="n">
        <v>1.92355</v>
      </c>
      <c r="P64" s="13" t="n">
        <v>1.92315</v>
      </c>
      <c r="Q64" s="13" t="n">
        <v>1.9222</v>
      </c>
      <c r="R64" s="13" t="n">
        <v>1.92327</v>
      </c>
      <c r="S64" s="13" t="n">
        <v>1.92375</v>
      </c>
      <c r="T64" s="13" t="n">
        <v>1.92293</v>
      </c>
      <c r="U64" s="13" t="n">
        <v>1.93149</v>
      </c>
      <c r="V64" s="13" t="n">
        <v>1.92556</v>
      </c>
      <c r="W64" s="13" t="n">
        <v>1.91239</v>
      </c>
      <c r="X64" s="13" t="n">
        <v>1.90183</v>
      </c>
      <c r="Y64" s="13" t="n">
        <v>1.87876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87099</v>
      </c>
      <c r="C65" s="13" t="n">
        <v>1.8794</v>
      </c>
      <c r="D65" s="13" t="n">
        <v>1.88578</v>
      </c>
      <c r="E65" s="13" t="n">
        <v>1.88684</v>
      </c>
      <c r="F65" s="13" t="n">
        <v>1.87946</v>
      </c>
      <c r="G65" s="13" t="n">
        <v>1.89187</v>
      </c>
      <c r="H65" s="13" t="n">
        <v>1.8985</v>
      </c>
      <c r="I65" s="13" t="n">
        <v>1.89858</v>
      </c>
      <c r="J65" s="13" t="n">
        <v>1.94072</v>
      </c>
      <c r="K65" s="13" t="n">
        <v>1.96356</v>
      </c>
      <c r="L65" s="13" t="n">
        <v>1.96953</v>
      </c>
      <c r="M65" s="13" t="n">
        <v>1.96995</v>
      </c>
      <c r="N65" s="13" t="n">
        <v>1.97058</v>
      </c>
      <c r="O65" s="13" t="n">
        <v>1.97401</v>
      </c>
      <c r="P65" s="13" t="n">
        <v>1.97539</v>
      </c>
      <c r="Q65" s="13" t="n">
        <v>1.97449</v>
      </c>
      <c r="R65" s="13" t="n">
        <v>1.99601</v>
      </c>
      <c r="S65" s="13" t="n">
        <v>1.99483</v>
      </c>
      <c r="T65" s="13" t="n">
        <v>1.99918</v>
      </c>
      <c r="U65" s="13" t="n">
        <v>1.99514</v>
      </c>
      <c r="V65" s="13" t="n">
        <v>1.94041</v>
      </c>
      <c r="W65" s="13" t="n">
        <v>1.9229</v>
      </c>
      <c r="X65" s="13" t="n">
        <v>1.90761</v>
      </c>
      <c r="Y65" s="13" t="n">
        <v>1.86937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86814</v>
      </c>
      <c r="C66" s="13" t="n">
        <v>1.86772</v>
      </c>
      <c r="D66" s="13" t="n">
        <v>1.87182</v>
      </c>
      <c r="E66" s="13" t="n">
        <v>1.86267</v>
      </c>
      <c r="F66" s="13" t="n">
        <v>1.87557</v>
      </c>
      <c r="G66" s="13" t="n">
        <v>1.87195</v>
      </c>
      <c r="H66" s="13" t="n">
        <v>1.88243</v>
      </c>
      <c r="I66" s="13" t="n">
        <v>2.04383</v>
      </c>
      <c r="J66" s="13" t="n">
        <v>1.98849</v>
      </c>
      <c r="K66" s="13" t="n">
        <v>1.99119</v>
      </c>
      <c r="L66" s="13" t="n">
        <v>1.99307</v>
      </c>
      <c r="M66" s="13" t="n">
        <v>1.99426</v>
      </c>
      <c r="N66" s="13" t="n">
        <v>1.99017</v>
      </c>
      <c r="O66" s="13" t="n">
        <v>1.95516</v>
      </c>
      <c r="P66" s="13" t="n">
        <v>1.90211</v>
      </c>
      <c r="Q66" s="13" t="n">
        <v>1.89591</v>
      </c>
      <c r="R66" s="13" t="n">
        <v>1.89965</v>
      </c>
      <c r="S66" s="13" t="n">
        <v>1.98787</v>
      </c>
      <c r="T66" s="13" t="n">
        <v>1.999</v>
      </c>
      <c r="U66" s="13" t="n">
        <v>1.90677</v>
      </c>
      <c r="V66" s="13" t="n">
        <v>1.91096</v>
      </c>
      <c r="W66" s="13" t="n">
        <v>1.8953</v>
      </c>
      <c r="X66" s="13" t="n">
        <v>1.87124</v>
      </c>
      <c r="Y66" s="13" t="n">
        <v>1.8709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86054</v>
      </c>
      <c r="C67" s="13" t="n">
        <v>1.86019</v>
      </c>
      <c r="D67" s="13" t="n">
        <v>1.86051</v>
      </c>
      <c r="E67" s="13" t="n">
        <v>1.85804</v>
      </c>
      <c r="F67" s="13" t="n">
        <v>1.86177</v>
      </c>
      <c r="G67" s="13" t="n">
        <v>1.86002</v>
      </c>
      <c r="H67" s="13" t="n">
        <v>1.86936</v>
      </c>
      <c r="I67" s="13" t="n">
        <v>1.9786</v>
      </c>
      <c r="J67" s="13" t="n">
        <v>1.86801</v>
      </c>
      <c r="K67" s="13" t="n">
        <v>1.93478</v>
      </c>
      <c r="L67" s="13" t="n">
        <v>1.9748</v>
      </c>
      <c r="M67" s="13" t="n">
        <v>1.97156</v>
      </c>
      <c r="N67" s="13" t="n">
        <v>1.97502</v>
      </c>
      <c r="O67" s="13" t="n">
        <v>1.93459</v>
      </c>
      <c r="P67" s="13" t="n">
        <v>1.93412</v>
      </c>
      <c r="Q67" s="13" t="n">
        <v>1.86398</v>
      </c>
      <c r="R67" s="13" t="n">
        <v>1.9794</v>
      </c>
      <c r="S67" s="13" t="n">
        <v>2.11512</v>
      </c>
      <c r="T67" s="13" t="n">
        <v>2.19934</v>
      </c>
      <c r="U67" s="13" t="n">
        <v>1.9587</v>
      </c>
      <c r="V67" s="13" t="n">
        <v>1.89936</v>
      </c>
      <c r="W67" s="13" t="n">
        <v>1.88639</v>
      </c>
      <c r="X67" s="13" t="n">
        <v>1.87217</v>
      </c>
      <c r="Y67" s="13" t="n">
        <v>1.86242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86174</v>
      </c>
      <c r="C68" s="13" t="n">
        <v>1.86154</v>
      </c>
      <c r="D68" s="13" t="n">
        <v>1.86238</v>
      </c>
      <c r="E68" s="13" t="n">
        <v>1.86066</v>
      </c>
      <c r="F68" s="13" t="n">
        <v>1.8622</v>
      </c>
      <c r="G68" s="13" t="n">
        <v>1.86183</v>
      </c>
      <c r="H68" s="13" t="n">
        <v>1.86712</v>
      </c>
      <c r="I68" s="13" t="n">
        <v>1.87632</v>
      </c>
      <c r="J68" s="13" t="n">
        <v>1.87326</v>
      </c>
      <c r="K68" s="13" t="n">
        <v>1.87587</v>
      </c>
      <c r="L68" s="13" t="n">
        <v>1.87464</v>
      </c>
      <c r="M68" s="13" t="n">
        <v>1.87552</v>
      </c>
      <c r="N68" s="13" t="n">
        <v>1.87101</v>
      </c>
      <c r="O68" s="13" t="n">
        <v>1.86896</v>
      </c>
      <c r="P68" s="13" t="n">
        <v>1.86807</v>
      </c>
      <c r="Q68" s="13" t="n">
        <v>1.86026</v>
      </c>
      <c r="R68" s="13" t="n">
        <v>1.86129</v>
      </c>
      <c r="S68" s="13" t="n">
        <v>1.87833</v>
      </c>
      <c r="T68" s="13" t="n">
        <v>1.89301</v>
      </c>
      <c r="U68" s="13" t="n">
        <v>1.88321</v>
      </c>
      <c r="V68" s="13" t="n">
        <v>1.88493</v>
      </c>
      <c r="W68" s="13" t="n">
        <v>1.87239</v>
      </c>
      <c r="X68" s="13" t="n">
        <v>1.85887</v>
      </c>
      <c r="Y68" s="13" t="n">
        <v>1.85994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86077</v>
      </c>
      <c r="C69" s="13" t="n">
        <v>1.86234</v>
      </c>
      <c r="D69" s="13" t="n">
        <v>1.87364</v>
      </c>
      <c r="E69" s="13" t="n">
        <v>1.86339</v>
      </c>
      <c r="F69" s="13" t="n">
        <v>1.86391</v>
      </c>
      <c r="G69" s="13" t="n">
        <v>1.86422</v>
      </c>
      <c r="H69" s="13" t="n">
        <v>1.85979</v>
      </c>
      <c r="I69" s="13" t="n">
        <v>1.8977</v>
      </c>
      <c r="J69" s="13" t="n">
        <v>1.89112</v>
      </c>
      <c r="K69" s="13" t="n">
        <v>1.89209</v>
      </c>
      <c r="L69" s="13" t="n">
        <v>1.89341</v>
      </c>
      <c r="M69" s="13" t="n">
        <v>1.93887</v>
      </c>
      <c r="N69" s="13" t="n">
        <v>1.92993</v>
      </c>
      <c r="O69" s="13" t="n">
        <v>1.92859</v>
      </c>
      <c r="P69" s="13" t="n">
        <v>1.92739</v>
      </c>
      <c r="Q69" s="13" t="n">
        <v>1.89241</v>
      </c>
      <c r="R69" s="13" t="n">
        <v>1.91522</v>
      </c>
      <c r="S69" s="13" t="n">
        <v>1.96839</v>
      </c>
      <c r="T69" s="13" t="n">
        <v>1.92031</v>
      </c>
      <c r="U69" s="13" t="n">
        <v>1.90625</v>
      </c>
      <c r="V69" s="13" t="n">
        <v>1.91118</v>
      </c>
      <c r="W69" s="13" t="n">
        <v>1.92901</v>
      </c>
      <c r="X69" s="13" t="n">
        <v>1.91257</v>
      </c>
      <c r="Y69" s="13" t="n">
        <v>1.91023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88259</v>
      </c>
      <c r="C70" s="13" t="n">
        <v>1.87612</v>
      </c>
      <c r="D70" s="13" t="n">
        <v>1.88158</v>
      </c>
      <c r="E70" s="13" t="n">
        <v>1.86801</v>
      </c>
      <c r="F70" s="13" t="n">
        <v>1.88112</v>
      </c>
      <c r="G70" s="13" t="n">
        <v>1.8888</v>
      </c>
      <c r="H70" s="13" t="n">
        <v>1.90404</v>
      </c>
      <c r="I70" s="13" t="n">
        <v>1.91328</v>
      </c>
      <c r="J70" s="13" t="n">
        <v>1.90063</v>
      </c>
      <c r="K70" s="13" t="n">
        <v>1.90205</v>
      </c>
      <c r="L70" s="13" t="n">
        <v>1.90553</v>
      </c>
      <c r="M70" s="13" t="n">
        <v>1.90465</v>
      </c>
      <c r="N70" s="13" t="n">
        <v>1.89034</v>
      </c>
      <c r="O70" s="13" t="n">
        <v>1.88763</v>
      </c>
      <c r="P70" s="13" t="n">
        <v>1.88677</v>
      </c>
      <c r="Q70" s="13" t="n">
        <v>1.88206</v>
      </c>
      <c r="R70" s="13" t="n">
        <v>1.88504</v>
      </c>
      <c r="S70" s="13" t="n">
        <v>1.89188</v>
      </c>
      <c r="T70" s="13" t="n">
        <v>1.94832</v>
      </c>
      <c r="U70" s="13" t="n">
        <v>1.93876</v>
      </c>
      <c r="V70" s="13" t="n">
        <v>1.94516</v>
      </c>
      <c r="W70" s="13" t="n">
        <v>1.93148</v>
      </c>
      <c r="X70" s="13" t="n">
        <v>1.91137</v>
      </c>
      <c r="Y70" s="13" t="n">
        <v>1.8815</v>
      </c>
    </row>
    <row r="71" customFormat="false" ht="12.75" hidden="false" customHeight="false" outlineLevel="0" collapsed="false">
      <c r="A71" s="10" t="n">
        <v>29</v>
      </c>
      <c r="B71" s="13" t="n">
        <v>1.88435</v>
      </c>
      <c r="C71" s="13" t="n">
        <v>1.87442</v>
      </c>
      <c r="D71" s="13" t="n">
        <v>1.8753</v>
      </c>
      <c r="E71" s="13" t="n">
        <v>1.88589</v>
      </c>
      <c r="F71" s="13" t="n">
        <v>1.89793</v>
      </c>
      <c r="G71" s="13" t="n">
        <v>1.91551</v>
      </c>
      <c r="H71" s="13" t="n">
        <v>1.93219</v>
      </c>
      <c r="I71" s="13" t="n">
        <v>1.95782</v>
      </c>
      <c r="J71" s="13" t="n">
        <v>1.96941</v>
      </c>
      <c r="K71" s="13" t="n">
        <v>1.97159</v>
      </c>
      <c r="L71" s="13" t="n">
        <v>1.97282</v>
      </c>
      <c r="M71" s="13" t="n">
        <v>1.94537</v>
      </c>
      <c r="N71" s="13" t="n">
        <v>1.94649</v>
      </c>
      <c r="O71" s="13" t="n">
        <v>1.94631</v>
      </c>
      <c r="P71" s="13" t="n">
        <v>1.94543</v>
      </c>
      <c r="Q71" s="13" t="n">
        <v>1.94345</v>
      </c>
      <c r="R71" s="13" t="n">
        <v>1.958</v>
      </c>
      <c r="S71" s="13" t="n">
        <v>1.95853</v>
      </c>
      <c r="T71" s="13" t="n">
        <v>1.96853</v>
      </c>
      <c r="U71" s="13" t="n">
        <v>1.95891</v>
      </c>
      <c r="V71" s="13" t="n">
        <v>1.9725</v>
      </c>
      <c r="W71" s="13" t="n">
        <v>1.95384</v>
      </c>
      <c r="X71" s="13" t="n">
        <v>1.918</v>
      </c>
      <c r="Y71" s="13" t="n">
        <v>1.88489</v>
      </c>
    </row>
    <row r="72" customFormat="false" ht="12.75" hidden="false" customHeight="false" outlineLevel="0" collapsed="false">
      <c r="A72" s="10" t="n">
        <v>30</v>
      </c>
      <c r="B72" s="13" t="n">
        <v>1.91055</v>
      </c>
      <c r="C72" s="13" t="n">
        <v>1.90006</v>
      </c>
      <c r="D72" s="13" t="n">
        <v>1.89825</v>
      </c>
      <c r="E72" s="13" t="n">
        <v>1.88625</v>
      </c>
      <c r="F72" s="13" t="n">
        <v>1.89077</v>
      </c>
      <c r="G72" s="13" t="n">
        <v>1.91353</v>
      </c>
      <c r="H72" s="13" t="n">
        <v>1.92074</v>
      </c>
      <c r="I72" s="13" t="n">
        <v>1.92697</v>
      </c>
      <c r="J72" s="13" t="n">
        <v>1.95875</v>
      </c>
      <c r="K72" s="13" t="n">
        <v>2.05218</v>
      </c>
      <c r="L72" s="13" t="n">
        <v>2.06019</v>
      </c>
      <c r="M72" s="13" t="n">
        <v>2.01575</v>
      </c>
      <c r="N72" s="13" t="n">
        <v>2.01335</v>
      </c>
      <c r="O72" s="13" t="n">
        <v>1.98783</v>
      </c>
      <c r="P72" s="13" t="n">
        <v>1.99186</v>
      </c>
      <c r="Q72" s="13" t="n">
        <v>2.01295</v>
      </c>
      <c r="R72" s="13" t="n">
        <v>1.99113</v>
      </c>
      <c r="S72" s="13" t="n">
        <v>2.01233</v>
      </c>
      <c r="T72" s="13" t="n">
        <v>2.04207</v>
      </c>
      <c r="U72" s="13" t="n">
        <v>1.94359</v>
      </c>
      <c r="V72" s="13" t="n">
        <v>1.9475</v>
      </c>
      <c r="W72" s="13" t="n">
        <v>1.92755</v>
      </c>
      <c r="X72" s="13" t="n">
        <v>1.91463</v>
      </c>
      <c r="Y72" s="13" t="n">
        <v>1.90934</v>
      </c>
    </row>
    <row r="73" customFormat="false" ht="12.75" hidden="false" customHeight="false" outlineLevel="0" collapsed="false">
      <c r="A73" s="14" t="n">
        <v>31</v>
      </c>
      <c r="B73" s="15" t="n">
        <v>1.86514</v>
      </c>
      <c r="C73" s="15" t="n">
        <v>1.86507</v>
      </c>
      <c r="D73" s="15" t="n">
        <v>1.85496</v>
      </c>
      <c r="E73" s="15" t="n">
        <v>1.82562</v>
      </c>
      <c r="F73" s="15" t="n">
        <v>1.8442</v>
      </c>
      <c r="G73" s="15" t="n">
        <v>1.86646</v>
      </c>
      <c r="H73" s="15" t="n">
        <v>1.86776</v>
      </c>
      <c r="I73" s="15" t="n">
        <v>1.9009</v>
      </c>
      <c r="J73" s="15" t="n">
        <v>1.9416</v>
      </c>
      <c r="K73" s="15" t="n">
        <v>1.94864</v>
      </c>
      <c r="L73" s="15" t="n">
        <v>1.98075</v>
      </c>
      <c r="M73" s="15" t="n">
        <v>2.00295</v>
      </c>
      <c r="N73" s="15" t="n">
        <v>1.99768</v>
      </c>
      <c r="O73" s="15" t="n">
        <v>1.98261</v>
      </c>
      <c r="P73" s="15" t="n">
        <v>1.97047</v>
      </c>
      <c r="Q73" s="15" t="n">
        <v>1.87076</v>
      </c>
      <c r="R73" s="15" t="n">
        <v>2.03553</v>
      </c>
      <c r="S73" s="15" t="n">
        <v>2.06621</v>
      </c>
      <c r="T73" s="15" t="n">
        <v>1.94337</v>
      </c>
      <c r="U73" s="15" t="n">
        <v>1.96816</v>
      </c>
      <c r="V73" s="15" t="n">
        <v>1.92984</v>
      </c>
      <c r="W73" s="15" t="n">
        <v>1.91233</v>
      </c>
      <c r="X73" s="15" t="n">
        <v>1.8707</v>
      </c>
      <c r="Y73" s="15" t="n">
        <v>1.8662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81792</v>
      </c>
      <c r="C79" s="13" t="n">
        <v>1.81678</v>
      </c>
      <c r="D79" s="13" t="n">
        <v>1.81491</v>
      </c>
      <c r="E79" s="13" t="n">
        <v>1.81621</v>
      </c>
      <c r="F79" s="13" t="n">
        <v>1.81227</v>
      </c>
      <c r="G79" s="13" t="n">
        <v>1.82152</v>
      </c>
      <c r="H79" s="13" t="n">
        <v>1.81744</v>
      </c>
      <c r="I79" s="13" t="n">
        <v>1.82299</v>
      </c>
      <c r="J79" s="13" t="n">
        <v>1.83609</v>
      </c>
      <c r="K79" s="13" t="n">
        <v>1.83885</v>
      </c>
      <c r="L79" s="13" t="n">
        <v>1.84143</v>
      </c>
      <c r="M79" s="13" t="n">
        <v>1.84279</v>
      </c>
      <c r="N79" s="13" t="n">
        <v>1.83967</v>
      </c>
      <c r="O79" s="13" t="n">
        <v>1.85411</v>
      </c>
      <c r="P79" s="13" t="n">
        <v>1.85686</v>
      </c>
      <c r="Q79" s="13" t="n">
        <v>1.85388</v>
      </c>
      <c r="R79" s="13" t="n">
        <v>1.84765</v>
      </c>
      <c r="S79" s="13" t="n">
        <v>1.8495</v>
      </c>
      <c r="T79" s="13" t="n">
        <v>1.84894</v>
      </c>
      <c r="U79" s="13" t="n">
        <v>1.8513</v>
      </c>
      <c r="V79" s="13" t="n">
        <v>1.83444</v>
      </c>
      <c r="W79" s="13" t="n">
        <v>1.82826</v>
      </c>
      <c r="X79" s="13" t="n">
        <v>1.8184</v>
      </c>
      <c r="Y79" s="13" t="n">
        <v>1.81918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81315</v>
      </c>
      <c r="C80" s="13" t="n">
        <v>1.8037</v>
      </c>
      <c r="D80" s="13" t="n">
        <v>1.80291</v>
      </c>
      <c r="E80" s="13" t="n">
        <v>1.77498</v>
      </c>
      <c r="F80" s="13" t="n">
        <v>1.78777</v>
      </c>
      <c r="G80" s="13" t="n">
        <v>1.80245</v>
      </c>
      <c r="H80" s="13" t="n">
        <v>1.80144</v>
      </c>
      <c r="I80" s="13" t="n">
        <v>1.79322</v>
      </c>
      <c r="J80" s="13" t="n">
        <v>1.80567</v>
      </c>
      <c r="K80" s="13" t="n">
        <v>1.82888</v>
      </c>
      <c r="L80" s="13" t="n">
        <v>1.82925</v>
      </c>
      <c r="M80" s="13" t="n">
        <v>1.82985</v>
      </c>
      <c r="N80" s="13" t="n">
        <v>1.83014</v>
      </c>
      <c r="O80" s="13" t="n">
        <v>1.84412</v>
      </c>
      <c r="P80" s="13" t="n">
        <v>1.84425</v>
      </c>
      <c r="Q80" s="13" t="n">
        <v>1.84093</v>
      </c>
      <c r="R80" s="13" t="n">
        <v>1.84087</v>
      </c>
      <c r="S80" s="13" t="n">
        <v>1.84265</v>
      </c>
      <c r="T80" s="13" t="n">
        <v>1.84204</v>
      </c>
      <c r="U80" s="13" t="n">
        <v>1.83884</v>
      </c>
      <c r="V80" s="13" t="n">
        <v>1.83444</v>
      </c>
      <c r="W80" s="13" t="n">
        <v>1.81736</v>
      </c>
      <c r="X80" s="13" t="n">
        <v>1.81734</v>
      </c>
      <c r="Y80" s="13" t="n">
        <v>1.818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70553</v>
      </c>
      <c r="C81" s="13" t="n">
        <v>1.6728</v>
      </c>
      <c r="D81" s="13" t="n">
        <v>1.66742</v>
      </c>
      <c r="E81" s="13" t="n">
        <v>1.67742</v>
      </c>
      <c r="F81" s="13" t="n">
        <v>1.6774</v>
      </c>
      <c r="G81" s="13" t="n">
        <v>1.74505</v>
      </c>
      <c r="H81" s="13" t="n">
        <v>1.75688</v>
      </c>
      <c r="I81" s="13" t="n">
        <v>1.78299</v>
      </c>
      <c r="J81" s="13" t="n">
        <v>1.79124</v>
      </c>
      <c r="K81" s="13" t="n">
        <v>1.79384</v>
      </c>
      <c r="L81" s="13" t="n">
        <v>1.79319</v>
      </c>
      <c r="M81" s="13" t="n">
        <v>1.79459</v>
      </c>
      <c r="N81" s="13" t="n">
        <v>1.79788</v>
      </c>
      <c r="O81" s="13" t="n">
        <v>1.77815</v>
      </c>
      <c r="P81" s="13" t="n">
        <v>1.75444</v>
      </c>
      <c r="Q81" s="13" t="n">
        <v>1.78996</v>
      </c>
      <c r="R81" s="13" t="n">
        <v>1.78535</v>
      </c>
      <c r="S81" s="13" t="n">
        <v>1.75084</v>
      </c>
      <c r="T81" s="13" t="n">
        <v>1.74381</v>
      </c>
      <c r="U81" s="13" t="n">
        <v>1.75128</v>
      </c>
      <c r="V81" s="13" t="n">
        <v>1.7611</v>
      </c>
      <c r="W81" s="13" t="n">
        <v>1.76511</v>
      </c>
      <c r="X81" s="13" t="n">
        <v>1.76836</v>
      </c>
      <c r="Y81" s="13" t="n">
        <v>1.76932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9145</v>
      </c>
      <c r="C82" s="13" t="n">
        <v>1.11945</v>
      </c>
      <c r="D82" s="13" t="n">
        <v>1.11945</v>
      </c>
      <c r="E82" s="13" t="n">
        <v>1.11945</v>
      </c>
      <c r="F82" s="13" t="n">
        <v>1.11945</v>
      </c>
      <c r="G82" s="13" t="n">
        <v>1.71973</v>
      </c>
      <c r="H82" s="13" t="n">
        <v>1.74826</v>
      </c>
      <c r="I82" s="13" t="n">
        <v>1.82023</v>
      </c>
      <c r="J82" s="13" t="n">
        <v>1.83973</v>
      </c>
      <c r="K82" s="13" t="n">
        <v>1.8783</v>
      </c>
      <c r="L82" s="13" t="n">
        <v>1.78222</v>
      </c>
      <c r="M82" s="13" t="n">
        <v>1.78159</v>
      </c>
      <c r="N82" s="13" t="n">
        <v>1.78018</v>
      </c>
      <c r="O82" s="13" t="n">
        <v>2.03302</v>
      </c>
      <c r="P82" s="13" t="n">
        <v>2.02688</v>
      </c>
      <c r="Q82" s="13" t="n">
        <v>1.85208</v>
      </c>
      <c r="R82" s="13" t="n">
        <v>1.8489</v>
      </c>
      <c r="S82" s="13" t="n">
        <v>1.88301</v>
      </c>
      <c r="T82" s="13" t="n">
        <v>1.86913</v>
      </c>
      <c r="U82" s="13" t="n">
        <v>1.80002</v>
      </c>
      <c r="V82" s="13" t="n">
        <v>1.86892</v>
      </c>
      <c r="W82" s="13" t="n">
        <v>1.788</v>
      </c>
      <c r="X82" s="13" t="n">
        <v>1.75652</v>
      </c>
      <c r="Y82" s="13" t="n">
        <v>1.7511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74427</v>
      </c>
      <c r="C83" s="13" t="n">
        <v>1.71251</v>
      </c>
      <c r="D83" s="13" t="n">
        <v>1.16701</v>
      </c>
      <c r="E83" s="13" t="n">
        <v>1.70272</v>
      </c>
      <c r="F83" s="13" t="n">
        <v>1.75029</v>
      </c>
      <c r="G83" s="13" t="n">
        <v>1.75153</v>
      </c>
      <c r="H83" s="13" t="n">
        <v>1.74849</v>
      </c>
      <c r="I83" s="13" t="n">
        <v>1.63323</v>
      </c>
      <c r="J83" s="13" t="n">
        <v>1.6453</v>
      </c>
      <c r="K83" s="13" t="n">
        <v>1.64685</v>
      </c>
      <c r="L83" s="13" t="n">
        <v>1.64446</v>
      </c>
      <c r="M83" s="13" t="n">
        <v>1.6466</v>
      </c>
      <c r="N83" s="13" t="n">
        <v>1.64256</v>
      </c>
      <c r="O83" s="13" t="n">
        <v>1.65079</v>
      </c>
      <c r="P83" s="13" t="n">
        <v>1.78414</v>
      </c>
      <c r="Q83" s="13" t="n">
        <v>1.22105</v>
      </c>
      <c r="R83" s="13" t="n">
        <v>1.22531</v>
      </c>
      <c r="S83" s="13" t="n">
        <v>1.21741</v>
      </c>
      <c r="T83" s="13" t="n">
        <v>1.71051</v>
      </c>
      <c r="U83" s="13" t="n">
        <v>1.79091</v>
      </c>
      <c r="V83" s="13" t="n">
        <v>1.77752</v>
      </c>
      <c r="W83" s="13" t="n">
        <v>1.76632</v>
      </c>
      <c r="X83" s="13" t="n">
        <v>1.75761</v>
      </c>
      <c r="Y83" s="13" t="n">
        <v>1.7425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68465</v>
      </c>
      <c r="C84" s="13" t="n">
        <v>1.68261</v>
      </c>
      <c r="D84" s="13" t="n">
        <v>1.66885</v>
      </c>
      <c r="E84" s="13" t="n">
        <v>1.70252</v>
      </c>
      <c r="F84" s="13" t="n">
        <v>1.67625</v>
      </c>
      <c r="G84" s="13" t="n">
        <v>1.73463</v>
      </c>
      <c r="H84" s="13" t="n">
        <v>1.72895</v>
      </c>
      <c r="I84" s="13" t="n">
        <v>1.72896</v>
      </c>
      <c r="J84" s="13" t="n">
        <v>1.74052</v>
      </c>
      <c r="K84" s="13" t="n">
        <v>1.74317</v>
      </c>
      <c r="L84" s="13" t="n">
        <v>1.73914</v>
      </c>
      <c r="M84" s="13" t="n">
        <v>1.73794</v>
      </c>
      <c r="N84" s="13" t="n">
        <v>1.73685</v>
      </c>
      <c r="O84" s="13" t="n">
        <v>1.75333</v>
      </c>
      <c r="P84" s="13" t="n">
        <v>1.83621</v>
      </c>
      <c r="Q84" s="13" t="n">
        <v>1.75071</v>
      </c>
      <c r="R84" s="13" t="n">
        <v>1.74918</v>
      </c>
      <c r="S84" s="13" t="n">
        <v>1.75201</v>
      </c>
      <c r="T84" s="13" t="n">
        <v>1.75139</v>
      </c>
      <c r="U84" s="13" t="n">
        <v>1.76139</v>
      </c>
      <c r="V84" s="13" t="n">
        <v>1.81562</v>
      </c>
      <c r="W84" s="13" t="n">
        <v>1.7356</v>
      </c>
      <c r="X84" s="13" t="n">
        <v>1.73544</v>
      </c>
      <c r="Y84" s="13" t="n">
        <v>1.73321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78917</v>
      </c>
      <c r="C85" s="13" t="n">
        <v>1.777</v>
      </c>
      <c r="D85" s="13" t="n">
        <v>1.78191</v>
      </c>
      <c r="E85" s="13" t="n">
        <v>1.76626</v>
      </c>
      <c r="F85" s="13" t="n">
        <v>1.75543</v>
      </c>
      <c r="G85" s="13" t="n">
        <v>1.81779</v>
      </c>
      <c r="H85" s="13" t="n">
        <v>1.82583</v>
      </c>
      <c r="I85" s="13" t="n">
        <v>1.82957</v>
      </c>
      <c r="J85" s="13" t="n">
        <v>1.84097</v>
      </c>
      <c r="K85" s="13" t="n">
        <v>1.94796</v>
      </c>
      <c r="L85" s="13" t="n">
        <v>1.94629</v>
      </c>
      <c r="M85" s="13" t="n">
        <v>1.95047</v>
      </c>
      <c r="N85" s="13" t="n">
        <v>1.94263</v>
      </c>
      <c r="O85" s="13" t="n">
        <v>1.94153</v>
      </c>
      <c r="P85" s="13" t="n">
        <v>1.94603</v>
      </c>
      <c r="Q85" s="13" t="n">
        <v>1.85685</v>
      </c>
      <c r="R85" s="13" t="n">
        <v>1.85197</v>
      </c>
      <c r="S85" s="13" t="n">
        <v>1.84919</v>
      </c>
      <c r="T85" s="13" t="n">
        <v>1.84384</v>
      </c>
      <c r="U85" s="13" t="n">
        <v>1.835</v>
      </c>
      <c r="V85" s="13" t="n">
        <v>1.8935</v>
      </c>
      <c r="W85" s="13" t="n">
        <v>1.87583</v>
      </c>
      <c r="X85" s="13" t="n">
        <v>1.86894</v>
      </c>
      <c r="Y85" s="13" t="n">
        <v>1.8265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82505</v>
      </c>
      <c r="C86" s="13" t="n">
        <v>1.82657</v>
      </c>
      <c r="D86" s="13" t="n">
        <v>1.82632</v>
      </c>
      <c r="E86" s="13" t="n">
        <v>1.82699</v>
      </c>
      <c r="F86" s="13" t="n">
        <v>1.826</v>
      </c>
      <c r="G86" s="13" t="n">
        <v>1.83798</v>
      </c>
      <c r="H86" s="13" t="n">
        <v>1.87343</v>
      </c>
      <c r="I86" s="13" t="n">
        <v>1.86195</v>
      </c>
      <c r="J86" s="13" t="n">
        <v>1.8793</v>
      </c>
      <c r="K86" s="13" t="n">
        <v>1.96856</v>
      </c>
      <c r="L86" s="13" t="n">
        <v>1.97317</v>
      </c>
      <c r="M86" s="13" t="n">
        <v>1.97948</v>
      </c>
      <c r="N86" s="13" t="n">
        <v>1.97783</v>
      </c>
      <c r="O86" s="13" t="n">
        <v>1.9811</v>
      </c>
      <c r="P86" s="13" t="n">
        <v>1.97427</v>
      </c>
      <c r="Q86" s="13" t="n">
        <v>1.87668</v>
      </c>
      <c r="R86" s="13" t="n">
        <v>1.87873</v>
      </c>
      <c r="S86" s="13" t="n">
        <v>1.88137</v>
      </c>
      <c r="T86" s="13" t="n">
        <v>1.87879</v>
      </c>
      <c r="U86" s="13" t="n">
        <v>1.9042</v>
      </c>
      <c r="V86" s="13" t="n">
        <v>1.96884</v>
      </c>
      <c r="W86" s="13" t="n">
        <v>1.90662</v>
      </c>
      <c r="X86" s="13" t="n">
        <v>1.85208</v>
      </c>
      <c r="Y86" s="13" t="n">
        <v>1.828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82389</v>
      </c>
      <c r="C87" s="13" t="n">
        <v>1.82358</v>
      </c>
      <c r="D87" s="13" t="n">
        <v>1.8234</v>
      </c>
      <c r="E87" s="13" t="n">
        <v>1.80773</v>
      </c>
      <c r="F87" s="13" t="n">
        <v>1.8167</v>
      </c>
      <c r="G87" s="13" t="n">
        <v>1.82417</v>
      </c>
      <c r="H87" s="13" t="n">
        <v>1.82441</v>
      </c>
      <c r="I87" s="13" t="n">
        <v>1.82135</v>
      </c>
      <c r="J87" s="13" t="n">
        <v>1.83778</v>
      </c>
      <c r="K87" s="13" t="n">
        <v>1.87768</v>
      </c>
      <c r="L87" s="13" t="n">
        <v>1.88191</v>
      </c>
      <c r="M87" s="13" t="n">
        <v>1.88175</v>
      </c>
      <c r="N87" s="13" t="n">
        <v>1.88147</v>
      </c>
      <c r="O87" s="13" t="n">
        <v>1.87798</v>
      </c>
      <c r="P87" s="13" t="n">
        <v>1.87833</v>
      </c>
      <c r="Q87" s="13" t="n">
        <v>1.85183</v>
      </c>
      <c r="R87" s="13" t="n">
        <v>1.84727</v>
      </c>
      <c r="S87" s="13" t="n">
        <v>1.84846</v>
      </c>
      <c r="T87" s="13" t="n">
        <v>1.84397</v>
      </c>
      <c r="U87" s="13" t="n">
        <v>1.85661</v>
      </c>
      <c r="V87" s="13" t="n">
        <v>1.88622</v>
      </c>
      <c r="W87" s="13" t="n">
        <v>1.87989</v>
      </c>
      <c r="X87" s="13" t="n">
        <v>1.87746</v>
      </c>
      <c r="Y87" s="13" t="n">
        <v>1.834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82277</v>
      </c>
      <c r="C88" s="13" t="n">
        <v>1.81835</v>
      </c>
      <c r="D88" s="13" t="n">
        <v>1.81574</v>
      </c>
      <c r="E88" s="13" t="n">
        <v>1.81064</v>
      </c>
      <c r="F88" s="13" t="n">
        <v>1.81098</v>
      </c>
      <c r="G88" s="13" t="n">
        <v>1.8276</v>
      </c>
      <c r="H88" s="13" t="n">
        <v>1.83606</v>
      </c>
      <c r="I88" s="13" t="n">
        <v>1.84709</v>
      </c>
      <c r="J88" s="13" t="n">
        <v>1.85338</v>
      </c>
      <c r="K88" s="13" t="n">
        <v>1.96695</v>
      </c>
      <c r="L88" s="13" t="n">
        <v>1.96404</v>
      </c>
      <c r="M88" s="13" t="n">
        <v>1.97218</v>
      </c>
      <c r="N88" s="13" t="n">
        <v>1.96419</v>
      </c>
      <c r="O88" s="13" t="n">
        <v>1.96012</v>
      </c>
      <c r="P88" s="13" t="n">
        <v>1.96634</v>
      </c>
      <c r="Q88" s="13" t="n">
        <v>1.85632</v>
      </c>
      <c r="R88" s="13" t="n">
        <v>1.8531</v>
      </c>
      <c r="S88" s="13" t="n">
        <v>1.85281</v>
      </c>
      <c r="T88" s="13" t="n">
        <v>1.84521</v>
      </c>
      <c r="U88" s="13" t="n">
        <v>1.84989</v>
      </c>
      <c r="V88" s="13" t="n">
        <v>1.87761</v>
      </c>
      <c r="W88" s="13" t="n">
        <v>1.83474</v>
      </c>
      <c r="X88" s="13" t="n">
        <v>1.82686</v>
      </c>
      <c r="Y88" s="13" t="n">
        <v>1.821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19431</v>
      </c>
      <c r="C89" s="13" t="n">
        <v>1.12257</v>
      </c>
      <c r="D89" s="13" t="n">
        <v>1.12244</v>
      </c>
      <c r="E89" s="13" t="n">
        <v>1.12248</v>
      </c>
      <c r="F89" s="13" t="n">
        <v>1.12251</v>
      </c>
      <c r="G89" s="13" t="n">
        <v>1.7284</v>
      </c>
      <c r="H89" s="13" t="n">
        <v>1.75554</v>
      </c>
      <c r="I89" s="13" t="n">
        <v>1.63362</v>
      </c>
      <c r="J89" s="13" t="n">
        <v>1.64633</v>
      </c>
      <c r="K89" s="13" t="n">
        <v>1.79441</v>
      </c>
      <c r="L89" s="13" t="n">
        <v>1.7268</v>
      </c>
      <c r="M89" s="13" t="n">
        <v>1.79446</v>
      </c>
      <c r="N89" s="13" t="n">
        <v>1.79431</v>
      </c>
      <c r="O89" s="13" t="n">
        <v>1.79963</v>
      </c>
      <c r="P89" s="13" t="n">
        <v>1.81387</v>
      </c>
      <c r="Q89" s="13" t="n">
        <v>1.20667</v>
      </c>
      <c r="R89" s="13" t="n">
        <v>1.21059</v>
      </c>
      <c r="S89" s="13" t="n">
        <v>1.20876</v>
      </c>
      <c r="T89" s="13" t="n">
        <v>1.20429</v>
      </c>
      <c r="U89" s="13" t="n">
        <v>1.21652</v>
      </c>
      <c r="V89" s="13" t="n">
        <v>1.22135</v>
      </c>
      <c r="W89" s="13" t="n">
        <v>1.21935</v>
      </c>
      <c r="X89" s="13" t="n">
        <v>1.20732</v>
      </c>
      <c r="Y89" s="13" t="n">
        <v>1.20068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19708</v>
      </c>
      <c r="C90" s="13" t="n">
        <v>1.11945</v>
      </c>
      <c r="D90" s="13" t="n">
        <v>1.11958</v>
      </c>
      <c r="E90" s="13" t="n">
        <v>1.11955</v>
      </c>
      <c r="F90" s="13" t="n">
        <v>1.11956</v>
      </c>
      <c r="G90" s="13" t="n">
        <v>1.65373</v>
      </c>
      <c r="H90" s="13" t="n">
        <v>1.75654</v>
      </c>
      <c r="I90" s="13" t="n">
        <v>1.63795</v>
      </c>
      <c r="J90" s="13" t="n">
        <v>1.20792</v>
      </c>
      <c r="K90" s="13" t="n">
        <v>1.64727</v>
      </c>
      <c r="L90" s="13" t="n">
        <v>1.64587</v>
      </c>
      <c r="M90" s="13" t="n">
        <v>1.6466</v>
      </c>
      <c r="N90" s="13" t="n">
        <v>1.64598</v>
      </c>
      <c r="O90" s="13" t="n">
        <v>1.64602</v>
      </c>
      <c r="P90" s="13" t="n">
        <v>1.7757</v>
      </c>
      <c r="Q90" s="13" t="n">
        <v>1.20551</v>
      </c>
      <c r="R90" s="13" t="n">
        <v>1.20467</v>
      </c>
      <c r="S90" s="13" t="n">
        <v>1.20125</v>
      </c>
      <c r="T90" s="13" t="n">
        <v>1.1982</v>
      </c>
      <c r="U90" s="13" t="n">
        <v>1.208</v>
      </c>
      <c r="V90" s="13" t="n">
        <v>1.20132</v>
      </c>
      <c r="W90" s="13" t="n">
        <v>1.20298</v>
      </c>
      <c r="X90" s="13" t="n">
        <v>1.19505</v>
      </c>
      <c r="Y90" s="13" t="n">
        <v>1.19064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18445</v>
      </c>
      <c r="C91" s="13" t="n">
        <v>1.1207</v>
      </c>
      <c r="D91" s="13" t="n">
        <v>1.11945</v>
      </c>
      <c r="E91" s="13" t="n">
        <v>1.11945</v>
      </c>
      <c r="F91" s="13" t="n">
        <v>1.11945</v>
      </c>
      <c r="G91" s="13" t="n">
        <v>1.17035</v>
      </c>
      <c r="H91" s="13" t="n">
        <v>1.17858</v>
      </c>
      <c r="I91" s="13" t="n">
        <v>1.18928</v>
      </c>
      <c r="J91" s="13" t="n">
        <v>1.19831</v>
      </c>
      <c r="K91" s="13" t="n">
        <v>1.20118</v>
      </c>
      <c r="L91" s="13" t="n">
        <v>1.2</v>
      </c>
      <c r="M91" s="13" t="n">
        <v>1.20081</v>
      </c>
      <c r="N91" s="13" t="n">
        <v>1.20064</v>
      </c>
      <c r="O91" s="13" t="n">
        <v>1.2025</v>
      </c>
      <c r="P91" s="13" t="n">
        <v>1.1991</v>
      </c>
      <c r="Q91" s="13" t="n">
        <v>1.19449</v>
      </c>
      <c r="R91" s="13" t="n">
        <v>1.19325</v>
      </c>
      <c r="S91" s="13" t="n">
        <v>1.19507</v>
      </c>
      <c r="T91" s="13" t="n">
        <v>1.19232</v>
      </c>
      <c r="U91" s="13" t="n">
        <v>1.20813</v>
      </c>
      <c r="V91" s="13" t="n">
        <v>1.21048</v>
      </c>
      <c r="W91" s="13" t="n">
        <v>1.20423</v>
      </c>
      <c r="X91" s="13" t="n">
        <v>1.19291</v>
      </c>
      <c r="Y91" s="13" t="n">
        <v>1.1954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79779</v>
      </c>
      <c r="C92" s="13" t="n">
        <v>1.80049</v>
      </c>
      <c r="D92" s="13" t="n">
        <v>1.79571</v>
      </c>
      <c r="E92" s="13" t="n">
        <v>1.79943</v>
      </c>
      <c r="F92" s="13" t="n">
        <v>1.80178</v>
      </c>
      <c r="G92" s="13" t="n">
        <v>1.83021</v>
      </c>
      <c r="H92" s="13" t="n">
        <v>1.8409</v>
      </c>
      <c r="I92" s="13" t="n">
        <v>1.85508</v>
      </c>
      <c r="J92" s="13" t="n">
        <v>1.86288</v>
      </c>
      <c r="K92" s="13" t="n">
        <v>1.86429</v>
      </c>
      <c r="L92" s="13" t="n">
        <v>1.8631</v>
      </c>
      <c r="M92" s="13" t="n">
        <v>1.86133</v>
      </c>
      <c r="N92" s="13" t="n">
        <v>1.86312</v>
      </c>
      <c r="O92" s="13" t="n">
        <v>1.8604</v>
      </c>
      <c r="P92" s="13" t="n">
        <v>1.86148</v>
      </c>
      <c r="Q92" s="13" t="n">
        <v>1.85982</v>
      </c>
      <c r="R92" s="13" t="n">
        <v>1.85998</v>
      </c>
      <c r="S92" s="13" t="n">
        <v>1.85867</v>
      </c>
      <c r="T92" s="13" t="n">
        <v>1.85757</v>
      </c>
      <c r="U92" s="13" t="n">
        <v>1.86427</v>
      </c>
      <c r="V92" s="13" t="n">
        <v>1.85729</v>
      </c>
      <c r="W92" s="13" t="n">
        <v>1.84839</v>
      </c>
      <c r="X92" s="13" t="n">
        <v>1.83942</v>
      </c>
      <c r="Y92" s="13" t="n">
        <v>1.83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83024</v>
      </c>
      <c r="C93" s="13" t="n">
        <v>1.82774</v>
      </c>
      <c r="D93" s="13" t="n">
        <v>1.82723</v>
      </c>
      <c r="E93" s="13" t="n">
        <v>1.829</v>
      </c>
      <c r="F93" s="13" t="n">
        <v>1.82541</v>
      </c>
      <c r="G93" s="13" t="n">
        <v>1.83606</v>
      </c>
      <c r="H93" s="13" t="n">
        <v>1.84201</v>
      </c>
      <c r="I93" s="13" t="n">
        <v>1.85007</v>
      </c>
      <c r="J93" s="13" t="n">
        <v>1.86556</v>
      </c>
      <c r="K93" s="13" t="n">
        <v>1.87378</v>
      </c>
      <c r="L93" s="13" t="n">
        <v>1.86797</v>
      </c>
      <c r="M93" s="13" t="n">
        <v>1.865</v>
      </c>
      <c r="N93" s="13" t="n">
        <v>1.8644</v>
      </c>
      <c r="O93" s="13" t="n">
        <v>1.86256</v>
      </c>
      <c r="P93" s="13" t="n">
        <v>1.86161</v>
      </c>
      <c r="Q93" s="13" t="n">
        <v>1.85877</v>
      </c>
      <c r="R93" s="13" t="n">
        <v>1.8599</v>
      </c>
      <c r="S93" s="13" t="n">
        <v>1.86035</v>
      </c>
      <c r="T93" s="13" t="n">
        <v>1.8672</v>
      </c>
      <c r="U93" s="13" t="n">
        <v>1.87513</v>
      </c>
      <c r="V93" s="13" t="n">
        <v>1.87505</v>
      </c>
      <c r="W93" s="13" t="n">
        <v>1.85757</v>
      </c>
      <c r="X93" s="13" t="n">
        <v>1.85062</v>
      </c>
      <c r="Y93" s="13" t="n">
        <v>1.8484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85761</v>
      </c>
      <c r="C94" s="13" t="n">
        <v>1.85361</v>
      </c>
      <c r="D94" s="13" t="n">
        <v>1.84576</v>
      </c>
      <c r="E94" s="13" t="n">
        <v>1.84905</v>
      </c>
      <c r="F94" s="13" t="n">
        <v>1.84494</v>
      </c>
      <c r="G94" s="13" t="n">
        <v>1.85628</v>
      </c>
      <c r="H94" s="13" t="n">
        <v>1.86487</v>
      </c>
      <c r="I94" s="13" t="n">
        <v>1.86275</v>
      </c>
      <c r="J94" s="13" t="n">
        <v>1.89222</v>
      </c>
      <c r="K94" s="13" t="n">
        <v>1.89761</v>
      </c>
      <c r="L94" s="13" t="n">
        <v>1.8991</v>
      </c>
      <c r="M94" s="13" t="n">
        <v>1.89355</v>
      </c>
      <c r="N94" s="13" t="n">
        <v>1.89281</v>
      </c>
      <c r="O94" s="13" t="n">
        <v>1.89233</v>
      </c>
      <c r="P94" s="13" t="n">
        <v>1.89235</v>
      </c>
      <c r="Q94" s="13" t="n">
        <v>1.89155</v>
      </c>
      <c r="R94" s="13" t="n">
        <v>1.89219</v>
      </c>
      <c r="S94" s="13" t="n">
        <v>1.89471</v>
      </c>
      <c r="T94" s="13" t="n">
        <v>1.89543</v>
      </c>
      <c r="U94" s="13" t="n">
        <v>1.90175</v>
      </c>
      <c r="V94" s="13" t="n">
        <v>1.88829</v>
      </c>
      <c r="W94" s="13" t="n">
        <v>1.87566</v>
      </c>
      <c r="X94" s="13" t="n">
        <v>1.86761</v>
      </c>
      <c r="Y94" s="13" t="n">
        <v>1.85741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82995</v>
      </c>
      <c r="C95" s="13" t="n">
        <v>1.82779</v>
      </c>
      <c r="D95" s="13" t="n">
        <v>1.82781</v>
      </c>
      <c r="E95" s="13" t="n">
        <v>1.8297</v>
      </c>
      <c r="F95" s="13" t="n">
        <v>1.82646</v>
      </c>
      <c r="G95" s="13" t="n">
        <v>1.87478</v>
      </c>
      <c r="H95" s="13" t="n">
        <v>1.92552</v>
      </c>
      <c r="I95" s="13" t="n">
        <v>1.94642</v>
      </c>
      <c r="J95" s="13" t="n">
        <v>1.93595</v>
      </c>
      <c r="K95" s="13" t="n">
        <v>1.93575</v>
      </c>
      <c r="L95" s="13" t="n">
        <v>1.92923</v>
      </c>
      <c r="M95" s="13" t="n">
        <v>1.93294</v>
      </c>
      <c r="N95" s="13" t="n">
        <v>1.92543</v>
      </c>
      <c r="O95" s="13" t="n">
        <v>1.92289</v>
      </c>
      <c r="P95" s="13" t="n">
        <v>1.86682</v>
      </c>
      <c r="Q95" s="13" t="n">
        <v>1.86243</v>
      </c>
      <c r="R95" s="13" t="n">
        <v>1.85803</v>
      </c>
      <c r="S95" s="13" t="n">
        <v>1.8599</v>
      </c>
      <c r="T95" s="13" t="n">
        <v>1.85839</v>
      </c>
      <c r="U95" s="13" t="n">
        <v>1.8673</v>
      </c>
      <c r="V95" s="13" t="n">
        <v>1.84612</v>
      </c>
      <c r="W95" s="13" t="n">
        <v>1.83003</v>
      </c>
      <c r="X95" s="13" t="n">
        <v>1.83067</v>
      </c>
      <c r="Y95" s="13" t="n">
        <v>1.8268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81699</v>
      </c>
      <c r="C96" s="13" t="n">
        <v>1.791</v>
      </c>
      <c r="D96" s="13" t="n">
        <v>1.806</v>
      </c>
      <c r="E96" s="13" t="n">
        <v>1.79779</v>
      </c>
      <c r="F96" s="13" t="n">
        <v>1.8007</v>
      </c>
      <c r="G96" s="13" t="n">
        <v>1.82403</v>
      </c>
      <c r="H96" s="13" t="n">
        <v>1.90038</v>
      </c>
      <c r="I96" s="13" t="n">
        <v>1.91384</v>
      </c>
      <c r="J96" s="13" t="n">
        <v>1.86015</v>
      </c>
      <c r="K96" s="13" t="n">
        <v>1.9213</v>
      </c>
      <c r="L96" s="13" t="n">
        <v>1.91654</v>
      </c>
      <c r="M96" s="13" t="n">
        <v>1.85497</v>
      </c>
      <c r="N96" s="13" t="n">
        <v>1.84916</v>
      </c>
      <c r="O96" s="13" t="n">
        <v>1.85022</v>
      </c>
      <c r="P96" s="13" t="n">
        <v>1.8513</v>
      </c>
      <c r="Q96" s="13" t="n">
        <v>1.84796</v>
      </c>
      <c r="R96" s="13" t="n">
        <v>1.84952</v>
      </c>
      <c r="S96" s="13" t="n">
        <v>1.85148</v>
      </c>
      <c r="T96" s="13" t="n">
        <v>1.85284</v>
      </c>
      <c r="U96" s="13" t="n">
        <v>1.8598</v>
      </c>
      <c r="V96" s="13" t="n">
        <v>1.83524</v>
      </c>
      <c r="W96" s="13" t="n">
        <v>1.82326</v>
      </c>
      <c r="X96" s="13" t="n">
        <v>1.82356</v>
      </c>
      <c r="Y96" s="13" t="n">
        <v>1.822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80956</v>
      </c>
      <c r="C97" s="13" t="n">
        <v>1.80739</v>
      </c>
      <c r="D97" s="13" t="n">
        <v>1.7972</v>
      </c>
      <c r="E97" s="13" t="n">
        <v>1.78725</v>
      </c>
      <c r="F97" s="13" t="n">
        <v>1.7911</v>
      </c>
      <c r="G97" s="13" t="n">
        <v>1.82773</v>
      </c>
      <c r="H97" s="13" t="n">
        <v>1.8482</v>
      </c>
      <c r="I97" s="13" t="n">
        <v>1.84031</v>
      </c>
      <c r="J97" s="13" t="n">
        <v>1.90788</v>
      </c>
      <c r="K97" s="13" t="n">
        <v>1.9068</v>
      </c>
      <c r="L97" s="13" t="n">
        <v>1.90777</v>
      </c>
      <c r="M97" s="13" t="n">
        <v>1.90781</v>
      </c>
      <c r="N97" s="13" t="n">
        <v>1.90759</v>
      </c>
      <c r="O97" s="13" t="n">
        <v>1.90524</v>
      </c>
      <c r="P97" s="13" t="n">
        <v>1.84436</v>
      </c>
      <c r="Q97" s="13" t="n">
        <v>1.84281</v>
      </c>
      <c r="R97" s="13" t="n">
        <v>1.8426</v>
      </c>
      <c r="S97" s="13" t="n">
        <v>1.90875</v>
      </c>
      <c r="T97" s="13" t="n">
        <v>1.90992</v>
      </c>
      <c r="U97" s="13" t="n">
        <v>1.83827</v>
      </c>
      <c r="V97" s="13" t="n">
        <v>1.83376</v>
      </c>
      <c r="W97" s="13" t="n">
        <v>1.83447</v>
      </c>
      <c r="X97" s="13" t="n">
        <v>1.82121</v>
      </c>
      <c r="Y97" s="13" t="n">
        <v>1.8136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8177</v>
      </c>
      <c r="C98" s="13" t="n">
        <v>1.81737</v>
      </c>
      <c r="D98" s="13" t="n">
        <v>1.81631</v>
      </c>
      <c r="E98" s="13" t="n">
        <v>1.81341</v>
      </c>
      <c r="F98" s="13" t="n">
        <v>1.81203</v>
      </c>
      <c r="G98" s="13" t="n">
        <v>1.82917</v>
      </c>
      <c r="H98" s="13" t="n">
        <v>1.89241</v>
      </c>
      <c r="I98" s="13" t="n">
        <v>1.94203</v>
      </c>
      <c r="J98" s="13" t="n">
        <v>1.90833</v>
      </c>
      <c r="K98" s="13" t="n">
        <v>1.90985</v>
      </c>
      <c r="L98" s="13" t="n">
        <v>1.90956</v>
      </c>
      <c r="M98" s="13" t="n">
        <v>1.91053</v>
      </c>
      <c r="N98" s="13" t="n">
        <v>1.91218</v>
      </c>
      <c r="O98" s="13" t="n">
        <v>1.91014</v>
      </c>
      <c r="P98" s="13" t="n">
        <v>1.91051</v>
      </c>
      <c r="Q98" s="13" t="n">
        <v>1.84775</v>
      </c>
      <c r="R98" s="13" t="n">
        <v>1.93815</v>
      </c>
      <c r="S98" s="13" t="n">
        <v>1.9389</v>
      </c>
      <c r="T98" s="13" t="n">
        <v>1.91214</v>
      </c>
      <c r="U98" s="13" t="n">
        <v>1.85609</v>
      </c>
      <c r="V98" s="13" t="n">
        <v>1.84812</v>
      </c>
      <c r="W98" s="13" t="n">
        <v>1.84043</v>
      </c>
      <c r="X98" s="13" t="n">
        <v>1.82444</v>
      </c>
      <c r="Y98" s="13" t="n">
        <v>1.8244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84151</v>
      </c>
      <c r="C99" s="13" t="n">
        <v>1.83548</v>
      </c>
      <c r="D99" s="13" t="n">
        <v>1.84058</v>
      </c>
      <c r="E99" s="13" t="n">
        <v>1.83686</v>
      </c>
      <c r="F99" s="13" t="n">
        <v>1.84526</v>
      </c>
      <c r="G99" s="13" t="n">
        <v>1.87769</v>
      </c>
      <c r="H99" s="13" t="n">
        <v>1.91237</v>
      </c>
      <c r="I99" s="13" t="n">
        <v>2.00808</v>
      </c>
      <c r="J99" s="13" t="n">
        <v>1.9441</v>
      </c>
      <c r="K99" s="13" t="n">
        <v>1.94726</v>
      </c>
      <c r="L99" s="13" t="n">
        <v>1.94634</v>
      </c>
      <c r="M99" s="13" t="n">
        <v>1.94683</v>
      </c>
      <c r="N99" s="13" t="n">
        <v>1.91864</v>
      </c>
      <c r="O99" s="13" t="n">
        <v>1.91697</v>
      </c>
      <c r="P99" s="13" t="n">
        <v>1.916</v>
      </c>
      <c r="Q99" s="13" t="n">
        <v>1.88286</v>
      </c>
      <c r="R99" s="13" t="n">
        <v>1.88236</v>
      </c>
      <c r="S99" s="13" t="n">
        <v>1.91282</v>
      </c>
      <c r="T99" s="13" t="n">
        <v>1.91753</v>
      </c>
      <c r="U99" s="13" t="n">
        <v>1.92571</v>
      </c>
      <c r="V99" s="13" t="n">
        <v>1.87796</v>
      </c>
      <c r="W99" s="13" t="n">
        <v>1.86541</v>
      </c>
      <c r="X99" s="13" t="n">
        <v>1.83012</v>
      </c>
      <c r="Y99" s="13" t="n">
        <v>1.8307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83121</v>
      </c>
      <c r="C100" s="13" t="n">
        <v>1.83095</v>
      </c>
      <c r="D100" s="13" t="n">
        <v>1.83543</v>
      </c>
      <c r="E100" s="13" t="n">
        <v>1.83867</v>
      </c>
      <c r="F100" s="13" t="n">
        <v>1.83372</v>
      </c>
      <c r="G100" s="13" t="n">
        <v>1.84963</v>
      </c>
      <c r="H100" s="13" t="n">
        <v>1.87117</v>
      </c>
      <c r="I100" s="13" t="n">
        <v>1.94342</v>
      </c>
      <c r="J100" s="13" t="n">
        <v>1.92219</v>
      </c>
      <c r="K100" s="13" t="n">
        <v>1.92687</v>
      </c>
      <c r="L100" s="13" t="n">
        <v>1.92598</v>
      </c>
      <c r="M100" s="13" t="n">
        <v>1.92536</v>
      </c>
      <c r="N100" s="13" t="n">
        <v>1.8827</v>
      </c>
      <c r="O100" s="13" t="n">
        <v>1.8811</v>
      </c>
      <c r="P100" s="13" t="n">
        <v>1.88073</v>
      </c>
      <c r="Q100" s="13" t="n">
        <v>1.87982</v>
      </c>
      <c r="R100" s="13" t="n">
        <v>1.88084</v>
      </c>
      <c r="S100" s="13" t="n">
        <v>1.88129</v>
      </c>
      <c r="T100" s="13" t="n">
        <v>1.88052</v>
      </c>
      <c r="U100" s="13" t="n">
        <v>1.88863</v>
      </c>
      <c r="V100" s="13" t="n">
        <v>1.88301</v>
      </c>
      <c r="W100" s="13" t="n">
        <v>1.87052</v>
      </c>
      <c r="X100" s="13" t="n">
        <v>1.86051</v>
      </c>
      <c r="Y100" s="13" t="n">
        <v>1.83863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83126</v>
      </c>
      <c r="C101" s="13" t="n">
        <v>1.83924</v>
      </c>
      <c r="D101" s="13" t="n">
        <v>1.84529</v>
      </c>
      <c r="E101" s="13" t="n">
        <v>1.84629</v>
      </c>
      <c r="F101" s="13" t="n">
        <v>1.83929</v>
      </c>
      <c r="G101" s="13" t="n">
        <v>1.85106</v>
      </c>
      <c r="H101" s="13" t="n">
        <v>1.85735</v>
      </c>
      <c r="I101" s="13" t="n">
        <v>1.85742</v>
      </c>
      <c r="J101" s="13" t="n">
        <v>1.89739</v>
      </c>
      <c r="K101" s="13" t="n">
        <v>1.91904</v>
      </c>
      <c r="L101" s="13" t="n">
        <v>1.92471</v>
      </c>
      <c r="M101" s="13" t="n">
        <v>1.92511</v>
      </c>
      <c r="N101" s="13" t="n">
        <v>1.9257</v>
      </c>
      <c r="O101" s="13" t="n">
        <v>1.92895</v>
      </c>
      <c r="P101" s="13" t="n">
        <v>1.93026</v>
      </c>
      <c r="Q101" s="13" t="n">
        <v>1.92941</v>
      </c>
      <c r="R101" s="13" t="n">
        <v>1.94982</v>
      </c>
      <c r="S101" s="13" t="n">
        <v>1.9487</v>
      </c>
      <c r="T101" s="13" t="n">
        <v>1.95283</v>
      </c>
      <c r="U101" s="13" t="n">
        <v>1.94899</v>
      </c>
      <c r="V101" s="13" t="n">
        <v>1.89709</v>
      </c>
      <c r="W101" s="13" t="n">
        <v>1.88048</v>
      </c>
      <c r="X101" s="13" t="n">
        <v>1.86598</v>
      </c>
      <c r="Y101" s="13" t="n">
        <v>1.82973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82856</v>
      </c>
      <c r="C102" s="13" t="n">
        <v>1.82816</v>
      </c>
      <c r="D102" s="13" t="n">
        <v>1.83205</v>
      </c>
      <c r="E102" s="13" t="n">
        <v>1.82337</v>
      </c>
      <c r="F102" s="13" t="n">
        <v>1.8356</v>
      </c>
      <c r="G102" s="13" t="n">
        <v>1.83217</v>
      </c>
      <c r="H102" s="13" t="n">
        <v>1.84211</v>
      </c>
      <c r="I102" s="13" t="n">
        <v>1.99516</v>
      </c>
      <c r="J102" s="13" t="n">
        <v>1.94269</v>
      </c>
      <c r="K102" s="13" t="n">
        <v>1.94525</v>
      </c>
      <c r="L102" s="13" t="n">
        <v>1.94703</v>
      </c>
      <c r="M102" s="13" t="n">
        <v>1.94815</v>
      </c>
      <c r="N102" s="13" t="n">
        <v>1.94428</v>
      </c>
      <c r="O102" s="13" t="n">
        <v>1.91108</v>
      </c>
      <c r="P102" s="13" t="n">
        <v>1.86077</v>
      </c>
      <c r="Q102" s="13" t="n">
        <v>1.8549</v>
      </c>
      <c r="R102" s="13" t="n">
        <v>1.85844</v>
      </c>
      <c r="S102" s="13" t="n">
        <v>1.9421</v>
      </c>
      <c r="T102" s="13" t="n">
        <v>1.95265</v>
      </c>
      <c r="U102" s="13" t="n">
        <v>1.86519</v>
      </c>
      <c r="V102" s="13" t="n">
        <v>1.86916</v>
      </c>
      <c r="W102" s="13" t="n">
        <v>1.85431</v>
      </c>
      <c r="X102" s="13" t="n">
        <v>1.8315</v>
      </c>
      <c r="Y102" s="13" t="n">
        <v>1.83118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82135</v>
      </c>
      <c r="C103" s="13" t="n">
        <v>1.82102</v>
      </c>
      <c r="D103" s="13" t="n">
        <v>1.82133</v>
      </c>
      <c r="E103" s="13" t="n">
        <v>1.81898</v>
      </c>
      <c r="F103" s="13" t="n">
        <v>1.82252</v>
      </c>
      <c r="G103" s="13" t="n">
        <v>1.82086</v>
      </c>
      <c r="H103" s="13" t="n">
        <v>1.82972</v>
      </c>
      <c r="I103" s="13" t="n">
        <v>1.93331</v>
      </c>
      <c r="J103" s="13" t="n">
        <v>1.82844</v>
      </c>
      <c r="K103" s="13" t="n">
        <v>1.89176</v>
      </c>
      <c r="L103" s="13" t="n">
        <v>1.9297</v>
      </c>
      <c r="M103" s="13" t="n">
        <v>1.92663</v>
      </c>
      <c r="N103" s="13" t="n">
        <v>1.92991</v>
      </c>
      <c r="O103" s="13" t="n">
        <v>1.89157</v>
      </c>
      <c r="P103" s="13" t="n">
        <v>1.89113</v>
      </c>
      <c r="Q103" s="13" t="n">
        <v>1.82462</v>
      </c>
      <c r="R103" s="13" t="n">
        <v>1.93406</v>
      </c>
      <c r="S103" s="13" t="n">
        <v>2.06277</v>
      </c>
      <c r="T103" s="13" t="n">
        <v>2.14263</v>
      </c>
      <c r="U103" s="13" t="n">
        <v>1.91444</v>
      </c>
      <c r="V103" s="13" t="n">
        <v>1.85816</v>
      </c>
      <c r="W103" s="13" t="n">
        <v>1.84586</v>
      </c>
      <c r="X103" s="13" t="n">
        <v>1.83238</v>
      </c>
      <c r="Y103" s="13" t="n">
        <v>1.82314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82248</v>
      </c>
      <c r="C104" s="13" t="n">
        <v>1.8223</v>
      </c>
      <c r="D104" s="13" t="n">
        <v>1.82309</v>
      </c>
      <c r="E104" s="13" t="n">
        <v>1.82147</v>
      </c>
      <c r="F104" s="13" t="n">
        <v>1.82293</v>
      </c>
      <c r="G104" s="13" t="n">
        <v>1.82257</v>
      </c>
      <c r="H104" s="13" t="n">
        <v>1.82759</v>
      </c>
      <c r="I104" s="13" t="n">
        <v>1.83631</v>
      </c>
      <c r="J104" s="13" t="n">
        <v>1.83342</v>
      </c>
      <c r="K104" s="13" t="n">
        <v>1.83589</v>
      </c>
      <c r="L104" s="13" t="n">
        <v>1.83472</v>
      </c>
      <c r="M104" s="13" t="n">
        <v>1.83556</v>
      </c>
      <c r="N104" s="13" t="n">
        <v>1.83127</v>
      </c>
      <c r="O104" s="13" t="n">
        <v>1.82933</v>
      </c>
      <c r="P104" s="13" t="n">
        <v>1.82849</v>
      </c>
      <c r="Q104" s="13" t="n">
        <v>1.82108</v>
      </c>
      <c r="R104" s="13" t="n">
        <v>1.82207</v>
      </c>
      <c r="S104" s="13" t="n">
        <v>1.83822</v>
      </c>
      <c r="T104" s="13" t="n">
        <v>1.85215</v>
      </c>
      <c r="U104" s="13" t="n">
        <v>1.84285</v>
      </c>
      <c r="V104" s="13" t="n">
        <v>1.84448</v>
      </c>
      <c r="W104" s="13" t="n">
        <v>1.83259</v>
      </c>
      <c r="X104" s="13" t="n">
        <v>1.81977</v>
      </c>
      <c r="Y104" s="13" t="n">
        <v>1.82078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82157</v>
      </c>
      <c r="C105" s="13" t="n">
        <v>1.82306</v>
      </c>
      <c r="D105" s="13" t="n">
        <v>1.83377</v>
      </c>
      <c r="E105" s="13" t="n">
        <v>1.82405</v>
      </c>
      <c r="F105" s="13" t="n">
        <v>1.82455</v>
      </c>
      <c r="G105" s="13" t="n">
        <v>1.82484</v>
      </c>
      <c r="H105" s="13" t="n">
        <v>1.82064</v>
      </c>
      <c r="I105" s="13" t="n">
        <v>1.85659</v>
      </c>
      <c r="J105" s="13" t="n">
        <v>1.85035</v>
      </c>
      <c r="K105" s="13" t="n">
        <v>1.85127</v>
      </c>
      <c r="L105" s="13" t="n">
        <v>1.85252</v>
      </c>
      <c r="M105" s="13" t="n">
        <v>1.89563</v>
      </c>
      <c r="N105" s="13" t="n">
        <v>1.88715</v>
      </c>
      <c r="O105" s="13" t="n">
        <v>1.88588</v>
      </c>
      <c r="P105" s="13" t="n">
        <v>1.88475</v>
      </c>
      <c r="Q105" s="13" t="n">
        <v>1.85157</v>
      </c>
      <c r="R105" s="13" t="n">
        <v>1.87321</v>
      </c>
      <c r="S105" s="13" t="n">
        <v>1.92363</v>
      </c>
      <c r="T105" s="13" t="n">
        <v>1.87803</v>
      </c>
      <c r="U105" s="13" t="n">
        <v>1.8647</v>
      </c>
      <c r="V105" s="13" t="n">
        <v>1.86937</v>
      </c>
      <c r="W105" s="13" t="n">
        <v>1.88628</v>
      </c>
      <c r="X105" s="13" t="n">
        <v>1.87069</v>
      </c>
      <c r="Y105" s="13" t="n">
        <v>1.8684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84226</v>
      </c>
      <c r="C106" s="13" t="n">
        <v>1.83612</v>
      </c>
      <c r="D106" s="13" t="n">
        <v>1.8413</v>
      </c>
      <c r="E106" s="13" t="n">
        <v>1.82844</v>
      </c>
      <c r="F106" s="13" t="n">
        <v>1.84087</v>
      </c>
      <c r="G106" s="13" t="n">
        <v>1.84815</v>
      </c>
      <c r="H106" s="13" t="n">
        <v>1.8626</v>
      </c>
      <c r="I106" s="13" t="n">
        <v>1.87136</v>
      </c>
      <c r="J106" s="13" t="n">
        <v>1.85937</v>
      </c>
      <c r="K106" s="13" t="n">
        <v>1.86072</v>
      </c>
      <c r="L106" s="13" t="n">
        <v>1.86402</v>
      </c>
      <c r="M106" s="13" t="n">
        <v>1.86318</v>
      </c>
      <c r="N106" s="13" t="n">
        <v>1.84961</v>
      </c>
      <c r="O106" s="13" t="n">
        <v>1.84704</v>
      </c>
      <c r="P106" s="13" t="n">
        <v>1.84623</v>
      </c>
      <c r="Q106" s="13" t="n">
        <v>1.84175</v>
      </c>
      <c r="R106" s="13" t="n">
        <v>1.84458</v>
      </c>
      <c r="S106" s="13" t="n">
        <v>1.85107</v>
      </c>
      <c r="T106" s="13" t="n">
        <v>1.90459</v>
      </c>
      <c r="U106" s="13" t="n">
        <v>1.89552</v>
      </c>
      <c r="V106" s="13" t="n">
        <v>1.9016</v>
      </c>
      <c r="W106" s="13" t="n">
        <v>1.88862</v>
      </c>
      <c r="X106" s="13" t="n">
        <v>1.86955</v>
      </c>
      <c r="Y106" s="13" t="n">
        <v>1.84122</v>
      </c>
    </row>
    <row r="107" customFormat="false" ht="12.75" hidden="false" customHeight="false" outlineLevel="0" collapsed="false">
      <c r="A107" s="10" t="n">
        <v>29</v>
      </c>
      <c r="B107" s="13" t="n">
        <v>1.84393</v>
      </c>
      <c r="C107" s="13" t="n">
        <v>1.83451</v>
      </c>
      <c r="D107" s="13" t="n">
        <v>1.83535</v>
      </c>
      <c r="E107" s="13" t="n">
        <v>1.84539</v>
      </c>
      <c r="F107" s="13" t="n">
        <v>1.85681</v>
      </c>
      <c r="G107" s="13" t="n">
        <v>1.87348</v>
      </c>
      <c r="H107" s="13" t="n">
        <v>1.88929</v>
      </c>
      <c r="I107" s="13" t="n">
        <v>1.9136</v>
      </c>
      <c r="J107" s="13" t="n">
        <v>1.92459</v>
      </c>
      <c r="K107" s="13" t="n">
        <v>1.92666</v>
      </c>
      <c r="L107" s="13" t="n">
        <v>1.92782</v>
      </c>
      <c r="M107" s="13" t="n">
        <v>1.9018</v>
      </c>
      <c r="N107" s="13" t="n">
        <v>1.90286</v>
      </c>
      <c r="O107" s="13" t="n">
        <v>1.90269</v>
      </c>
      <c r="P107" s="13" t="n">
        <v>1.90185</v>
      </c>
      <c r="Q107" s="13" t="n">
        <v>1.89997</v>
      </c>
      <c r="R107" s="13" t="n">
        <v>1.91378</v>
      </c>
      <c r="S107" s="13" t="n">
        <v>1.91427</v>
      </c>
      <c r="T107" s="13" t="n">
        <v>1.92376</v>
      </c>
      <c r="U107" s="13" t="n">
        <v>1.91464</v>
      </c>
      <c r="V107" s="13" t="n">
        <v>1.92753</v>
      </c>
      <c r="W107" s="13" t="n">
        <v>1.90982</v>
      </c>
      <c r="X107" s="13" t="n">
        <v>1.87584</v>
      </c>
      <c r="Y107" s="13" t="n">
        <v>1.84444</v>
      </c>
    </row>
    <row r="108" customFormat="false" ht="12.75" hidden="false" customHeight="false" outlineLevel="0" collapsed="false">
      <c r="A108" s="10" t="n">
        <v>30</v>
      </c>
      <c r="B108" s="13" t="n">
        <v>1.86878</v>
      </c>
      <c r="C108" s="13" t="n">
        <v>1.85883</v>
      </c>
      <c r="D108" s="13" t="n">
        <v>1.85712</v>
      </c>
      <c r="E108" s="13" t="n">
        <v>1.84573</v>
      </c>
      <c r="F108" s="13" t="n">
        <v>1.85001</v>
      </c>
      <c r="G108" s="13" t="n">
        <v>1.8716</v>
      </c>
      <c r="H108" s="13" t="n">
        <v>1.87844</v>
      </c>
      <c r="I108" s="13" t="n">
        <v>1.88435</v>
      </c>
      <c r="J108" s="13" t="n">
        <v>1.91448</v>
      </c>
      <c r="K108" s="13" t="n">
        <v>2.00308</v>
      </c>
      <c r="L108" s="13" t="n">
        <v>2.01068</v>
      </c>
      <c r="M108" s="13" t="n">
        <v>1.96854</v>
      </c>
      <c r="N108" s="13" t="n">
        <v>1.96626</v>
      </c>
      <c r="O108" s="13" t="n">
        <v>1.94206</v>
      </c>
      <c r="P108" s="13" t="n">
        <v>1.94588</v>
      </c>
      <c r="Q108" s="13" t="n">
        <v>1.96588</v>
      </c>
      <c r="R108" s="13" t="n">
        <v>1.94519</v>
      </c>
      <c r="S108" s="13" t="n">
        <v>1.96529</v>
      </c>
      <c r="T108" s="13" t="n">
        <v>1.9935</v>
      </c>
      <c r="U108" s="13" t="n">
        <v>1.90011</v>
      </c>
      <c r="V108" s="13" t="n">
        <v>1.90382</v>
      </c>
      <c r="W108" s="13" t="n">
        <v>1.8849</v>
      </c>
      <c r="X108" s="13" t="n">
        <v>1.87264</v>
      </c>
      <c r="Y108" s="13" t="n">
        <v>1.86763</v>
      </c>
    </row>
    <row r="109" customFormat="false" ht="12.75" hidden="false" customHeight="false" outlineLevel="0" collapsed="false">
      <c r="A109" s="14" t="n">
        <v>31</v>
      </c>
      <c r="B109" s="15" t="n">
        <v>1.82571</v>
      </c>
      <c r="C109" s="15" t="n">
        <v>1.82564</v>
      </c>
      <c r="D109" s="15" t="n">
        <v>1.81606</v>
      </c>
      <c r="E109" s="15" t="n">
        <v>1.78824</v>
      </c>
      <c r="F109" s="15" t="n">
        <v>1.80585</v>
      </c>
      <c r="G109" s="15" t="n">
        <v>1.82697</v>
      </c>
      <c r="H109" s="15" t="n">
        <v>1.82819</v>
      </c>
      <c r="I109" s="15" t="n">
        <v>1.85962</v>
      </c>
      <c r="J109" s="15" t="n">
        <v>1.89822</v>
      </c>
      <c r="K109" s="15" t="n">
        <v>1.9049</v>
      </c>
      <c r="L109" s="15" t="n">
        <v>1.93534</v>
      </c>
      <c r="M109" s="15" t="n">
        <v>1.9564</v>
      </c>
      <c r="N109" s="15" t="n">
        <v>1.9514</v>
      </c>
      <c r="O109" s="15" t="n">
        <v>1.93711</v>
      </c>
      <c r="P109" s="15" t="n">
        <v>1.92559</v>
      </c>
      <c r="Q109" s="15" t="n">
        <v>1.83104</v>
      </c>
      <c r="R109" s="15" t="n">
        <v>1.98729</v>
      </c>
      <c r="S109" s="15" t="n">
        <v>2.01639</v>
      </c>
      <c r="T109" s="15" t="n">
        <v>1.8999</v>
      </c>
      <c r="U109" s="15" t="n">
        <v>1.92341</v>
      </c>
      <c r="V109" s="15" t="n">
        <v>1.88706</v>
      </c>
      <c r="W109" s="15" t="n">
        <v>1.87047</v>
      </c>
      <c r="X109" s="15" t="n">
        <v>1.83099</v>
      </c>
      <c r="Y109" s="15" t="n">
        <v>1.82679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78715</v>
      </c>
      <c r="C115" s="13" t="n">
        <v>1.78605</v>
      </c>
      <c r="D115" s="13" t="n">
        <v>1.78426</v>
      </c>
      <c r="E115" s="13" t="n">
        <v>1.78551</v>
      </c>
      <c r="F115" s="13" t="n">
        <v>1.78174</v>
      </c>
      <c r="G115" s="13" t="n">
        <v>1.79059</v>
      </c>
      <c r="H115" s="13" t="n">
        <v>1.78668</v>
      </c>
      <c r="I115" s="13" t="n">
        <v>1.792</v>
      </c>
      <c r="J115" s="13" t="n">
        <v>1.80453</v>
      </c>
      <c r="K115" s="13" t="n">
        <v>1.80718</v>
      </c>
      <c r="L115" s="13" t="n">
        <v>1.80965</v>
      </c>
      <c r="M115" s="13" t="n">
        <v>1.81095</v>
      </c>
      <c r="N115" s="13" t="n">
        <v>1.80796</v>
      </c>
      <c r="O115" s="13" t="n">
        <v>1.82178</v>
      </c>
      <c r="P115" s="13" t="n">
        <v>1.82441</v>
      </c>
      <c r="Q115" s="13" t="n">
        <v>1.82156</v>
      </c>
      <c r="R115" s="13" t="n">
        <v>1.8156</v>
      </c>
      <c r="S115" s="13" t="n">
        <v>1.81736</v>
      </c>
      <c r="T115" s="13" t="n">
        <v>1.81684</v>
      </c>
      <c r="U115" s="13" t="n">
        <v>1.81909</v>
      </c>
      <c r="V115" s="13" t="n">
        <v>1.80296</v>
      </c>
      <c r="W115" s="13" t="n">
        <v>1.79704</v>
      </c>
      <c r="X115" s="13" t="n">
        <v>1.7876</v>
      </c>
      <c r="Y115" s="13" t="n">
        <v>1.7883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78258</v>
      </c>
      <c r="C116" s="13" t="n">
        <v>1.77354</v>
      </c>
      <c r="D116" s="13" t="n">
        <v>1.77278</v>
      </c>
      <c r="E116" s="13" t="n">
        <v>1.74605</v>
      </c>
      <c r="F116" s="13" t="n">
        <v>1.75829</v>
      </c>
      <c r="G116" s="13" t="n">
        <v>1.77234</v>
      </c>
      <c r="H116" s="13" t="n">
        <v>1.77137</v>
      </c>
      <c r="I116" s="13" t="n">
        <v>1.76351</v>
      </c>
      <c r="J116" s="13" t="n">
        <v>1.77542</v>
      </c>
      <c r="K116" s="13" t="n">
        <v>1.79763</v>
      </c>
      <c r="L116" s="13" t="n">
        <v>1.79799</v>
      </c>
      <c r="M116" s="13" t="n">
        <v>1.79856</v>
      </c>
      <c r="N116" s="13" t="n">
        <v>1.79884</v>
      </c>
      <c r="O116" s="13" t="n">
        <v>1.81222</v>
      </c>
      <c r="P116" s="13" t="n">
        <v>1.81234</v>
      </c>
      <c r="Q116" s="13" t="n">
        <v>1.80916</v>
      </c>
      <c r="R116" s="13" t="n">
        <v>1.80911</v>
      </c>
      <c r="S116" s="13" t="n">
        <v>1.81081</v>
      </c>
      <c r="T116" s="13" t="n">
        <v>1.81023</v>
      </c>
      <c r="U116" s="13" t="n">
        <v>1.80717</v>
      </c>
      <c r="V116" s="13" t="n">
        <v>1.80296</v>
      </c>
      <c r="W116" s="13" t="n">
        <v>1.78661</v>
      </c>
      <c r="X116" s="13" t="n">
        <v>1.78659</v>
      </c>
      <c r="Y116" s="13" t="n">
        <v>1.78732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67959</v>
      </c>
      <c r="C117" s="13" t="n">
        <v>1.64826</v>
      </c>
      <c r="D117" s="13" t="n">
        <v>1.64312</v>
      </c>
      <c r="E117" s="13" t="n">
        <v>1.65269</v>
      </c>
      <c r="F117" s="13" t="n">
        <v>1.65267</v>
      </c>
      <c r="G117" s="13" t="n">
        <v>1.71741</v>
      </c>
      <c r="H117" s="13" t="n">
        <v>1.72873</v>
      </c>
      <c r="I117" s="13" t="n">
        <v>1.75372</v>
      </c>
      <c r="J117" s="13" t="n">
        <v>1.76162</v>
      </c>
      <c r="K117" s="13" t="n">
        <v>1.7641</v>
      </c>
      <c r="L117" s="13" t="n">
        <v>1.76348</v>
      </c>
      <c r="M117" s="13" t="n">
        <v>1.76482</v>
      </c>
      <c r="N117" s="13" t="n">
        <v>1.76797</v>
      </c>
      <c r="O117" s="13" t="n">
        <v>1.74908</v>
      </c>
      <c r="P117" s="13" t="n">
        <v>1.72639</v>
      </c>
      <c r="Q117" s="13" t="n">
        <v>1.76039</v>
      </c>
      <c r="R117" s="13" t="n">
        <v>1.75597</v>
      </c>
      <c r="S117" s="13" t="n">
        <v>1.72295</v>
      </c>
      <c r="T117" s="13" t="n">
        <v>1.71623</v>
      </c>
      <c r="U117" s="13" t="n">
        <v>1.72337</v>
      </c>
      <c r="V117" s="13" t="n">
        <v>1.73277</v>
      </c>
      <c r="W117" s="13" t="n">
        <v>1.7366</v>
      </c>
      <c r="X117" s="13" t="n">
        <v>1.73972</v>
      </c>
      <c r="Y117" s="13" t="n">
        <v>1.74064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6611</v>
      </c>
      <c r="C118" s="13" t="n">
        <v>1.11872</v>
      </c>
      <c r="D118" s="13" t="n">
        <v>1.11872</v>
      </c>
      <c r="E118" s="13" t="n">
        <v>1.11872</v>
      </c>
      <c r="F118" s="13" t="n">
        <v>1.11872</v>
      </c>
      <c r="G118" s="13" t="n">
        <v>1.69318</v>
      </c>
      <c r="H118" s="13" t="n">
        <v>1.72049</v>
      </c>
      <c r="I118" s="13" t="n">
        <v>1.78936</v>
      </c>
      <c r="J118" s="13" t="n">
        <v>1.80802</v>
      </c>
      <c r="K118" s="13" t="n">
        <v>1.84492</v>
      </c>
      <c r="L118" s="13" t="n">
        <v>1.75298</v>
      </c>
      <c r="M118" s="13" t="n">
        <v>1.75238</v>
      </c>
      <c r="N118" s="13" t="n">
        <v>1.75103</v>
      </c>
      <c r="O118" s="13" t="n">
        <v>1.99299</v>
      </c>
      <c r="P118" s="13" t="n">
        <v>1.98712</v>
      </c>
      <c r="Q118" s="13" t="n">
        <v>1.81984</v>
      </c>
      <c r="R118" s="13" t="n">
        <v>1.81679</v>
      </c>
      <c r="S118" s="13" t="n">
        <v>1.84944</v>
      </c>
      <c r="T118" s="13" t="n">
        <v>1.83615</v>
      </c>
      <c r="U118" s="13" t="n">
        <v>1.77002</v>
      </c>
      <c r="V118" s="13" t="n">
        <v>1.83595</v>
      </c>
      <c r="W118" s="13" t="n">
        <v>1.75851</v>
      </c>
      <c r="X118" s="13" t="n">
        <v>1.72839</v>
      </c>
      <c r="Y118" s="13" t="n">
        <v>1.7232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71666</v>
      </c>
      <c r="C119" s="13" t="n">
        <v>1.68627</v>
      </c>
      <c r="D119" s="13" t="n">
        <v>1.16423</v>
      </c>
      <c r="E119" s="13" t="n">
        <v>1.6769</v>
      </c>
      <c r="F119" s="13" t="n">
        <v>1.72242</v>
      </c>
      <c r="G119" s="13" t="n">
        <v>1.72361</v>
      </c>
      <c r="H119" s="13" t="n">
        <v>1.7207</v>
      </c>
      <c r="I119" s="13" t="n">
        <v>1.6104</v>
      </c>
      <c r="J119" s="13" t="n">
        <v>1.62195</v>
      </c>
      <c r="K119" s="13" t="n">
        <v>1.62343</v>
      </c>
      <c r="L119" s="13" t="n">
        <v>1.62115</v>
      </c>
      <c r="M119" s="13" t="n">
        <v>1.6232</v>
      </c>
      <c r="N119" s="13" t="n">
        <v>1.61933</v>
      </c>
      <c r="O119" s="13" t="n">
        <v>1.6272</v>
      </c>
      <c r="P119" s="13" t="n">
        <v>1.75482</v>
      </c>
      <c r="Q119" s="13" t="n">
        <v>1.21595</v>
      </c>
      <c r="R119" s="13" t="n">
        <v>1.22003</v>
      </c>
      <c r="S119" s="13" t="n">
        <v>1.21246</v>
      </c>
      <c r="T119" s="13" t="n">
        <v>1.68435</v>
      </c>
      <c r="U119" s="13" t="n">
        <v>1.7613</v>
      </c>
      <c r="V119" s="13" t="n">
        <v>1.74848</v>
      </c>
      <c r="W119" s="13" t="n">
        <v>1.73777</v>
      </c>
      <c r="X119" s="13" t="n">
        <v>1.72943</v>
      </c>
      <c r="Y119" s="13" t="n">
        <v>1.715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596</v>
      </c>
      <c r="C120" s="13" t="n">
        <v>1.65766</v>
      </c>
      <c r="D120" s="13" t="n">
        <v>1.64449</v>
      </c>
      <c r="E120" s="13" t="n">
        <v>1.67671</v>
      </c>
      <c r="F120" s="13" t="n">
        <v>1.65157</v>
      </c>
      <c r="G120" s="13" t="n">
        <v>1.70744</v>
      </c>
      <c r="H120" s="13" t="n">
        <v>1.702</v>
      </c>
      <c r="I120" s="13" t="n">
        <v>1.70201</v>
      </c>
      <c r="J120" s="13" t="n">
        <v>1.71308</v>
      </c>
      <c r="K120" s="13" t="n">
        <v>1.71561</v>
      </c>
      <c r="L120" s="13" t="n">
        <v>1.71176</v>
      </c>
      <c r="M120" s="13" t="n">
        <v>1.71061</v>
      </c>
      <c r="N120" s="13" t="n">
        <v>1.70956</v>
      </c>
      <c r="O120" s="13" t="n">
        <v>1.72534</v>
      </c>
      <c r="P120" s="13" t="n">
        <v>1.80465</v>
      </c>
      <c r="Q120" s="13" t="n">
        <v>1.72282</v>
      </c>
      <c r="R120" s="13" t="n">
        <v>1.72136</v>
      </c>
      <c r="S120" s="13" t="n">
        <v>1.72407</v>
      </c>
      <c r="T120" s="13" t="n">
        <v>1.72348</v>
      </c>
      <c r="U120" s="13" t="n">
        <v>1.73305</v>
      </c>
      <c r="V120" s="13" t="n">
        <v>1.78494</v>
      </c>
      <c r="W120" s="13" t="n">
        <v>1.70837</v>
      </c>
      <c r="X120" s="13" t="n">
        <v>1.70822</v>
      </c>
      <c r="Y120" s="13" t="n">
        <v>1.70608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75963</v>
      </c>
      <c r="C121" s="13" t="n">
        <v>1.74798</v>
      </c>
      <c r="D121" s="13" t="n">
        <v>1.75269</v>
      </c>
      <c r="E121" s="13" t="n">
        <v>1.73771</v>
      </c>
      <c r="F121" s="13" t="n">
        <v>1.72735</v>
      </c>
      <c r="G121" s="13" t="n">
        <v>1.78702</v>
      </c>
      <c r="H121" s="13" t="n">
        <v>1.79472</v>
      </c>
      <c r="I121" s="13" t="n">
        <v>1.7983</v>
      </c>
      <c r="J121" s="13" t="n">
        <v>1.80921</v>
      </c>
      <c r="K121" s="13" t="n">
        <v>1.91159</v>
      </c>
      <c r="L121" s="13" t="n">
        <v>1.90999</v>
      </c>
      <c r="M121" s="13" t="n">
        <v>1.914</v>
      </c>
      <c r="N121" s="13" t="n">
        <v>1.90649</v>
      </c>
      <c r="O121" s="13" t="n">
        <v>1.90544</v>
      </c>
      <c r="P121" s="13" t="n">
        <v>1.90975</v>
      </c>
      <c r="Q121" s="13" t="n">
        <v>1.8244</v>
      </c>
      <c r="R121" s="13" t="n">
        <v>1.81973</v>
      </c>
      <c r="S121" s="13" t="n">
        <v>1.81707</v>
      </c>
      <c r="T121" s="13" t="n">
        <v>1.81195</v>
      </c>
      <c r="U121" s="13" t="n">
        <v>1.80349</v>
      </c>
      <c r="V121" s="13" t="n">
        <v>1.85948</v>
      </c>
      <c r="W121" s="13" t="n">
        <v>1.84257</v>
      </c>
      <c r="X121" s="13" t="n">
        <v>1.83597</v>
      </c>
      <c r="Y121" s="13" t="n">
        <v>1.7953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79397</v>
      </c>
      <c r="C122" s="13" t="n">
        <v>1.79542</v>
      </c>
      <c r="D122" s="13" t="n">
        <v>1.79518</v>
      </c>
      <c r="E122" s="13" t="n">
        <v>1.79583</v>
      </c>
      <c r="F122" s="13" t="n">
        <v>1.79487</v>
      </c>
      <c r="G122" s="13" t="n">
        <v>1.80634</v>
      </c>
      <c r="H122" s="13" t="n">
        <v>1.84026</v>
      </c>
      <c r="I122" s="13" t="n">
        <v>1.82928</v>
      </c>
      <c r="J122" s="13" t="n">
        <v>1.84589</v>
      </c>
      <c r="K122" s="13" t="n">
        <v>1.93131</v>
      </c>
      <c r="L122" s="13" t="n">
        <v>1.93571</v>
      </c>
      <c r="M122" s="13" t="n">
        <v>1.94176</v>
      </c>
      <c r="N122" s="13" t="n">
        <v>1.94017</v>
      </c>
      <c r="O122" s="13" t="n">
        <v>1.9433</v>
      </c>
      <c r="P122" s="13" t="n">
        <v>1.93677</v>
      </c>
      <c r="Q122" s="13" t="n">
        <v>1.84338</v>
      </c>
      <c r="R122" s="13" t="n">
        <v>1.84534</v>
      </c>
      <c r="S122" s="13" t="n">
        <v>1.84786</v>
      </c>
      <c r="T122" s="13" t="n">
        <v>1.8454</v>
      </c>
      <c r="U122" s="13" t="n">
        <v>1.86972</v>
      </c>
      <c r="V122" s="13" t="n">
        <v>1.93157</v>
      </c>
      <c r="W122" s="13" t="n">
        <v>1.87203</v>
      </c>
      <c r="X122" s="13" t="n">
        <v>1.81984</v>
      </c>
      <c r="Y122" s="13" t="n">
        <v>1.79679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9286</v>
      </c>
      <c r="C123" s="13" t="n">
        <v>1.79256</v>
      </c>
      <c r="D123" s="13" t="n">
        <v>1.79239</v>
      </c>
      <c r="E123" s="13" t="n">
        <v>1.7774</v>
      </c>
      <c r="F123" s="13" t="n">
        <v>1.78598</v>
      </c>
      <c r="G123" s="13" t="n">
        <v>1.79313</v>
      </c>
      <c r="H123" s="13" t="n">
        <v>1.79335</v>
      </c>
      <c r="I123" s="13" t="n">
        <v>1.79043</v>
      </c>
      <c r="J123" s="13" t="n">
        <v>1.80615</v>
      </c>
      <c r="K123" s="13" t="n">
        <v>1.84433</v>
      </c>
      <c r="L123" s="13" t="n">
        <v>1.84838</v>
      </c>
      <c r="M123" s="13" t="n">
        <v>1.84823</v>
      </c>
      <c r="N123" s="13" t="n">
        <v>1.84796</v>
      </c>
      <c r="O123" s="13" t="n">
        <v>1.84462</v>
      </c>
      <c r="P123" s="13" t="n">
        <v>1.84496</v>
      </c>
      <c r="Q123" s="13" t="n">
        <v>1.81959</v>
      </c>
      <c r="R123" s="13" t="n">
        <v>1.81523</v>
      </c>
      <c r="S123" s="13" t="n">
        <v>1.81637</v>
      </c>
      <c r="T123" s="13" t="n">
        <v>1.81208</v>
      </c>
      <c r="U123" s="13" t="n">
        <v>1.82417</v>
      </c>
      <c r="V123" s="13" t="n">
        <v>1.85251</v>
      </c>
      <c r="W123" s="13" t="n">
        <v>1.84645</v>
      </c>
      <c r="X123" s="13" t="n">
        <v>1.84412</v>
      </c>
      <c r="Y123" s="13" t="n">
        <v>1.80282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79179</v>
      </c>
      <c r="C124" s="13" t="n">
        <v>1.78756</v>
      </c>
      <c r="D124" s="13" t="n">
        <v>1.78506</v>
      </c>
      <c r="E124" s="13" t="n">
        <v>1.78017</v>
      </c>
      <c r="F124" s="13" t="n">
        <v>1.7805</v>
      </c>
      <c r="G124" s="13" t="n">
        <v>1.79641</v>
      </c>
      <c r="H124" s="13" t="n">
        <v>1.8045</v>
      </c>
      <c r="I124" s="13" t="n">
        <v>1.81506</v>
      </c>
      <c r="J124" s="13" t="n">
        <v>1.82108</v>
      </c>
      <c r="K124" s="13" t="n">
        <v>1.92976</v>
      </c>
      <c r="L124" s="13" t="n">
        <v>1.92699</v>
      </c>
      <c r="M124" s="13" t="n">
        <v>1.93477</v>
      </c>
      <c r="N124" s="13" t="n">
        <v>1.92712</v>
      </c>
      <c r="O124" s="13" t="n">
        <v>1.92323</v>
      </c>
      <c r="P124" s="13" t="n">
        <v>1.92918</v>
      </c>
      <c r="Q124" s="13" t="n">
        <v>1.82389</v>
      </c>
      <c r="R124" s="13" t="n">
        <v>1.82081</v>
      </c>
      <c r="S124" s="13" t="n">
        <v>1.82053</v>
      </c>
      <c r="T124" s="13" t="n">
        <v>1.81326</v>
      </c>
      <c r="U124" s="13" t="n">
        <v>1.81774</v>
      </c>
      <c r="V124" s="13" t="n">
        <v>1.84427</v>
      </c>
      <c r="W124" s="13" t="n">
        <v>1.80324</v>
      </c>
      <c r="X124" s="13" t="n">
        <v>1.7957</v>
      </c>
      <c r="Y124" s="13" t="n">
        <v>1.7903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19036</v>
      </c>
      <c r="C125" s="13" t="n">
        <v>1.1217</v>
      </c>
      <c r="D125" s="13" t="n">
        <v>1.12158</v>
      </c>
      <c r="E125" s="13" t="n">
        <v>1.12162</v>
      </c>
      <c r="F125" s="13" t="n">
        <v>1.12165</v>
      </c>
      <c r="G125" s="13" t="n">
        <v>1.70147</v>
      </c>
      <c r="H125" s="13" t="n">
        <v>1.72745</v>
      </c>
      <c r="I125" s="13" t="n">
        <v>1.61077</v>
      </c>
      <c r="J125" s="13" t="n">
        <v>1.62293</v>
      </c>
      <c r="K125" s="13" t="n">
        <v>1.76465</v>
      </c>
      <c r="L125" s="13" t="n">
        <v>1.69994</v>
      </c>
      <c r="M125" s="13" t="n">
        <v>1.76469</v>
      </c>
      <c r="N125" s="13" t="n">
        <v>1.76456</v>
      </c>
      <c r="O125" s="13" t="n">
        <v>1.76964</v>
      </c>
      <c r="P125" s="13" t="n">
        <v>1.78327</v>
      </c>
      <c r="Q125" s="13" t="n">
        <v>1.20219</v>
      </c>
      <c r="R125" s="13" t="n">
        <v>1.20594</v>
      </c>
      <c r="S125" s="13" t="n">
        <v>1.20419</v>
      </c>
      <c r="T125" s="13" t="n">
        <v>1.19991</v>
      </c>
      <c r="U125" s="13" t="n">
        <v>1.21162</v>
      </c>
      <c r="V125" s="13" t="n">
        <v>1.21623</v>
      </c>
      <c r="W125" s="13" t="n">
        <v>1.21432</v>
      </c>
      <c r="X125" s="13" t="n">
        <v>1.20281</v>
      </c>
      <c r="Y125" s="13" t="n">
        <v>1.19645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19301</v>
      </c>
      <c r="C126" s="13" t="n">
        <v>1.11872</v>
      </c>
      <c r="D126" s="13" t="n">
        <v>1.11884</v>
      </c>
      <c r="E126" s="13" t="n">
        <v>1.11882</v>
      </c>
      <c r="F126" s="13" t="n">
        <v>1.11883</v>
      </c>
      <c r="G126" s="13" t="n">
        <v>1.63001</v>
      </c>
      <c r="H126" s="13" t="n">
        <v>1.7284</v>
      </c>
      <c r="I126" s="13" t="n">
        <v>1.61491</v>
      </c>
      <c r="J126" s="13" t="n">
        <v>1.20338</v>
      </c>
      <c r="K126" s="13" t="n">
        <v>1.62383</v>
      </c>
      <c r="L126" s="13" t="n">
        <v>1.6225</v>
      </c>
      <c r="M126" s="13" t="n">
        <v>1.6232</v>
      </c>
      <c r="N126" s="13" t="n">
        <v>1.62261</v>
      </c>
      <c r="O126" s="13" t="n">
        <v>1.62264</v>
      </c>
      <c r="P126" s="13" t="n">
        <v>1.74674</v>
      </c>
      <c r="Q126" s="13" t="n">
        <v>1.20108</v>
      </c>
      <c r="R126" s="13" t="n">
        <v>1.20028</v>
      </c>
      <c r="S126" s="13" t="n">
        <v>1.197</v>
      </c>
      <c r="T126" s="13" t="n">
        <v>1.19408</v>
      </c>
      <c r="U126" s="13" t="n">
        <v>1.20346</v>
      </c>
      <c r="V126" s="13" t="n">
        <v>1.19706</v>
      </c>
      <c r="W126" s="13" t="n">
        <v>1.19866</v>
      </c>
      <c r="X126" s="13" t="n">
        <v>1.19107</v>
      </c>
      <c r="Y126" s="13" t="n">
        <v>1.18684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18093</v>
      </c>
      <c r="C127" s="13" t="n">
        <v>1.11992</v>
      </c>
      <c r="D127" s="13" t="n">
        <v>1.11872</v>
      </c>
      <c r="E127" s="13" t="n">
        <v>1.11872</v>
      </c>
      <c r="F127" s="13" t="n">
        <v>1.11872</v>
      </c>
      <c r="G127" s="13" t="n">
        <v>1.16743</v>
      </c>
      <c r="H127" s="13" t="n">
        <v>1.1753</v>
      </c>
      <c r="I127" s="13" t="n">
        <v>1.18555</v>
      </c>
      <c r="J127" s="13" t="n">
        <v>1.19419</v>
      </c>
      <c r="K127" s="13" t="n">
        <v>1.19694</v>
      </c>
      <c r="L127" s="13" t="n">
        <v>1.19581</v>
      </c>
      <c r="M127" s="13" t="n">
        <v>1.19658</v>
      </c>
      <c r="N127" s="13" t="n">
        <v>1.19642</v>
      </c>
      <c r="O127" s="13" t="n">
        <v>1.19819</v>
      </c>
      <c r="P127" s="13" t="n">
        <v>1.19494</v>
      </c>
      <c r="Q127" s="13" t="n">
        <v>1.19053</v>
      </c>
      <c r="R127" s="13" t="n">
        <v>1.18935</v>
      </c>
      <c r="S127" s="13" t="n">
        <v>1.19108</v>
      </c>
      <c r="T127" s="13" t="n">
        <v>1.18845</v>
      </c>
      <c r="U127" s="13" t="n">
        <v>1.20358</v>
      </c>
      <c r="V127" s="13" t="n">
        <v>1.20584</v>
      </c>
      <c r="W127" s="13" t="n">
        <v>1.19985</v>
      </c>
      <c r="X127" s="13" t="n">
        <v>1.18902</v>
      </c>
      <c r="Y127" s="13" t="n">
        <v>1.1914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76788</v>
      </c>
      <c r="C128" s="13" t="n">
        <v>1.77046</v>
      </c>
      <c r="D128" s="13" t="n">
        <v>1.76589</v>
      </c>
      <c r="E128" s="13" t="n">
        <v>1.76945</v>
      </c>
      <c r="F128" s="13" t="n">
        <v>1.7717</v>
      </c>
      <c r="G128" s="13" t="n">
        <v>1.79891</v>
      </c>
      <c r="H128" s="13" t="n">
        <v>1.80914</v>
      </c>
      <c r="I128" s="13" t="n">
        <v>1.82271</v>
      </c>
      <c r="J128" s="13" t="n">
        <v>1.83017</v>
      </c>
      <c r="K128" s="13" t="n">
        <v>1.83152</v>
      </c>
      <c r="L128" s="13" t="n">
        <v>1.83038</v>
      </c>
      <c r="M128" s="13" t="n">
        <v>1.82869</v>
      </c>
      <c r="N128" s="13" t="n">
        <v>1.8304</v>
      </c>
      <c r="O128" s="13" t="n">
        <v>1.82779</v>
      </c>
      <c r="P128" s="13" t="n">
        <v>1.82883</v>
      </c>
      <c r="Q128" s="13" t="n">
        <v>1.82724</v>
      </c>
      <c r="R128" s="13" t="n">
        <v>1.82739</v>
      </c>
      <c r="S128" s="13" t="n">
        <v>1.82615</v>
      </c>
      <c r="T128" s="13" t="n">
        <v>1.82509</v>
      </c>
      <c r="U128" s="13" t="n">
        <v>1.8315</v>
      </c>
      <c r="V128" s="13" t="n">
        <v>1.82482</v>
      </c>
      <c r="W128" s="13" t="n">
        <v>1.81631</v>
      </c>
      <c r="X128" s="13" t="n">
        <v>1.80773</v>
      </c>
      <c r="Y128" s="13" t="n">
        <v>1.8034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79893</v>
      </c>
      <c r="C129" s="13" t="n">
        <v>1.79654</v>
      </c>
      <c r="D129" s="13" t="n">
        <v>1.79606</v>
      </c>
      <c r="E129" s="13" t="n">
        <v>1.79775</v>
      </c>
      <c r="F129" s="13" t="n">
        <v>1.79431</v>
      </c>
      <c r="G129" s="13" t="n">
        <v>1.8045</v>
      </c>
      <c r="H129" s="13" t="n">
        <v>1.8102</v>
      </c>
      <c r="I129" s="13" t="n">
        <v>1.81791</v>
      </c>
      <c r="J129" s="13" t="n">
        <v>1.83274</v>
      </c>
      <c r="K129" s="13" t="n">
        <v>1.8406</v>
      </c>
      <c r="L129" s="13" t="n">
        <v>1.83504</v>
      </c>
      <c r="M129" s="13" t="n">
        <v>1.8322</v>
      </c>
      <c r="N129" s="13" t="n">
        <v>1.83163</v>
      </c>
      <c r="O129" s="13" t="n">
        <v>1.82987</v>
      </c>
      <c r="P129" s="13" t="n">
        <v>1.82896</v>
      </c>
      <c r="Q129" s="13" t="n">
        <v>1.82624</v>
      </c>
      <c r="R129" s="13" t="n">
        <v>1.82732</v>
      </c>
      <c r="S129" s="13" t="n">
        <v>1.82775</v>
      </c>
      <c r="T129" s="13" t="n">
        <v>1.8343</v>
      </c>
      <c r="U129" s="13" t="n">
        <v>1.84189</v>
      </c>
      <c r="V129" s="13" t="n">
        <v>1.84182</v>
      </c>
      <c r="W129" s="13" t="n">
        <v>1.82509</v>
      </c>
      <c r="X129" s="13" t="n">
        <v>1.81844</v>
      </c>
      <c r="Y129" s="13" t="n">
        <v>1.8163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82513</v>
      </c>
      <c r="C130" s="13" t="n">
        <v>1.82131</v>
      </c>
      <c r="D130" s="13" t="n">
        <v>1.81379</v>
      </c>
      <c r="E130" s="13" t="n">
        <v>1.81694</v>
      </c>
      <c r="F130" s="13" t="n">
        <v>1.813</v>
      </c>
      <c r="G130" s="13" t="n">
        <v>1.82385</v>
      </c>
      <c r="H130" s="13" t="n">
        <v>1.83207</v>
      </c>
      <c r="I130" s="13" t="n">
        <v>1.83005</v>
      </c>
      <c r="J130" s="13" t="n">
        <v>1.85825</v>
      </c>
      <c r="K130" s="13" t="n">
        <v>1.86341</v>
      </c>
      <c r="L130" s="13" t="n">
        <v>1.86483</v>
      </c>
      <c r="M130" s="13" t="n">
        <v>1.85952</v>
      </c>
      <c r="N130" s="13" t="n">
        <v>1.85881</v>
      </c>
      <c r="O130" s="13" t="n">
        <v>1.85836</v>
      </c>
      <c r="P130" s="13" t="n">
        <v>1.85838</v>
      </c>
      <c r="Q130" s="13" t="n">
        <v>1.85761</v>
      </c>
      <c r="R130" s="13" t="n">
        <v>1.85822</v>
      </c>
      <c r="S130" s="13" t="n">
        <v>1.86063</v>
      </c>
      <c r="T130" s="13" t="n">
        <v>1.86133</v>
      </c>
      <c r="U130" s="13" t="n">
        <v>1.86737</v>
      </c>
      <c r="V130" s="13" t="n">
        <v>1.85449</v>
      </c>
      <c r="W130" s="13" t="n">
        <v>1.8424</v>
      </c>
      <c r="X130" s="13" t="n">
        <v>1.8347</v>
      </c>
      <c r="Y130" s="13" t="n">
        <v>1.82494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79866</v>
      </c>
      <c r="C131" s="13" t="n">
        <v>1.79659</v>
      </c>
      <c r="D131" s="13" t="n">
        <v>1.79661</v>
      </c>
      <c r="E131" s="13" t="n">
        <v>1.79842</v>
      </c>
      <c r="F131" s="13" t="n">
        <v>1.79532</v>
      </c>
      <c r="G131" s="13" t="n">
        <v>1.84156</v>
      </c>
      <c r="H131" s="13" t="n">
        <v>1.89011</v>
      </c>
      <c r="I131" s="13" t="n">
        <v>1.91012</v>
      </c>
      <c r="J131" s="13" t="n">
        <v>1.9001</v>
      </c>
      <c r="K131" s="13" t="n">
        <v>1.89991</v>
      </c>
      <c r="L131" s="13" t="n">
        <v>1.89366</v>
      </c>
      <c r="M131" s="13" t="n">
        <v>1.89722</v>
      </c>
      <c r="N131" s="13" t="n">
        <v>1.89003</v>
      </c>
      <c r="O131" s="13" t="n">
        <v>1.8876</v>
      </c>
      <c r="P131" s="13" t="n">
        <v>1.83394</v>
      </c>
      <c r="Q131" s="13" t="n">
        <v>1.82974</v>
      </c>
      <c r="R131" s="13" t="n">
        <v>1.82553</v>
      </c>
      <c r="S131" s="13" t="n">
        <v>1.82732</v>
      </c>
      <c r="T131" s="13" t="n">
        <v>1.82587</v>
      </c>
      <c r="U131" s="13" t="n">
        <v>1.8344</v>
      </c>
      <c r="V131" s="13" t="n">
        <v>1.81413</v>
      </c>
      <c r="W131" s="13" t="n">
        <v>1.79873</v>
      </c>
      <c r="X131" s="13" t="n">
        <v>1.79935</v>
      </c>
      <c r="Y131" s="13" t="n">
        <v>1.79566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78625</v>
      </c>
      <c r="C132" s="13" t="n">
        <v>1.76138</v>
      </c>
      <c r="D132" s="13" t="n">
        <v>1.77574</v>
      </c>
      <c r="E132" s="13" t="n">
        <v>1.76788</v>
      </c>
      <c r="F132" s="13" t="n">
        <v>1.77066</v>
      </c>
      <c r="G132" s="13" t="n">
        <v>1.79299</v>
      </c>
      <c r="H132" s="13" t="n">
        <v>1.86606</v>
      </c>
      <c r="I132" s="13" t="n">
        <v>1.87894</v>
      </c>
      <c r="J132" s="13" t="n">
        <v>1.82756</v>
      </c>
      <c r="K132" s="13" t="n">
        <v>1.88608</v>
      </c>
      <c r="L132" s="13" t="n">
        <v>1.88152</v>
      </c>
      <c r="M132" s="13" t="n">
        <v>1.82261</v>
      </c>
      <c r="N132" s="13" t="n">
        <v>1.81705</v>
      </c>
      <c r="O132" s="13" t="n">
        <v>1.81806</v>
      </c>
      <c r="P132" s="13" t="n">
        <v>1.81909</v>
      </c>
      <c r="Q132" s="13" t="n">
        <v>1.81589</v>
      </c>
      <c r="R132" s="13" t="n">
        <v>1.81738</v>
      </c>
      <c r="S132" s="13" t="n">
        <v>1.81927</v>
      </c>
      <c r="T132" s="13" t="n">
        <v>1.82057</v>
      </c>
      <c r="U132" s="13" t="n">
        <v>1.82722</v>
      </c>
      <c r="V132" s="13" t="n">
        <v>1.80372</v>
      </c>
      <c r="W132" s="13" t="n">
        <v>1.79225</v>
      </c>
      <c r="X132" s="13" t="n">
        <v>1.79254</v>
      </c>
      <c r="Y132" s="13" t="n">
        <v>1.79192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77915</v>
      </c>
      <c r="C133" s="13" t="n">
        <v>1.77707</v>
      </c>
      <c r="D133" s="13" t="n">
        <v>1.76731</v>
      </c>
      <c r="E133" s="13" t="n">
        <v>1.75779</v>
      </c>
      <c r="F133" s="13" t="n">
        <v>1.76148</v>
      </c>
      <c r="G133" s="13" t="n">
        <v>1.79653</v>
      </c>
      <c r="H133" s="13" t="n">
        <v>1.81613</v>
      </c>
      <c r="I133" s="13" t="n">
        <v>1.80857</v>
      </c>
      <c r="J133" s="13" t="n">
        <v>1.87324</v>
      </c>
      <c r="K133" s="13" t="n">
        <v>1.8722</v>
      </c>
      <c r="L133" s="13" t="n">
        <v>1.87313</v>
      </c>
      <c r="M133" s="13" t="n">
        <v>1.87317</v>
      </c>
      <c r="N133" s="13" t="n">
        <v>1.87296</v>
      </c>
      <c r="O133" s="13" t="n">
        <v>1.87071</v>
      </c>
      <c r="P133" s="13" t="n">
        <v>1.81245</v>
      </c>
      <c r="Q133" s="13" t="n">
        <v>1.81097</v>
      </c>
      <c r="R133" s="13" t="n">
        <v>1.81077</v>
      </c>
      <c r="S133" s="13" t="n">
        <v>1.87407</v>
      </c>
      <c r="T133" s="13" t="n">
        <v>1.87519</v>
      </c>
      <c r="U133" s="13" t="n">
        <v>1.80662</v>
      </c>
      <c r="V133" s="13" t="n">
        <v>1.8023</v>
      </c>
      <c r="W133" s="13" t="n">
        <v>1.80298</v>
      </c>
      <c r="X133" s="13" t="n">
        <v>1.7903</v>
      </c>
      <c r="Y133" s="13" t="n">
        <v>1.78307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78694</v>
      </c>
      <c r="C134" s="13" t="n">
        <v>1.78662</v>
      </c>
      <c r="D134" s="13" t="n">
        <v>1.78561</v>
      </c>
      <c r="E134" s="13" t="n">
        <v>1.78283</v>
      </c>
      <c r="F134" s="13" t="n">
        <v>1.78151</v>
      </c>
      <c r="G134" s="13" t="n">
        <v>1.79791</v>
      </c>
      <c r="H134" s="13" t="n">
        <v>1.85843</v>
      </c>
      <c r="I134" s="13" t="n">
        <v>1.90591</v>
      </c>
      <c r="J134" s="13" t="n">
        <v>1.87367</v>
      </c>
      <c r="K134" s="13" t="n">
        <v>1.87512</v>
      </c>
      <c r="L134" s="13" t="n">
        <v>1.87484</v>
      </c>
      <c r="M134" s="13" t="n">
        <v>1.87577</v>
      </c>
      <c r="N134" s="13" t="n">
        <v>1.87735</v>
      </c>
      <c r="O134" s="13" t="n">
        <v>1.8754</v>
      </c>
      <c r="P134" s="13" t="n">
        <v>1.87575</v>
      </c>
      <c r="Q134" s="13" t="n">
        <v>1.81569</v>
      </c>
      <c r="R134" s="13" t="n">
        <v>1.9022</v>
      </c>
      <c r="S134" s="13" t="n">
        <v>1.90292</v>
      </c>
      <c r="T134" s="13" t="n">
        <v>1.87732</v>
      </c>
      <c r="U134" s="13" t="n">
        <v>1.82367</v>
      </c>
      <c r="V134" s="13" t="n">
        <v>1.81604</v>
      </c>
      <c r="W134" s="13" t="n">
        <v>1.80869</v>
      </c>
      <c r="X134" s="13" t="n">
        <v>1.79338</v>
      </c>
      <c r="Y134" s="13" t="n">
        <v>1.79344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80972</v>
      </c>
      <c r="C135" s="13" t="n">
        <v>1.80395</v>
      </c>
      <c r="D135" s="13" t="n">
        <v>1.80884</v>
      </c>
      <c r="E135" s="13" t="n">
        <v>1.80527</v>
      </c>
      <c r="F135" s="13" t="n">
        <v>1.81331</v>
      </c>
      <c r="G135" s="13" t="n">
        <v>1.84434</v>
      </c>
      <c r="H135" s="13" t="n">
        <v>1.87754</v>
      </c>
      <c r="I135" s="13" t="n">
        <v>1.96913</v>
      </c>
      <c r="J135" s="13" t="n">
        <v>1.9079</v>
      </c>
      <c r="K135" s="13" t="n">
        <v>1.91092</v>
      </c>
      <c r="L135" s="13" t="n">
        <v>1.91004</v>
      </c>
      <c r="M135" s="13" t="n">
        <v>1.91051</v>
      </c>
      <c r="N135" s="13" t="n">
        <v>1.88353</v>
      </c>
      <c r="O135" s="13" t="n">
        <v>1.88193</v>
      </c>
      <c r="P135" s="13" t="n">
        <v>1.881</v>
      </c>
      <c r="Q135" s="13" t="n">
        <v>1.84929</v>
      </c>
      <c r="R135" s="13" t="n">
        <v>1.84881</v>
      </c>
      <c r="S135" s="13" t="n">
        <v>1.87796</v>
      </c>
      <c r="T135" s="13" t="n">
        <v>1.88247</v>
      </c>
      <c r="U135" s="13" t="n">
        <v>1.8903</v>
      </c>
      <c r="V135" s="13" t="n">
        <v>1.84461</v>
      </c>
      <c r="W135" s="13" t="n">
        <v>1.83259</v>
      </c>
      <c r="X135" s="13" t="n">
        <v>1.79882</v>
      </c>
      <c r="Y135" s="13" t="n">
        <v>1.7994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79986</v>
      </c>
      <c r="C136" s="13" t="n">
        <v>1.79962</v>
      </c>
      <c r="D136" s="13" t="n">
        <v>1.8039</v>
      </c>
      <c r="E136" s="13" t="n">
        <v>1.80701</v>
      </c>
      <c r="F136" s="13" t="n">
        <v>1.80226</v>
      </c>
      <c r="G136" s="13" t="n">
        <v>1.81749</v>
      </c>
      <c r="H136" s="13" t="n">
        <v>1.83811</v>
      </c>
      <c r="I136" s="13" t="n">
        <v>1.90724</v>
      </c>
      <c r="J136" s="13" t="n">
        <v>1.88693</v>
      </c>
      <c r="K136" s="13" t="n">
        <v>1.89141</v>
      </c>
      <c r="L136" s="13" t="n">
        <v>1.89056</v>
      </c>
      <c r="M136" s="13" t="n">
        <v>1.88997</v>
      </c>
      <c r="N136" s="13" t="n">
        <v>1.84914</v>
      </c>
      <c r="O136" s="13" t="n">
        <v>1.84761</v>
      </c>
      <c r="P136" s="13" t="n">
        <v>1.84725</v>
      </c>
      <c r="Q136" s="13" t="n">
        <v>1.84638</v>
      </c>
      <c r="R136" s="13" t="n">
        <v>1.84736</v>
      </c>
      <c r="S136" s="13" t="n">
        <v>1.84779</v>
      </c>
      <c r="T136" s="13" t="n">
        <v>1.84705</v>
      </c>
      <c r="U136" s="13" t="n">
        <v>1.85482</v>
      </c>
      <c r="V136" s="13" t="n">
        <v>1.84944</v>
      </c>
      <c r="W136" s="13" t="n">
        <v>1.83748</v>
      </c>
      <c r="X136" s="13" t="n">
        <v>1.8279</v>
      </c>
      <c r="Y136" s="13" t="n">
        <v>1.80696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79992</v>
      </c>
      <c r="C137" s="13" t="n">
        <v>1.80755</v>
      </c>
      <c r="D137" s="13" t="n">
        <v>1.81334</v>
      </c>
      <c r="E137" s="13" t="n">
        <v>1.8143</v>
      </c>
      <c r="F137" s="13" t="n">
        <v>1.8076</v>
      </c>
      <c r="G137" s="13" t="n">
        <v>1.81886</v>
      </c>
      <c r="H137" s="13" t="n">
        <v>1.82488</v>
      </c>
      <c r="I137" s="13" t="n">
        <v>1.82495</v>
      </c>
      <c r="J137" s="13" t="n">
        <v>1.8632</v>
      </c>
      <c r="K137" s="13" t="n">
        <v>1.88392</v>
      </c>
      <c r="L137" s="13" t="n">
        <v>1.88934</v>
      </c>
      <c r="M137" s="13" t="n">
        <v>1.88972</v>
      </c>
      <c r="N137" s="13" t="n">
        <v>1.89029</v>
      </c>
      <c r="O137" s="13" t="n">
        <v>1.8934</v>
      </c>
      <c r="P137" s="13" t="n">
        <v>1.89466</v>
      </c>
      <c r="Q137" s="13" t="n">
        <v>1.89384</v>
      </c>
      <c r="R137" s="13" t="n">
        <v>1.91337</v>
      </c>
      <c r="S137" s="13" t="n">
        <v>1.9123</v>
      </c>
      <c r="T137" s="13" t="n">
        <v>1.91625</v>
      </c>
      <c r="U137" s="13" t="n">
        <v>1.91258</v>
      </c>
      <c r="V137" s="13" t="n">
        <v>1.86291</v>
      </c>
      <c r="W137" s="13" t="n">
        <v>1.84702</v>
      </c>
      <c r="X137" s="13" t="n">
        <v>1.83314</v>
      </c>
      <c r="Y137" s="13" t="n">
        <v>1.79845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79733</v>
      </c>
      <c r="C138" s="13" t="n">
        <v>1.79695</v>
      </c>
      <c r="D138" s="13" t="n">
        <v>1.80067</v>
      </c>
      <c r="E138" s="13" t="n">
        <v>1.79236</v>
      </c>
      <c r="F138" s="13" t="n">
        <v>1.80407</v>
      </c>
      <c r="G138" s="13" t="n">
        <v>1.80078</v>
      </c>
      <c r="H138" s="13" t="n">
        <v>1.81029</v>
      </c>
      <c r="I138" s="13" t="n">
        <v>1.95677</v>
      </c>
      <c r="J138" s="13" t="n">
        <v>1.90655</v>
      </c>
      <c r="K138" s="13" t="n">
        <v>1.909</v>
      </c>
      <c r="L138" s="13" t="n">
        <v>1.9107</v>
      </c>
      <c r="M138" s="13" t="n">
        <v>1.91178</v>
      </c>
      <c r="N138" s="13" t="n">
        <v>1.90807</v>
      </c>
      <c r="O138" s="13" t="n">
        <v>1.8763</v>
      </c>
      <c r="P138" s="13" t="n">
        <v>1.82815</v>
      </c>
      <c r="Q138" s="13" t="n">
        <v>1.82253</v>
      </c>
      <c r="R138" s="13" t="n">
        <v>1.82592</v>
      </c>
      <c r="S138" s="13" t="n">
        <v>1.90599</v>
      </c>
      <c r="T138" s="13" t="n">
        <v>1.91608</v>
      </c>
      <c r="U138" s="13" t="n">
        <v>1.83238</v>
      </c>
      <c r="V138" s="13" t="n">
        <v>1.83619</v>
      </c>
      <c r="W138" s="13" t="n">
        <v>1.82197</v>
      </c>
      <c r="X138" s="13" t="n">
        <v>1.80014</v>
      </c>
      <c r="Y138" s="13" t="n">
        <v>1.79983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79043</v>
      </c>
      <c r="C139" s="13" t="n">
        <v>1.79011</v>
      </c>
      <c r="D139" s="13" t="n">
        <v>1.7904</v>
      </c>
      <c r="E139" s="13" t="n">
        <v>1.78816</v>
      </c>
      <c r="F139" s="13" t="n">
        <v>1.79155</v>
      </c>
      <c r="G139" s="13" t="n">
        <v>1.78996</v>
      </c>
      <c r="H139" s="13" t="n">
        <v>1.79844</v>
      </c>
      <c r="I139" s="13" t="n">
        <v>1.89757</v>
      </c>
      <c r="J139" s="13" t="n">
        <v>1.79721</v>
      </c>
      <c r="K139" s="13" t="n">
        <v>1.85781</v>
      </c>
      <c r="L139" s="13" t="n">
        <v>1.89412</v>
      </c>
      <c r="M139" s="13" t="n">
        <v>1.89118</v>
      </c>
      <c r="N139" s="13" t="n">
        <v>1.89432</v>
      </c>
      <c r="O139" s="13" t="n">
        <v>1.85763</v>
      </c>
      <c r="P139" s="13" t="n">
        <v>1.8572</v>
      </c>
      <c r="Q139" s="13" t="n">
        <v>1.79355</v>
      </c>
      <c r="R139" s="13" t="n">
        <v>1.89829</v>
      </c>
      <c r="S139" s="13" t="n">
        <v>2.02146</v>
      </c>
      <c r="T139" s="13" t="n">
        <v>2.09789</v>
      </c>
      <c r="U139" s="13" t="n">
        <v>1.87951</v>
      </c>
      <c r="V139" s="13" t="n">
        <v>1.82566</v>
      </c>
      <c r="W139" s="13" t="n">
        <v>1.81389</v>
      </c>
      <c r="X139" s="13" t="n">
        <v>1.80098</v>
      </c>
      <c r="Y139" s="13" t="n">
        <v>1.79214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79151</v>
      </c>
      <c r="C140" s="13" t="n">
        <v>1.79133</v>
      </c>
      <c r="D140" s="13" t="n">
        <v>1.7921</v>
      </c>
      <c r="E140" s="13" t="n">
        <v>1.79054</v>
      </c>
      <c r="F140" s="13" t="n">
        <v>1.79194</v>
      </c>
      <c r="G140" s="13" t="n">
        <v>1.7916</v>
      </c>
      <c r="H140" s="13" t="n">
        <v>1.7964</v>
      </c>
      <c r="I140" s="13" t="n">
        <v>1.80475</v>
      </c>
      <c r="J140" s="13" t="n">
        <v>1.80198</v>
      </c>
      <c r="K140" s="13" t="n">
        <v>1.80434</v>
      </c>
      <c r="L140" s="13" t="n">
        <v>1.80322</v>
      </c>
      <c r="M140" s="13" t="n">
        <v>1.80403</v>
      </c>
      <c r="N140" s="13" t="n">
        <v>1.79993</v>
      </c>
      <c r="O140" s="13" t="n">
        <v>1.79807</v>
      </c>
      <c r="P140" s="13" t="n">
        <v>1.79726</v>
      </c>
      <c r="Q140" s="13" t="n">
        <v>1.79017</v>
      </c>
      <c r="R140" s="13" t="n">
        <v>1.79111</v>
      </c>
      <c r="S140" s="13" t="n">
        <v>1.80657</v>
      </c>
      <c r="T140" s="13" t="n">
        <v>1.8199</v>
      </c>
      <c r="U140" s="13" t="n">
        <v>1.811</v>
      </c>
      <c r="V140" s="13" t="n">
        <v>1.81257</v>
      </c>
      <c r="W140" s="13" t="n">
        <v>1.80118</v>
      </c>
      <c r="X140" s="13" t="n">
        <v>1.78891</v>
      </c>
      <c r="Y140" s="13" t="n">
        <v>1.78989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79064</v>
      </c>
      <c r="C141" s="13" t="n">
        <v>1.79206</v>
      </c>
      <c r="D141" s="13" t="n">
        <v>1.80231</v>
      </c>
      <c r="E141" s="13" t="n">
        <v>1.79301</v>
      </c>
      <c r="F141" s="13" t="n">
        <v>1.79349</v>
      </c>
      <c r="G141" s="13" t="n">
        <v>1.79377</v>
      </c>
      <c r="H141" s="13" t="n">
        <v>1.78975</v>
      </c>
      <c r="I141" s="13" t="n">
        <v>1.82415</v>
      </c>
      <c r="J141" s="13" t="n">
        <v>1.81818</v>
      </c>
      <c r="K141" s="13" t="n">
        <v>1.81906</v>
      </c>
      <c r="L141" s="13" t="n">
        <v>1.82026</v>
      </c>
      <c r="M141" s="13" t="n">
        <v>1.86152</v>
      </c>
      <c r="N141" s="13" t="n">
        <v>1.8534</v>
      </c>
      <c r="O141" s="13" t="n">
        <v>1.85219</v>
      </c>
      <c r="P141" s="13" t="n">
        <v>1.8511</v>
      </c>
      <c r="Q141" s="13" t="n">
        <v>1.81935</v>
      </c>
      <c r="R141" s="13" t="n">
        <v>1.84005</v>
      </c>
      <c r="S141" s="13" t="n">
        <v>1.88831</v>
      </c>
      <c r="T141" s="13" t="n">
        <v>1.84467</v>
      </c>
      <c r="U141" s="13" t="n">
        <v>1.83192</v>
      </c>
      <c r="V141" s="13" t="n">
        <v>1.83639</v>
      </c>
      <c r="W141" s="13" t="n">
        <v>1.85257</v>
      </c>
      <c r="X141" s="13" t="n">
        <v>1.83764</v>
      </c>
      <c r="Y141" s="13" t="n">
        <v>1.83552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81044</v>
      </c>
      <c r="C142" s="13" t="n">
        <v>1.80457</v>
      </c>
      <c r="D142" s="13" t="n">
        <v>1.80952</v>
      </c>
      <c r="E142" s="13" t="n">
        <v>1.79721</v>
      </c>
      <c r="F142" s="13" t="n">
        <v>1.80911</v>
      </c>
      <c r="G142" s="13" t="n">
        <v>1.81607</v>
      </c>
      <c r="H142" s="13" t="n">
        <v>1.82991</v>
      </c>
      <c r="I142" s="13" t="n">
        <v>1.83829</v>
      </c>
      <c r="J142" s="13" t="n">
        <v>1.82681</v>
      </c>
      <c r="K142" s="13" t="n">
        <v>1.8281</v>
      </c>
      <c r="L142" s="13" t="n">
        <v>1.83126</v>
      </c>
      <c r="M142" s="13" t="n">
        <v>1.83046</v>
      </c>
      <c r="N142" s="13" t="n">
        <v>1.81747</v>
      </c>
      <c r="O142" s="13" t="n">
        <v>1.81502</v>
      </c>
      <c r="P142" s="13" t="n">
        <v>1.81424</v>
      </c>
      <c r="Q142" s="13" t="n">
        <v>1.80996</v>
      </c>
      <c r="R142" s="13" t="n">
        <v>1.81266</v>
      </c>
      <c r="S142" s="13" t="n">
        <v>1.81887</v>
      </c>
      <c r="T142" s="13" t="n">
        <v>1.87009</v>
      </c>
      <c r="U142" s="13" t="n">
        <v>1.86141</v>
      </c>
      <c r="V142" s="13" t="n">
        <v>1.86722</v>
      </c>
      <c r="W142" s="13" t="n">
        <v>1.85481</v>
      </c>
      <c r="X142" s="13" t="n">
        <v>1.83655</v>
      </c>
      <c r="Y142" s="13" t="n">
        <v>1.80945</v>
      </c>
    </row>
    <row r="143" customFormat="false" ht="12.75" hidden="false" customHeight="false" outlineLevel="0" collapsed="false">
      <c r="A143" s="10" t="n">
        <v>29</v>
      </c>
      <c r="B143" s="13" t="n">
        <v>1.81204</v>
      </c>
      <c r="C143" s="13" t="n">
        <v>1.80302</v>
      </c>
      <c r="D143" s="13" t="n">
        <v>1.80383</v>
      </c>
      <c r="E143" s="13" t="n">
        <v>1.81343</v>
      </c>
      <c r="F143" s="13" t="n">
        <v>1.82436</v>
      </c>
      <c r="G143" s="13" t="n">
        <v>1.84032</v>
      </c>
      <c r="H143" s="13" t="n">
        <v>1.85545</v>
      </c>
      <c r="I143" s="13" t="n">
        <v>1.87871</v>
      </c>
      <c r="J143" s="13" t="n">
        <v>1.88923</v>
      </c>
      <c r="K143" s="13" t="n">
        <v>1.89121</v>
      </c>
      <c r="L143" s="13" t="n">
        <v>1.89232</v>
      </c>
      <c r="M143" s="13" t="n">
        <v>1.86741</v>
      </c>
      <c r="N143" s="13" t="n">
        <v>1.86843</v>
      </c>
      <c r="O143" s="13" t="n">
        <v>1.86827</v>
      </c>
      <c r="P143" s="13" t="n">
        <v>1.86747</v>
      </c>
      <c r="Q143" s="13" t="n">
        <v>1.86567</v>
      </c>
      <c r="R143" s="13" t="n">
        <v>1.87888</v>
      </c>
      <c r="S143" s="13" t="n">
        <v>1.87936</v>
      </c>
      <c r="T143" s="13" t="n">
        <v>1.88843</v>
      </c>
      <c r="U143" s="13" t="n">
        <v>1.8797</v>
      </c>
      <c r="V143" s="13" t="n">
        <v>1.89204</v>
      </c>
      <c r="W143" s="13" t="n">
        <v>1.8751</v>
      </c>
      <c r="X143" s="13" t="n">
        <v>1.84258</v>
      </c>
      <c r="Y143" s="13" t="n">
        <v>1.81252</v>
      </c>
    </row>
    <row r="144" customFormat="false" ht="12.75" hidden="false" customHeight="false" outlineLevel="0" collapsed="false">
      <c r="A144" s="10" t="n">
        <v>30</v>
      </c>
      <c r="B144" s="13" t="n">
        <v>1.83582</v>
      </c>
      <c r="C144" s="13" t="n">
        <v>1.82629</v>
      </c>
      <c r="D144" s="13" t="n">
        <v>1.82466</v>
      </c>
      <c r="E144" s="13" t="n">
        <v>1.81376</v>
      </c>
      <c r="F144" s="13" t="n">
        <v>1.81786</v>
      </c>
      <c r="G144" s="13" t="n">
        <v>1.83852</v>
      </c>
      <c r="H144" s="13" t="n">
        <v>1.84506</v>
      </c>
      <c r="I144" s="13" t="n">
        <v>1.85072</v>
      </c>
      <c r="J144" s="13" t="n">
        <v>1.87956</v>
      </c>
      <c r="K144" s="13" t="n">
        <v>1.96434</v>
      </c>
      <c r="L144" s="13" t="n">
        <v>1.97161</v>
      </c>
      <c r="M144" s="13" t="n">
        <v>1.93129</v>
      </c>
      <c r="N144" s="13" t="n">
        <v>1.92911</v>
      </c>
      <c r="O144" s="13" t="n">
        <v>1.90594</v>
      </c>
      <c r="P144" s="13" t="n">
        <v>1.9096</v>
      </c>
      <c r="Q144" s="13" t="n">
        <v>1.92874</v>
      </c>
      <c r="R144" s="13" t="n">
        <v>1.90895</v>
      </c>
      <c r="S144" s="13" t="n">
        <v>1.92818</v>
      </c>
      <c r="T144" s="13" t="n">
        <v>1.95517</v>
      </c>
      <c r="U144" s="13" t="n">
        <v>1.8658</v>
      </c>
      <c r="V144" s="13" t="n">
        <v>1.86935</v>
      </c>
      <c r="W144" s="13" t="n">
        <v>1.85124</v>
      </c>
      <c r="X144" s="13" t="n">
        <v>1.83951</v>
      </c>
      <c r="Y144" s="13" t="n">
        <v>1.83472</v>
      </c>
    </row>
    <row r="145" customFormat="false" ht="12.75" hidden="false" customHeight="false" outlineLevel="0" collapsed="false">
      <c r="A145" s="14" t="n">
        <v>31</v>
      </c>
      <c r="B145" s="15" t="n">
        <v>1.7946</v>
      </c>
      <c r="C145" s="15" t="n">
        <v>1.79454</v>
      </c>
      <c r="D145" s="15" t="n">
        <v>1.78536</v>
      </c>
      <c r="E145" s="15" t="n">
        <v>1.75874</v>
      </c>
      <c r="F145" s="15" t="n">
        <v>1.7756</v>
      </c>
      <c r="G145" s="15" t="n">
        <v>1.7958</v>
      </c>
      <c r="H145" s="15" t="n">
        <v>1.79698</v>
      </c>
      <c r="I145" s="15" t="n">
        <v>1.82705</v>
      </c>
      <c r="J145" s="15" t="n">
        <v>1.86399</v>
      </c>
      <c r="K145" s="15" t="n">
        <v>1.87038</v>
      </c>
      <c r="L145" s="15" t="n">
        <v>1.89952</v>
      </c>
      <c r="M145" s="15" t="n">
        <v>1.91967</v>
      </c>
      <c r="N145" s="15" t="n">
        <v>1.91489</v>
      </c>
      <c r="O145" s="15" t="n">
        <v>1.90121</v>
      </c>
      <c r="P145" s="15" t="n">
        <v>1.89019</v>
      </c>
      <c r="Q145" s="15" t="n">
        <v>1.7997</v>
      </c>
      <c r="R145" s="15" t="n">
        <v>1.94923</v>
      </c>
      <c r="S145" s="15" t="n">
        <v>1.97708</v>
      </c>
      <c r="T145" s="15" t="n">
        <v>1.8656</v>
      </c>
      <c r="U145" s="15" t="n">
        <v>1.8881</v>
      </c>
      <c r="V145" s="15" t="n">
        <v>1.85332</v>
      </c>
      <c r="W145" s="15" t="n">
        <v>1.83743</v>
      </c>
      <c r="X145" s="15" t="n">
        <v>1.79965</v>
      </c>
      <c r="Y145" s="15" t="n">
        <v>1.795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91001</v>
      </c>
      <c r="C7" s="13" t="n">
        <v>2.90879</v>
      </c>
      <c r="D7" s="13" t="n">
        <v>2.90681</v>
      </c>
      <c r="E7" s="13" t="n">
        <v>2.90819</v>
      </c>
      <c r="F7" s="13" t="n">
        <v>2.904</v>
      </c>
      <c r="G7" s="13" t="n">
        <v>2.91383</v>
      </c>
      <c r="H7" s="13" t="n">
        <v>2.90949</v>
      </c>
      <c r="I7" s="13" t="n">
        <v>2.91539</v>
      </c>
      <c r="J7" s="13" t="n">
        <v>2.92931</v>
      </c>
      <c r="K7" s="13" t="n">
        <v>2.93224</v>
      </c>
      <c r="L7" s="13" t="n">
        <v>2.93498</v>
      </c>
      <c r="M7" s="13" t="n">
        <v>2.93643</v>
      </c>
      <c r="N7" s="13" t="n">
        <v>2.93311</v>
      </c>
      <c r="O7" s="13" t="n">
        <v>2.94845</v>
      </c>
      <c r="P7" s="13" t="n">
        <v>2.95137</v>
      </c>
      <c r="Q7" s="13" t="n">
        <v>2.9482</v>
      </c>
      <c r="R7" s="13" t="n">
        <v>2.94159</v>
      </c>
      <c r="S7" s="13" t="n">
        <v>2.94355</v>
      </c>
      <c r="T7" s="13" t="n">
        <v>2.94296</v>
      </c>
      <c r="U7" s="13" t="n">
        <v>2.94546</v>
      </c>
      <c r="V7" s="13" t="n">
        <v>2.92756</v>
      </c>
      <c r="W7" s="13" t="n">
        <v>2.92099</v>
      </c>
      <c r="X7" s="13" t="n">
        <v>2.91051</v>
      </c>
      <c r="Y7" s="13" t="n">
        <v>2.91135</v>
      </c>
    </row>
    <row r="8" customFormat="false" ht="12.75" hidden="false" customHeight="false" outlineLevel="0" collapsed="false">
      <c r="A8" s="10" t="n">
        <f aca="false">A7+1</f>
        <v>2</v>
      </c>
      <c r="B8" s="13" t="n">
        <v>2.90494</v>
      </c>
      <c r="C8" s="13" t="n">
        <v>2.8949</v>
      </c>
      <c r="D8" s="13" t="n">
        <v>2.89405</v>
      </c>
      <c r="E8" s="13" t="n">
        <v>2.86439</v>
      </c>
      <c r="F8" s="13" t="n">
        <v>2.87797</v>
      </c>
      <c r="G8" s="13" t="n">
        <v>2.89357</v>
      </c>
      <c r="H8" s="13" t="n">
        <v>2.89249</v>
      </c>
      <c r="I8" s="13" t="n">
        <v>2.88377</v>
      </c>
      <c r="J8" s="13" t="n">
        <v>2.89699</v>
      </c>
      <c r="K8" s="13" t="n">
        <v>2.92165</v>
      </c>
      <c r="L8" s="13" t="n">
        <v>2.92204</v>
      </c>
      <c r="M8" s="13" t="n">
        <v>2.92268</v>
      </c>
      <c r="N8" s="13" t="n">
        <v>2.92298</v>
      </c>
      <c r="O8" s="13" t="n">
        <v>2.93783</v>
      </c>
      <c r="P8" s="13" t="n">
        <v>2.93797</v>
      </c>
      <c r="Q8" s="13" t="n">
        <v>2.93444</v>
      </c>
      <c r="R8" s="13" t="n">
        <v>2.93439</v>
      </c>
      <c r="S8" s="13" t="n">
        <v>2.93627</v>
      </c>
      <c r="T8" s="13" t="n">
        <v>2.93563</v>
      </c>
      <c r="U8" s="13" t="n">
        <v>2.93223</v>
      </c>
      <c r="V8" s="13" t="n">
        <v>2.92756</v>
      </c>
      <c r="W8" s="13" t="n">
        <v>2.90941</v>
      </c>
      <c r="X8" s="13" t="n">
        <v>2.90939</v>
      </c>
      <c r="Y8" s="13" t="n">
        <v>2.9102</v>
      </c>
    </row>
    <row r="9" customFormat="false" ht="12.75" hidden="false" customHeight="false" outlineLevel="0" collapsed="false">
      <c r="A9" s="10" t="n">
        <f aca="false">A8+1</f>
        <v>3</v>
      </c>
      <c r="B9" s="13" t="n">
        <v>2.79061</v>
      </c>
      <c r="C9" s="13" t="n">
        <v>2.75584</v>
      </c>
      <c r="D9" s="13" t="n">
        <v>2.75013</v>
      </c>
      <c r="E9" s="13" t="n">
        <v>2.76075</v>
      </c>
      <c r="F9" s="13" t="n">
        <v>2.76073</v>
      </c>
      <c r="G9" s="13" t="n">
        <v>2.8326</v>
      </c>
      <c r="H9" s="13" t="n">
        <v>2.84516</v>
      </c>
      <c r="I9" s="13" t="n">
        <v>2.8729</v>
      </c>
      <c r="J9" s="13" t="n">
        <v>2.88167</v>
      </c>
      <c r="K9" s="13" t="n">
        <v>2.88442</v>
      </c>
      <c r="L9" s="13" t="n">
        <v>2.88373</v>
      </c>
      <c r="M9" s="13" t="n">
        <v>2.88522</v>
      </c>
      <c r="N9" s="13" t="n">
        <v>2.88872</v>
      </c>
      <c r="O9" s="13" t="n">
        <v>2.86775</v>
      </c>
      <c r="P9" s="13" t="n">
        <v>2.84257</v>
      </c>
      <c r="Q9" s="13" t="n">
        <v>2.88031</v>
      </c>
      <c r="R9" s="13" t="n">
        <v>2.8754</v>
      </c>
      <c r="S9" s="13" t="n">
        <v>2.83874</v>
      </c>
      <c r="T9" s="13" t="n">
        <v>2.83128</v>
      </c>
      <c r="U9" s="13" t="n">
        <v>2.83921</v>
      </c>
      <c r="V9" s="13" t="n">
        <v>2.84964</v>
      </c>
      <c r="W9" s="13" t="n">
        <v>2.8539</v>
      </c>
      <c r="X9" s="13" t="n">
        <v>2.85736</v>
      </c>
      <c r="Y9" s="13" t="n">
        <v>2.8583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77565</v>
      </c>
      <c r="C10" s="13" t="n">
        <v>2.16802</v>
      </c>
      <c r="D10" s="13" t="n">
        <v>2.16802</v>
      </c>
      <c r="E10" s="13" t="n">
        <v>2.16802</v>
      </c>
      <c r="F10" s="13" t="n">
        <v>2.16802</v>
      </c>
      <c r="G10" s="13" t="n">
        <v>2.8057</v>
      </c>
      <c r="H10" s="13" t="n">
        <v>2.83601</v>
      </c>
      <c r="I10" s="13" t="n">
        <v>2.91246</v>
      </c>
      <c r="J10" s="13" t="n">
        <v>2.93318</v>
      </c>
      <c r="K10" s="13" t="n">
        <v>2.97414</v>
      </c>
      <c r="L10" s="13" t="n">
        <v>2.87208</v>
      </c>
      <c r="M10" s="13" t="n">
        <v>2.87141</v>
      </c>
      <c r="N10" s="13" t="n">
        <v>2.86991</v>
      </c>
      <c r="O10" s="13" t="n">
        <v>3.1385</v>
      </c>
      <c r="P10" s="13" t="n">
        <v>3.13198</v>
      </c>
      <c r="Q10" s="13" t="n">
        <v>2.94629</v>
      </c>
      <c r="R10" s="13" t="n">
        <v>2.94291</v>
      </c>
      <c r="S10" s="13" t="n">
        <v>2.97915</v>
      </c>
      <c r="T10" s="13" t="n">
        <v>2.9644</v>
      </c>
      <c r="U10" s="13" t="n">
        <v>2.89099</v>
      </c>
      <c r="V10" s="13" t="n">
        <v>2.96418</v>
      </c>
      <c r="W10" s="13" t="n">
        <v>2.87822</v>
      </c>
      <c r="X10" s="13" t="n">
        <v>2.84478</v>
      </c>
      <c r="Y10" s="13" t="n">
        <v>2.83912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83176</v>
      </c>
      <c r="C11" s="13" t="n">
        <v>2.79802</v>
      </c>
      <c r="D11" s="13" t="n">
        <v>2.21854</v>
      </c>
      <c r="E11" s="13" t="n">
        <v>2.78763</v>
      </c>
      <c r="F11" s="13" t="n">
        <v>2.83816</v>
      </c>
      <c r="G11" s="13" t="n">
        <v>2.83948</v>
      </c>
      <c r="H11" s="13" t="n">
        <v>2.83624</v>
      </c>
      <c r="I11" s="13" t="n">
        <v>2.71381</v>
      </c>
      <c r="J11" s="13" t="n">
        <v>2.72663</v>
      </c>
      <c r="K11" s="13" t="n">
        <v>2.72827</v>
      </c>
      <c r="L11" s="13" t="n">
        <v>2.72574</v>
      </c>
      <c r="M11" s="13" t="n">
        <v>2.72801</v>
      </c>
      <c r="N11" s="13" t="n">
        <v>2.72372</v>
      </c>
      <c r="O11" s="13" t="n">
        <v>2.73246</v>
      </c>
      <c r="P11" s="13" t="n">
        <v>2.87412</v>
      </c>
      <c r="Q11" s="13" t="n">
        <v>2.27595</v>
      </c>
      <c r="R11" s="13" t="n">
        <v>2.28048</v>
      </c>
      <c r="S11" s="13" t="n">
        <v>2.27208</v>
      </c>
      <c r="T11" s="13" t="n">
        <v>2.7959</v>
      </c>
      <c r="U11" s="13" t="n">
        <v>2.88131</v>
      </c>
      <c r="V11" s="13" t="n">
        <v>2.86708</v>
      </c>
      <c r="W11" s="13" t="n">
        <v>2.85519</v>
      </c>
      <c r="X11" s="13" t="n">
        <v>2.84593</v>
      </c>
      <c r="Y11" s="13" t="n">
        <v>2.82992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76843</v>
      </c>
      <c r="C12" s="13" t="n">
        <v>2.76627</v>
      </c>
      <c r="D12" s="13" t="n">
        <v>2.75165</v>
      </c>
      <c r="E12" s="13" t="n">
        <v>2.78742</v>
      </c>
      <c r="F12" s="13" t="n">
        <v>2.75951</v>
      </c>
      <c r="G12" s="13" t="n">
        <v>2.82152</v>
      </c>
      <c r="H12" s="13" t="n">
        <v>2.81549</v>
      </c>
      <c r="I12" s="13" t="n">
        <v>2.8155</v>
      </c>
      <c r="J12" s="13" t="n">
        <v>2.82779</v>
      </c>
      <c r="K12" s="13" t="n">
        <v>2.8306</v>
      </c>
      <c r="L12" s="13" t="n">
        <v>2.82632</v>
      </c>
      <c r="M12" s="13" t="n">
        <v>2.82504</v>
      </c>
      <c r="N12" s="13" t="n">
        <v>2.82388</v>
      </c>
      <c r="O12" s="13" t="n">
        <v>2.84139</v>
      </c>
      <c r="P12" s="13" t="n">
        <v>2.92943</v>
      </c>
      <c r="Q12" s="13" t="n">
        <v>2.8386</v>
      </c>
      <c r="R12" s="13" t="n">
        <v>2.83698</v>
      </c>
      <c r="S12" s="13" t="n">
        <v>2.83999</v>
      </c>
      <c r="T12" s="13" t="n">
        <v>2.83933</v>
      </c>
      <c r="U12" s="13" t="n">
        <v>2.84996</v>
      </c>
      <c r="V12" s="13" t="n">
        <v>2.90756</v>
      </c>
      <c r="W12" s="13" t="n">
        <v>2.82255</v>
      </c>
      <c r="X12" s="13" t="n">
        <v>2.82239</v>
      </c>
      <c r="Y12" s="13" t="n">
        <v>2.82002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87946</v>
      </c>
      <c r="C13" s="13" t="n">
        <v>2.86653</v>
      </c>
      <c r="D13" s="13" t="n">
        <v>2.87175</v>
      </c>
      <c r="E13" s="13" t="n">
        <v>2.85513</v>
      </c>
      <c r="F13" s="13" t="n">
        <v>2.84362</v>
      </c>
      <c r="G13" s="13" t="n">
        <v>2.90987</v>
      </c>
      <c r="H13" s="13" t="n">
        <v>2.91841</v>
      </c>
      <c r="I13" s="13" t="n">
        <v>2.92238</v>
      </c>
      <c r="J13" s="13" t="n">
        <v>2.93449</v>
      </c>
      <c r="K13" s="13" t="n">
        <v>3.04814</v>
      </c>
      <c r="L13" s="13" t="n">
        <v>3.04637</v>
      </c>
      <c r="M13" s="13" t="n">
        <v>3.05082</v>
      </c>
      <c r="N13" s="13" t="n">
        <v>3.04249</v>
      </c>
      <c r="O13" s="13" t="n">
        <v>3.04131</v>
      </c>
      <c r="P13" s="13" t="n">
        <v>3.0461</v>
      </c>
      <c r="Q13" s="13" t="n">
        <v>2.95136</v>
      </c>
      <c r="R13" s="13" t="n">
        <v>2.94617</v>
      </c>
      <c r="S13" s="13" t="n">
        <v>2.94322</v>
      </c>
      <c r="T13" s="13" t="n">
        <v>2.93754</v>
      </c>
      <c r="U13" s="13" t="n">
        <v>2.92814</v>
      </c>
      <c r="V13" s="13" t="n">
        <v>2.99029</v>
      </c>
      <c r="W13" s="13" t="n">
        <v>2.97153</v>
      </c>
      <c r="X13" s="13" t="n">
        <v>2.96421</v>
      </c>
      <c r="Y13" s="13" t="n">
        <v>2.91916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91757</v>
      </c>
      <c r="C14" s="13" t="n">
        <v>2.91919</v>
      </c>
      <c r="D14" s="13" t="n">
        <v>2.91892</v>
      </c>
      <c r="E14" s="13" t="n">
        <v>2.91964</v>
      </c>
      <c r="F14" s="13" t="n">
        <v>2.91858</v>
      </c>
      <c r="G14" s="13" t="n">
        <v>2.93131</v>
      </c>
      <c r="H14" s="13" t="n">
        <v>2.96897</v>
      </c>
      <c r="I14" s="13" t="n">
        <v>2.95678</v>
      </c>
      <c r="J14" s="13" t="n">
        <v>2.97521</v>
      </c>
      <c r="K14" s="13" t="n">
        <v>3.07003</v>
      </c>
      <c r="L14" s="13" t="n">
        <v>3.07492</v>
      </c>
      <c r="M14" s="13" t="n">
        <v>3.08163</v>
      </c>
      <c r="N14" s="13" t="n">
        <v>3.07987</v>
      </c>
      <c r="O14" s="13" t="n">
        <v>3.08335</v>
      </c>
      <c r="P14" s="13" t="n">
        <v>3.0761</v>
      </c>
      <c r="Q14" s="13" t="n">
        <v>2.97243</v>
      </c>
      <c r="R14" s="13" t="n">
        <v>2.9746</v>
      </c>
      <c r="S14" s="13" t="n">
        <v>2.9774</v>
      </c>
      <c r="T14" s="13" t="n">
        <v>2.97467</v>
      </c>
      <c r="U14" s="13" t="n">
        <v>3.00166</v>
      </c>
      <c r="V14" s="13" t="n">
        <v>3.07032</v>
      </c>
      <c r="W14" s="13" t="n">
        <v>3.00423</v>
      </c>
      <c r="X14" s="13" t="n">
        <v>2.94629</v>
      </c>
      <c r="Y14" s="13" t="n">
        <v>2.92071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91634</v>
      </c>
      <c r="C15" s="13" t="n">
        <v>2.91601</v>
      </c>
      <c r="D15" s="13" t="n">
        <v>2.91583</v>
      </c>
      <c r="E15" s="13" t="n">
        <v>2.89918</v>
      </c>
      <c r="F15" s="13" t="n">
        <v>2.90871</v>
      </c>
      <c r="G15" s="13" t="n">
        <v>2.91665</v>
      </c>
      <c r="H15" s="13" t="n">
        <v>2.91689</v>
      </c>
      <c r="I15" s="13" t="n">
        <v>2.91364</v>
      </c>
      <c r="J15" s="13" t="n">
        <v>2.9311</v>
      </c>
      <c r="K15" s="13" t="n">
        <v>2.97348</v>
      </c>
      <c r="L15" s="13" t="n">
        <v>2.97798</v>
      </c>
      <c r="M15" s="13" t="n">
        <v>2.97781</v>
      </c>
      <c r="N15" s="13" t="n">
        <v>2.97751</v>
      </c>
      <c r="O15" s="13" t="n">
        <v>2.9738</v>
      </c>
      <c r="P15" s="13" t="n">
        <v>2.97418</v>
      </c>
      <c r="Q15" s="13" t="n">
        <v>2.94602</v>
      </c>
      <c r="R15" s="13" t="n">
        <v>2.94118</v>
      </c>
      <c r="S15" s="13" t="n">
        <v>2.94244</v>
      </c>
      <c r="T15" s="13" t="n">
        <v>2.93768</v>
      </c>
      <c r="U15" s="13" t="n">
        <v>2.9511</v>
      </c>
      <c r="V15" s="13" t="n">
        <v>2.98256</v>
      </c>
      <c r="W15" s="13" t="n">
        <v>2.97583</v>
      </c>
      <c r="X15" s="13" t="n">
        <v>2.97325</v>
      </c>
      <c r="Y15" s="13" t="n">
        <v>2.92741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91516</v>
      </c>
      <c r="C16" s="13" t="n">
        <v>2.91047</v>
      </c>
      <c r="D16" s="13" t="n">
        <v>2.90769</v>
      </c>
      <c r="E16" s="13" t="n">
        <v>2.90227</v>
      </c>
      <c r="F16" s="13" t="n">
        <v>2.90263</v>
      </c>
      <c r="G16" s="13" t="n">
        <v>2.92028</v>
      </c>
      <c r="H16" s="13" t="n">
        <v>2.92927</v>
      </c>
      <c r="I16" s="13" t="n">
        <v>2.94099</v>
      </c>
      <c r="J16" s="13" t="n">
        <v>2.94768</v>
      </c>
      <c r="K16" s="13" t="n">
        <v>3.06832</v>
      </c>
      <c r="L16" s="13" t="n">
        <v>3.06523</v>
      </c>
      <c r="M16" s="13" t="n">
        <v>3.07388</v>
      </c>
      <c r="N16" s="13" t="n">
        <v>3.06539</v>
      </c>
      <c r="O16" s="13" t="n">
        <v>3.06107</v>
      </c>
      <c r="P16" s="13" t="n">
        <v>3.06767</v>
      </c>
      <c r="Q16" s="13" t="n">
        <v>2.9508</v>
      </c>
      <c r="R16" s="13" t="n">
        <v>2.94737</v>
      </c>
      <c r="S16" s="13" t="n">
        <v>2.94707</v>
      </c>
      <c r="T16" s="13" t="n">
        <v>2.939</v>
      </c>
      <c r="U16" s="13" t="n">
        <v>2.94397</v>
      </c>
      <c r="V16" s="13" t="n">
        <v>2.97341</v>
      </c>
      <c r="W16" s="13" t="n">
        <v>2.92787</v>
      </c>
      <c r="X16" s="13" t="n">
        <v>2.9195</v>
      </c>
      <c r="Y16" s="13" t="n">
        <v>2.913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24755</v>
      </c>
      <c r="C17" s="13" t="n">
        <v>2.17133</v>
      </c>
      <c r="D17" s="13" t="n">
        <v>2.17119</v>
      </c>
      <c r="E17" s="13" t="n">
        <v>2.17124</v>
      </c>
      <c r="F17" s="13" t="n">
        <v>2.17127</v>
      </c>
      <c r="G17" s="13" t="n">
        <v>2.8149</v>
      </c>
      <c r="H17" s="13" t="n">
        <v>2.84374</v>
      </c>
      <c r="I17" s="13" t="n">
        <v>2.71422</v>
      </c>
      <c r="J17" s="13" t="n">
        <v>2.72772</v>
      </c>
      <c r="K17" s="13" t="n">
        <v>2.88503</v>
      </c>
      <c r="L17" s="13" t="n">
        <v>2.8132</v>
      </c>
      <c r="M17" s="13" t="n">
        <v>2.88508</v>
      </c>
      <c r="N17" s="13" t="n">
        <v>2.88493</v>
      </c>
      <c r="O17" s="13" t="n">
        <v>2.89057</v>
      </c>
      <c r="P17" s="13" t="n">
        <v>2.9057</v>
      </c>
      <c r="Q17" s="13" t="n">
        <v>2.26067</v>
      </c>
      <c r="R17" s="13" t="n">
        <v>2.26484</v>
      </c>
      <c r="S17" s="13" t="n">
        <v>2.26289</v>
      </c>
      <c r="T17" s="13" t="n">
        <v>2.25814</v>
      </c>
      <c r="U17" s="13" t="n">
        <v>2.27114</v>
      </c>
      <c r="V17" s="13" t="n">
        <v>2.27626</v>
      </c>
      <c r="W17" s="13" t="n">
        <v>2.27414</v>
      </c>
      <c r="X17" s="13" t="n">
        <v>2.26137</v>
      </c>
      <c r="Y17" s="13" t="n">
        <v>2.2543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25048</v>
      </c>
      <c r="C18" s="13" t="n">
        <v>2.16802</v>
      </c>
      <c r="D18" s="13" t="n">
        <v>2.16815</v>
      </c>
      <c r="E18" s="13" t="n">
        <v>2.16813</v>
      </c>
      <c r="F18" s="13" t="n">
        <v>2.16814</v>
      </c>
      <c r="G18" s="13" t="n">
        <v>2.73558</v>
      </c>
      <c r="H18" s="13" t="n">
        <v>2.8448</v>
      </c>
      <c r="I18" s="13" t="n">
        <v>2.71882</v>
      </c>
      <c r="J18" s="13" t="n">
        <v>2.262</v>
      </c>
      <c r="K18" s="13" t="n">
        <v>2.72872</v>
      </c>
      <c r="L18" s="13" t="n">
        <v>2.72724</v>
      </c>
      <c r="M18" s="13" t="n">
        <v>2.72801</v>
      </c>
      <c r="N18" s="13" t="n">
        <v>2.72736</v>
      </c>
      <c r="O18" s="13" t="n">
        <v>2.72739</v>
      </c>
      <c r="P18" s="13" t="n">
        <v>2.86515</v>
      </c>
      <c r="Q18" s="13" t="n">
        <v>2.25944</v>
      </c>
      <c r="R18" s="13" t="n">
        <v>2.25855</v>
      </c>
      <c r="S18" s="13" t="n">
        <v>2.25491</v>
      </c>
      <c r="T18" s="13" t="n">
        <v>2.25168</v>
      </c>
      <c r="U18" s="13" t="n">
        <v>2.26208</v>
      </c>
      <c r="V18" s="13" t="n">
        <v>2.25498</v>
      </c>
      <c r="W18" s="13" t="n">
        <v>2.25676</v>
      </c>
      <c r="X18" s="13" t="n">
        <v>2.24833</v>
      </c>
      <c r="Y18" s="13" t="n">
        <v>2.24364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23707</v>
      </c>
      <c r="C19" s="13" t="n">
        <v>2.16935</v>
      </c>
      <c r="D19" s="13" t="n">
        <v>2.16802</v>
      </c>
      <c r="E19" s="13" t="n">
        <v>2.16802</v>
      </c>
      <c r="F19" s="13" t="n">
        <v>2.16802</v>
      </c>
      <c r="G19" s="13" t="n">
        <v>2.22209</v>
      </c>
      <c r="H19" s="13" t="n">
        <v>2.23083</v>
      </c>
      <c r="I19" s="13" t="n">
        <v>2.2422</v>
      </c>
      <c r="J19" s="13" t="n">
        <v>2.25179</v>
      </c>
      <c r="K19" s="13" t="n">
        <v>2.25484</v>
      </c>
      <c r="L19" s="13" t="n">
        <v>2.25359</v>
      </c>
      <c r="M19" s="13" t="n">
        <v>2.25444</v>
      </c>
      <c r="N19" s="13" t="n">
        <v>2.25427</v>
      </c>
      <c r="O19" s="13" t="n">
        <v>2.25624</v>
      </c>
      <c r="P19" s="13" t="n">
        <v>2.25263</v>
      </c>
      <c r="Q19" s="13" t="n">
        <v>2.24773</v>
      </c>
      <c r="R19" s="13" t="n">
        <v>2.24642</v>
      </c>
      <c r="S19" s="13" t="n">
        <v>2.24834</v>
      </c>
      <c r="T19" s="13" t="n">
        <v>2.24542</v>
      </c>
      <c r="U19" s="13" t="n">
        <v>2.26222</v>
      </c>
      <c r="V19" s="13" t="n">
        <v>2.26472</v>
      </c>
      <c r="W19" s="13" t="n">
        <v>2.25808</v>
      </c>
      <c r="X19" s="13" t="n">
        <v>2.24606</v>
      </c>
      <c r="Y19" s="13" t="n">
        <v>2.24872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88862</v>
      </c>
      <c r="C20" s="13" t="n">
        <v>2.89148</v>
      </c>
      <c r="D20" s="13" t="n">
        <v>2.88641</v>
      </c>
      <c r="E20" s="13" t="n">
        <v>2.89036</v>
      </c>
      <c r="F20" s="13" t="n">
        <v>2.89286</v>
      </c>
      <c r="G20" s="13" t="n">
        <v>2.92306</v>
      </c>
      <c r="H20" s="13" t="n">
        <v>2.93442</v>
      </c>
      <c r="I20" s="13" t="n">
        <v>2.94948</v>
      </c>
      <c r="J20" s="13" t="n">
        <v>2.95776</v>
      </c>
      <c r="K20" s="13" t="n">
        <v>2.95927</v>
      </c>
      <c r="L20" s="13" t="n">
        <v>2.958</v>
      </c>
      <c r="M20" s="13" t="n">
        <v>2.95612</v>
      </c>
      <c r="N20" s="13" t="n">
        <v>2.95802</v>
      </c>
      <c r="O20" s="13" t="n">
        <v>2.95513</v>
      </c>
      <c r="P20" s="13" t="n">
        <v>2.95628</v>
      </c>
      <c r="Q20" s="13" t="n">
        <v>2.95452</v>
      </c>
      <c r="R20" s="13" t="n">
        <v>2.95468</v>
      </c>
      <c r="S20" s="13" t="n">
        <v>2.9533</v>
      </c>
      <c r="T20" s="13" t="n">
        <v>2.95212</v>
      </c>
      <c r="U20" s="13" t="n">
        <v>2.95924</v>
      </c>
      <c r="V20" s="13" t="n">
        <v>2.95183</v>
      </c>
      <c r="W20" s="13" t="n">
        <v>2.94237</v>
      </c>
      <c r="X20" s="13" t="n">
        <v>2.93285</v>
      </c>
      <c r="Y20" s="13" t="n">
        <v>2.92814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92309</v>
      </c>
      <c r="C21" s="13" t="n">
        <v>2.92044</v>
      </c>
      <c r="D21" s="13" t="n">
        <v>2.9199</v>
      </c>
      <c r="E21" s="13" t="n">
        <v>2.92177</v>
      </c>
      <c r="F21" s="13" t="n">
        <v>2.91796</v>
      </c>
      <c r="G21" s="13" t="n">
        <v>2.92927</v>
      </c>
      <c r="H21" s="13" t="n">
        <v>2.93559</v>
      </c>
      <c r="I21" s="13" t="n">
        <v>2.94416</v>
      </c>
      <c r="J21" s="13" t="n">
        <v>2.96062</v>
      </c>
      <c r="K21" s="13" t="n">
        <v>2.96934</v>
      </c>
      <c r="L21" s="13" t="n">
        <v>2.96317</v>
      </c>
      <c r="M21" s="13" t="n">
        <v>2.96002</v>
      </c>
      <c r="N21" s="13" t="n">
        <v>2.95938</v>
      </c>
      <c r="O21" s="13" t="n">
        <v>2.95742</v>
      </c>
      <c r="P21" s="13" t="n">
        <v>2.95642</v>
      </c>
      <c r="Q21" s="13" t="n">
        <v>2.9534</v>
      </c>
      <c r="R21" s="13" t="n">
        <v>2.9546</v>
      </c>
      <c r="S21" s="13" t="n">
        <v>2.95508</v>
      </c>
      <c r="T21" s="13" t="n">
        <v>2.96235</v>
      </c>
      <c r="U21" s="13" t="n">
        <v>2.97077</v>
      </c>
      <c r="V21" s="13" t="n">
        <v>2.97069</v>
      </c>
      <c r="W21" s="13" t="n">
        <v>2.95212</v>
      </c>
      <c r="X21" s="13" t="n">
        <v>2.94474</v>
      </c>
      <c r="Y21" s="13" t="n">
        <v>2.9424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95217</v>
      </c>
      <c r="C22" s="13" t="n">
        <v>2.94792</v>
      </c>
      <c r="D22" s="13" t="n">
        <v>2.93958</v>
      </c>
      <c r="E22" s="13" t="n">
        <v>2.94308</v>
      </c>
      <c r="F22" s="13" t="n">
        <v>2.9387</v>
      </c>
      <c r="G22" s="13" t="n">
        <v>2.95075</v>
      </c>
      <c r="H22" s="13" t="n">
        <v>2.95988</v>
      </c>
      <c r="I22" s="13" t="n">
        <v>2.95762</v>
      </c>
      <c r="J22" s="13" t="n">
        <v>2.98893</v>
      </c>
      <c r="K22" s="13" t="n">
        <v>2.99466</v>
      </c>
      <c r="L22" s="13" t="n">
        <v>2.99624</v>
      </c>
      <c r="M22" s="13" t="n">
        <v>2.99034</v>
      </c>
      <c r="N22" s="13" t="n">
        <v>2.98956</v>
      </c>
      <c r="O22" s="13" t="n">
        <v>2.98905</v>
      </c>
      <c r="P22" s="13" t="n">
        <v>2.98907</v>
      </c>
      <c r="Q22" s="13" t="n">
        <v>2.98822</v>
      </c>
      <c r="R22" s="13" t="n">
        <v>2.9889</v>
      </c>
      <c r="S22" s="13" t="n">
        <v>2.99157</v>
      </c>
      <c r="T22" s="13" t="n">
        <v>2.99235</v>
      </c>
      <c r="U22" s="13" t="n">
        <v>2.99906</v>
      </c>
      <c r="V22" s="13" t="n">
        <v>2.98476</v>
      </c>
      <c r="W22" s="13" t="n">
        <v>2.97134</v>
      </c>
      <c r="X22" s="13" t="n">
        <v>2.96279</v>
      </c>
      <c r="Y22" s="13" t="n">
        <v>2.95196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92278</v>
      </c>
      <c r="C23" s="13" t="n">
        <v>2.92048</v>
      </c>
      <c r="D23" s="13" t="n">
        <v>2.92051</v>
      </c>
      <c r="E23" s="13" t="n">
        <v>2.92251</v>
      </c>
      <c r="F23" s="13" t="n">
        <v>2.91908</v>
      </c>
      <c r="G23" s="13" t="n">
        <v>2.97041</v>
      </c>
      <c r="H23" s="13" t="n">
        <v>3.0243</v>
      </c>
      <c r="I23" s="13" t="n">
        <v>3.04651</v>
      </c>
      <c r="J23" s="13" t="n">
        <v>3.03539</v>
      </c>
      <c r="K23" s="13" t="n">
        <v>3.03518</v>
      </c>
      <c r="L23" s="13" t="n">
        <v>3.02824</v>
      </c>
      <c r="M23" s="13" t="n">
        <v>3.03219</v>
      </c>
      <c r="N23" s="13" t="n">
        <v>3.02421</v>
      </c>
      <c r="O23" s="13" t="n">
        <v>3.02151</v>
      </c>
      <c r="P23" s="13" t="n">
        <v>2.96195</v>
      </c>
      <c r="Q23" s="13" t="n">
        <v>2.95728</v>
      </c>
      <c r="R23" s="13" t="n">
        <v>2.95262</v>
      </c>
      <c r="S23" s="13" t="n">
        <v>2.9546</v>
      </c>
      <c r="T23" s="13" t="n">
        <v>2.95299</v>
      </c>
      <c r="U23" s="13" t="n">
        <v>2.96246</v>
      </c>
      <c r="V23" s="13" t="n">
        <v>2.93996</v>
      </c>
      <c r="W23" s="13" t="n">
        <v>2.92287</v>
      </c>
      <c r="X23" s="13" t="n">
        <v>2.92355</v>
      </c>
      <c r="Y23" s="13" t="n">
        <v>2.91945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90901</v>
      </c>
      <c r="C24" s="13" t="n">
        <v>2.88141</v>
      </c>
      <c r="D24" s="13" t="n">
        <v>2.89734</v>
      </c>
      <c r="E24" s="13" t="n">
        <v>2.88862</v>
      </c>
      <c r="F24" s="13" t="n">
        <v>2.89171</v>
      </c>
      <c r="G24" s="13" t="n">
        <v>2.9165</v>
      </c>
      <c r="H24" s="13" t="n">
        <v>2.9976</v>
      </c>
      <c r="I24" s="13" t="n">
        <v>3.0119</v>
      </c>
      <c r="J24" s="13" t="n">
        <v>2.95487</v>
      </c>
      <c r="K24" s="13" t="n">
        <v>3.01982</v>
      </c>
      <c r="L24" s="13" t="n">
        <v>3.01477</v>
      </c>
      <c r="M24" s="13" t="n">
        <v>2.94937</v>
      </c>
      <c r="N24" s="13" t="n">
        <v>2.9432</v>
      </c>
      <c r="O24" s="13" t="n">
        <v>2.94432</v>
      </c>
      <c r="P24" s="13" t="n">
        <v>2.94546</v>
      </c>
      <c r="Q24" s="13" t="n">
        <v>2.94192</v>
      </c>
      <c r="R24" s="13" t="n">
        <v>2.94357</v>
      </c>
      <c r="S24" s="13" t="n">
        <v>2.94566</v>
      </c>
      <c r="T24" s="13" t="n">
        <v>2.9471</v>
      </c>
      <c r="U24" s="13" t="n">
        <v>2.95449</v>
      </c>
      <c r="V24" s="13" t="n">
        <v>2.9284</v>
      </c>
      <c r="W24" s="13" t="n">
        <v>2.91567</v>
      </c>
      <c r="X24" s="13" t="n">
        <v>2.91599</v>
      </c>
      <c r="Y24" s="13" t="n">
        <v>2.9153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90113</v>
      </c>
      <c r="C25" s="13" t="n">
        <v>2.89882</v>
      </c>
      <c r="D25" s="13" t="n">
        <v>2.88799</v>
      </c>
      <c r="E25" s="13" t="n">
        <v>2.87742</v>
      </c>
      <c r="F25" s="13" t="n">
        <v>2.88151</v>
      </c>
      <c r="G25" s="13" t="n">
        <v>2.92043</v>
      </c>
      <c r="H25" s="13" t="n">
        <v>2.94217</v>
      </c>
      <c r="I25" s="13" t="n">
        <v>2.93379</v>
      </c>
      <c r="J25" s="13" t="n">
        <v>3.00557</v>
      </c>
      <c r="K25" s="13" t="n">
        <v>3.00442</v>
      </c>
      <c r="L25" s="13" t="n">
        <v>3.00545</v>
      </c>
      <c r="M25" s="13" t="n">
        <v>3.0055</v>
      </c>
      <c r="N25" s="13" t="n">
        <v>3.00526</v>
      </c>
      <c r="O25" s="13" t="n">
        <v>3.00277</v>
      </c>
      <c r="P25" s="13" t="n">
        <v>2.93809</v>
      </c>
      <c r="Q25" s="13" t="n">
        <v>2.93645</v>
      </c>
      <c r="R25" s="13" t="n">
        <v>2.93623</v>
      </c>
      <c r="S25" s="13" t="n">
        <v>3.0065</v>
      </c>
      <c r="T25" s="13" t="n">
        <v>3.00774</v>
      </c>
      <c r="U25" s="13" t="n">
        <v>2.93162</v>
      </c>
      <c r="V25" s="13" t="n">
        <v>2.92683</v>
      </c>
      <c r="W25" s="13" t="n">
        <v>2.92758</v>
      </c>
      <c r="X25" s="13" t="n">
        <v>2.9135</v>
      </c>
      <c r="Y25" s="13" t="n">
        <v>2.9054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90977</v>
      </c>
      <c r="C26" s="13" t="n">
        <v>2.90942</v>
      </c>
      <c r="D26" s="13" t="n">
        <v>2.9083</v>
      </c>
      <c r="E26" s="13" t="n">
        <v>2.90521</v>
      </c>
      <c r="F26" s="13" t="n">
        <v>2.90374</v>
      </c>
      <c r="G26" s="13" t="n">
        <v>2.92195</v>
      </c>
      <c r="H26" s="13" t="n">
        <v>2.98913</v>
      </c>
      <c r="I26" s="13" t="n">
        <v>3.04184</v>
      </c>
      <c r="J26" s="13" t="n">
        <v>3.00605</v>
      </c>
      <c r="K26" s="13" t="n">
        <v>3.00766</v>
      </c>
      <c r="L26" s="13" t="n">
        <v>3.00735</v>
      </c>
      <c r="M26" s="13" t="n">
        <v>3.00838</v>
      </c>
      <c r="N26" s="13" t="n">
        <v>3.01013</v>
      </c>
      <c r="O26" s="13" t="n">
        <v>3.00797</v>
      </c>
      <c r="P26" s="13" t="n">
        <v>3.00836</v>
      </c>
      <c r="Q26" s="13" t="n">
        <v>2.94169</v>
      </c>
      <c r="R26" s="13" t="n">
        <v>3.03772</v>
      </c>
      <c r="S26" s="13" t="n">
        <v>3.03852</v>
      </c>
      <c r="T26" s="13" t="n">
        <v>3.0101</v>
      </c>
      <c r="U26" s="13" t="n">
        <v>2.95055</v>
      </c>
      <c r="V26" s="13" t="n">
        <v>2.94208</v>
      </c>
      <c r="W26" s="13" t="n">
        <v>2.93392</v>
      </c>
      <c r="X26" s="13" t="n">
        <v>2.91693</v>
      </c>
      <c r="Y26" s="13" t="n">
        <v>2.91699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93507</v>
      </c>
      <c r="C27" s="13" t="n">
        <v>2.92866</v>
      </c>
      <c r="D27" s="13" t="n">
        <v>2.93408</v>
      </c>
      <c r="E27" s="13" t="n">
        <v>2.93013</v>
      </c>
      <c r="F27" s="13" t="n">
        <v>2.93904</v>
      </c>
      <c r="G27" s="13" t="n">
        <v>2.9735</v>
      </c>
      <c r="H27" s="13" t="n">
        <v>3.01034</v>
      </c>
      <c r="I27" s="13" t="n">
        <v>3.11202</v>
      </c>
      <c r="J27" s="13" t="n">
        <v>3.04405</v>
      </c>
      <c r="K27" s="13" t="n">
        <v>3.0474</v>
      </c>
      <c r="L27" s="13" t="n">
        <v>3.04643</v>
      </c>
      <c r="M27" s="13" t="n">
        <v>3.04694</v>
      </c>
      <c r="N27" s="13" t="n">
        <v>3.01699</v>
      </c>
      <c r="O27" s="13" t="n">
        <v>3.01522</v>
      </c>
      <c r="P27" s="13" t="n">
        <v>3.01419</v>
      </c>
      <c r="Q27" s="13" t="n">
        <v>2.97899</v>
      </c>
      <c r="R27" s="13" t="n">
        <v>2.97846</v>
      </c>
      <c r="S27" s="13" t="n">
        <v>3.01081</v>
      </c>
      <c r="T27" s="13" t="n">
        <v>3.01582</v>
      </c>
      <c r="U27" s="13" t="n">
        <v>3.02451</v>
      </c>
      <c r="V27" s="13" t="n">
        <v>2.97379</v>
      </c>
      <c r="W27" s="13" t="n">
        <v>2.96045</v>
      </c>
      <c r="X27" s="13" t="n">
        <v>2.92296</v>
      </c>
      <c r="Y27" s="13" t="n">
        <v>2.92364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92412</v>
      </c>
      <c r="C28" s="13" t="n">
        <v>2.92385</v>
      </c>
      <c r="D28" s="13" t="n">
        <v>2.9286</v>
      </c>
      <c r="E28" s="13" t="n">
        <v>2.93205</v>
      </c>
      <c r="F28" s="13" t="n">
        <v>2.92678</v>
      </c>
      <c r="G28" s="13" t="n">
        <v>2.94369</v>
      </c>
      <c r="H28" s="13" t="n">
        <v>2.96657</v>
      </c>
      <c r="I28" s="13" t="n">
        <v>3.04332</v>
      </c>
      <c r="J28" s="13" t="n">
        <v>3.02077</v>
      </c>
      <c r="K28" s="13" t="n">
        <v>3.02575</v>
      </c>
      <c r="L28" s="13" t="n">
        <v>3.0248</v>
      </c>
      <c r="M28" s="13" t="n">
        <v>3.02414</v>
      </c>
      <c r="N28" s="13" t="n">
        <v>2.97882</v>
      </c>
      <c r="O28" s="13" t="n">
        <v>2.97712</v>
      </c>
      <c r="P28" s="13" t="n">
        <v>2.97672</v>
      </c>
      <c r="Q28" s="13" t="n">
        <v>2.97576</v>
      </c>
      <c r="R28" s="13" t="n">
        <v>2.97684</v>
      </c>
      <c r="S28" s="13" t="n">
        <v>2.97732</v>
      </c>
      <c r="T28" s="13" t="n">
        <v>2.9765</v>
      </c>
      <c r="U28" s="13" t="n">
        <v>2.98512</v>
      </c>
      <c r="V28" s="13" t="n">
        <v>2.97915</v>
      </c>
      <c r="W28" s="13" t="n">
        <v>2.96588</v>
      </c>
      <c r="X28" s="13" t="n">
        <v>2.95524</v>
      </c>
      <c r="Y28" s="13" t="n">
        <v>2.932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92418</v>
      </c>
      <c r="C29" s="13" t="n">
        <v>2.93265</v>
      </c>
      <c r="D29" s="13" t="n">
        <v>2.93908</v>
      </c>
      <c r="E29" s="13" t="n">
        <v>2.94014</v>
      </c>
      <c r="F29" s="13" t="n">
        <v>2.93271</v>
      </c>
      <c r="G29" s="13" t="n">
        <v>2.94521</v>
      </c>
      <c r="H29" s="13" t="n">
        <v>2.95189</v>
      </c>
      <c r="I29" s="13" t="n">
        <v>2.95197</v>
      </c>
      <c r="J29" s="13" t="n">
        <v>2.99442</v>
      </c>
      <c r="K29" s="13" t="n">
        <v>3.01743</v>
      </c>
      <c r="L29" s="13" t="n">
        <v>3.02345</v>
      </c>
      <c r="M29" s="13" t="n">
        <v>3.02387</v>
      </c>
      <c r="N29" s="13" t="n">
        <v>3.0245</v>
      </c>
      <c r="O29" s="13" t="n">
        <v>3.02795</v>
      </c>
      <c r="P29" s="13" t="n">
        <v>3.02935</v>
      </c>
      <c r="Q29" s="13" t="n">
        <v>3.02844</v>
      </c>
      <c r="R29" s="13" t="n">
        <v>3.05012</v>
      </c>
      <c r="S29" s="13" t="n">
        <v>3.04893</v>
      </c>
      <c r="T29" s="13" t="n">
        <v>3.05331</v>
      </c>
      <c r="U29" s="13" t="n">
        <v>3.04924</v>
      </c>
      <c r="V29" s="13" t="n">
        <v>2.99411</v>
      </c>
      <c r="W29" s="13" t="n">
        <v>2.97646</v>
      </c>
      <c r="X29" s="13" t="n">
        <v>2.96106</v>
      </c>
      <c r="Y29" s="13" t="n">
        <v>2.9225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2.9213</v>
      </c>
      <c r="C30" s="13" t="n">
        <v>2.92088</v>
      </c>
      <c r="D30" s="13" t="n">
        <v>2.92501</v>
      </c>
      <c r="E30" s="13" t="n">
        <v>2.91579</v>
      </c>
      <c r="F30" s="13" t="n">
        <v>2.92879</v>
      </c>
      <c r="G30" s="13" t="n">
        <v>2.92514</v>
      </c>
      <c r="H30" s="13" t="n">
        <v>2.9357</v>
      </c>
      <c r="I30" s="13" t="n">
        <v>3.09829</v>
      </c>
      <c r="J30" s="13" t="n">
        <v>3.04254</v>
      </c>
      <c r="K30" s="13" t="n">
        <v>3.04527</v>
      </c>
      <c r="L30" s="13" t="n">
        <v>3.04716</v>
      </c>
      <c r="M30" s="13" t="n">
        <v>3.04835</v>
      </c>
      <c r="N30" s="13" t="n">
        <v>3.04423</v>
      </c>
      <c r="O30" s="13" t="n">
        <v>3.00897</v>
      </c>
      <c r="P30" s="13" t="n">
        <v>2.95552</v>
      </c>
      <c r="Q30" s="13" t="n">
        <v>2.94928</v>
      </c>
      <c r="R30" s="13" t="n">
        <v>2.95305</v>
      </c>
      <c r="S30" s="13" t="n">
        <v>3.04192</v>
      </c>
      <c r="T30" s="13" t="n">
        <v>3.05313</v>
      </c>
      <c r="U30" s="13" t="n">
        <v>2.96022</v>
      </c>
      <c r="V30" s="13" t="n">
        <v>2.96444</v>
      </c>
      <c r="W30" s="13" t="n">
        <v>2.94866</v>
      </c>
      <c r="X30" s="13" t="n">
        <v>2.92443</v>
      </c>
      <c r="Y30" s="13" t="n">
        <v>2.92409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91364</v>
      </c>
      <c r="C31" s="13" t="n">
        <v>2.91329</v>
      </c>
      <c r="D31" s="13" t="n">
        <v>2.91362</v>
      </c>
      <c r="E31" s="13" t="n">
        <v>2.91113</v>
      </c>
      <c r="F31" s="13" t="n">
        <v>2.91489</v>
      </c>
      <c r="G31" s="13" t="n">
        <v>2.91313</v>
      </c>
      <c r="H31" s="13" t="n">
        <v>2.92254</v>
      </c>
      <c r="I31" s="13" t="n">
        <v>3.03259</v>
      </c>
      <c r="J31" s="13" t="n">
        <v>2.92118</v>
      </c>
      <c r="K31" s="13" t="n">
        <v>2.98844</v>
      </c>
      <c r="L31" s="13" t="n">
        <v>3.02875</v>
      </c>
      <c r="M31" s="13" t="n">
        <v>3.02549</v>
      </c>
      <c r="N31" s="13" t="n">
        <v>3.02897</v>
      </c>
      <c r="O31" s="13" t="n">
        <v>2.98824</v>
      </c>
      <c r="P31" s="13" t="n">
        <v>2.98777</v>
      </c>
      <c r="Q31" s="13" t="n">
        <v>2.91712</v>
      </c>
      <c r="R31" s="13" t="n">
        <v>3.03338</v>
      </c>
      <c r="S31" s="13" t="n">
        <v>3.17011</v>
      </c>
      <c r="T31" s="13" t="n">
        <v>3.25495</v>
      </c>
      <c r="U31" s="13" t="n">
        <v>3.01254</v>
      </c>
      <c r="V31" s="13" t="n">
        <v>2.95276</v>
      </c>
      <c r="W31" s="13" t="n">
        <v>2.93969</v>
      </c>
      <c r="X31" s="13" t="n">
        <v>2.92536</v>
      </c>
      <c r="Y31" s="13" t="n">
        <v>2.91555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91485</v>
      </c>
      <c r="C32" s="13" t="n">
        <v>2.91465</v>
      </c>
      <c r="D32" s="13" t="n">
        <v>2.9155</v>
      </c>
      <c r="E32" s="13" t="n">
        <v>2.91377</v>
      </c>
      <c r="F32" s="13" t="n">
        <v>2.91532</v>
      </c>
      <c r="G32" s="13" t="n">
        <v>2.91495</v>
      </c>
      <c r="H32" s="13" t="n">
        <v>2.92027</v>
      </c>
      <c r="I32" s="13" t="n">
        <v>2.92954</v>
      </c>
      <c r="J32" s="13" t="n">
        <v>2.92647</v>
      </c>
      <c r="K32" s="13" t="n">
        <v>2.92909</v>
      </c>
      <c r="L32" s="13" t="n">
        <v>2.92785</v>
      </c>
      <c r="M32" s="13" t="n">
        <v>2.92874</v>
      </c>
      <c r="N32" s="13" t="n">
        <v>2.92419</v>
      </c>
      <c r="O32" s="13" t="n">
        <v>2.92213</v>
      </c>
      <c r="P32" s="13" t="n">
        <v>2.92123</v>
      </c>
      <c r="Q32" s="13" t="n">
        <v>2.91336</v>
      </c>
      <c r="R32" s="13" t="n">
        <v>2.91441</v>
      </c>
      <c r="S32" s="13" t="n">
        <v>2.93157</v>
      </c>
      <c r="T32" s="13" t="n">
        <v>2.94636</v>
      </c>
      <c r="U32" s="13" t="n">
        <v>2.93648</v>
      </c>
      <c r="V32" s="13" t="n">
        <v>2.93822</v>
      </c>
      <c r="W32" s="13" t="n">
        <v>2.92559</v>
      </c>
      <c r="X32" s="13" t="n">
        <v>2.91197</v>
      </c>
      <c r="Y32" s="13" t="n">
        <v>2.91305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91388</v>
      </c>
      <c r="C33" s="13" t="n">
        <v>2.91546</v>
      </c>
      <c r="D33" s="13" t="n">
        <v>2.92684</v>
      </c>
      <c r="E33" s="13" t="n">
        <v>2.91652</v>
      </c>
      <c r="F33" s="13" t="n">
        <v>2.91705</v>
      </c>
      <c r="G33" s="13" t="n">
        <v>2.91735</v>
      </c>
      <c r="H33" s="13" t="n">
        <v>2.91289</v>
      </c>
      <c r="I33" s="13" t="n">
        <v>2.95108</v>
      </c>
      <c r="J33" s="13" t="n">
        <v>2.94445</v>
      </c>
      <c r="K33" s="13" t="n">
        <v>2.94544</v>
      </c>
      <c r="L33" s="13" t="n">
        <v>2.94676</v>
      </c>
      <c r="M33" s="13" t="n">
        <v>2.99256</v>
      </c>
      <c r="N33" s="13" t="n">
        <v>2.98355</v>
      </c>
      <c r="O33" s="13" t="n">
        <v>2.9822</v>
      </c>
      <c r="P33" s="13" t="n">
        <v>2.98099</v>
      </c>
      <c r="Q33" s="13" t="n">
        <v>2.94575</v>
      </c>
      <c r="R33" s="13" t="n">
        <v>2.96873</v>
      </c>
      <c r="S33" s="13" t="n">
        <v>3.0223</v>
      </c>
      <c r="T33" s="13" t="n">
        <v>2.97386</v>
      </c>
      <c r="U33" s="13" t="n">
        <v>2.9597</v>
      </c>
      <c r="V33" s="13" t="n">
        <v>2.96466</v>
      </c>
      <c r="W33" s="13" t="n">
        <v>2.98262</v>
      </c>
      <c r="X33" s="13" t="n">
        <v>2.96606</v>
      </c>
      <c r="Y33" s="13" t="n">
        <v>2.9637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93586</v>
      </c>
      <c r="C34" s="13" t="n">
        <v>2.92934</v>
      </c>
      <c r="D34" s="13" t="n">
        <v>2.93484</v>
      </c>
      <c r="E34" s="13" t="n">
        <v>2.92118</v>
      </c>
      <c r="F34" s="13" t="n">
        <v>2.93439</v>
      </c>
      <c r="G34" s="13" t="n">
        <v>2.94212</v>
      </c>
      <c r="H34" s="13" t="n">
        <v>2.95747</v>
      </c>
      <c r="I34" s="13" t="n">
        <v>2.96677</v>
      </c>
      <c r="J34" s="13" t="n">
        <v>2.95403</v>
      </c>
      <c r="K34" s="13" t="n">
        <v>2.95547</v>
      </c>
      <c r="L34" s="13" t="n">
        <v>2.95897</v>
      </c>
      <c r="M34" s="13" t="n">
        <v>2.95808</v>
      </c>
      <c r="N34" s="13" t="n">
        <v>2.94366</v>
      </c>
      <c r="O34" s="13" t="n">
        <v>2.94094</v>
      </c>
      <c r="P34" s="13" t="n">
        <v>2.94007</v>
      </c>
      <c r="Q34" s="13" t="n">
        <v>2.93532</v>
      </c>
      <c r="R34" s="13" t="n">
        <v>2.93833</v>
      </c>
      <c r="S34" s="13" t="n">
        <v>2.94522</v>
      </c>
      <c r="T34" s="13" t="n">
        <v>3.00207</v>
      </c>
      <c r="U34" s="13" t="n">
        <v>2.99244</v>
      </c>
      <c r="V34" s="13" t="n">
        <v>2.99889</v>
      </c>
      <c r="W34" s="13" t="n">
        <v>2.98511</v>
      </c>
      <c r="X34" s="13" t="n">
        <v>2.96485</v>
      </c>
      <c r="Y34" s="13" t="n">
        <v>2.93476</v>
      </c>
    </row>
    <row r="35" customFormat="false" ht="12.75" hidden="false" customHeight="false" outlineLevel="0" collapsed="false">
      <c r="A35" s="10" t="n">
        <v>29</v>
      </c>
      <c r="B35" s="13" t="n">
        <v>2.93763</v>
      </c>
      <c r="C35" s="13" t="n">
        <v>2.92763</v>
      </c>
      <c r="D35" s="13" t="n">
        <v>2.92852</v>
      </c>
      <c r="E35" s="13" t="n">
        <v>2.93918</v>
      </c>
      <c r="F35" s="13" t="n">
        <v>2.95131</v>
      </c>
      <c r="G35" s="13" t="n">
        <v>2.96903</v>
      </c>
      <c r="H35" s="13" t="n">
        <v>2.98583</v>
      </c>
      <c r="I35" s="13" t="n">
        <v>3.01165</v>
      </c>
      <c r="J35" s="13" t="n">
        <v>3.02332</v>
      </c>
      <c r="K35" s="13" t="n">
        <v>3.02552</v>
      </c>
      <c r="L35" s="13" t="n">
        <v>3.02675</v>
      </c>
      <c r="M35" s="13" t="n">
        <v>2.9991</v>
      </c>
      <c r="N35" s="13" t="n">
        <v>3.00023</v>
      </c>
      <c r="O35" s="13" t="n">
        <v>3.00006</v>
      </c>
      <c r="P35" s="13" t="n">
        <v>2.99916</v>
      </c>
      <c r="Q35" s="13" t="n">
        <v>2.99717</v>
      </c>
      <c r="R35" s="13" t="n">
        <v>3.01183</v>
      </c>
      <c r="S35" s="13" t="n">
        <v>3.01236</v>
      </c>
      <c r="T35" s="13" t="n">
        <v>3.02244</v>
      </c>
      <c r="U35" s="13" t="n">
        <v>3.01275</v>
      </c>
      <c r="V35" s="13" t="n">
        <v>3.02644</v>
      </c>
      <c r="W35" s="13" t="n">
        <v>3.00763</v>
      </c>
      <c r="X35" s="13" t="n">
        <v>2.97154</v>
      </c>
      <c r="Y35" s="13" t="n">
        <v>2.93817</v>
      </c>
    </row>
    <row r="36" customFormat="false" ht="12.75" hidden="false" customHeight="false" outlineLevel="0" collapsed="false">
      <c r="A36" s="10" t="n">
        <v>30</v>
      </c>
      <c r="B36" s="13" t="n">
        <v>2.96403</v>
      </c>
      <c r="C36" s="13" t="n">
        <v>2.95346</v>
      </c>
      <c r="D36" s="13" t="n">
        <v>2.95164</v>
      </c>
      <c r="E36" s="13" t="n">
        <v>2.93955</v>
      </c>
      <c r="F36" s="13" t="n">
        <v>2.9441</v>
      </c>
      <c r="G36" s="13" t="n">
        <v>2.96703</v>
      </c>
      <c r="H36" s="13" t="n">
        <v>2.97429</v>
      </c>
      <c r="I36" s="13" t="n">
        <v>2.98057</v>
      </c>
      <c r="J36" s="13" t="n">
        <v>3.01258</v>
      </c>
      <c r="K36" s="13" t="n">
        <v>3.1067</v>
      </c>
      <c r="L36" s="13" t="n">
        <v>3.11477</v>
      </c>
      <c r="M36" s="13" t="n">
        <v>3.07001</v>
      </c>
      <c r="N36" s="13" t="n">
        <v>3.06759</v>
      </c>
      <c r="O36" s="13" t="n">
        <v>3.04188</v>
      </c>
      <c r="P36" s="13" t="n">
        <v>3.04594</v>
      </c>
      <c r="Q36" s="13" t="n">
        <v>3.06718</v>
      </c>
      <c r="R36" s="13" t="n">
        <v>3.04521</v>
      </c>
      <c r="S36" s="13" t="n">
        <v>3.06656</v>
      </c>
      <c r="T36" s="13" t="n">
        <v>3.09652</v>
      </c>
      <c r="U36" s="13" t="n">
        <v>2.99731</v>
      </c>
      <c r="V36" s="13" t="n">
        <v>3.00125</v>
      </c>
      <c r="W36" s="13" t="n">
        <v>2.98116</v>
      </c>
      <c r="X36" s="13" t="n">
        <v>2.96814</v>
      </c>
      <c r="Y36" s="13" t="n">
        <v>2.96281</v>
      </c>
    </row>
    <row r="37" customFormat="false" ht="12.75" hidden="false" customHeight="false" outlineLevel="0" collapsed="false">
      <c r="A37" s="14" t="n">
        <v>31</v>
      </c>
      <c r="B37" s="13" t="n">
        <v>2.91828</v>
      </c>
      <c r="C37" s="13" t="n">
        <v>2.91821</v>
      </c>
      <c r="D37" s="13" t="n">
        <v>2.90803</v>
      </c>
      <c r="E37" s="13" t="n">
        <v>2.87848</v>
      </c>
      <c r="F37" s="13" t="n">
        <v>2.89719</v>
      </c>
      <c r="G37" s="13" t="n">
        <v>2.91962</v>
      </c>
      <c r="H37" s="13" t="n">
        <v>2.92092</v>
      </c>
      <c r="I37" s="13" t="n">
        <v>2.9543</v>
      </c>
      <c r="J37" s="13" t="n">
        <v>2.9953</v>
      </c>
      <c r="K37" s="13" t="n">
        <v>3.0024</v>
      </c>
      <c r="L37" s="13" t="n">
        <v>3.03474</v>
      </c>
      <c r="M37" s="13" t="n">
        <v>3.05711</v>
      </c>
      <c r="N37" s="13" t="n">
        <v>3.0518</v>
      </c>
      <c r="O37" s="13" t="n">
        <v>3.03662</v>
      </c>
      <c r="P37" s="13" t="n">
        <v>3.02439</v>
      </c>
      <c r="Q37" s="13" t="n">
        <v>2.92394</v>
      </c>
      <c r="R37" s="13" t="n">
        <v>3.08993</v>
      </c>
      <c r="S37" s="13" t="n">
        <v>3.12084</v>
      </c>
      <c r="T37" s="13" t="n">
        <v>2.99709</v>
      </c>
      <c r="U37" s="13" t="n">
        <v>3.02206</v>
      </c>
      <c r="V37" s="13" t="n">
        <v>2.98346</v>
      </c>
      <c r="W37" s="13" t="n">
        <v>2.96582</v>
      </c>
      <c r="X37" s="13" t="n">
        <v>2.92389</v>
      </c>
      <c r="Y37" s="13" t="n">
        <v>2.9194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90444</v>
      </c>
      <c r="C43" s="13" t="n">
        <v>2.90323</v>
      </c>
      <c r="D43" s="13" t="n">
        <v>2.90126</v>
      </c>
      <c r="E43" s="13" t="n">
        <v>2.90263</v>
      </c>
      <c r="F43" s="13" t="n">
        <v>2.89847</v>
      </c>
      <c r="G43" s="13" t="n">
        <v>2.90823</v>
      </c>
      <c r="H43" s="13" t="n">
        <v>2.90392</v>
      </c>
      <c r="I43" s="13" t="n">
        <v>2.90978</v>
      </c>
      <c r="J43" s="13" t="n">
        <v>2.92359</v>
      </c>
      <c r="K43" s="13" t="n">
        <v>2.9265</v>
      </c>
      <c r="L43" s="13" t="n">
        <v>2.92923</v>
      </c>
      <c r="M43" s="13" t="n">
        <v>2.93066</v>
      </c>
      <c r="N43" s="13" t="n">
        <v>2.92737</v>
      </c>
      <c r="O43" s="13" t="n">
        <v>2.9426</v>
      </c>
      <c r="P43" s="13" t="n">
        <v>2.9455</v>
      </c>
      <c r="Q43" s="13" t="n">
        <v>2.94235</v>
      </c>
      <c r="R43" s="13" t="n">
        <v>2.93578</v>
      </c>
      <c r="S43" s="13" t="n">
        <v>2.93773</v>
      </c>
      <c r="T43" s="13" t="n">
        <v>2.93715</v>
      </c>
      <c r="U43" s="13" t="n">
        <v>2.93963</v>
      </c>
      <c r="V43" s="13" t="n">
        <v>2.92186</v>
      </c>
      <c r="W43" s="13" t="n">
        <v>2.91534</v>
      </c>
      <c r="X43" s="13" t="n">
        <v>2.90494</v>
      </c>
      <c r="Y43" s="13" t="n">
        <v>2.90576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89941</v>
      </c>
      <c r="C44" s="13" t="n">
        <v>2.88944</v>
      </c>
      <c r="D44" s="13" t="n">
        <v>2.8886</v>
      </c>
      <c r="E44" s="13" t="n">
        <v>2.85915</v>
      </c>
      <c r="F44" s="13" t="n">
        <v>2.87263</v>
      </c>
      <c r="G44" s="13" t="n">
        <v>2.88812</v>
      </c>
      <c r="H44" s="13" t="n">
        <v>2.88705</v>
      </c>
      <c r="I44" s="13" t="n">
        <v>2.87839</v>
      </c>
      <c r="J44" s="13" t="n">
        <v>2.89151</v>
      </c>
      <c r="K44" s="13" t="n">
        <v>2.91599</v>
      </c>
      <c r="L44" s="13" t="n">
        <v>2.91638</v>
      </c>
      <c r="M44" s="13" t="n">
        <v>2.91701</v>
      </c>
      <c r="N44" s="13" t="n">
        <v>2.91732</v>
      </c>
      <c r="O44" s="13" t="n">
        <v>2.93206</v>
      </c>
      <c r="P44" s="13" t="n">
        <v>2.9322</v>
      </c>
      <c r="Q44" s="13" t="n">
        <v>2.92869</v>
      </c>
      <c r="R44" s="13" t="n">
        <v>2.92863</v>
      </c>
      <c r="S44" s="13" t="n">
        <v>2.93051</v>
      </c>
      <c r="T44" s="13" t="n">
        <v>2.92987</v>
      </c>
      <c r="U44" s="13" t="n">
        <v>2.92649</v>
      </c>
      <c r="V44" s="13" t="n">
        <v>2.92186</v>
      </c>
      <c r="W44" s="13" t="n">
        <v>2.90384</v>
      </c>
      <c r="X44" s="13" t="n">
        <v>2.90382</v>
      </c>
      <c r="Y44" s="13" t="n">
        <v>2.9046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78591</v>
      </c>
      <c r="C45" s="13" t="n">
        <v>2.7514</v>
      </c>
      <c r="D45" s="13" t="n">
        <v>2.74573</v>
      </c>
      <c r="E45" s="13" t="n">
        <v>2.75628</v>
      </c>
      <c r="F45" s="13" t="n">
        <v>2.75625</v>
      </c>
      <c r="G45" s="13" t="n">
        <v>2.82759</v>
      </c>
      <c r="H45" s="13" t="n">
        <v>2.84006</v>
      </c>
      <c r="I45" s="13" t="n">
        <v>2.8676</v>
      </c>
      <c r="J45" s="13" t="n">
        <v>2.8763</v>
      </c>
      <c r="K45" s="13" t="n">
        <v>2.87904</v>
      </c>
      <c r="L45" s="13" t="n">
        <v>2.87835</v>
      </c>
      <c r="M45" s="13" t="n">
        <v>2.87983</v>
      </c>
      <c r="N45" s="13" t="n">
        <v>2.8833</v>
      </c>
      <c r="O45" s="13" t="n">
        <v>2.86249</v>
      </c>
      <c r="P45" s="13" t="n">
        <v>2.83749</v>
      </c>
      <c r="Q45" s="13" t="n">
        <v>2.87495</v>
      </c>
      <c r="R45" s="13" t="n">
        <v>2.87008</v>
      </c>
      <c r="S45" s="13" t="n">
        <v>2.83369</v>
      </c>
      <c r="T45" s="13" t="n">
        <v>2.82629</v>
      </c>
      <c r="U45" s="13" t="n">
        <v>2.83416</v>
      </c>
      <c r="V45" s="13" t="n">
        <v>2.84451</v>
      </c>
      <c r="W45" s="13" t="n">
        <v>2.84874</v>
      </c>
      <c r="X45" s="13" t="n">
        <v>2.85217</v>
      </c>
      <c r="Y45" s="13" t="n">
        <v>2.85319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77107</v>
      </c>
      <c r="C46" s="13" t="n">
        <v>2.16789</v>
      </c>
      <c r="D46" s="13" t="n">
        <v>2.16789</v>
      </c>
      <c r="E46" s="13" t="n">
        <v>2.16789</v>
      </c>
      <c r="F46" s="13" t="n">
        <v>2.16789</v>
      </c>
      <c r="G46" s="13" t="n">
        <v>2.80089</v>
      </c>
      <c r="H46" s="13" t="n">
        <v>2.83098</v>
      </c>
      <c r="I46" s="13" t="n">
        <v>2.90687</v>
      </c>
      <c r="J46" s="13" t="n">
        <v>2.92744</v>
      </c>
      <c r="K46" s="13" t="n">
        <v>2.9681</v>
      </c>
      <c r="L46" s="13" t="n">
        <v>2.86679</v>
      </c>
      <c r="M46" s="13" t="n">
        <v>2.86612</v>
      </c>
      <c r="N46" s="13" t="n">
        <v>2.86463</v>
      </c>
      <c r="O46" s="13" t="n">
        <v>3.13126</v>
      </c>
      <c r="P46" s="13" t="n">
        <v>3.12478</v>
      </c>
      <c r="Q46" s="13" t="n">
        <v>2.94045</v>
      </c>
      <c r="R46" s="13" t="n">
        <v>2.9371</v>
      </c>
      <c r="S46" s="13" t="n">
        <v>2.97307</v>
      </c>
      <c r="T46" s="13" t="n">
        <v>2.95843</v>
      </c>
      <c r="U46" s="13" t="n">
        <v>2.88556</v>
      </c>
      <c r="V46" s="13" t="n">
        <v>2.95821</v>
      </c>
      <c r="W46" s="13" t="n">
        <v>2.87288</v>
      </c>
      <c r="X46" s="13" t="n">
        <v>2.83969</v>
      </c>
      <c r="Y46" s="13" t="n">
        <v>2.83407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82676</v>
      </c>
      <c r="C47" s="13" t="n">
        <v>2.79327</v>
      </c>
      <c r="D47" s="13" t="n">
        <v>2.21803</v>
      </c>
      <c r="E47" s="13" t="n">
        <v>2.78296</v>
      </c>
      <c r="F47" s="13" t="n">
        <v>2.83311</v>
      </c>
      <c r="G47" s="13" t="n">
        <v>2.83443</v>
      </c>
      <c r="H47" s="13" t="n">
        <v>2.83121</v>
      </c>
      <c r="I47" s="13" t="n">
        <v>2.70967</v>
      </c>
      <c r="J47" s="13" t="n">
        <v>2.7224</v>
      </c>
      <c r="K47" s="13" t="n">
        <v>2.72403</v>
      </c>
      <c r="L47" s="13" t="n">
        <v>2.72152</v>
      </c>
      <c r="M47" s="13" t="n">
        <v>2.72378</v>
      </c>
      <c r="N47" s="13" t="n">
        <v>2.71951</v>
      </c>
      <c r="O47" s="13" t="n">
        <v>2.72819</v>
      </c>
      <c r="P47" s="13" t="n">
        <v>2.86881</v>
      </c>
      <c r="Q47" s="13" t="n">
        <v>2.27502</v>
      </c>
      <c r="R47" s="13" t="n">
        <v>2.27952</v>
      </c>
      <c r="S47" s="13" t="n">
        <v>2.27118</v>
      </c>
      <c r="T47" s="13" t="n">
        <v>2.79117</v>
      </c>
      <c r="U47" s="13" t="n">
        <v>2.87595</v>
      </c>
      <c r="V47" s="13" t="n">
        <v>2.86183</v>
      </c>
      <c r="W47" s="13" t="n">
        <v>2.85002</v>
      </c>
      <c r="X47" s="13" t="n">
        <v>2.84083</v>
      </c>
      <c r="Y47" s="13" t="n">
        <v>2.8249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76389</v>
      </c>
      <c r="C48" s="13" t="n">
        <v>2.76175</v>
      </c>
      <c r="D48" s="13" t="n">
        <v>2.74724</v>
      </c>
      <c r="E48" s="13" t="n">
        <v>2.78275</v>
      </c>
      <c r="F48" s="13" t="n">
        <v>2.75504</v>
      </c>
      <c r="G48" s="13" t="n">
        <v>2.8166</v>
      </c>
      <c r="H48" s="13" t="n">
        <v>2.81061</v>
      </c>
      <c r="I48" s="13" t="n">
        <v>2.81062</v>
      </c>
      <c r="J48" s="13" t="n">
        <v>2.82282</v>
      </c>
      <c r="K48" s="13" t="n">
        <v>2.82561</v>
      </c>
      <c r="L48" s="13" t="n">
        <v>2.82136</v>
      </c>
      <c r="M48" s="13" t="n">
        <v>2.82009</v>
      </c>
      <c r="N48" s="13" t="n">
        <v>2.81894</v>
      </c>
      <c r="O48" s="13" t="n">
        <v>2.83632</v>
      </c>
      <c r="P48" s="13" t="n">
        <v>2.92372</v>
      </c>
      <c r="Q48" s="13" t="n">
        <v>2.83355</v>
      </c>
      <c r="R48" s="13" t="n">
        <v>2.83195</v>
      </c>
      <c r="S48" s="13" t="n">
        <v>2.83493</v>
      </c>
      <c r="T48" s="13" t="n">
        <v>2.83428</v>
      </c>
      <c r="U48" s="13" t="n">
        <v>2.84483</v>
      </c>
      <c r="V48" s="13" t="n">
        <v>2.902</v>
      </c>
      <c r="W48" s="13" t="n">
        <v>2.81762</v>
      </c>
      <c r="X48" s="13" t="n">
        <v>2.81746</v>
      </c>
      <c r="Y48" s="13" t="n">
        <v>2.8151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87411</v>
      </c>
      <c r="C49" s="13" t="n">
        <v>2.86128</v>
      </c>
      <c r="D49" s="13" t="n">
        <v>2.86646</v>
      </c>
      <c r="E49" s="13" t="n">
        <v>2.84996</v>
      </c>
      <c r="F49" s="13" t="n">
        <v>2.83854</v>
      </c>
      <c r="G49" s="13" t="n">
        <v>2.9043</v>
      </c>
      <c r="H49" s="13" t="n">
        <v>2.91277</v>
      </c>
      <c r="I49" s="13" t="n">
        <v>2.91672</v>
      </c>
      <c r="J49" s="13" t="n">
        <v>2.92874</v>
      </c>
      <c r="K49" s="13" t="n">
        <v>3.04156</v>
      </c>
      <c r="L49" s="13" t="n">
        <v>3.0398</v>
      </c>
      <c r="M49" s="13" t="n">
        <v>3.04421</v>
      </c>
      <c r="N49" s="13" t="n">
        <v>3.03594</v>
      </c>
      <c r="O49" s="13" t="n">
        <v>3.03478</v>
      </c>
      <c r="P49" s="13" t="n">
        <v>3.03953</v>
      </c>
      <c r="Q49" s="13" t="n">
        <v>2.94548</v>
      </c>
      <c r="R49" s="13" t="n">
        <v>2.94034</v>
      </c>
      <c r="S49" s="13" t="n">
        <v>2.9374</v>
      </c>
      <c r="T49" s="13" t="n">
        <v>2.93177</v>
      </c>
      <c r="U49" s="13" t="n">
        <v>2.92244</v>
      </c>
      <c r="V49" s="13" t="n">
        <v>2.98413</v>
      </c>
      <c r="W49" s="13" t="n">
        <v>2.9655</v>
      </c>
      <c r="X49" s="13" t="n">
        <v>2.95824</v>
      </c>
      <c r="Y49" s="13" t="n">
        <v>2.91352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91195</v>
      </c>
      <c r="C50" s="13" t="n">
        <v>2.91355</v>
      </c>
      <c r="D50" s="13" t="n">
        <v>2.91329</v>
      </c>
      <c r="E50" s="13" t="n">
        <v>2.914</v>
      </c>
      <c r="F50" s="13" t="n">
        <v>2.91295</v>
      </c>
      <c r="G50" s="13" t="n">
        <v>2.92558</v>
      </c>
      <c r="H50" s="13" t="n">
        <v>2.96296</v>
      </c>
      <c r="I50" s="13" t="n">
        <v>2.95086</v>
      </c>
      <c r="J50" s="13" t="n">
        <v>2.96916</v>
      </c>
      <c r="K50" s="13" t="n">
        <v>3.06329</v>
      </c>
      <c r="L50" s="13" t="n">
        <v>3.06814</v>
      </c>
      <c r="M50" s="13" t="n">
        <v>3.0748</v>
      </c>
      <c r="N50" s="13" t="n">
        <v>3.07306</v>
      </c>
      <c r="O50" s="13" t="n">
        <v>3.0765</v>
      </c>
      <c r="P50" s="13" t="n">
        <v>3.06931</v>
      </c>
      <c r="Q50" s="13" t="n">
        <v>2.9664</v>
      </c>
      <c r="R50" s="13" t="n">
        <v>2.96855</v>
      </c>
      <c r="S50" s="13" t="n">
        <v>2.97134</v>
      </c>
      <c r="T50" s="13" t="n">
        <v>2.96862</v>
      </c>
      <c r="U50" s="13" t="n">
        <v>2.99542</v>
      </c>
      <c r="V50" s="13" t="n">
        <v>3.06358</v>
      </c>
      <c r="W50" s="13" t="n">
        <v>2.99797</v>
      </c>
      <c r="X50" s="13" t="n">
        <v>2.94045</v>
      </c>
      <c r="Y50" s="13" t="n">
        <v>2.9150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91072</v>
      </c>
      <c r="C51" s="13" t="n">
        <v>2.9104</v>
      </c>
      <c r="D51" s="13" t="n">
        <v>2.91021</v>
      </c>
      <c r="E51" s="13" t="n">
        <v>2.89369</v>
      </c>
      <c r="F51" s="13" t="n">
        <v>2.90314</v>
      </c>
      <c r="G51" s="13" t="n">
        <v>2.91103</v>
      </c>
      <c r="H51" s="13" t="n">
        <v>2.91127</v>
      </c>
      <c r="I51" s="13" t="n">
        <v>2.90805</v>
      </c>
      <c r="J51" s="13" t="n">
        <v>2.92537</v>
      </c>
      <c r="K51" s="13" t="n">
        <v>2.96745</v>
      </c>
      <c r="L51" s="13" t="n">
        <v>2.97191</v>
      </c>
      <c r="M51" s="13" t="n">
        <v>2.97174</v>
      </c>
      <c r="N51" s="13" t="n">
        <v>2.97144</v>
      </c>
      <c r="O51" s="13" t="n">
        <v>2.96776</v>
      </c>
      <c r="P51" s="13" t="n">
        <v>2.96813</v>
      </c>
      <c r="Q51" s="13" t="n">
        <v>2.94019</v>
      </c>
      <c r="R51" s="13" t="n">
        <v>2.93538</v>
      </c>
      <c r="S51" s="13" t="n">
        <v>2.93663</v>
      </c>
      <c r="T51" s="13" t="n">
        <v>2.93191</v>
      </c>
      <c r="U51" s="13" t="n">
        <v>2.94523</v>
      </c>
      <c r="V51" s="13" t="n">
        <v>2.97646</v>
      </c>
      <c r="W51" s="13" t="n">
        <v>2.96978</v>
      </c>
      <c r="X51" s="13" t="n">
        <v>2.96721</v>
      </c>
      <c r="Y51" s="13" t="n">
        <v>2.9217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90955</v>
      </c>
      <c r="C52" s="13" t="n">
        <v>2.90489</v>
      </c>
      <c r="D52" s="13" t="n">
        <v>2.90213</v>
      </c>
      <c r="E52" s="13" t="n">
        <v>2.89675</v>
      </c>
      <c r="F52" s="13" t="n">
        <v>2.89711</v>
      </c>
      <c r="G52" s="13" t="n">
        <v>2.91464</v>
      </c>
      <c r="H52" s="13" t="n">
        <v>2.92356</v>
      </c>
      <c r="I52" s="13" t="n">
        <v>2.93519</v>
      </c>
      <c r="J52" s="13" t="n">
        <v>2.94183</v>
      </c>
      <c r="K52" s="13" t="n">
        <v>3.06159</v>
      </c>
      <c r="L52" s="13" t="n">
        <v>3.05852</v>
      </c>
      <c r="M52" s="13" t="n">
        <v>3.06711</v>
      </c>
      <c r="N52" s="13" t="n">
        <v>3.05867</v>
      </c>
      <c r="O52" s="13" t="n">
        <v>3.05439</v>
      </c>
      <c r="P52" s="13" t="n">
        <v>3.06095</v>
      </c>
      <c r="Q52" s="13" t="n">
        <v>2.94493</v>
      </c>
      <c r="R52" s="13" t="n">
        <v>2.94153</v>
      </c>
      <c r="S52" s="13" t="n">
        <v>2.94122</v>
      </c>
      <c r="T52" s="13" t="n">
        <v>2.93321</v>
      </c>
      <c r="U52" s="13" t="n">
        <v>2.93815</v>
      </c>
      <c r="V52" s="13" t="n">
        <v>2.96738</v>
      </c>
      <c r="W52" s="13" t="n">
        <v>2.92217</v>
      </c>
      <c r="X52" s="13" t="n">
        <v>2.91386</v>
      </c>
      <c r="Y52" s="13" t="n">
        <v>2.90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24683</v>
      </c>
      <c r="C53" s="13" t="n">
        <v>2.17117</v>
      </c>
      <c r="D53" s="13" t="n">
        <v>2.17103</v>
      </c>
      <c r="E53" s="13" t="n">
        <v>2.17108</v>
      </c>
      <c r="F53" s="13" t="n">
        <v>2.17112</v>
      </c>
      <c r="G53" s="13" t="n">
        <v>2.81003</v>
      </c>
      <c r="H53" s="13" t="n">
        <v>2.83865</v>
      </c>
      <c r="I53" s="13" t="n">
        <v>2.71008</v>
      </c>
      <c r="J53" s="13" t="n">
        <v>2.72348</v>
      </c>
      <c r="K53" s="13" t="n">
        <v>2.87964</v>
      </c>
      <c r="L53" s="13" t="n">
        <v>2.80834</v>
      </c>
      <c r="M53" s="13" t="n">
        <v>2.87969</v>
      </c>
      <c r="N53" s="13" t="n">
        <v>2.87954</v>
      </c>
      <c r="O53" s="13" t="n">
        <v>2.88514</v>
      </c>
      <c r="P53" s="13" t="n">
        <v>2.90016</v>
      </c>
      <c r="Q53" s="13" t="n">
        <v>2.25986</v>
      </c>
      <c r="R53" s="13" t="n">
        <v>2.264</v>
      </c>
      <c r="S53" s="13" t="n">
        <v>2.26206</v>
      </c>
      <c r="T53" s="13" t="n">
        <v>2.25735</v>
      </c>
      <c r="U53" s="13" t="n">
        <v>2.27025</v>
      </c>
      <c r="V53" s="13" t="n">
        <v>2.27534</v>
      </c>
      <c r="W53" s="13" t="n">
        <v>2.27323</v>
      </c>
      <c r="X53" s="13" t="n">
        <v>2.26055</v>
      </c>
      <c r="Y53" s="13" t="n">
        <v>2.25354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24974</v>
      </c>
      <c r="C54" s="13" t="n">
        <v>2.16789</v>
      </c>
      <c r="D54" s="13" t="n">
        <v>2.16802</v>
      </c>
      <c r="E54" s="13" t="n">
        <v>2.16799</v>
      </c>
      <c r="F54" s="13" t="n">
        <v>2.16801</v>
      </c>
      <c r="G54" s="13" t="n">
        <v>2.73129</v>
      </c>
      <c r="H54" s="13" t="n">
        <v>2.8397</v>
      </c>
      <c r="I54" s="13" t="n">
        <v>2.71465</v>
      </c>
      <c r="J54" s="13" t="n">
        <v>2.26118</v>
      </c>
      <c r="K54" s="13" t="n">
        <v>2.72447</v>
      </c>
      <c r="L54" s="13" t="n">
        <v>2.72301</v>
      </c>
      <c r="M54" s="13" t="n">
        <v>2.72378</v>
      </c>
      <c r="N54" s="13" t="n">
        <v>2.72312</v>
      </c>
      <c r="O54" s="13" t="n">
        <v>2.72316</v>
      </c>
      <c r="P54" s="13" t="n">
        <v>2.85991</v>
      </c>
      <c r="Q54" s="13" t="n">
        <v>2.25864</v>
      </c>
      <c r="R54" s="13" t="n">
        <v>2.25775</v>
      </c>
      <c r="S54" s="13" t="n">
        <v>2.25414</v>
      </c>
      <c r="T54" s="13" t="n">
        <v>2.25093</v>
      </c>
      <c r="U54" s="13" t="n">
        <v>2.26126</v>
      </c>
      <c r="V54" s="13" t="n">
        <v>2.25421</v>
      </c>
      <c r="W54" s="13" t="n">
        <v>2.25597</v>
      </c>
      <c r="X54" s="13" t="n">
        <v>2.24761</v>
      </c>
      <c r="Y54" s="13" t="n">
        <v>2.24295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23643</v>
      </c>
      <c r="C55" s="13" t="n">
        <v>2.16921</v>
      </c>
      <c r="D55" s="13" t="n">
        <v>2.16789</v>
      </c>
      <c r="E55" s="13" t="n">
        <v>2.16789</v>
      </c>
      <c r="F55" s="13" t="n">
        <v>2.16789</v>
      </c>
      <c r="G55" s="13" t="n">
        <v>2.22156</v>
      </c>
      <c r="H55" s="13" t="n">
        <v>2.23024</v>
      </c>
      <c r="I55" s="13" t="n">
        <v>2.24152</v>
      </c>
      <c r="J55" s="13" t="n">
        <v>2.25105</v>
      </c>
      <c r="K55" s="13" t="n">
        <v>2.25407</v>
      </c>
      <c r="L55" s="13" t="n">
        <v>2.25283</v>
      </c>
      <c r="M55" s="13" t="n">
        <v>2.25368</v>
      </c>
      <c r="N55" s="13" t="n">
        <v>2.2535</v>
      </c>
      <c r="O55" s="13" t="n">
        <v>2.25546</v>
      </c>
      <c r="P55" s="13" t="n">
        <v>2.25187</v>
      </c>
      <c r="Q55" s="13" t="n">
        <v>2.24702</v>
      </c>
      <c r="R55" s="13" t="n">
        <v>2.24571</v>
      </c>
      <c r="S55" s="13" t="n">
        <v>2.24762</v>
      </c>
      <c r="T55" s="13" t="n">
        <v>2.24472</v>
      </c>
      <c r="U55" s="13" t="n">
        <v>2.2614</v>
      </c>
      <c r="V55" s="13" t="n">
        <v>2.26388</v>
      </c>
      <c r="W55" s="13" t="n">
        <v>2.25729</v>
      </c>
      <c r="X55" s="13" t="n">
        <v>2.24535</v>
      </c>
      <c r="Y55" s="13" t="n">
        <v>2.248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88321</v>
      </c>
      <c r="C56" s="13" t="n">
        <v>2.88605</v>
      </c>
      <c r="D56" s="13" t="n">
        <v>2.88101</v>
      </c>
      <c r="E56" s="13" t="n">
        <v>2.88493</v>
      </c>
      <c r="F56" s="13" t="n">
        <v>2.88741</v>
      </c>
      <c r="G56" s="13" t="n">
        <v>2.9174</v>
      </c>
      <c r="H56" s="13" t="n">
        <v>2.92867</v>
      </c>
      <c r="I56" s="13" t="n">
        <v>2.94362</v>
      </c>
      <c r="J56" s="13" t="n">
        <v>2.95184</v>
      </c>
      <c r="K56" s="13" t="n">
        <v>2.95333</v>
      </c>
      <c r="L56" s="13" t="n">
        <v>2.95208</v>
      </c>
      <c r="M56" s="13" t="n">
        <v>2.95021</v>
      </c>
      <c r="N56" s="13" t="n">
        <v>2.9521</v>
      </c>
      <c r="O56" s="13" t="n">
        <v>2.94922</v>
      </c>
      <c r="P56" s="13" t="n">
        <v>2.95036</v>
      </c>
      <c r="Q56" s="13" t="n">
        <v>2.94862</v>
      </c>
      <c r="R56" s="13" t="n">
        <v>2.94878</v>
      </c>
      <c r="S56" s="13" t="n">
        <v>2.94741</v>
      </c>
      <c r="T56" s="13" t="n">
        <v>2.94624</v>
      </c>
      <c r="U56" s="13" t="n">
        <v>2.95331</v>
      </c>
      <c r="V56" s="13" t="n">
        <v>2.94595</v>
      </c>
      <c r="W56" s="13" t="n">
        <v>2.93656</v>
      </c>
      <c r="X56" s="13" t="n">
        <v>2.92711</v>
      </c>
      <c r="Y56" s="13" t="n">
        <v>2.92244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91742</v>
      </c>
      <c r="C57" s="13" t="n">
        <v>2.91479</v>
      </c>
      <c r="D57" s="13" t="n">
        <v>2.91425</v>
      </c>
      <c r="E57" s="13" t="n">
        <v>2.91612</v>
      </c>
      <c r="F57" s="13" t="n">
        <v>2.91233</v>
      </c>
      <c r="G57" s="13" t="n">
        <v>2.92356</v>
      </c>
      <c r="H57" s="13" t="n">
        <v>2.92983</v>
      </c>
      <c r="I57" s="13" t="n">
        <v>2.93833</v>
      </c>
      <c r="J57" s="13" t="n">
        <v>2.95467</v>
      </c>
      <c r="K57" s="13" t="n">
        <v>2.96334</v>
      </c>
      <c r="L57" s="13" t="n">
        <v>2.95721</v>
      </c>
      <c r="M57" s="13" t="n">
        <v>2.95408</v>
      </c>
      <c r="N57" s="13" t="n">
        <v>2.95345</v>
      </c>
      <c r="O57" s="13" t="n">
        <v>2.95151</v>
      </c>
      <c r="P57" s="13" t="n">
        <v>2.9505</v>
      </c>
      <c r="Q57" s="13" t="n">
        <v>2.94751</v>
      </c>
      <c r="R57" s="13" t="n">
        <v>2.9487</v>
      </c>
      <c r="S57" s="13" t="n">
        <v>2.94918</v>
      </c>
      <c r="T57" s="13" t="n">
        <v>2.9564</v>
      </c>
      <c r="U57" s="13" t="n">
        <v>2.96476</v>
      </c>
      <c r="V57" s="13" t="n">
        <v>2.96468</v>
      </c>
      <c r="W57" s="13" t="n">
        <v>2.94624</v>
      </c>
      <c r="X57" s="13" t="n">
        <v>2.93892</v>
      </c>
      <c r="Y57" s="13" t="n">
        <v>2.93659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94629</v>
      </c>
      <c r="C58" s="13" t="n">
        <v>2.94207</v>
      </c>
      <c r="D58" s="13" t="n">
        <v>2.93379</v>
      </c>
      <c r="E58" s="13" t="n">
        <v>2.93726</v>
      </c>
      <c r="F58" s="13" t="n">
        <v>2.93292</v>
      </c>
      <c r="G58" s="13" t="n">
        <v>2.94488</v>
      </c>
      <c r="H58" s="13" t="n">
        <v>2.95394</v>
      </c>
      <c r="I58" s="13" t="n">
        <v>2.9517</v>
      </c>
      <c r="J58" s="13" t="n">
        <v>2.98278</v>
      </c>
      <c r="K58" s="13" t="n">
        <v>2.98847</v>
      </c>
      <c r="L58" s="13" t="n">
        <v>2.99004</v>
      </c>
      <c r="M58" s="13" t="n">
        <v>2.98418</v>
      </c>
      <c r="N58" s="13" t="n">
        <v>2.9834</v>
      </c>
      <c r="O58" s="13" t="n">
        <v>2.9829</v>
      </c>
      <c r="P58" s="13" t="n">
        <v>2.98292</v>
      </c>
      <c r="Q58" s="13" t="n">
        <v>2.98207</v>
      </c>
      <c r="R58" s="13" t="n">
        <v>2.98275</v>
      </c>
      <c r="S58" s="13" t="n">
        <v>2.9854</v>
      </c>
      <c r="T58" s="13" t="n">
        <v>2.98617</v>
      </c>
      <c r="U58" s="13" t="n">
        <v>2.99283</v>
      </c>
      <c r="V58" s="13" t="n">
        <v>2.97864</v>
      </c>
      <c r="W58" s="13" t="n">
        <v>2.96532</v>
      </c>
      <c r="X58" s="13" t="n">
        <v>2.95683</v>
      </c>
      <c r="Y58" s="13" t="n">
        <v>2.9460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91712</v>
      </c>
      <c r="C59" s="13" t="n">
        <v>2.91484</v>
      </c>
      <c r="D59" s="13" t="n">
        <v>2.91486</v>
      </c>
      <c r="E59" s="13" t="n">
        <v>2.91685</v>
      </c>
      <c r="F59" s="13" t="n">
        <v>2.91344</v>
      </c>
      <c r="G59" s="13" t="n">
        <v>2.9644</v>
      </c>
      <c r="H59" s="13" t="n">
        <v>3.01789</v>
      </c>
      <c r="I59" s="13" t="n">
        <v>3.03994</v>
      </c>
      <c r="J59" s="13" t="n">
        <v>3.0289</v>
      </c>
      <c r="K59" s="13" t="n">
        <v>3.02869</v>
      </c>
      <c r="L59" s="13" t="n">
        <v>3.02181</v>
      </c>
      <c r="M59" s="13" t="n">
        <v>3.02572</v>
      </c>
      <c r="N59" s="13" t="n">
        <v>3.0178</v>
      </c>
      <c r="O59" s="13" t="n">
        <v>3.01512</v>
      </c>
      <c r="P59" s="13" t="n">
        <v>2.956</v>
      </c>
      <c r="Q59" s="13" t="n">
        <v>2.95137</v>
      </c>
      <c r="R59" s="13" t="n">
        <v>2.94673</v>
      </c>
      <c r="S59" s="13" t="n">
        <v>2.9487</v>
      </c>
      <c r="T59" s="13" t="n">
        <v>2.9471</v>
      </c>
      <c r="U59" s="13" t="n">
        <v>2.9565</v>
      </c>
      <c r="V59" s="13" t="n">
        <v>2.93417</v>
      </c>
      <c r="W59" s="13" t="n">
        <v>2.9172</v>
      </c>
      <c r="X59" s="13" t="n">
        <v>2.91787</v>
      </c>
      <c r="Y59" s="13" t="n">
        <v>2.91381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90345</v>
      </c>
      <c r="C60" s="13" t="n">
        <v>2.87605</v>
      </c>
      <c r="D60" s="13" t="n">
        <v>2.89186</v>
      </c>
      <c r="E60" s="13" t="n">
        <v>2.88321</v>
      </c>
      <c r="F60" s="13" t="n">
        <v>2.88627</v>
      </c>
      <c r="G60" s="13" t="n">
        <v>2.91088</v>
      </c>
      <c r="H60" s="13" t="n">
        <v>2.99139</v>
      </c>
      <c r="I60" s="13" t="n">
        <v>3.00558</v>
      </c>
      <c r="J60" s="13" t="n">
        <v>2.94897</v>
      </c>
      <c r="K60" s="13" t="n">
        <v>3.01345</v>
      </c>
      <c r="L60" s="13" t="n">
        <v>3.00843</v>
      </c>
      <c r="M60" s="13" t="n">
        <v>2.94351</v>
      </c>
      <c r="N60" s="13" t="n">
        <v>2.93738</v>
      </c>
      <c r="O60" s="13" t="n">
        <v>2.9385</v>
      </c>
      <c r="P60" s="13" t="n">
        <v>2.93963</v>
      </c>
      <c r="Q60" s="13" t="n">
        <v>2.93611</v>
      </c>
      <c r="R60" s="13" t="n">
        <v>2.93775</v>
      </c>
      <c r="S60" s="13" t="n">
        <v>2.93983</v>
      </c>
      <c r="T60" s="13" t="n">
        <v>2.94126</v>
      </c>
      <c r="U60" s="13" t="n">
        <v>2.94859</v>
      </c>
      <c r="V60" s="13" t="n">
        <v>2.9227</v>
      </c>
      <c r="W60" s="13" t="n">
        <v>2.91006</v>
      </c>
      <c r="X60" s="13" t="n">
        <v>2.91038</v>
      </c>
      <c r="Y60" s="13" t="n">
        <v>2.90969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89562</v>
      </c>
      <c r="C61" s="13" t="n">
        <v>2.89333</v>
      </c>
      <c r="D61" s="13" t="n">
        <v>2.88258</v>
      </c>
      <c r="E61" s="13" t="n">
        <v>2.87209</v>
      </c>
      <c r="F61" s="13" t="n">
        <v>2.87615</v>
      </c>
      <c r="G61" s="13" t="n">
        <v>2.91478</v>
      </c>
      <c r="H61" s="13" t="n">
        <v>2.93637</v>
      </c>
      <c r="I61" s="13" t="n">
        <v>2.92804</v>
      </c>
      <c r="J61" s="13" t="n">
        <v>2.9993</v>
      </c>
      <c r="K61" s="13" t="n">
        <v>2.99816</v>
      </c>
      <c r="L61" s="13" t="n">
        <v>2.99918</v>
      </c>
      <c r="M61" s="13" t="n">
        <v>2.99923</v>
      </c>
      <c r="N61" s="13" t="n">
        <v>2.99899</v>
      </c>
      <c r="O61" s="13" t="n">
        <v>2.99651</v>
      </c>
      <c r="P61" s="13" t="n">
        <v>2.93231</v>
      </c>
      <c r="Q61" s="13" t="n">
        <v>2.93068</v>
      </c>
      <c r="R61" s="13" t="n">
        <v>2.93046</v>
      </c>
      <c r="S61" s="13" t="n">
        <v>3.00022</v>
      </c>
      <c r="T61" s="13" t="n">
        <v>3.00145</v>
      </c>
      <c r="U61" s="13" t="n">
        <v>2.92589</v>
      </c>
      <c r="V61" s="13" t="n">
        <v>2.92114</v>
      </c>
      <c r="W61" s="13" t="n">
        <v>2.92188</v>
      </c>
      <c r="X61" s="13" t="n">
        <v>2.90791</v>
      </c>
      <c r="Y61" s="13" t="n">
        <v>2.8999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9042</v>
      </c>
      <c r="C62" s="13" t="n">
        <v>2.90385</v>
      </c>
      <c r="D62" s="13" t="n">
        <v>2.90274</v>
      </c>
      <c r="E62" s="13" t="n">
        <v>2.89967</v>
      </c>
      <c r="F62" s="13" t="n">
        <v>2.89822</v>
      </c>
      <c r="G62" s="13" t="n">
        <v>2.91629</v>
      </c>
      <c r="H62" s="13" t="n">
        <v>2.98298</v>
      </c>
      <c r="I62" s="13" t="n">
        <v>3.0353</v>
      </c>
      <c r="J62" s="13" t="n">
        <v>2.99977</v>
      </c>
      <c r="K62" s="13" t="n">
        <v>3.00137</v>
      </c>
      <c r="L62" s="13" t="n">
        <v>3.00107</v>
      </c>
      <c r="M62" s="13" t="n">
        <v>3.00209</v>
      </c>
      <c r="N62" s="13" t="n">
        <v>3.00383</v>
      </c>
      <c r="O62" s="13" t="n">
        <v>3.00168</v>
      </c>
      <c r="P62" s="13" t="n">
        <v>3.00207</v>
      </c>
      <c r="Q62" s="13" t="n">
        <v>2.93589</v>
      </c>
      <c r="R62" s="13" t="n">
        <v>3.03122</v>
      </c>
      <c r="S62" s="13" t="n">
        <v>3.03201</v>
      </c>
      <c r="T62" s="13" t="n">
        <v>3.00379</v>
      </c>
      <c r="U62" s="13" t="n">
        <v>2.94468</v>
      </c>
      <c r="V62" s="13" t="n">
        <v>2.93627</v>
      </c>
      <c r="W62" s="13" t="n">
        <v>2.92817</v>
      </c>
      <c r="X62" s="13" t="n">
        <v>2.91131</v>
      </c>
      <c r="Y62" s="13" t="n">
        <v>2.91137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92931</v>
      </c>
      <c r="C63" s="13" t="n">
        <v>2.92295</v>
      </c>
      <c r="D63" s="13" t="n">
        <v>2.92833</v>
      </c>
      <c r="E63" s="13" t="n">
        <v>2.92441</v>
      </c>
      <c r="F63" s="13" t="n">
        <v>2.93326</v>
      </c>
      <c r="G63" s="13" t="n">
        <v>2.96746</v>
      </c>
      <c r="H63" s="13" t="n">
        <v>3.00404</v>
      </c>
      <c r="I63" s="13" t="n">
        <v>3.10496</v>
      </c>
      <c r="J63" s="13" t="n">
        <v>3.03749</v>
      </c>
      <c r="K63" s="13" t="n">
        <v>3.04082</v>
      </c>
      <c r="L63" s="13" t="n">
        <v>3.03986</v>
      </c>
      <c r="M63" s="13" t="n">
        <v>3.04037</v>
      </c>
      <c r="N63" s="13" t="n">
        <v>3.01064</v>
      </c>
      <c r="O63" s="13" t="n">
        <v>3.00888</v>
      </c>
      <c r="P63" s="13" t="n">
        <v>3.00786</v>
      </c>
      <c r="Q63" s="13" t="n">
        <v>2.97291</v>
      </c>
      <c r="R63" s="13" t="n">
        <v>2.97238</v>
      </c>
      <c r="S63" s="13" t="n">
        <v>3.0045</v>
      </c>
      <c r="T63" s="13" t="n">
        <v>3.00947</v>
      </c>
      <c r="U63" s="13" t="n">
        <v>3.0181</v>
      </c>
      <c r="V63" s="13" t="n">
        <v>2.96775</v>
      </c>
      <c r="W63" s="13" t="n">
        <v>2.95451</v>
      </c>
      <c r="X63" s="13" t="n">
        <v>2.91729</v>
      </c>
      <c r="Y63" s="13" t="n">
        <v>2.91797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91845</v>
      </c>
      <c r="C64" s="13" t="n">
        <v>2.91818</v>
      </c>
      <c r="D64" s="13" t="n">
        <v>2.92289</v>
      </c>
      <c r="E64" s="13" t="n">
        <v>2.92632</v>
      </c>
      <c r="F64" s="13" t="n">
        <v>2.92109</v>
      </c>
      <c r="G64" s="13" t="n">
        <v>2.93787</v>
      </c>
      <c r="H64" s="13" t="n">
        <v>2.96059</v>
      </c>
      <c r="I64" s="13" t="n">
        <v>3.03677</v>
      </c>
      <c r="J64" s="13" t="n">
        <v>3.01439</v>
      </c>
      <c r="K64" s="13" t="n">
        <v>3.01933</v>
      </c>
      <c r="L64" s="13" t="n">
        <v>3.01838</v>
      </c>
      <c r="M64" s="13" t="n">
        <v>3.01773</v>
      </c>
      <c r="N64" s="13" t="n">
        <v>2.97275</v>
      </c>
      <c r="O64" s="13" t="n">
        <v>2.97106</v>
      </c>
      <c r="P64" s="13" t="n">
        <v>2.97066</v>
      </c>
      <c r="Q64" s="13" t="n">
        <v>2.96971</v>
      </c>
      <c r="R64" s="13" t="n">
        <v>2.97078</v>
      </c>
      <c r="S64" s="13" t="n">
        <v>2.97126</v>
      </c>
      <c r="T64" s="13" t="n">
        <v>2.97044</v>
      </c>
      <c r="U64" s="13" t="n">
        <v>2.979</v>
      </c>
      <c r="V64" s="13" t="n">
        <v>2.97307</v>
      </c>
      <c r="W64" s="13" t="n">
        <v>2.9599</v>
      </c>
      <c r="X64" s="13" t="n">
        <v>2.94934</v>
      </c>
      <c r="Y64" s="13" t="n">
        <v>2.92627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9185</v>
      </c>
      <c r="C65" s="13" t="n">
        <v>2.92691</v>
      </c>
      <c r="D65" s="13" t="n">
        <v>2.93329</v>
      </c>
      <c r="E65" s="13" t="n">
        <v>2.93435</v>
      </c>
      <c r="F65" s="13" t="n">
        <v>2.92697</v>
      </c>
      <c r="G65" s="13" t="n">
        <v>2.93938</v>
      </c>
      <c r="H65" s="13" t="n">
        <v>2.94601</v>
      </c>
      <c r="I65" s="13" t="n">
        <v>2.94609</v>
      </c>
      <c r="J65" s="13" t="n">
        <v>2.98823</v>
      </c>
      <c r="K65" s="13" t="n">
        <v>3.01107</v>
      </c>
      <c r="L65" s="13" t="n">
        <v>3.01704</v>
      </c>
      <c r="M65" s="13" t="n">
        <v>3.01746</v>
      </c>
      <c r="N65" s="13" t="n">
        <v>3.01809</v>
      </c>
      <c r="O65" s="13" t="n">
        <v>3.02152</v>
      </c>
      <c r="P65" s="13" t="n">
        <v>3.0229</v>
      </c>
      <c r="Q65" s="13" t="n">
        <v>3.022</v>
      </c>
      <c r="R65" s="13" t="n">
        <v>3.04352</v>
      </c>
      <c r="S65" s="13" t="n">
        <v>3.04234</v>
      </c>
      <c r="T65" s="13" t="n">
        <v>3.04669</v>
      </c>
      <c r="U65" s="13" t="n">
        <v>3.04265</v>
      </c>
      <c r="V65" s="13" t="n">
        <v>2.98792</v>
      </c>
      <c r="W65" s="13" t="n">
        <v>2.97041</v>
      </c>
      <c r="X65" s="13" t="n">
        <v>2.95512</v>
      </c>
      <c r="Y65" s="13" t="n">
        <v>2.91688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2.91565</v>
      </c>
      <c r="C66" s="13" t="n">
        <v>2.91523</v>
      </c>
      <c r="D66" s="13" t="n">
        <v>2.91933</v>
      </c>
      <c r="E66" s="13" t="n">
        <v>2.91018</v>
      </c>
      <c r="F66" s="13" t="n">
        <v>2.92308</v>
      </c>
      <c r="G66" s="13" t="n">
        <v>2.91946</v>
      </c>
      <c r="H66" s="13" t="n">
        <v>2.92994</v>
      </c>
      <c r="I66" s="13" t="n">
        <v>3.09134</v>
      </c>
      <c r="J66" s="13" t="n">
        <v>3.036</v>
      </c>
      <c r="K66" s="13" t="n">
        <v>3.0387</v>
      </c>
      <c r="L66" s="13" t="n">
        <v>3.04058</v>
      </c>
      <c r="M66" s="13" t="n">
        <v>3.04177</v>
      </c>
      <c r="N66" s="13" t="n">
        <v>3.03768</v>
      </c>
      <c r="O66" s="13" t="n">
        <v>3.00267</v>
      </c>
      <c r="P66" s="13" t="n">
        <v>2.94962</v>
      </c>
      <c r="Q66" s="13" t="n">
        <v>2.94342</v>
      </c>
      <c r="R66" s="13" t="n">
        <v>2.94716</v>
      </c>
      <c r="S66" s="13" t="n">
        <v>3.03538</v>
      </c>
      <c r="T66" s="13" t="n">
        <v>3.04651</v>
      </c>
      <c r="U66" s="13" t="n">
        <v>2.95428</v>
      </c>
      <c r="V66" s="13" t="n">
        <v>2.95847</v>
      </c>
      <c r="W66" s="13" t="n">
        <v>2.94281</v>
      </c>
      <c r="X66" s="13" t="n">
        <v>2.91875</v>
      </c>
      <c r="Y66" s="13" t="n">
        <v>2.91841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90805</v>
      </c>
      <c r="C67" s="13" t="n">
        <v>2.9077</v>
      </c>
      <c r="D67" s="13" t="n">
        <v>2.90802</v>
      </c>
      <c r="E67" s="13" t="n">
        <v>2.90555</v>
      </c>
      <c r="F67" s="13" t="n">
        <v>2.90928</v>
      </c>
      <c r="G67" s="13" t="n">
        <v>2.90753</v>
      </c>
      <c r="H67" s="13" t="n">
        <v>2.91687</v>
      </c>
      <c r="I67" s="13" t="n">
        <v>3.02611</v>
      </c>
      <c r="J67" s="13" t="n">
        <v>2.91552</v>
      </c>
      <c r="K67" s="13" t="n">
        <v>2.98229</v>
      </c>
      <c r="L67" s="13" t="n">
        <v>3.02231</v>
      </c>
      <c r="M67" s="13" t="n">
        <v>3.01907</v>
      </c>
      <c r="N67" s="13" t="n">
        <v>3.02253</v>
      </c>
      <c r="O67" s="13" t="n">
        <v>2.9821</v>
      </c>
      <c r="P67" s="13" t="n">
        <v>2.98163</v>
      </c>
      <c r="Q67" s="13" t="n">
        <v>2.91149</v>
      </c>
      <c r="R67" s="13" t="n">
        <v>3.02691</v>
      </c>
      <c r="S67" s="13" t="n">
        <v>3.16263</v>
      </c>
      <c r="T67" s="13" t="n">
        <v>3.24685</v>
      </c>
      <c r="U67" s="13" t="n">
        <v>3.00621</v>
      </c>
      <c r="V67" s="13" t="n">
        <v>2.94687</v>
      </c>
      <c r="W67" s="13" t="n">
        <v>2.9339</v>
      </c>
      <c r="X67" s="13" t="n">
        <v>2.91968</v>
      </c>
      <c r="Y67" s="13" t="n">
        <v>2.90993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90925</v>
      </c>
      <c r="C68" s="13" t="n">
        <v>2.90905</v>
      </c>
      <c r="D68" s="13" t="n">
        <v>2.90989</v>
      </c>
      <c r="E68" s="13" t="n">
        <v>2.90817</v>
      </c>
      <c r="F68" s="13" t="n">
        <v>2.90971</v>
      </c>
      <c r="G68" s="13" t="n">
        <v>2.90934</v>
      </c>
      <c r="H68" s="13" t="n">
        <v>2.91463</v>
      </c>
      <c r="I68" s="13" t="n">
        <v>2.92383</v>
      </c>
      <c r="J68" s="13" t="n">
        <v>2.92077</v>
      </c>
      <c r="K68" s="13" t="n">
        <v>2.92338</v>
      </c>
      <c r="L68" s="13" t="n">
        <v>2.92215</v>
      </c>
      <c r="M68" s="13" t="n">
        <v>2.92303</v>
      </c>
      <c r="N68" s="13" t="n">
        <v>2.91852</v>
      </c>
      <c r="O68" s="13" t="n">
        <v>2.91647</v>
      </c>
      <c r="P68" s="13" t="n">
        <v>2.91558</v>
      </c>
      <c r="Q68" s="13" t="n">
        <v>2.90777</v>
      </c>
      <c r="R68" s="13" t="n">
        <v>2.9088</v>
      </c>
      <c r="S68" s="13" t="n">
        <v>2.92584</v>
      </c>
      <c r="T68" s="13" t="n">
        <v>2.94052</v>
      </c>
      <c r="U68" s="13" t="n">
        <v>2.93072</v>
      </c>
      <c r="V68" s="13" t="n">
        <v>2.93244</v>
      </c>
      <c r="W68" s="13" t="n">
        <v>2.9199</v>
      </c>
      <c r="X68" s="13" t="n">
        <v>2.90638</v>
      </c>
      <c r="Y68" s="13" t="n">
        <v>2.90745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90828</v>
      </c>
      <c r="C69" s="13" t="n">
        <v>2.90985</v>
      </c>
      <c r="D69" s="13" t="n">
        <v>2.92115</v>
      </c>
      <c r="E69" s="13" t="n">
        <v>2.9109</v>
      </c>
      <c r="F69" s="13" t="n">
        <v>2.91142</v>
      </c>
      <c r="G69" s="13" t="n">
        <v>2.91173</v>
      </c>
      <c r="H69" s="13" t="n">
        <v>2.9073</v>
      </c>
      <c r="I69" s="13" t="n">
        <v>2.94521</v>
      </c>
      <c r="J69" s="13" t="n">
        <v>2.93863</v>
      </c>
      <c r="K69" s="13" t="n">
        <v>2.9396</v>
      </c>
      <c r="L69" s="13" t="n">
        <v>2.94092</v>
      </c>
      <c r="M69" s="13" t="n">
        <v>2.98638</v>
      </c>
      <c r="N69" s="13" t="n">
        <v>2.97744</v>
      </c>
      <c r="O69" s="13" t="n">
        <v>2.9761</v>
      </c>
      <c r="P69" s="13" t="n">
        <v>2.9749</v>
      </c>
      <c r="Q69" s="13" t="n">
        <v>2.93992</v>
      </c>
      <c r="R69" s="13" t="n">
        <v>2.96273</v>
      </c>
      <c r="S69" s="13" t="n">
        <v>3.0159</v>
      </c>
      <c r="T69" s="13" t="n">
        <v>2.96782</v>
      </c>
      <c r="U69" s="13" t="n">
        <v>2.95376</v>
      </c>
      <c r="V69" s="13" t="n">
        <v>2.95869</v>
      </c>
      <c r="W69" s="13" t="n">
        <v>2.97652</v>
      </c>
      <c r="X69" s="13" t="n">
        <v>2.96008</v>
      </c>
      <c r="Y69" s="13" t="n">
        <v>2.95774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9301</v>
      </c>
      <c r="C70" s="13" t="n">
        <v>2.92363</v>
      </c>
      <c r="D70" s="13" t="n">
        <v>2.92909</v>
      </c>
      <c r="E70" s="13" t="n">
        <v>2.91552</v>
      </c>
      <c r="F70" s="13" t="n">
        <v>2.92863</v>
      </c>
      <c r="G70" s="13" t="n">
        <v>2.93631</v>
      </c>
      <c r="H70" s="13" t="n">
        <v>2.95155</v>
      </c>
      <c r="I70" s="13" t="n">
        <v>2.96079</v>
      </c>
      <c r="J70" s="13" t="n">
        <v>2.94814</v>
      </c>
      <c r="K70" s="13" t="n">
        <v>2.94956</v>
      </c>
      <c r="L70" s="13" t="n">
        <v>2.95304</v>
      </c>
      <c r="M70" s="13" t="n">
        <v>2.95216</v>
      </c>
      <c r="N70" s="13" t="n">
        <v>2.93785</v>
      </c>
      <c r="O70" s="13" t="n">
        <v>2.93514</v>
      </c>
      <c r="P70" s="13" t="n">
        <v>2.93428</v>
      </c>
      <c r="Q70" s="13" t="n">
        <v>2.92957</v>
      </c>
      <c r="R70" s="13" t="n">
        <v>2.93255</v>
      </c>
      <c r="S70" s="13" t="n">
        <v>2.93939</v>
      </c>
      <c r="T70" s="13" t="n">
        <v>2.99583</v>
      </c>
      <c r="U70" s="13" t="n">
        <v>2.98627</v>
      </c>
      <c r="V70" s="13" t="n">
        <v>2.99267</v>
      </c>
      <c r="W70" s="13" t="n">
        <v>2.97899</v>
      </c>
      <c r="X70" s="13" t="n">
        <v>2.95888</v>
      </c>
      <c r="Y70" s="13" t="n">
        <v>2.92901</v>
      </c>
    </row>
    <row r="71" customFormat="false" ht="12.75" hidden="false" customHeight="false" outlineLevel="0" collapsed="false">
      <c r="A71" s="10" t="n">
        <v>29</v>
      </c>
      <c r="B71" s="13" t="n">
        <v>2.93186</v>
      </c>
      <c r="C71" s="13" t="n">
        <v>2.92193</v>
      </c>
      <c r="D71" s="13" t="n">
        <v>2.92281</v>
      </c>
      <c r="E71" s="13" t="n">
        <v>2.9334</v>
      </c>
      <c r="F71" s="13" t="n">
        <v>2.94544</v>
      </c>
      <c r="G71" s="13" t="n">
        <v>2.96302</v>
      </c>
      <c r="H71" s="13" t="n">
        <v>2.9797</v>
      </c>
      <c r="I71" s="13" t="n">
        <v>3.00533</v>
      </c>
      <c r="J71" s="13" t="n">
        <v>3.01692</v>
      </c>
      <c r="K71" s="13" t="n">
        <v>3.0191</v>
      </c>
      <c r="L71" s="13" t="n">
        <v>3.02033</v>
      </c>
      <c r="M71" s="13" t="n">
        <v>2.99288</v>
      </c>
      <c r="N71" s="13" t="n">
        <v>2.994</v>
      </c>
      <c r="O71" s="13" t="n">
        <v>2.99382</v>
      </c>
      <c r="P71" s="13" t="n">
        <v>2.99294</v>
      </c>
      <c r="Q71" s="13" t="n">
        <v>2.99096</v>
      </c>
      <c r="R71" s="13" t="n">
        <v>3.00551</v>
      </c>
      <c r="S71" s="13" t="n">
        <v>3.00604</v>
      </c>
      <c r="T71" s="13" t="n">
        <v>3.01604</v>
      </c>
      <c r="U71" s="13" t="n">
        <v>3.00642</v>
      </c>
      <c r="V71" s="13" t="n">
        <v>3.02001</v>
      </c>
      <c r="W71" s="13" t="n">
        <v>3.00135</v>
      </c>
      <c r="X71" s="13" t="n">
        <v>2.96551</v>
      </c>
      <c r="Y71" s="13" t="n">
        <v>2.9324</v>
      </c>
    </row>
    <row r="72" customFormat="false" ht="12.75" hidden="false" customHeight="false" outlineLevel="0" collapsed="false">
      <c r="A72" s="10" t="n">
        <v>30</v>
      </c>
      <c r="B72" s="13" t="n">
        <v>2.95806</v>
      </c>
      <c r="C72" s="13" t="n">
        <v>2.94757</v>
      </c>
      <c r="D72" s="13" t="n">
        <v>2.94576</v>
      </c>
      <c r="E72" s="13" t="n">
        <v>2.93376</v>
      </c>
      <c r="F72" s="13" t="n">
        <v>2.93828</v>
      </c>
      <c r="G72" s="13" t="n">
        <v>2.96104</v>
      </c>
      <c r="H72" s="13" t="n">
        <v>2.96825</v>
      </c>
      <c r="I72" s="13" t="n">
        <v>2.97448</v>
      </c>
      <c r="J72" s="13" t="n">
        <v>3.00626</v>
      </c>
      <c r="K72" s="13" t="n">
        <v>3.09969</v>
      </c>
      <c r="L72" s="13" t="n">
        <v>3.1077</v>
      </c>
      <c r="M72" s="13" t="n">
        <v>3.06326</v>
      </c>
      <c r="N72" s="13" t="n">
        <v>3.06086</v>
      </c>
      <c r="O72" s="13" t="n">
        <v>3.03534</v>
      </c>
      <c r="P72" s="13" t="n">
        <v>3.03937</v>
      </c>
      <c r="Q72" s="13" t="n">
        <v>3.06046</v>
      </c>
      <c r="R72" s="13" t="n">
        <v>3.03864</v>
      </c>
      <c r="S72" s="13" t="n">
        <v>3.05984</v>
      </c>
      <c r="T72" s="13" t="n">
        <v>3.08958</v>
      </c>
      <c r="U72" s="13" t="n">
        <v>2.9911</v>
      </c>
      <c r="V72" s="13" t="n">
        <v>2.99501</v>
      </c>
      <c r="W72" s="13" t="n">
        <v>2.97506</v>
      </c>
      <c r="X72" s="13" t="n">
        <v>2.96214</v>
      </c>
      <c r="Y72" s="13" t="n">
        <v>2.95685</v>
      </c>
    </row>
    <row r="73" customFormat="false" ht="12.75" hidden="false" customHeight="false" outlineLevel="0" collapsed="false">
      <c r="A73" s="14" t="n">
        <v>31</v>
      </c>
      <c r="B73" s="15" t="n">
        <v>2.91265</v>
      </c>
      <c r="C73" s="15" t="n">
        <v>2.91258</v>
      </c>
      <c r="D73" s="15" t="n">
        <v>2.90247</v>
      </c>
      <c r="E73" s="15" t="n">
        <v>2.87313</v>
      </c>
      <c r="F73" s="15" t="n">
        <v>2.89171</v>
      </c>
      <c r="G73" s="15" t="n">
        <v>2.91397</v>
      </c>
      <c r="H73" s="15" t="n">
        <v>2.91527</v>
      </c>
      <c r="I73" s="15" t="n">
        <v>2.94841</v>
      </c>
      <c r="J73" s="15" t="n">
        <v>2.98911</v>
      </c>
      <c r="K73" s="15" t="n">
        <v>2.99615</v>
      </c>
      <c r="L73" s="15" t="n">
        <v>3.02826</v>
      </c>
      <c r="M73" s="15" t="n">
        <v>3.05046</v>
      </c>
      <c r="N73" s="15" t="n">
        <v>3.04519</v>
      </c>
      <c r="O73" s="15" t="n">
        <v>3.03012</v>
      </c>
      <c r="P73" s="15" t="n">
        <v>3.01798</v>
      </c>
      <c r="Q73" s="15" t="n">
        <v>2.91827</v>
      </c>
      <c r="R73" s="15" t="n">
        <v>3.08304</v>
      </c>
      <c r="S73" s="15" t="n">
        <v>3.11372</v>
      </c>
      <c r="T73" s="15" t="n">
        <v>2.99088</v>
      </c>
      <c r="U73" s="15" t="n">
        <v>3.01567</v>
      </c>
      <c r="V73" s="15" t="n">
        <v>2.97735</v>
      </c>
      <c r="W73" s="15" t="n">
        <v>2.95984</v>
      </c>
      <c r="X73" s="15" t="n">
        <v>2.91821</v>
      </c>
      <c r="Y73" s="15" t="n">
        <v>2.9137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86543</v>
      </c>
      <c r="C79" s="13" t="n">
        <v>2.86429</v>
      </c>
      <c r="D79" s="13" t="n">
        <v>2.86242</v>
      </c>
      <c r="E79" s="13" t="n">
        <v>2.86372</v>
      </c>
      <c r="F79" s="13" t="n">
        <v>2.85978</v>
      </c>
      <c r="G79" s="13" t="n">
        <v>2.86903</v>
      </c>
      <c r="H79" s="13" t="n">
        <v>2.86495</v>
      </c>
      <c r="I79" s="13" t="n">
        <v>2.8705</v>
      </c>
      <c r="J79" s="13" t="n">
        <v>2.8836</v>
      </c>
      <c r="K79" s="13" t="n">
        <v>2.88636</v>
      </c>
      <c r="L79" s="13" t="n">
        <v>2.88894</v>
      </c>
      <c r="M79" s="13" t="n">
        <v>2.8903</v>
      </c>
      <c r="N79" s="13" t="n">
        <v>2.88718</v>
      </c>
      <c r="O79" s="13" t="n">
        <v>2.90162</v>
      </c>
      <c r="P79" s="13" t="n">
        <v>2.90437</v>
      </c>
      <c r="Q79" s="13" t="n">
        <v>2.90139</v>
      </c>
      <c r="R79" s="13" t="n">
        <v>2.89516</v>
      </c>
      <c r="S79" s="13" t="n">
        <v>2.89701</v>
      </c>
      <c r="T79" s="13" t="n">
        <v>2.89645</v>
      </c>
      <c r="U79" s="13" t="n">
        <v>2.89881</v>
      </c>
      <c r="V79" s="13" t="n">
        <v>2.88195</v>
      </c>
      <c r="W79" s="13" t="n">
        <v>2.87577</v>
      </c>
      <c r="X79" s="13" t="n">
        <v>2.86591</v>
      </c>
      <c r="Y79" s="13" t="n">
        <v>2.8666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86066</v>
      </c>
      <c r="C80" s="13" t="n">
        <v>2.85121</v>
      </c>
      <c r="D80" s="13" t="n">
        <v>2.85042</v>
      </c>
      <c r="E80" s="13" t="n">
        <v>2.82249</v>
      </c>
      <c r="F80" s="13" t="n">
        <v>2.83528</v>
      </c>
      <c r="G80" s="13" t="n">
        <v>2.84996</v>
      </c>
      <c r="H80" s="13" t="n">
        <v>2.84895</v>
      </c>
      <c r="I80" s="13" t="n">
        <v>2.84073</v>
      </c>
      <c r="J80" s="13" t="n">
        <v>2.85318</v>
      </c>
      <c r="K80" s="13" t="n">
        <v>2.87639</v>
      </c>
      <c r="L80" s="13" t="n">
        <v>2.87676</v>
      </c>
      <c r="M80" s="13" t="n">
        <v>2.87736</v>
      </c>
      <c r="N80" s="13" t="n">
        <v>2.87765</v>
      </c>
      <c r="O80" s="13" t="n">
        <v>2.89163</v>
      </c>
      <c r="P80" s="13" t="n">
        <v>2.89176</v>
      </c>
      <c r="Q80" s="13" t="n">
        <v>2.88844</v>
      </c>
      <c r="R80" s="13" t="n">
        <v>2.88838</v>
      </c>
      <c r="S80" s="13" t="n">
        <v>2.89016</v>
      </c>
      <c r="T80" s="13" t="n">
        <v>2.88955</v>
      </c>
      <c r="U80" s="13" t="n">
        <v>2.88635</v>
      </c>
      <c r="V80" s="13" t="n">
        <v>2.88195</v>
      </c>
      <c r="W80" s="13" t="n">
        <v>2.86487</v>
      </c>
      <c r="X80" s="13" t="n">
        <v>2.86485</v>
      </c>
      <c r="Y80" s="13" t="n">
        <v>2.86561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75304</v>
      </c>
      <c r="C81" s="13" t="n">
        <v>2.72031</v>
      </c>
      <c r="D81" s="13" t="n">
        <v>2.71493</v>
      </c>
      <c r="E81" s="13" t="n">
        <v>2.72493</v>
      </c>
      <c r="F81" s="13" t="n">
        <v>2.72491</v>
      </c>
      <c r="G81" s="13" t="n">
        <v>2.79256</v>
      </c>
      <c r="H81" s="13" t="n">
        <v>2.80439</v>
      </c>
      <c r="I81" s="13" t="n">
        <v>2.8305</v>
      </c>
      <c r="J81" s="13" t="n">
        <v>2.83875</v>
      </c>
      <c r="K81" s="13" t="n">
        <v>2.84135</v>
      </c>
      <c r="L81" s="13" t="n">
        <v>2.8407</v>
      </c>
      <c r="M81" s="13" t="n">
        <v>2.8421</v>
      </c>
      <c r="N81" s="13" t="n">
        <v>2.84539</v>
      </c>
      <c r="O81" s="13" t="n">
        <v>2.82566</v>
      </c>
      <c r="P81" s="13" t="n">
        <v>2.80195</v>
      </c>
      <c r="Q81" s="13" t="n">
        <v>2.83747</v>
      </c>
      <c r="R81" s="13" t="n">
        <v>2.83286</v>
      </c>
      <c r="S81" s="13" t="n">
        <v>2.79835</v>
      </c>
      <c r="T81" s="13" t="n">
        <v>2.79132</v>
      </c>
      <c r="U81" s="13" t="n">
        <v>2.79879</v>
      </c>
      <c r="V81" s="13" t="n">
        <v>2.80861</v>
      </c>
      <c r="W81" s="13" t="n">
        <v>2.81262</v>
      </c>
      <c r="X81" s="13" t="n">
        <v>2.81587</v>
      </c>
      <c r="Y81" s="13" t="n">
        <v>2.81683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73896</v>
      </c>
      <c r="C82" s="13" t="n">
        <v>2.16696</v>
      </c>
      <c r="D82" s="13" t="n">
        <v>2.16696</v>
      </c>
      <c r="E82" s="13" t="n">
        <v>2.16696</v>
      </c>
      <c r="F82" s="13" t="n">
        <v>2.16696</v>
      </c>
      <c r="G82" s="13" t="n">
        <v>2.76724</v>
      </c>
      <c r="H82" s="13" t="n">
        <v>2.79577</v>
      </c>
      <c r="I82" s="13" t="n">
        <v>2.86774</v>
      </c>
      <c r="J82" s="13" t="n">
        <v>2.88724</v>
      </c>
      <c r="K82" s="13" t="n">
        <v>2.92581</v>
      </c>
      <c r="L82" s="13" t="n">
        <v>2.82973</v>
      </c>
      <c r="M82" s="13" t="n">
        <v>2.8291</v>
      </c>
      <c r="N82" s="13" t="n">
        <v>2.82769</v>
      </c>
      <c r="O82" s="13" t="n">
        <v>3.08053</v>
      </c>
      <c r="P82" s="13" t="n">
        <v>3.07439</v>
      </c>
      <c r="Q82" s="13" t="n">
        <v>2.89959</v>
      </c>
      <c r="R82" s="13" t="n">
        <v>2.89641</v>
      </c>
      <c r="S82" s="13" t="n">
        <v>2.93052</v>
      </c>
      <c r="T82" s="13" t="n">
        <v>2.91664</v>
      </c>
      <c r="U82" s="13" t="n">
        <v>2.84753</v>
      </c>
      <c r="V82" s="13" t="n">
        <v>2.91643</v>
      </c>
      <c r="W82" s="13" t="n">
        <v>2.83551</v>
      </c>
      <c r="X82" s="13" t="n">
        <v>2.80403</v>
      </c>
      <c r="Y82" s="13" t="n">
        <v>2.798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79178</v>
      </c>
      <c r="C83" s="13" t="n">
        <v>2.76002</v>
      </c>
      <c r="D83" s="13" t="n">
        <v>2.21452</v>
      </c>
      <c r="E83" s="13" t="n">
        <v>2.75023</v>
      </c>
      <c r="F83" s="13" t="n">
        <v>2.7978</v>
      </c>
      <c r="G83" s="13" t="n">
        <v>2.79904</v>
      </c>
      <c r="H83" s="13" t="n">
        <v>2.796</v>
      </c>
      <c r="I83" s="13" t="n">
        <v>2.68074</v>
      </c>
      <c r="J83" s="13" t="n">
        <v>2.69281</v>
      </c>
      <c r="K83" s="13" t="n">
        <v>2.69436</v>
      </c>
      <c r="L83" s="13" t="n">
        <v>2.69197</v>
      </c>
      <c r="M83" s="13" t="n">
        <v>2.69411</v>
      </c>
      <c r="N83" s="13" t="n">
        <v>2.69007</v>
      </c>
      <c r="O83" s="13" t="n">
        <v>2.6983</v>
      </c>
      <c r="P83" s="13" t="n">
        <v>2.83165</v>
      </c>
      <c r="Q83" s="13" t="n">
        <v>2.26856</v>
      </c>
      <c r="R83" s="13" t="n">
        <v>2.27282</v>
      </c>
      <c r="S83" s="13" t="n">
        <v>2.26492</v>
      </c>
      <c r="T83" s="13" t="n">
        <v>2.75802</v>
      </c>
      <c r="U83" s="13" t="n">
        <v>2.83842</v>
      </c>
      <c r="V83" s="13" t="n">
        <v>2.82503</v>
      </c>
      <c r="W83" s="13" t="n">
        <v>2.81383</v>
      </c>
      <c r="X83" s="13" t="n">
        <v>2.80512</v>
      </c>
      <c r="Y83" s="13" t="n">
        <v>2.7900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73216</v>
      </c>
      <c r="C84" s="13" t="n">
        <v>2.73012</v>
      </c>
      <c r="D84" s="13" t="n">
        <v>2.71636</v>
      </c>
      <c r="E84" s="13" t="n">
        <v>2.75003</v>
      </c>
      <c r="F84" s="13" t="n">
        <v>2.72376</v>
      </c>
      <c r="G84" s="13" t="n">
        <v>2.78214</v>
      </c>
      <c r="H84" s="13" t="n">
        <v>2.77646</v>
      </c>
      <c r="I84" s="13" t="n">
        <v>2.77647</v>
      </c>
      <c r="J84" s="13" t="n">
        <v>2.78803</v>
      </c>
      <c r="K84" s="13" t="n">
        <v>2.79068</v>
      </c>
      <c r="L84" s="13" t="n">
        <v>2.78665</v>
      </c>
      <c r="M84" s="13" t="n">
        <v>2.78545</v>
      </c>
      <c r="N84" s="13" t="n">
        <v>2.78436</v>
      </c>
      <c r="O84" s="13" t="n">
        <v>2.80084</v>
      </c>
      <c r="P84" s="13" t="n">
        <v>2.88372</v>
      </c>
      <c r="Q84" s="13" t="n">
        <v>2.79822</v>
      </c>
      <c r="R84" s="13" t="n">
        <v>2.79669</v>
      </c>
      <c r="S84" s="13" t="n">
        <v>2.79952</v>
      </c>
      <c r="T84" s="13" t="n">
        <v>2.7989</v>
      </c>
      <c r="U84" s="13" t="n">
        <v>2.8089</v>
      </c>
      <c r="V84" s="13" t="n">
        <v>2.86313</v>
      </c>
      <c r="W84" s="13" t="n">
        <v>2.78311</v>
      </c>
      <c r="X84" s="13" t="n">
        <v>2.78295</v>
      </c>
      <c r="Y84" s="13" t="n">
        <v>2.7807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83668</v>
      </c>
      <c r="C85" s="13" t="n">
        <v>2.82451</v>
      </c>
      <c r="D85" s="13" t="n">
        <v>2.82942</v>
      </c>
      <c r="E85" s="13" t="n">
        <v>2.81377</v>
      </c>
      <c r="F85" s="13" t="n">
        <v>2.80294</v>
      </c>
      <c r="G85" s="13" t="n">
        <v>2.8653</v>
      </c>
      <c r="H85" s="13" t="n">
        <v>2.87334</v>
      </c>
      <c r="I85" s="13" t="n">
        <v>2.87708</v>
      </c>
      <c r="J85" s="13" t="n">
        <v>2.88848</v>
      </c>
      <c r="K85" s="13" t="n">
        <v>2.99547</v>
      </c>
      <c r="L85" s="13" t="n">
        <v>2.9938</v>
      </c>
      <c r="M85" s="13" t="n">
        <v>2.99798</v>
      </c>
      <c r="N85" s="13" t="n">
        <v>2.99014</v>
      </c>
      <c r="O85" s="13" t="n">
        <v>2.98904</v>
      </c>
      <c r="P85" s="13" t="n">
        <v>2.99354</v>
      </c>
      <c r="Q85" s="13" t="n">
        <v>2.90436</v>
      </c>
      <c r="R85" s="13" t="n">
        <v>2.89948</v>
      </c>
      <c r="S85" s="13" t="n">
        <v>2.8967</v>
      </c>
      <c r="T85" s="13" t="n">
        <v>2.89135</v>
      </c>
      <c r="U85" s="13" t="n">
        <v>2.88251</v>
      </c>
      <c r="V85" s="13" t="n">
        <v>2.94101</v>
      </c>
      <c r="W85" s="13" t="n">
        <v>2.92334</v>
      </c>
      <c r="X85" s="13" t="n">
        <v>2.91645</v>
      </c>
      <c r="Y85" s="13" t="n">
        <v>2.8740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87256</v>
      </c>
      <c r="C86" s="13" t="n">
        <v>2.87408</v>
      </c>
      <c r="D86" s="13" t="n">
        <v>2.87383</v>
      </c>
      <c r="E86" s="13" t="n">
        <v>2.8745</v>
      </c>
      <c r="F86" s="13" t="n">
        <v>2.87351</v>
      </c>
      <c r="G86" s="13" t="n">
        <v>2.88549</v>
      </c>
      <c r="H86" s="13" t="n">
        <v>2.92094</v>
      </c>
      <c r="I86" s="13" t="n">
        <v>2.90946</v>
      </c>
      <c r="J86" s="13" t="n">
        <v>2.92681</v>
      </c>
      <c r="K86" s="13" t="n">
        <v>3.01607</v>
      </c>
      <c r="L86" s="13" t="n">
        <v>3.02068</v>
      </c>
      <c r="M86" s="13" t="n">
        <v>3.02699</v>
      </c>
      <c r="N86" s="13" t="n">
        <v>3.02534</v>
      </c>
      <c r="O86" s="13" t="n">
        <v>3.02861</v>
      </c>
      <c r="P86" s="13" t="n">
        <v>3.02178</v>
      </c>
      <c r="Q86" s="13" t="n">
        <v>2.92419</v>
      </c>
      <c r="R86" s="13" t="n">
        <v>2.92624</v>
      </c>
      <c r="S86" s="13" t="n">
        <v>2.92888</v>
      </c>
      <c r="T86" s="13" t="n">
        <v>2.9263</v>
      </c>
      <c r="U86" s="13" t="n">
        <v>2.95171</v>
      </c>
      <c r="V86" s="13" t="n">
        <v>3.01635</v>
      </c>
      <c r="W86" s="13" t="n">
        <v>2.95413</v>
      </c>
      <c r="X86" s="13" t="n">
        <v>2.89959</v>
      </c>
      <c r="Y86" s="13" t="n">
        <v>2.87551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8714</v>
      </c>
      <c r="C87" s="13" t="n">
        <v>2.87109</v>
      </c>
      <c r="D87" s="13" t="n">
        <v>2.87091</v>
      </c>
      <c r="E87" s="13" t="n">
        <v>2.85524</v>
      </c>
      <c r="F87" s="13" t="n">
        <v>2.86421</v>
      </c>
      <c r="G87" s="13" t="n">
        <v>2.87168</v>
      </c>
      <c r="H87" s="13" t="n">
        <v>2.87192</v>
      </c>
      <c r="I87" s="13" t="n">
        <v>2.86886</v>
      </c>
      <c r="J87" s="13" t="n">
        <v>2.88529</v>
      </c>
      <c r="K87" s="13" t="n">
        <v>2.92519</v>
      </c>
      <c r="L87" s="13" t="n">
        <v>2.92942</v>
      </c>
      <c r="M87" s="13" t="n">
        <v>2.92926</v>
      </c>
      <c r="N87" s="13" t="n">
        <v>2.92898</v>
      </c>
      <c r="O87" s="13" t="n">
        <v>2.92549</v>
      </c>
      <c r="P87" s="13" t="n">
        <v>2.92584</v>
      </c>
      <c r="Q87" s="13" t="n">
        <v>2.89934</v>
      </c>
      <c r="R87" s="13" t="n">
        <v>2.89478</v>
      </c>
      <c r="S87" s="13" t="n">
        <v>2.89597</v>
      </c>
      <c r="T87" s="13" t="n">
        <v>2.89148</v>
      </c>
      <c r="U87" s="13" t="n">
        <v>2.90412</v>
      </c>
      <c r="V87" s="13" t="n">
        <v>2.93373</v>
      </c>
      <c r="W87" s="13" t="n">
        <v>2.9274</v>
      </c>
      <c r="X87" s="13" t="n">
        <v>2.92497</v>
      </c>
      <c r="Y87" s="13" t="n">
        <v>2.88181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87028</v>
      </c>
      <c r="C88" s="13" t="n">
        <v>2.86586</v>
      </c>
      <c r="D88" s="13" t="n">
        <v>2.86325</v>
      </c>
      <c r="E88" s="13" t="n">
        <v>2.85815</v>
      </c>
      <c r="F88" s="13" t="n">
        <v>2.85849</v>
      </c>
      <c r="G88" s="13" t="n">
        <v>2.87511</v>
      </c>
      <c r="H88" s="13" t="n">
        <v>2.88357</v>
      </c>
      <c r="I88" s="13" t="n">
        <v>2.8946</v>
      </c>
      <c r="J88" s="13" t="n">
        <v>2.90089</v>
      </c>
      <c r="K88" s="13" t="n">
        <v>3.01446</v>
      </c>
      <c r="L88" s="13" t="n">
        <v>3.01155</v>
      </c>
      <c r="M88" s="13" t="n">
        <v>3.01969</v>
      </c>
      <c r="N88" s="13" t="n">
        <v>3.0117</v>
      </c>
      <c r="O88" s="13" t="n">
        <v>3.00763</v>
      </c>
      <c r="P88" s="13" t="n">
        <v>3.01385</v>
      </c>
      <c r="Q88" s="13" t="n">
        <v>2.90383</v>
      </c>
      <c r="R88" s="13" t="n">
        <v>2.90061</v>
      </c>
      <c r="S88" s="13" t="n">
        <v>2.90032</v>
      </c>
      <c r="T88" s="13" t="n">
        <v>2.89272</v>
      </c>
      <c r="U88" s="13" t="n">
        <v>2.8974</v>
      </c>
      <c r="V88" s="13" t="n">
        <v>2.92512</v>
      </c>
      <c r="W88" s="13" t="n">
        <v>2.88225</v>
      </c>
      <c r="X88" s="13" t="n">
        <v>2.87437</v>
      </c>
      <c r="Y88" s="13" t="n">
        <v>2.86881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24182</v>
      </c>
      <c r="C89" s="13" t="n">
        <v>2.17008</v>
      </c>
      <c r="D89" s="13" t="n">
        <v>2.16995</v>
      </c>
      <c r="E89" s="13" t="n">
        <v>2.16999</v>
      </c>
      <c r="F89" s="13" t="n">
        <v>2.17002</v>
      </c>
      <c r="G89" s="13" t="n">
        <v>2.77591</v>
      </c>
      <c r="H89" s="13" t="n">
        <v>2.80305</v>
      </c>
      <c r="I89" s="13" t="n">
        <v>2.68113</v>
      </c>
      <c r="J89" s="13" t="n">
        <v>2.69384</v>
      </c>
      <c r="K89" s="13" t="n">
        <v>2.84192</v>
      </c>
      <c r="L89" s="13" t="n">
        <v>2.77431</v>
      </c>
      <c r="M89" s="13" t="n">
        <v>2.84197</v>
      </c>
      <c r="N89" s="13" t="n">
        <v>2.84182</v>
      </c>
      <c r="O89" s="13" t="n">
        <v>2.84714</v>
      </c>
      <c r="P89" s="13" t="n">
        <v>2.86138</v>
      </c>
      <c r="Q89" s="13" t="n">
        <v>2.25418</v>
      </c>
      <c r="R89" s="13" t="n">
        <v>2.2581</v>
      </c>
      <c r="S89" s="13" t="n">
        <v>2.25627</v>
      </c>
      <c r="T89" s="13" t="n">
        <v>2.2518</v>
      </c>
      <c r="U89" s="13" t="n">
        <v>2.26403</v>
      </c>
      <c r="V89" s="13" t="n">
        <v>2.26886</v>
      </c>
      <c r="W89" s="13" t="n">
        <v>2.26686</v>
      </c>
      <c r="X89" s="13" t="n">
        <v>2.25483</v>
      </c>
      <c r="Y89" s="13" t="n">
        <v>2.24819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24459</v>
      </c>
      <c r="C90" s="13" t="n">
        <v>2.16696</v>
      </c>
      <c r="D90" s="13" t="n">
        <v>2.16709</v>
      </c>
      <c r="E90" s="13" t="n">
        <v>2.16706</v>
      </c>
      <c r="F90" s="13" t="n">
        <v>2.16707</v>
      </c>
      <c r="G90" s="13" t="n">
        <v>2.70124</v>
      </c>
      <c r="H90" s="13" t="n">
        <v>2.80405</v>
      </c>
      <c r="I90" s="13" t="n">
        <v>2.68546</v>
      </c>
      <c r="J90" s="13" t="n">
        <v>2.25543</v>
      </c>
      <c r="K90" s="13" t="n">
        <v>2.69478</v>
      </c>
      <c r="L90" s="13" t="n">
        <v>2.69338</v>
      </c>
      <c r="M90" s="13" t="n">
        <v>2.69411</v>
      </c>
      <c r="N90" s="13" t="n">
        <v>2.69349</v>
      </c>
      <c r="O90" s="13" t="n">
        <v>2.69353</v>
      </c>
      <c r="P90" s="13" t="n">
        <v>2.82321</v>
      </c>
      <c r="Q90" s="13" t="n">
        <v>2.25302</v>
      </c>
      <c r="R90" s="13" t="n">
        <v>2.25218</v>
      </c>
      <c r="S90" s="13" t="n">
        <v>2.24876</v>
      </c>
      <c r="T90" s="13" t="n">
        <v>2.24571</v>
      </c>
      <c r="U90" s="13" t="n">
        <v>2.25551</v>
      </c>
      <c r="V90" s="13" t="n">
        <v>2.24883</v>
      </c>
      <c r="W90" s="13" t="n">
        <v>2.25049</v>
      </c>
      <c r="X90" s="13" t="n">
        <v>2.24256</v>
      </c>
      <c r="Y90" s="13" t="n">
        <v>2.2381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23196</v>
      </c>
      <c r="C91" s="13" t="n">
        <v>2.16821</v>
      </c>
      <c r="D91" s="13" t="n">
        <v>2.16696</v>
      </c>
      <c r="E91" s="13" t="n">
        <v>2.16696</v>
      </c>
      <c r="F91" s="13" t="n">
        <v>2.16696</v>
      </c>
      <c r="G91" s="13" t="n">
        <v>2.21786</v>
      </c>
      <c r="H91" s="13" t="n">
        <v>2.22609</v>
      </c>
      <c r="I91" s="13" t="n">
        <v>2.23679</v>
      </c>
      <c r="J91" s="13" t="n">
        <v>2.24582</v>
      </c>
      <c r="K91" s="13" t="n">
        <v>2.24869</v>
      </c>
      <c r="L91" s="13" t="n">
        <v>2.24751</v>
      </c>
      <c r="M91" s="13" t="n">
        <v>2.24832</v>
      </c>
      <c r="N91" s="13" t="n">
        <v>2.24815</v>
      </c>
      <c r="O91" s="13" t="n">
        <v>2.25001</v>
      </c>
      <c r="P91" s="13" t="n">
        <v>2.24661</v>
      </c>
      <c r="Q91" s="13" t="n">
        <v>2.242</v>
      </c>
      <c r="R91" s="13" t="n">
        <v>2.24076</v>
      </c>
      <c r="S91" s="13" t="n">
        <v>2.24258</v>
      </c>
      <c r="T91" s="13" t="n">
        <v>2.23983</v>
      </c>
      <c r="U91" s="13" t="n">
        <v>2.25564</v>
      </c>
      <c r="V91" s="13" t="n">
        <v>2.25799</v>
      </c>
      <c r="W91" s="13" t="n">
        <v>2.25174</v>
      </c>
      <c r="X91" s="13" t="n">
        <v>2.24042</v>
      </c>
      <c r="Y91" s="13" t="n">
        <v>2.24293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8453</v>
      </c>
      <c r="C92" s="13" t="n">
        <v>2.848</v>
      </c>
      <c r="D92" s="13" t="n">
        <v>2.84322</v>
      </c>
      <c r="E92" s="13" t="n">
        <v>2.84694</v>
      </c>
      <c r="F92" s="13" t="n">
        <v>2.84929</v>
      </c>
      <c r="G92" s="13" t="n">
        <v>2.87772</v>
      </c>
      <c r="H92" s="13" t="n">
        <v>2.88841</v>
      </c>
      <c r="I92" s="13" t="n">
        <v>2.90259</v>
      </c>
      <c r="J92" s="13" t="n">
        <v>2.91039</v>
      </c>
      <c r="K92" s="13" t="n">
        <v>2.9118</v>
      </c>
      <c r="L92" s="13" t="n">
        <v>2.91061</v>
      </c>
      <c r="M92" s="13" t="n">
        <v>2.90884</v>
      </c>
      <c r="N92" s="13" t="n">
        <v>2.91063</v>
      </c>
      <c r="O92" s="13" t="n">
        <v>2.90791</v>
      </c>
      <c r="P92" s="13" t="n">
        <v>2.90899</v>
      </c>
      <c r="Q92" s="13" t="n">
        <v>2.90733</v>
      </c>
      <c r="R92" s="13" t="n">
        <v>2.90749</v>
      </c>
      <c r="S92" s="13" t="n">
        <v>2.90618</v>
      </c>
      <c r="T92" s="13" t="n">
        <v>2.90508</v>
      </c>
      <c r="U92" s="13" t="n">
        <v>2.91178</v>
      </c>
      <c r="V92" s="13" t="n">
        <v>2.9048</v>
      </c>
      <c r="W92" s="13" t="n">
        <v>2.8959</v>
      </c>
      <c r="X92" s="13" t="n">
        <v>2.88693</v>
      </c>
      <c r="Y92" s="13" t="n">
        <v>2.8825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87775</v>
      </c>
      <c r="C93" s="13" t="n">
        <v>2.87525</v>
      </c>
      <c r="D93" s="13" t="n">
        <v>2.87474</v>
      </c>
      <c r="E93" s="13" t="n">
        <v>2.87651</v>
      </c>
      <c r="F93" s="13" t="n">
        <v>2.87292</v>
      </c>
      <c r="G93" s="13" t="n">
        <v>2.88357</v>
      </c>
      <c r="H93" s="13" t="n">
        <v>2.88952</v>
      </c>
      <c r="I93" s="13" t="n">
        <v>2.89758</v>
      </c>
      <c r="J93" s="13" t="n">
        <v>2.91307</v>
      </c>
      <c r="K93" s="13" t="n">
        <v>2.92129</v>
      </c>
      <c r="L93" s="13" t="n">
        <v>2.91548</v>
      </c>
      <c r="M93" s="13" t="n">
        <v>2.91251</v>
      </c>
      <c r="N93" s="13" t="n">
        <v>2.91191</v>
      </c>
      <c r="O93" s="13" t="n">
        <v>2.91007</v>
      </c>
      <c r="P93" s="13" t="n">
        <v>2.90912</v>
      </c>
      <c r="Q93" s="13" t="n">
        <v>2.90628</v>
      </c>
      <c r="R93" s="13" t="n">
        <v>2.90741</v>
      </c>
      <c r="S93" s="13" t="n">
        <v>2.90786</v>
      </c>
      <c r="T93" s="13" t="n">
        <v>2.91471</v>
      </c>
      <c r="U93" s="13" t="n">
        <v>2.92264</v>
      </c>
      <c r="V93" s="13" t="n">
        <v>2.92256</v>
      </c>
      <c r="W93" s="13" t="n">
        <v>2.90508</v>
      </c>
      <c r="X93" s="13" t="n">
        <v>2.89813</v>
      </c>
      <c r="Y93" s="13" t="n">
        <v>2.89592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90512</v>
      </c>
      <c r="C94" s="13" t="n">
        <v>2.90112</v>
      </c>
      <c r="D94" s="13" t="n">
        <v>2.89327</v>
      </c>
      <c r="E94" s="13" t="n">
        <v>2.89656</v>
      </c>
      <c r="F94" s="13" t="n">
        <v>2.89245</v>
      </c>
      <c r="G94" s="13" t="n">
        <v>2.90379</v>
      </c>
      <c r="H94" s="13" t="n">
        <v>2.91238</v>
      </c>
      <c r="I94" s="13" t="n">
        <v>2.91026</v>
      </c>
      <c r="J94" s="13" t="n">
        <v>2.93973</v>
      </c>
      <c r="K94" s="13" t="n">
        <v>2.94512</v>
      </c>
      <c r="L94" s="13" t="n">
        <v>2.94661</v>
      </c>
      <c r="M94" s="13" t="n">
        <v>2.94106</v>
      </c>
      <c r="N94" s="13" t="n">
        <v>2.94032</v>
      </c>
      <c r="O94" s="13" t="n">
        <v>2.93984</v>
      </c>
      <c r="P94" s="13" t="n">
        <v>2.93986</v>
      </c>
      <c r="Q94" s="13" t="n">
        <v>2.93906</v>
      </c>
      <c r="R94" s="13" t="n">
        <v>2.9397</v>
      </c>
      <c r="S94" s="13" t="n">
        <v>2.94222</v>
      </c>
      <c r="T94" s="13" t="n">
        <v>2.94294</v>
      </c>
      <c r="U94" s="13" t="n">
        <v>2.94926</v>
      </c>
      <c r="V94" s="13" t="n">
        <v>2.9358</v>
      </c>
      <c r="W94" s="13" t="n">
        <v>2.92317</v>
      </c>
      <c r="X94" s="13" t="n">
        <v>2.91512</v>
      </c>
      <c r="Y94" s="13" t="n">
        <v>2.90492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87746</v>
      </c>
      <c r="C95" s="13" t="n">
        <v>2.8753</v>
      </c>
      <c r="D95" s="13" t="n">
        <v>2.87532</v>
      </c>
      <c r="E95" s="13" t="n">
        <v>2.87721</v>
      </c>
      <c r="F95" s="13" t="n">
        <v>2.87397</v>
      </c>
      <c r="G95" s="13" t="n">
        <v>2.92229</v>
      </c>
      <c r="H95" s="13" t="n">
        <v>2.97303</v>
      </c>
      <c r="I95" s="13" t="n">
        <v>2.99393</v>
      </c>
      <c r="J95" s="13" t="n">
        <v>2.98346</v>
      </c>
      <c r="K95" s="13" t="n">
        <v>2.98326</v>
      </c>
      <c r="L95" s="13" t="n">
        <v>2.97674</v>
      </c>
      <c r="M95" s="13" t="n">
        <v>2.98045</v>
      </c>
      <c r="N95" s="13" t="n">
        <v>2.97294</v>
      </c>
      <c r="O95" s="13" t="n">
        <v>2.9704</v>
      </c>
      <c r="P95" s="13" t="n">
        <v>2.91433</v>
      </c>
      <c r="Q95" s="13" t="n">
        <v>2.90994</v>
      </c>
      <c r="R95" s="13" t="n">
        <v>2.90554</v>
      </c>
      <c r="S95" s="13" t="n">
        <v>2.90741</v>
      </c>
      <c r="T95" s="13" t="n">
        <v>2.9059</v>
      </c>
      <c r="U95" s="13" t="n">
        <v>2.91481</v>
      </c>
      <c r="V95" s="13" t="n">
        <v>2.89363</v>
      </c>
      <c r="W95" s="13" t="n">
        <v>2.87754</v>
      </c>
      <c r="X95" s="13" t="n">
        <v>2.87818</v>
      </c>
      <c r="Y95" s="13" t="n">
        <v>2.8743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8645</v>
      </c>
      <c r="C96" s="13" t="n">
        <v>2.83851</v>
      </c>
      <c r="D96" s="13" t="n">
        <v>2.85351</v>
      </c>
      <c r="E96" s="13" t="n">
        <v>2.8453</v>
      </c>
      <c r="F96" s="13" t="n">
        <v>2.84821</v>
      </c>
      <c r="G96" s="13" t="n">
        <v>2.87154</v>
      </c>
      <c r="H96" s="13" t="n">
        <v>2.94789</v>
      </c>
      <c r="I96" s="13" t="n">
        <v>2.96135</v>
      </c>
      <c r="J96" s="13" t="n">
        <v>2.90766</v>
      </c>
      <c r="K96" s="13" t="n">
        <v>2.96881</v>
      </c>
      <c r="L96" s="13" t="n">
        <v>2.96405</v>
      </c>
      <c r="M96" s="13" t="n">
        <v>2.90248</v>
      </c>
      <c r="N96" s="13" t="n">
        <v>2.89667</v>
      </c>
      <c r="O96" s="13" t="n">
        <v>2.89773</v>
      </c>
      <c r="P96" s="13" t="n">
        <v>2.89881</v>
      </c>
      <c r="Q96" s="13" t="n">
        <v>2.89547</v>
      </c>
      <c r="R96" s="13" t="n">
        <v>2.89703</v>
      </c>
      <c r="S96" s="13" t="n">
        <v>2.89899</v>
      </c>
      <c r="T96" s="13" t="n">
        <v>2.90035</v>
      </c>
      <c r="U96" s="13" t="n">
        <v>2.90731</v>
      </c>
      <c r="V96" s="13" t="n">
        <v>2.88275</v>
      </c>
      <c r="W96" s="13" t="n">
        <v>2.87077</v>
      </c>
      <c r="X96" s="13" t="n">
        <v>2.87107</v>
      </c>
      <c r="Y96" s="13" t="n">
        <v>2.87041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85707</v>
      </c>
      <c r="C97" s="13" t="n">
        <v>2.8549</v>
      </c>
      <c r="D97" s="13" t="n">
        <v>2.84471</v>
      </c>
      <c r="E97" s="13" t="n">
        <v>2.83476</v>
      </c>
      <c r="F97" s="13" t="n">
        <v>2.83861</v>
      </c>
      <c r="G97" s="13" t="n">
        <v>2.87524</v>
      </c>
      <c r="H97" s="13" t="n">
        <v>2.89571</v>
      </c>
      <c r="I97" s="13" t="n">
        <v>2.88782</v>
      </c>
      <c r="J97" s="13" t="n">
        <v>2.95539</v>
      </c>
      <c r="K97" s="13" t="n">
        <v>2.95431</v>
      </c>
      <c r="L97" s="13" t="n">
        <v>2.95528</v>
      </c>
      <c r="M97" s="13" t="n">
        <v>2.95532</v>
      </c>
      <c r="N97" s="13" t="n">
        <v>2.9551</v>
      </c>
      <c r="O97" s="13" t="n">
        <v>2.95275</v>
      </c>
      <c r="P97" s="13" t="n">
        <v>2.89187</v>
      </c>
      <c r="Q97" s="13" t="n">
        <v>2.89032</v>
      </c>
      <c r="R97" s="13" t="n">
        <v>2.89011</v>
      </c>
      <c r="S97" s="13" t="n">
        <v>2.95626</v>
      </c>
      <c r="T97" s="13" t="n">
        <v>2.95743</v>
      </c>
      <c r="U97" s="13" t="n">
        <v>2.88578</v>
      </c>
      <c r="V97" s="13" t="n">
        <v>2.88127</v>
      </c>
      <c r="W97" s="13" t="n">
        <v>2.88198</v>
      </c>
      <c r="X97" s="13" t="n">
        <v>2.86872</v>
      </c>
      <c r="Y97" s="13" t="n">
        <v>2.86117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86521</v>
      </c>
      <c r="C98" s="13" t="n">
        <v>2.86488</v>
      </c>
      <c r="D98" s="13" t="n">
        <v>2.86382</v>
      </c>
      <c r="E98" s="13" t="n">
        <v>2.86092</v>
      </c>
      <c r="F98" s="13" t="n">
        <v>2.85954</v>
      </c>
      <c r="G98" s="13" t="n">
        <v>2.87668</v>
      </c>
      <c r="H98" s="13" t="n">
        <v>2.93992</v>
      </c>
      <c r="I98" s="13" t="n">
        <v>2.98954</v>
      </c>
      <c r="J98" s="13" t="n">
        <v>2.95584</v>
      </c>
      <c r="K98" s="13" t="n">
        <v>2.95736</v>
      </c>
      <c r="L98" s="13" t="n">
        <v>2.95707</v>
      </c>
      <c r="M98" s="13" t="n">
        <v>2.95804</v>
      </c>
      <c r="N98" s="13" t="n">
        <v>2.95969</v>
      </c>
      <c r="O98" s="13" t="n">
        <v>2.95765</v>
      </c>
      <c r="P98" s="13" t="n">
        <v>2.95802</v>
      </c>
      <c r="Q98" s="13" t="n">
        <v>2.89526</v>
      </c>
      <c r="R98" s="13" t="n">
        <v>2.98566</v>
      </c>
      <c r="S98" s="13" t="n">
        <v>2.98641</v>
      </c>
      <c r="T98" s="13" t="n">
        <v>2.95965</v>
      </c>
      <c r="U98" s="13" t="n">
        <v>2.9036</v>
      </c>
      <c r="V98" s="13" t="n">
        <v>2.89563</v>
      </c>
      <c r="W98" s="13" t="n">
        <v>2.88794</v>
      </c>
      <c r="X98" s="13" t="n">
        <v>2.87195</v>
      </c>
      <c r="Y98" s="13" t="n">
        <v>2.87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88902</v>
      </c>
      <c r="C99" s="13" t="n">
        <v>2.88299</v>
      </c>
      <c r="D99" s="13" t="n">
        <v>2.88809</v>
      </c>
      <c r="E99" s="13" t="n">
        <v>2.88437</v>
      </c>
      <c r="F99" s="13" t="n">
        <v>2.89277</v>
      </c>
      <c r="G99" s="13" t="n">
        <v>2.9252</v>
      </c>
      <c r="H99" s="13" t="n">
        <v>2.95988</v>
      </c>
      <c r="I99" s="13" t="n">
        <v>3.05559</v>
      </c>
      <c r="J99" s="13" t="n">
        <v>2.99161</v>
      </c>
      <c r="K99" s="13" t="n">
        <v>2.99477</v>
      </c>
      <c r="L99" s="13" t="n">
        <v>2.99385</v>
      </c>
      <c r="M99" s="13" t="n">
        <v>2.99434</v>
      </c>
      <c r="N99" s="13" t="n">
        <v>2.96615</v>
      </c>
      <c r="O99" s="13" t="n">
        <v>2.96448</v>
      </c>
      <c r="P99" s="13" t="n">
        <v>2.96351</v>
      </c>
      <c r="Q99" s="13" t="n">
        <v>2.93037</v>
      </c>
      <c r="R99" s="13" t="n">
        <v>2.92987</v>
      </c>
      <c r="S99" s="13" t="n">
        <v>2.96033</v>
      </c>
      <c r="T99" s="13" t="n">
        <v>2.96504</v>
      </c>
      <c r="U99" s="13" t="n">
        <v>2.97322</v>
      </c>
      <c r="V99" s="13" t="n">
        <v>2.92547</v>
      </c>
      <c r="W99" s="13" t="n">
        <v>2.91292</v>
      </c>
      <c r="X99" s="13" t="n">
        <v>2.87763</v>
      </c>
      <c r="Y99" s="13" t="n">
        <v>2.87827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87872</v>
      </c>
      <c r="C100" s="13" t="n">
        <v>2.87846</v>
      </c>
      <c r="D100" s="13" t="n">
        <v>2.88294</v>
      </c>
      <c r="E100" s="13" t="n">
        <v>2.88618</v>
      </c>
      <c r="F100" s="13" t="n">
        <v>2.88123</v>
      </c>
      <c r="G100" s="13" t="n">
        <v>2.89714</v>
      </c>
      <c r="H100" s="13" t="n">
        <v>2.91868</v>
      </c>
      <c r="I100" s="13" t="n">
        <v>2.99093</v>
      </c>
      <c r="J100" s="13" t="n">
        <v>2.9697</v>
      </c>
      <c r="K100" s="13" t="n">
        <v>2.97438</v>
      </c>
      <c r="L100" s="13" t="n">
        <v>2.97349</v>
      </c>
      <c r="M100" s="13" t="n">
        <v>2.97287</v>
      </c>
      <c r="N100" s="13" t="n">
        <v>2.93021</v>
      </c>
      <c r="O100" s="13" t="n">
        <v>2.92861</v>
      </c>
      <c r="P100" s="13" t="n">
        <v>2.92824</v>
      </c>
      <c r="Q100" s="13" t="n">
        <v>2.92733</v>
      </c>
      <c r="R100" s="13" t="n">
        <v>2.92835</v>
      </c>
      <c r="S100" s="13" t="n">
        <v>2.9288</v>
      </c>
      <c r="T100" s="13" t="n">
        <v>2.92803</v>
      </c>
      <c r="U100" s="13" t="n">
        <v>2.93614</v>
      </c>
      <c r="V100" s="13" t="n">
        <v>2.93052</v>
      </c>
      <c r="W100" s="13" t="n">
        <v>2.91803</v>
      </c>
      <c r="X100" s="13" t="n">
        <v>2.90802</v>
      </c>
      <c r="Y100" s="13" t="n">
        <v>2.8861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87877</v>
      </c>
      <c r="C101" s="13" t="n">
        <v>2.88675</v>
      </c>
      <c r="D101" s="13" t="n">
        <v>2.8928</v>
      </c>
      <c r="E101" s="13" t="n">
        <v>2.8938</v>
      </c>
      <c r="F101" s="13" t="n">
        <v>2.8868</v>
      </c>
      <c r="G101" s="13" t="n">
        <v>2.89857</v>
      </c>
      <c r="H101" s="13" t="n">
        <v>2.90486</v>
      </c>
      <c r="I101" s="13" t="n">
        <v>2.90493</v>
      </c>
      <c r="J101" s="13" t="n">
        <v>2.9449</v>
      </c>
      <c r="K101" s="13" t="n">
        <v>2.96655</v>
      </c>
      <c r="L101" s="13" t="n">
        <v>2.97222</v>
      </c>
      <c r="M101" s="13" t="n">
        <v>2.97262</v>
      </c>
      <c r="N101" s="13" t="n">
        <v>2.97321</v>
      </c>
      <c r="O101" s="13" t="n">
        <v>2.97646</v>
      </c>
      <c r="P101" s="13" t="n">
        <v>2.97777</v>
      </c>
      <c r="Q101" s="13" t="n">
        <v>2.97692</v>
      </c>
      <c r="R101" s="13" t="n">
        <v>2.99733</v>
      </c>
      <c r="S101" s="13" t="n">
        <v>2.99621</v>
      </c>
      <c r="T101" s="13" t="n">
        <v>3.00034</v>
      </c>
      <c r="U101" s="13" t="n">
        <v>2.9965</v>
      </c>
      <c r="V101" s="13" t="n">
        <v>2.9446</v>
      </c>
      <c r="W101" s="13" t="n">
        <v>2.92799</v>
      </c>
      <c r="X101" s="13" t="n">
        <v>2.91349</v>
      </c>
      <c r="Y101" s="13" t="n">
        <v>2.87724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2.87607</v>
      </c>
      <c r="C102" s="13" t="n">
        <v>2.87567</v>
      </c>
      <c r="D102" s="13" t="n">
        <v>2.87956</v>
      </c>
      <c r="E102" s="13" t="n">
        <v>2.87088</v>
      </c>
      <c r="F102" s="13" t="n">
        <v>2.88311</v>
      </c>
      <c r="G102" s="13" t="n">
        <v>2.87968</v>
      </c>
      <c r="H102" s="13" t="n">
        <v>2.88962</v>
      </c>
      <c r="I102" s="13" t="n">
        <v>3.04267</v>
      </c>
      <c r="J102" s="13" t="n">
        <v>2.9902</v>
      </c>
      <c r="K102" s="13" t="n">
        <v>2.99276</v>
      </c>
      <c r="L102" s="13" t="n">
        <v>2.99454</v>
      </c>
      <c r="M102" s="13" t="n">
        <v>2.99566</v>
      </c>
      <c r="N102" s="13" t="n">
        <v>2.99179</v>
      </c>
      <c r="O102" s="13" t="n">
        <v>2.95859</v>
      </c>
      <c r="P102" s="13" t="n">
        <v>2.90828</v>
      </c>
      <c r="Q102" s="13" t="n">
        <v>2.90241</v>
      </c>
      <c r="R102" s="13" t="n">
        <v>2.90595</v>
      </c>
      <c r="S102" s="13" t="n">
        <v>2.98961</v>
      </c>
      <c r="T102" s="13" t="n">
        <v>3.00016</v>
      </c>
      <c r="U102" s="13" t="n">
        <v>2.9127</v>
      </c>
      <c r="V102" s="13" t="n">
        <v>2.91667</v>
      </c>
      <c r="W102" s="13" t="n">
        <v>2.90182</v>
      </c>
      <c r="X102" s="13" t="n">
        <v>2.87901</v>
      </c>
      <c r="Y102" s="13" t="n">
        <v>2.87869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86886</v>
      </c>
      <c r="C103" s="13" t="n">
        <v>2.86853</v>
      </c>
      <c r="D103" s="13" t="n">
        <v>2.86884</v>
      </c>
      <c r="E103" s="13" t="n">
        <v>2.86649</v>
      </c>
      <c r="F103" s="13" t="n">
        <v>2.87003</v>
      </c>
      <c r="G103" s="13" t="n">
        <v>2.86837</v>
      </c>
      <c r="H103" s="13" t="n">
        <v>2.87723</v>
      </c>
      <c r="I103" s="13" t="n">
        <v>2.98082</v>
      </c>
      <c r="J103" s="13" t="n">
        <v>2.87595</v>
      </c>
      <c r="K103" s="13" t="n">
        <v>2.93927</v>
      </c>
      <c r="L103" s="13" t="n">
        <v>2.97721</v>
      </c>
      <c r="M103" s="13" t="n">
        <v>2.97414</v>
      </c>
      <c r="N103" s="13" t="n">
        <v>2.97742</v>
      </c>
      <c r="O103" s="13" t="n">
        <v>2.93908</v>
      </c>
      <c r="P103" s="13" t="n">
        <v>2.93864</v>
      </c>
      <c r="Q103" s="13" t="n">
        <v>2.87213</v>
      </c>
      <c r="R103" s="13" t="n">
        <v>2.98157</v>
      </c>
      <c r="S103" s="13" t="n">
        <v>3.11028</v>
      </c>
      <c r="T103" s="13" t="n">
        <v>3.19014</v>
      </c>
      <c r="U103" s="13" t="n">
        <v>2.96195</v>
      </c>
      <c r="V103" s="13" t="n">
        <v>2.90567</v>
      </c>
      <c r="W103" s="13" t="n">
        <v>2.89337</v>
      </c>
      <c r="X103" s="13" t="n">
        <v>2.87989</v>
      </c>
      <c r="Y103" s="13" t="n">
        <v>2.87065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86999</v>
      </c>
      <c r="C104" s="13" t="n">
        <v>2.86981</v>
      </c>
      <c r="D104" s="13" t="n">
        <v>2.8706</v>
      </c>
      <c r="E104" s="13" t="n">
        <v>2.86898</v>
      </c>
      <c r="F104" s="13" t="n">
        <v>2.87044</v>
      </c>
      <c r="G104" s="13" t="n">
        <v>2.87008</v>
      </c>
      <c r="H104" s="13" t="n">
        <v>2.8751</v>
      </c>
      <c r="I104" s="13" t="n">
        <v>2.88382</v>
      </c>
      <c r="J104" s="13" t="n">
        <v>2.88093</v>
      </c>
      <c r="K104" s="13" t="n">
        <v>2.8834</v>
      </c>
      <c r="L104" s="13" t="n">
        <v>2.88223</v>
      </c>
      <c r="M104" s="13" t="n">
        <v>2.88307</v>
      </c>
      <c r="N104" s="13" t="n">
        <v>2.87878</v>
      </c>
      <c r="O104" s="13" t="n">
        <v>2.87684</v>
      </c>
      <c r="P104" s="13" t="n">
        <v>2.876</v>
      </c>
      <c r="Q104" s="13" t="n">
        <v>2.86859</v>
      </c>
      <c r="R104" s="13" t="n">
        <v>2.86958</v>
      </c>
      <c r="S104" s="13" t="n">
        <v>2.88573</v>
      </c>
      <c r="T104" s="13" t="n">
        <v>2.89966</v>
      </c>
      <c r="U104" s="13" t="n">
        <v>2.89036</v>
      </c>
      <c r="V104" s="13" t="n">
        <v>2.89199</v>
      </c>
      <c r="W104" s="13" t="n">
        <v>2.8801</v>
      </c>
      <c r="X104" s="13" t="n">
        <v>2.86728</v>
      </c>
      <c r="Y104" s="13" t="n">
        <v>2.86829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86908</v>
      </c>
      <c r="C105" s="13" t="n">
        <v>2.87057</v>
      </c>
      <c r="D105" s="13" t="n">
        <v>2.88128</v>
      </c>
      <c r="E105" s="13" t="n">
        <v>2.87156</v>
      </c>
      <c r="F105" s="13" t="n">
        <v>2.87206</v>
      </c>
      <c r="G105" s="13" t="n">
        <v>2.87235</v>
      </c>
      <c r="H105" s="13" t="n">
        <v>2.86815</v>
      </c>
      <c r="I105" s="13" t="n">
        <v>2.9041</v>
      </c>
      <c r="J105" s="13" t="n">
        <v>2.89786</v>
      </c>
      <c r="K105" s="13" t="n">
        <v>2.89878</v>
      </c>
      <c r="L105" s="13" t="n">
        <v>2.90003</v>
      </c>
      <c r="M105" s="13" t="n">
        <v>2.94314</v>
      </c>
      <c r="N105" s="13" t="n">
        <v>2.93466</v>
      </c>
      <c r="O105" s="13" t="n">
        <v>2.93339</v>
      </c>
      <c r="P105" s="13" t="n">
        <v>2.93226</v>
      </c>
      <c r="Q105" s="13" t="n">
        <v>2.89908</v>
      </c>
      <c r="R105" s="13" t="n">
        <v>2.92072</v>
      </c>
      <c r="S105" s="13" t="n">
        <v>2.97114</v>
      </c>
      <c r="T105" s="13" t="n">
        <v>2.92554</v>
      </c>
      <c r="U105" s="13" t="n">
        <v>2.91221</v>
      </c>
      <c r="V105" s="13" t="n">
        <v>2.91688</v>
      </c>
      <c r="W105" s="13" t="n">
        <v>2.93379</v>
      </c>
      <c r="X105" s="13" t="n">
        <v>2.9182</v>
      </c>
      <c r="Y105" s="13" t="n">
        <v>2.91598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88977</v>
      </c>
      <c r="C106" s="13" t="n">
        <v>2.88363</v>
      </c>
      <c r="D106" s="13" t="n">
        <v>2.88881</v>
      </c>
      <c r="E106" s="13" t="n">
        <v>2.87595</v>
      </c>
      <c r="F106" s="13" t="n">
        <v>2.88838</v>
      </c>
      <c r="G106" s="13" t="n">
        <v>2.89566</v>
      </c>
      <c r="H106" s="13" t="n">
        <v>2.91011</v>
      </c>
      <c r="I106" s="13" t="n">
        <v>2.91887</v>
      </c>
      <c r="J106" s="13" t="n">
        <v>2.90688</v>
      </c>
      <c r="K106" s="13" t="n">
        <v>2.90823</v>
      </c>
      <c r="L106" s="13" t="n">
        <v>2.91153</v>
      </c>
      <c r="M106" s="13" t="n">
        <v>2.91069</v>
      </c>
      <c r="N106" s="13" t="n">
        <v>2.89712</v>
      </c>
      <c r="O106" s="13" t="n">
        <v>2.89455</v>
      </c>
      <c r="P106" s="13" t="n">
        <v>2.89374</v>
      </c>
      <c r="Q106" s="13" t="n">
        <v>2.88926</v>
      </c>
      <c r="R106" s="13" t="n">
        <v>2.89209</v>
      </c>
      <c r="S106" s="13" t="n">
        <v>2.89858</v>
      </c>
      <c r="T106" s="13" t="n">
        <v>2.9521</v>
      </c>
      <c r="U106" s="13" t="n">
        <v>2.94303</v>
      </c>
      <c r="V106" s="13" t="n">
        <v>2.94911</v>
      </c>
      <c r="W106" s="13" t="n">
        <v>2.93613</v>
      </c>
      <c r="X106" s="13" t="n">
        <v>2.91706</v>
      </c>
      <c r="Y106" s="13" t="n">
        <v>2.88873</v>
      </c>
    </row>
    <row r="107" customFormat="false" ht="12.75" hidden="false" customHeight="false" outlineLevel="0" collapsed="false">
      <c r="A107" s="10" t="n">
        <v>29</v>
      </c>
      <c r="B107" s="13" t="n">
        <v>2.89144</v>
      </c>
      <c r="C107" s="13" t="n">
        <v>2.88202</v>
      </c>
      <c r="D107" s="13" t="n">
        <v>2.88286</v>
      </c>
      <c r="E107" s="13" t="n">
        <v>2.8929</v>
      </c>
      <c r="F107" s="13" t="n">
        <v>2.90432</v>
      </c>
      <c r="G107" s="13" t="n">
        <v>2.92099</v>
      </c>
      <c r="H107" s="13" t="n">
        <v>2.9368</v>
      </c>
      <c r="I107" s="13" t="n">
        <v>2.96111</v>
      </c>
      <c r="J107" s="13" t="n">
        <v>2.9721</v>
      </c>
      <c r="K107" s="13" t="n">
        <v>2.97417</v>
      </c>
      <c r="L107" s="13" t="n">
        <v>2.97533</v>
      </c>
      <c r="M107" s="13" t="n">
        <v>2.94931</v>
      </c>
      <c r="N107" s="13" t="n">
        <v>2.95037</v>
      </c>
      <c r="O107" s="13" t="n">
        <v>2.9502</v>
      </c>
      <c r="P107" s="13" t="n">
        <v>2.94936</v>
      </c>
      <c r="Q107" s="13" t="n">
        <v>2.94748</v>
      </c>
      <c r="R107" s="13" t="n">
        <v>2.96129</v>
      </c>
      <c r="S107" s="13" t="n">
        <v>2.96178</v>
      </c>
      <c r="T107" s="13" t="n">
        <v>2.97127</v>
      </c>
      <c r="U107" s="13" t="n">
        <v>2.96215</v>
      </c>
      <c r="V107" s="13" t="n">
        <v>2.97504</v>
      </c>
      <c r="W107" s="13" t="n">
        <v>2.95733</v>
      </c>
      <c r="X107" s="13" t="n">
        <v>2.92335</v>
      </c>
      <c r="Y107" s="13" t="n">
        <v>2.89195</v>
      </c>
    </row>
    <row r="108" customFormat="false" ht="12.75" hidden="false" customHeight="false" outlineLevel="0" collapsed="false">
      <c r="A108" s="10" t="n">
        <v>30</v>
      </c>
      <c r="B108" s="13" t="n">
        <v>2.91629</v>
      </c>
      <c r="C108" s="13" t="n">
        <v>2.90634</v>
      </c>
      <c r="D108" s="13" t="n">
        <v>2.90463</v>
      </c>
      <c r="E108" s="13" t="n">
        <v>2.89324</v>
      </c>
      <c r="F108" s="13" t="n">
        <v>2.89752</v>
      </c>
      <c r="G108" s="13" t="n">
        <v>2.91911</v>
      </c>
      <c r="H108" s="13" t="n">
        <v>2.92595</v>
      </c>
      <c r="I108" s="13" t="n">
        <v>2.93186</v>
      </c>
      <c r="J108" s="13" t="n">
        <v>2.96199</v>
      </c>
      <c r="K108" s="13" t="n">
        <v>3.05059</v>
      </c>
      <c r="L108" s="13" t="n">
        <v>3.05819</v>
      </c>
      <c r="M108" s="13" t="n">
        <v>3.01605</v>
      </c>
      <c r="N108" s="13" t="n">
        <v>3.01377</v>
      </c>
      <c r="O108" s="13" t="n">
        <v>2.98957</v>
      </c>
      <c r="P108" s="13" t="n">
        <v>2.99339</v>
      </c>
      <c r="Q108" s="13" t="n">
        <v>3.01339</v>
      </c>
      <c r="R108" s="13" t="n">
        <v>2.9927</v>
      </c>
      <c r="S108" s="13" t="n">
        <v>3.0128</v>
      </c>
      <c r="T108" s="13" t="n">
        <v>3.04101</v>
      </c>
      <c r="U108" s="13" t="n">
        <v>2.94762</v>
      </c>
      <c r="V108" s="13" t="n">
        <v>2.95133</v>
      </c>
      <c r="W108" s="13" t="n">
        <v>2.93241</v>
      </c>
      <c r="X108" s="13" t="n">
        <v>2.92015</v>
      </c>
      <c r="Y108" s="13" t="n">
        <v>2.91514</v>
      </c>
    </row>
    <row r="109" customFormat="false" ht="12.75" hidden="false" customHeight="false" outlineLevel="0" collapsed="false">
      <c r="A109" s="14" t="n">
        <v>31</v>
      </c>
      <c r="B109" s="15" t="n">
        <v>2.87322</v>
      </c>
      <c r="C109" s="15" t="n">
        <v>2.87315</v>
      </c>
      <c r="D109" s="15" t="n">
        <v>2.86357</v>
      </c>
      <c r="E109" s="15" t="n">
        <v>2.83575</v>
      </c>
      <c r="F109" s="15" t="n">
        <v>2.85336</v>
      </c>
      <c r="G109" s="15" t="n">
        <v>2.87448</v>
      </c>
      <c r="H109" s="15" t="n">
        <v>2.8757</v>
      </c>
      <c r="I109" s="15" t="n">
        <v>2.90713</v>
      </c>
      <c r="J109" s="15" t="n">
        <v>2.94573</v>
      </c>
      <c r="K109" s="15" t="n">
        <v>2.95241</v>
      </c>
      <c r="L109" s="15" t="n">
        <v>2.98285</v>
      </c>
      <c r="M109" s="15" t="n">
        <v>3.00391</v>
      </c>
      <c r="N109" s="15" t="n">
        <v>2.99891</v>
      </c>
      <c r="O109" s="15" t="n">
        <v>2.98462</v>
      </c>
      <c r="P109" s="15" t="n">
        <v>2.9731</v>
      </c>
      <c r="Q109" s="15" t="n">
        <v>2.87855</v>
      </c>
      <c r="R109" s="15" t="n">
        <v>3.0348</v>
      </c>
      <c r="S109" s="15" t="n">
        <v>3.0639</v>
      </c>
      <c r="T109" s="15" t="n">
        <v>2.94741</v>
      </c>
      <c r="U109" s="15" t="n">
        <v>2.97092</v>
      </c>
      <c r="V109" s="15" t="n">
        <v>2.93457</v>
      </c>
      <c r="W109" s="15" t="n">
        <v>2.91798</v>
      </c>
      <c r="X109" s="15" t="n">
        <v>2.8785</v>
      </c>
      <c r="Y109" s="15" t="n">
        <v>2.874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83466</v>
      </c>
      <c r="C115" s="13" t="n">
        <v>2.83356</v>
      </c>
      <c r="D115" s="13" t="n">
        <v>2.83177</v>
      </c>
      <c r="E115" s="13" t="n">
        <v>2.83302</v>
      </c>
      <c r="F115" s="13" t="n">
        <v>2.82925</v>
      </c>
      <c r="G115" s="13" t="n">
        <v>2.8381</v>
      </c>
      <c r="H115" s="13" t="n">
        <v>2.83419</v>
      </c>
      <c r="I115" s="13" t="n">
        <v>2.83951</v>
      </c>
      <c r="J115" s="13" t="n">
        <v>2.85204</v>
      </c>
      <c r="K115" s="13" t="n">
        <v>2.85469</v>
      </c>
      <c r="L115" s="13" t="n">
        <v>2.85716</v>
      </c>
      <c r="M115" s="13" t="n">
        <v>2.85846</v>
      </c>
      <c r="N115" s="13" t="n">
        <v>2.85547</v>
      </c>
      <c r="O115" s="13" t="n">
        <v>2.86929</v>
      </c>
      <c r="P115" s="13" t="n">
        <v>2.87192</v>
      </c>
      <c r="Q115" s="13" t="n">
        <v>2.86907</v>
      </c>
      <c r="R115" s="13" t="n">
        <v>2.86311</v>
      </c>
      <c r="S115" s="13" t="n">
        <v>2.86487</v>
      </c>
      <c r="T115" s="13" t="n">
        <v>2.86435</v>
      </c>
      <c r="U115" s="13" t="n">
        <v>2.8666</v>
      </c>
      <c r="V115" s="13" t="n">
        <v>2.85047</v>
      </c>
      <c r="W115" s="13" t="n">
        <v>2.84455</v>
      </c>
      <c r="X115" s="13" t="n">
        <v>2.83511</v>
      </c>
      <c r="Y115" s="13" t="n">
        <v>2.83586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83009</v>
      </c>
      <c r="C116" s="13" t="n">
        <v>2.82105</v>
      </c>
      <c r="D116" s="13" t="n">
        <v>2.82029</v>
      </c>
      <c r="E116" s="13" t="n">
        <v>2.79356</v>
      </c>
      <c r="F116" s="13" t="n">
        <v>2.8058</v>
      </c>
      <c r="G116" s="13" t="n">
        <v>2.81985</v>
      </c>
      <c r="H116" s="13" t="n">
        <v>2.81888</v>
      </c>
      <c r="I116" s="13" t="n">
        <v>2.81102</v>
      </c>
      <c r="J116" s="13" t="n">
        <v>2.82293</v>
      </c>
      <c r="K116" s="13" t="n">
        <v>2.84514</v>
      </c>
      <c r="L116" s="13" t="n">
        <v>2.8455</v>
      </c>
      <c r="M116" s="13" t="n">
        <v>2.84607</v>
      </c>
      <c r="N116" s="13" t="n">
        <v>2.84635</v>
      </c>
      <c r="O116" s="13" t="n">
        <v>2.85973</v>
      </c>
      <c r="P116" s="13" t="n">
        <v>2.85985</v>
      </c>
      <c r="Q116" s="13" t="n">
        <v>2.85667</v>
      </c>
      <c r="R116" s="13" t="n">
        <v>2.85662</v>
      </c>
      <c r="S116" s="13" t="n">
        <v>2.85832</v>
      </c>
      <c r="T116" s="13" t="n">
        <v>2.85774</v>
      </c>
      <c r="U116" s="13" t="n">
        <v>2.85468</v>
      </c>
      <c r="V116" s="13" t="n">
        <v>2.85047</v>
      </c>
      <c r="W116" s="13" t="n">
        <v>2.83412</v>
      </c>
      <c r="X116" s="13" t="n">
        <v>2.8341</v>
      </c>
      <c r="Y116" s="13" t="n">
        <v>2.83483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7271</v>
      </c>
      <c r="C117" s="13" t="n">
        <v>2.69577</v>
      </c>
      <c r="D117" s="13" t="n">
        <v>2.69063</v>
      </c>
      <c r="E117" s="13" t="n">
        <v>2.7002</v>
      </c>
      <c r="F117" s="13" t="n">
        <v>2.70018</v>
      </c>
      <c r="G117" s="13" t="n">
        <v>2.76492</v>
      </c>
      <c r="H117" s="13" t="n">
        <v>2.77624</v>
      </c>
      <c r="I117" s="13" t="n">
        <v>2.80123</v>
      </c>
      <c r="J117" s="13" t="n">
        <v>2.80913</v>
      </c>
      <c r="K117" s="13" t="n">
        <v>2.81161</v>
      </c>
      <c r="L117" s="13" t="n">
        <v>2.81099</v>
      </c>
      <c r="M117" s="13" t="n">
        <v>2.81233</v>
      </c>
      <c r="N117" s="13" t="n">
        <v>2.81548</v>
      </c>
      <c r="O117" s="13" t="n">
        <v>2.79659</v>
      </c>
      <c r="P117" s="13" t="n">
        <v>2.7739</v>
      </c>
      <c r="Q117" s="13" t="n">
        <v>2.8079</v>
      </c>
      <c r="R117" s="13" t="n">
        <v>2.80348</v>
      </c>
      <c r="S117" s="13" t="n">
        <v>2.77046</v>
      </c>
      <c r="T117" s="13" t="n">
        <v>2.76374</v>
      </c>
      <c r="U117" s="13" t="n">
        <v>2.77088</v>
      </c>
      <c r="V117" s="13" t="n">
        <v>2.78028</v>
      </c>
      <c r="W117" s="13" t="n">
        <v>2.78411</v>
      </c>
      <c r="X117" s="13" t="n">
        <v>2.78723</v>
      </c>
      <c r="Y117" s="13" t="n">
        <v>2.7881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71362</v>
      </c>
      <c r="C118" s="13" t="n">
        <v>2.16623</v>
      </c>
      <c r="D118" s="13" t="n">
        <v>2.16623</v>
      </c>
      <c r="E118" s="13" t="n">
        <v>2.16623</v>
      </c>
      <c r="F118" s="13" t="n">
        <v>2.16623</v>
      </c>
      <c r="G118" s="13" t="n">
        <v>2.74069</v>
      </c>
      <c r="H118" s="13" t="n">
        <v>2.768</v>
      </c>
      <c r="I118" s="13" t="n">
        <v>2.83687</v>
      </c>
      <c r="J118" s="13" t="n">
        <v>2.85553</v>
      </c>
      <c r="K118" s="13" t="n">
        <v>2.89243</v>
      </c>
      <c r="L118" s="13" t="n">
        <v>2.80049</v>
      </c>
      <c r="M118" s="13" t="n">
        <v>2.79989</v>
      </c>
      <c r="N118" s="13" t="n">
        <v>2.79854</v>
      </c>
      <c r="O118" s="13" t="n">
        <v>3.0405</v>
      </c>
      <c r="P118" s="13" t="n">
        <v>3.03463</v>
      </c>
      <c r="Q118" s="13" t="n">
        <v>2.86735</v>
      </c>
      <c r="R118" s="13" t="n">
        <v>2.8643</v>
      </c>
      <c r="S118" s="13" t="n">
        <v>2.89695</v>
      </c>
      <c r="T118" s="13" t="n">
        <v>2.88366</v>
      </c>
      <c r="U118" s="13" t="n">
        <v>2.81753</v>
      </c>
      <c r="V118" s="13" t="n">
        <v>2.88346</v>
      </c>
      <c r="W118" s="13" t="n">
        <v>2.80602</v>
      </c>
      <c r="X118" s="13" t="n">
        <v>2.7759</v>
      </c>
      <c r="Y118" s="13" t="n">
        <v>2.770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76417</v>
      </c>
      <c r="C119" s="13" t="n">
        <v>2.73378</v>
      </c>
      <c r="D119" s="13" t="n">
        <v>2.21174</v>
      </c>
      <c r="E119" s="13" t="n">
        <v>2.72441</v>
      </c>
      <c r="F119" s="13" t="n">
        <v>2.76993</v>
      </c>
      <c r="G119" s="13" t="n">
        <v>2.77112</v>
      </c>
      <c r="H119" s="13" t="n">
        <v>2.76821</v>
      </c>
      <c r="I119" s="13" t="n">
        <v>2.65791</v>
      </c>
      <c r="J119" s="13" t="n">
        <v>2.66946</v>
      </c>
      <c r="K119" s="13" t="n">
        <v>2.67094</v>
      </c>
      <c r="L119" s="13" t="n">
        <v>2.66866</v>
      </c>
      <c r="M119" s="13" t="n">
        <v>2.67071</v>
      </c>
      <c r="N119" s="13" t="n">
        <v>2.66684</v>
      </c>
      <c r="O119" s="13" t="n">
        <v>2.67471</v>
      </c>
      <c r="P119" s="13" t="n">
        <v>2.80233</v>
      </c>
      <c r="Q119" s="13" t="n">
        <v>2.26346</v>
      </c>
      <c r="R119" s="13" t="n">
        <v>2.26754</v>
      </c>
      <c r="S119" s="13" t="n">
        <v>2.25997</v>
      </c>
      <c r="T119" s="13" t="n">
        <v>2.73186</v>
      </c>
      <c r="U119" s="13" t="n">
        <v>2.80881</v>
      </c>
      <c r="V119" s="13" t="n">
        <v>2.79599</v>
      </c>
      <c r="W119" s="13" t="n">
        <v>2.78528</v>
      </c>
      <c r="X119" s="13" t="n">
        <v>2.77694</v>
      </c>
      <c r="Y119" s="13" t="n">
        <v>2.7625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70711</v>
      </c>
      <c r="C120" s="13" t="n">
        <v>2.70517</v>
      </c>
      <c r="D120" s="13" t="n">
        <v>2.692</v>
      </c>
      <c r="E120" s="13" t="n">
        <v>2.72422</v>
      </c>
      <c r="F120" s="13" t="n">
        <v>2.69908</v>
      </c>
      <c r="G120" s="13" t="n">
        <v>2.75495</v>
      </c>
      <c r="H120" s="13" t="n">
        <v>2.74951</v>
      </c>
      <c r="I120" s="13" t="n">
        <v>2.74952</v>
      </c>
      <c r="J120" s="13" t="n">
        <v>2.76059</v>
      </c>
      <c r="K120" s="13" t="n">
        <v>2.76312</v>
      </c>
      <c r="L120" s="13" t="n">
        <v>2.75927</v>
      </c>
      <c r="M120" s="13" t="n">
        <v>2.75812</v>
      </c>
      <c r="N120" s="13" t="n">
        <v>2.75707</v>
      </c>
      <c r="O120" s="13" t="n">
        <v>2.77285</v>
      </c>
      <c r="P120" s="13" t="n">
        <v>2.85216</v>
      </c>
      <c r="Q120" s="13" t="n">
        <v>2.77033</v>
      </c>
      <c r="R120" s="13" t="n">
        <v>2.76887</v>
      </c>
      <c r="S120" s="13" t="n">
        <v>2.77158</v>
      </c>
      <c r="T120" s="13" t="n">
        <v>2.77099</v>
      </c>
      <c r="U120" s="13" t="n">
        <v>2.78056</v>
      </c>
      <c r="V120" s="13" t="n">
        <v>2.83245</v>
      </c>
      <c r="W120" s="13" t="n">
        <v>2.75588</v>
      </c>
      <c r="X120" s="13" t="n">
        <v>2.75573</v>
      </c>
      <c r="Y120" s="13" t="n">
        <v>2.7535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80714</v>
      </c>
      <c r="C121" s="13" t="n">
        <v>2.79549</v>
      </c>
      <c r="D121" s="13" t="n">
        <v>2.8002</v>
      </c>
      <c r="E121" s="13" t="n">
        <v>2.78522</v>
      </c>
      <c r="F121" s="13" t="n">
        <v>2.77486</v>
      </c>
      <c r="G121" s="13" t="n">
        <v>2.83453</v>
      </c>
      <c r="H121" s="13" t="n">
        <v>2.84223</v>
      </c>
      <c r="I121" s="13" t="n">
        <v>2.84581</v>
      </c>
      <c r="J121" s="13" t="n">
        <v>2.85672</v>
      </c>
      <c r="K121" s="13" t="n">
        <v>2.9591</v>
      </c>
      <c r="L121" s="13" t="n">
        <v>2.9575</v>
      </c>
      <c r="M121" s="13" t="n">
        <v>2.96151</v>
      </c>
      <c r="N121" s="13" t="n">
        <v>2.954</v>
      </c>
      <c r="O121" s="13" t="n">
        <v>2.95295</v>
      </c>
      <c r="P121" s="13" t="n">
        <v>2.95726</v>
      </c>
      <c r="Q121" s="13" t="n">
        <v>2.87191</v>
      </c>
      <c r="R121" s="13" t="n">
        <v>2.86724</v>
      </c>
      <c r="S121" s="13" t="n">
        <v>2.86458</v>
      </c>
      <c r="T121" s="13" t="n">
        <v>2.85946</v>
      </c>
      <c r="U121" s="13" t="n">
        <v>2.851</v>
      </c>
      <c r="V121" s="13" t="n">
        <v>2.90699</v>
      </c>
      <c r="W121" s="13" t="n">
        <v>2.89008</v>
      </c>
      <c r="X121" s="13" t="n">
        <v>2.88348</v>
      </c>
      <c r="Y121" s="13" t="n">
        <v>2.842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84148</v>
      </c>
      <c r="C122" s="13" t="n">
        <v>2.84293</v>
      </c>
      <c r="D122" s="13" t="n">
        <v>2.84269</v>
      </c>
      <c r="E122" s="13" t="n">
        <v>2.84334</v>
      </c>
      <c r="F122" s="13" t="n">
        <v>2.84238</v>
      </c>
      <c r="G122" s="13" t="n">
        <v>2.85385</v>
      </c>
      <c r="H122" s="13" t="n">
        <v>2.88777</v>
      </c>
      <c r="I122" s="13" t="n">
        <v>2.87679</v>
      </c>
      <c r="J122" s="13" t="n">
        <v>2.8934</v>
      </c>
      <c r="K122" s="13" t="n">
        <v>2.97882</v>
      </c>
      <c r="L122" s="13" t="n">
        <v>2.98322</v>
      </c>
      <c r="M122" s="13" t="n">
        <v>2.98927</v>
      </c>
      <c r="N122" s="13" t="n">
        <v>2.98768</v>
      </c>
      <c r="O122" s="13" t="n">
        <v>2.99081</v>
      </c>
      <c r="P122" s="13" t="n">
        <v>2.98428</v>
      </c>
      <c r="Q122" s="13" t="n">
        <v>2.89089</v>
      </c>
      <c r="R122" s="13" t="n">
        <v>2.89285</v>
      </c>
      <c r="S122" s="13" t="n">
        <v>2.89537</v>
      </c>
      <c r="T122" s="13" t="n">
        <v>2.89291</v>
      </c>
      <c r="U122" s="13" t="n">
        <v>2.91723</v>
      </c>
      <c r="V122" s="13" t="n">
        <v>2.97908</v>
      </c>
      <c r="W122" s="13" t="n">
        <v>2.91954</v>
      </c>
      <c r="X122" s="13" t="n">
        <v>2.86735</v>
      </c>
      <c r="Y122" s="13" t="n">
        <v>2.844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84037</v>
      </c>
      <c r="C123" s="13" t="n">
        <v>2.84007</v>
      </c>
      <c r="D123" s="13" t="n">
        <v>2.8399</v>
      </c>
      <c r="E123" s="13" t="n">
        <v>2.82491</v>
      </c>
      <c r="F123" s="13" t="n">
        <v>2.83349</v>
      </c>
      <c r="G123" s="13" t="n">
        <v>2.84064</v>
      </c>
      <c r="H123" s="13" t="n">
        <v>2.84086</v>
      </c>
      <c r="I123" s="13" t="n">
        <v>2.83794</v>
      </c>
      <c r="J123" s="13" t="n">
        <v>2.85366</v>
      </c>
      <c r="K123" s="13" t="n">
        <v>2.89184</v>
      </c>
      <c r="L123" s="13" t="n">
        <v>2.89589</v>
      </c>
      <c r="M123" s="13" t="n">
        <v>2.89574</v>
      </c>
      <c r="N123" s="13" t="n">
        <v>2.89547</v>
      </c>
      <c r="O123" s="13" t="n">
        <v>2.89213</v>
      </c>
      <c r="P123" s="13" t="n">
        <v>2.89247</v>
      </c>
      <c r="Q123" s="13" t="n">
        <v>2.8671</v>
      </c>
      <c r="R123" s="13" t="n">
        <v>2.86274</v>
      </c>
      <c r="S123" s="13" t="n">
        <v>2.86388</v>
      </c>
      <c r="T123" s="13" t="n">
        <v>2.85959</v>
      </c>
      <c r="U123" s="13" t="n">
        <v>2.87168</v>
      </c>
      <c r="V123" s="13" t="n">
        <v>2.90002</v>
      </c>
      <c r="W123" s="13" t="n">
        <v>2.89396</v>
      </c>
      <c r="X123" s="13" t="n">
        <v>2.89163</v>
      </c>
      <c r="Y123" s="13" t="n">
        <v>2.8503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8393</v>
      </c>
      <c r="C124" s="13" t="n">
        <v>2.83507</v>
      </c>
      <c r="D124" s="13" t="n">
        <v>2.83257</v>
      </c>
      <c r="E124" s="13" t="n">
        <v>2.82768</v>
      </c>
      <c r="F124" s="13" t="n">
        <v>2.82801</v>
      </c>
      <c r="G124" s="13" t="n">
        <v>2.84392</v>
      </c>
      <c r="H124" s="13" t="n">
        <v>2.85201</v>
      </c>
      <c r="I124" s="13" t="n">
        <v>2.86257</v>
      </c>
      <c r="J124" s="13" t="n">
        <v>2.86859</v>
      </c>
      <c r="K124" s="13" t="n">
        <v>2.97727</v>
      </c>
      <c r="L124" s="13" t="n">
        <v>2.9745</v>
      </c>
      <c r="M124" s="13" t="n">
        <v>2.98228</v>
      </c>
      <c r="N124" s="13" t="n">
        <v>2.97463</v>
      </c>
      <c r="O124" s="13" t="n">
        <v>2.97074</v>
      </c>
      <c r="P124" s="13" t="n">
        <v>2.97669</v>
      </c>
      <c r="Q124" s="13" t="n">
        <v>2.8714</v>
      </c>
      <c r="R124" s="13" t="n">
        <v>2.86832</v>
      </c>
      <c r="S124" s="13" t="n">
        <v>2.86804</v>
      </c>
      <c r="T124" s="13" t="n">
        <v>2.86077</v>
      </c>
      <c r="U124" s="13" t="n">
        <v>2.86525</v>
      </c>
      <c r="V124" s="13" t="n">
        <v>2.89178</v>
      </c>
      <c r="W124" s="13" t="n">
        <v>2.85075</v>
      </c>
      <c r="X124" s="13" t="n">
        <v>2.84321</v>
      </c>
      <c r="Y124" s="13" t="n">
        <v>2.83789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23787</v>
      </c>
      <c r="C125" s="13" t="n">
        <v>2.16921</v>
      </c>
      <c r="D125" s="13" t="n">
        <v>2.16909</v>
      </c>
      <c r="E125" s="13" t="n">
        <v>2.16913</v>
      </c>
      <c r="F125" s="13" t="n">
        <v>2.16916</v>
      </c>
      <c r="G125" s="13" t="n">
        <v>2.74898</v>
      </c>
      <c r="H125" s="13" t="n">
        <v>2.77496</v>
      </c>
      <c r="I125" s="13" t="n">
        <v>2.65828</v>
      </c>
      <c r="J125" s="13" t="n">
        <v>2.67044</v>
      </c>
      <c r="K125" s="13" t="n">
        <v>2.81216</v>
      </c>
      <c r="L125" s="13" t="n">
        <v>2.74745</v>
      </c>
      <c r="M125" s="13" t="n">
        <v>2.8122</v>
      </c>
      <c r="N125" s="13" t="n">
        <v>2.81207</v>
      </c>
      <c r="O125" s="13" t="n">
        <v>2.81715</v>
      </c>
      <c r="P125" s="13" t="n">
        <v>2.83078</v>
      </c>
      <c r="Q125" s="13" t="n">
        <v>2.2497</v>
      </c>
      <c r="R125" s="13" t="n">
        <v>2.25345</v>
      </c>
      <c r="S125" s="13" t="n">
        <v>2.2517</v>
      </c>
      <c r="T125" s="13" t="n">
        <v>2.24742</v>
      </c>
      <c r="U125" s="13" t="n">
        <v>2.25913</v>
      </c>
      <c r="V125" s="13" t="n">
        <v>2.26374</v>
      </c>
      <c r="W125" s="13" t="n">
        <v>2.26183</v>
      </c>
      <c r="X125" s="13" t="n">
        <v>2.25032</v>
      </c>
      <c r="Y125" s="13" t="n">
        <v>2.2439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24052</v>
      </c>
      <c r="C126" s="13" t="n">
        <v>2.16623</v>
      </c>
      <c r="D126" s="13" t="n">
        <v>2.16635</v>
      </c>
      <c r="E126" s="13" t="n">
        <v>2.16633</v>
      </c>
      <c r="F126" s="13" t="n">
        <v>2.16634</v>
      </c>
      <c r="G126" s="13" t="n">
        <v>2.67752</v>
      </c>
      <c r="H126" s="13" t="n">
        <v>2.77591</v>
      </c>
      <c r="I126" s="13" t="n">
        <v>2.66242</v>
      </c>
      <c r="J126" s="13" t="n">
        <v>2.25089</v>
      </c>
      <c r="K126" s="13" t="n">
        <v>2.67134</v>
      </c>
      <c r="L126" s="13" t="n">
        <v>2.67001</v>
      </c>
      <c r="M126" s="13" t="n">
        <v>2.67071</v>
      </c>
      <c r="N126" s="13" t="n">
        <v>2.67012</v>
      </c>
      <c r="O126" s="13" t="n">
        <v>2.67015</v>
      </c>
      <c r="P126" s="13" t="n">
        <v>2.79425</v>
      </c>
      <c r="Q126" s="13" t="n">
        <v>2.24859</v>
      </c>
      <c r="R126" s="13" t="n">
        <v>2.24779</v>
      </c>
      <c r="S126" s="13" t="n">
        <v>2.24451</v>
      </c>
      <c r="T126" s="13" t="n">
        <v>2.24159</v>
      </c>
      <c r="U126" s="13" t="n">
        <v>2.25097</v>
      </c>
      <c r="V126" s="13" t="n">
        <v>2.24457</v>
      </c>
      <c r="W126" s="13" t="n">
        <v>2.24617</v>
      </c>
      <c r="X126" s="13" t="n">
        <v>2.23858</v>
      </c>
      <c r="Y126" s="13" t="n">
        <v>2.2343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22844</v>
      </c>
      <c r="C127" s="13" t="n">
        <v>2.16743</v>
      </c>
      <c r="D127" s="13" t="n">
        <v>2.16623</v>
      </c>
      <c r="E127" s="13" t="n">
        <v>2.16623</v>
      </c>
      <c r="F127" s="13" t="n">
        <v>2.16623</v>
      </c>
      <c r="G127" s="13" t="n">
        <v>2.21494</v>
      </c>
      <c r="H127" s="13" t="n">
        <v>2.22281</v>
      </c>
      <c r="I127" s="13" t="n">
        <v>2.23306</v>
      </c>
      <c r="J127" s="13" t="n">
        <v>2.2417</v>
      </c>
      <c r="K127" s="13" t="n">
        <v>2.24445</v>
      </c>
      <c r="L127" s="13" t="n">
        <v>2.24332</v>
      </c>
      <c r="M127" s="13" t="n">
        <v>2.24409</v>
      </c>
      <c r="N127" s="13" t="n">
        <v>2.24393</v>
      </c>
      <c r="O127" s="13" t="n">
        <v>2.2457</v>
      </c>
      <c r="P127" s="13" t="n">
        <v>2.24245</v>
      </c>
      <c r="Q127" s="13" t="n">
        <v>2.23804</v>
      </c>
      <c r="R127" s="13" t="n">
        <v>2.23686</v>
      </c>
      <c r="S127" s="13" t="n">
        <v>2.23859</v>
      </c>
      <c r="T127" s="13" t="n">
        <v>2.23596</v>
      </c>
      <c r="U127" s="13" t="n">
        <v>2.25109</v>
      </c>
      <c r="V127" s="13" t="n">
        <v>2.25335</v>
      </c>
      <c r="W127" s="13" t="n">
        <v>2.24736</v>
      </c>
      <c r="X127" s="13" t="n">
        <v>2.23653</v>
      </c>
      <c r="Y127" s="13" t="n">
        <v>2.23893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81539</v>
      </c>
      <c r="C128" s="13" t="n">
        <v>2.81797</v>
      </c>
      <c r="D128" s="13" t="n">
        <v>2.8134</v>
      </c>
      <c r="E128" s="13" t="n">
        <v>2.81696</v>
      </c>
      <c r="F128" s="13" t="n">
        <v>2.81921</v>
      </c>
      <c r="G128" s="13" t="n">
        <v>2.84642</v>
      </c>
      <c r="H128" s="13" t="n">
        <v>2.85665</v>
      </c>
      <c r="I128" s="13" t="n">
        <v>2.87022</v>
      </c>
      <c r="J128" s="13" t="n">
        <v>2.87768</v>
      </c>
      <c r="K128" s="13" t="n">
        <v>2.87903</v>
      </c>
      <c r="L128" s="13" t="n">
        <v>2.87789</v>
      </c>
      <c r="M128" s="13" t="n">
        <v>2.8762</v>
      </c>
      <c r="N128" s="13" t="n">
        <v>2.87791</v>
      </c>
      <c r="O128" s="13" t="n">
        <v>2.8753</v>
      </c>
      <c r="P128" s="13" t="n">
        <v>2.87634</v>
      </c>
      <c r="Q128" s="13" t="n">
        <v>2.87475</v>
      </c>
      <c r="R128" s="13" t="n">
        <v>2.8749</v>
      </c>
      <c r="S128" s="13" t="n">
        <v>2.87366</v>
      </c>
      <c r="T128" s="13" t="n">
        <v>2.8726</v>
      </c>
      <c r="U128" s="13" t="n">
        <v>2.87901</v>
      </c>
      <c r="V128" s="13" t="n">
        <v>2.87233</v>
      </c>
      <c r="W128" s="13" t="n">
        <v>2.86382</v>
      </c>
      <c r="X128" s="13" t="n">
        <v>2.85524</v>
      </c>
      <c r="Y128" s="13" t="n">
        <v>2.851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84644</v>
      </c>
      <c r="C129" s="13" t="n">
        <v>2.84405</v>
      </c>
      <c r="D129" s="13" t="n">
        <v>2.84357</v>
      </c>
      <c r="E129" s="13" t="n">
        <v>2.84526</v>
      </c>
      <c r="F129" s="13" t="n">
        <v>2.84182</v>
      </c>
      <c r="G129" s="13" t="n">
        <v>2.85201</v>
      </c>
      <c r="H129" s="13" t="n">
        <v>2.85771</v>
      </c>
      <c r="I129" s="13" t="n">
        <v>2.86542</v>
      </c>
      <c r="J129" s="13" t="n">
        <v>2.88025</v>
      </c>
      <c r="K129" s="13" t="n">
        <v>2.88811</v>
      </c>
      <c r="L129" s="13" t="n">
        <v>2.88255</v>
      </c>
      <c r="M129" s="13" t="n">
        <v>2.87971</v>
      </c>
      <c r="N129" s="13" t="n">
        <v>2.87914</v>
      </c>
      <c r="O129" s="13" t="n">
        <v>2.87738</v>
      </c>
      <c r="P129" s="13" t="n">
        <v>2.87647</v>
      </c>
      <c r="Q129" s="13" t="n">
        <v>2.87375</v>
      </c>
      <c r="R129" s="13" t="n">
        <v>2.87483</v>
      </c>
      <c r="S129" s="13" t="n">
        <v>2.87526</v>
      </c>
      <c r="T129" s="13" t="n">
        <v>2.88181</v>
      </c>
      <c r="U129" s="13" t="n">
        <v>2.8894</v>
      </c>
      <c r="V129" s="13" t="n">
        <v>2.88933</v>
      </c>
      <c r="W129" s="13" t="n">
        <v>2.8726</v>
      </c>
      <c r="X129" s="13" t="n">
        <v>2.86595</v>
      </c>
      <c r="Y129" s="13" t="n">
        <v>2.86384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87264</v>
      </c>
      <c r="C130" s="13" t="n">
        <v>2.86882</v>
      </c>
      <c r="D130" s="13" t="n">
        <v>2.8613</v>
      </c>
      <c r="E130" s="13" t="n">
        <v>2.86445</v>
      </c>
      <c r="F130" s="13" t="n">
        <v>2.86051</v>
      </c>
      <c r="G130" s="13" t="n">
        <v>2.87136</v>
      </c>
      <c r="H130" s="13" t="n">
        <v>2.87958</v>
      </c>
      <c r="I130" s="13" t="n">
        <v>2.87756</v>
      </c>
      <c r="J130" s="13" t="n">
        <v>2.90576</v>
      </c>
      <c r="K130" s="13" t="n">
        <v>2.91092</v>
      </c>
      <c r="L130" s="13" t="n">
        <v>2.91234</v>
      </c>
      <c r="M130" s="13" t="n">
        <v>2.90703</v>
      </c>
      <c r="N130" s="13" t="n">
        <v>2.90632</v>
      </c>
      <c r="O130" s="13" t="n">
        <v>2.90587</v>
      </c>
      <c r="P130" s="13" t="n">
        <v>2.90589</v>
      </c>
      <c r="Q130" s="13" t="n">
        <v>2.90512</v>
      </c>
      <c r="R130" s="13" t="n">
        <v>2.90573</v>
      </c>
      <c r="S130" s="13" t="n">
        <v>2.90814</v>
      </c>
      <c r="T130" s="13" t="n">
        <v>2.90884</v>
      </c>
      <c r="U130" s="13" t="n">
        <v>2.91488</v>
      </c>
      <c r="V130" s="13" t="n">
        <v>2.902</v>
      </c>
      <c r="W130" s="13" t="n">
        <v>2.88991</v>
      </c>
      <c r="X130" s="13" t="n">
        <v>2.88221</v>
      </c>
      <c r="Y130" s="13" t="n">
        <v>2.87245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84617</v>
      </c>
      <c r="C131" s="13" t="n">
        <v>2.8441</v>
      </c>
      <c r="D131" s="13" t="n">
        <v>2.84412</v>
      </c>
      <c r="E131" s="13" t="n">
        <v>2.84593</v>
      </c>
      <c r="F131" s="13" t="n">
        <v>2.84283</v>
      </c>
      <c r="G131" s="13" t="n">
        <v>2.88907</v>
      </c>
      <c r="H131" s="13" t="n">
        <v>2.93762</v>
      </c>
      <c r="I131" s="13" t="n">
        <v>2.95763</v>
      </c>
      <c r="J131" s="13" t="n">
        <v>2.94761</v>
      </c>
      <c r="K131" s="13" t="n">
        <v>2.94742</v>
      </c>
      <c r="L131" s="13" t="n">
        <v>2.94117</v>
      </c>
      <c r="M131" s="13" t="n">
        <v>2.94473</v>
      </c>
      <c r="N131" s="13" t="n">
        <v>2.93754</v>
      </c>
      <c r="O131" s="13" t="n">
        <v>2.93511</v>
      </c>
      <c r="P131" s="13" t="n">
        <v>2.88145</v>
      </c>
      <c r="Q131" s="13" t="n">
        <v>2.87725</v>
      </c>
      <c r="R131" s="13" t="n">
        <v>2.87304</v>
      </c>
      <c r="S131" s="13" t="n">
        <v>2.87483</v>
      </c>
      <c r="T131" s="13" t="n">
        <v>2.87338</v>
      </c>
      <c r="U131" s="13" t="n">
        <v>2.88191</v>
      </c>
      <c r="V131" s="13" t="n">
        <v>2.86164</v>
      </c>
      <c r="W131" s="13" t="n">
        <v>2.84624</v>
      </c>
      <c r="X131" s="13" t="n">
        <v>2.84686</v>
      </c>
      <c r="Y131" s="13" t="n">
        <v>2.84317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83376</v>
      </c>
      <c r="C132" s="13" t="n">
        <v>2.80889</v>
      </c>
      <c r="D132" s="13" t="n">
        <v>2.82325</v>
      </c>
      <c r="E132" s="13" t="n">
        <v>2.81539</v>
      </c>
      <c r="F132" s="13" t="n">
        <v>2.81817</v>
      </c>
      <c r="G132" s="13" t="n">
        <v>2.8405</v>
      </c>
      <c r="H132" s="13" t="n">
        <v>2.91357</v>
      </c>
      <c r="I132" s="13" t="n">
        <v>2.92645</v>
      </c>
      <c r="J132" s="13" t="n">
        <v>2.87507</v>
      </c>
      <c r="K132" s="13" t="n">
        <v>2.93359</v>
      </c>
      <c r="L132" s="13" t="n">
        <v>2.92903</v>
      </c>
      <c r="M132" s="13" t="n">
        <v>2.87012</v>
      </c>
      <c r="N132" s="13" t="n">
        <v>2.86456</v>
      </c>
      <c r="O132" s="13" t="n">
        <v>2.86557</v>
      </c>
      <c r="P132" s="13" t="n">
        <v>2.8666</v>
      </c>
      <c r="Q132" s="13" t="n">
        <v>2.8634</v>
      </c>
      <c r="R132" s="13" t="n">
        <v>2.86489</v>
      </c>
      <c r="S132" s="13" t="n">
        <v>2.86678</v>
      </c>
      <c r="T132" s="13" t="n">
        <v>2.86808</v>
      </c>
      <c r="U132" s="13" t="n">
        <v>2.87473</v>
      </c>
      <c r="V132" s="13" t="n">
        <v>2.85123</v>
      </c>
      <c r="W132" s="13" t="n">
        <v>2.83976</v>
      </c>
      <c r="X132" s="13" t="n">
        <v>2.84005</v>
      </c>
      <c r="Y132" s="13" t="n">
        <v>2.8394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82666</v>
      </c>
      <c r="C133" s="13" t="n">
        <v>2.82458</v>
      </c>
      <c r="D133" s="13" t="n">
        <v>2.81482</v>
      </c>
      <c r="E133" s="13" t="n">
        <v>2.8053</v>
      </c>
      <c r="F133" s="13" t="n">
        <v>2.80899</v>
      </c>
      <c r="G133" s="13" t="n">
        <v>2.84404</v>
      </c>
      <c r="H133" s="13" t="n">
        <v>2.86364</v>
      </c>
      <c r="I133" s="13" t="n">
        <v>2.85608</v>
      </c>
      <c r="J133" s="13" t="n">
        <v>2.92075</v>
      </c>
      <c r="K133" s="13" t="n">
        <v>2.91971</v>
      </c>
      <c r="L133" s="13" t="n">
        <v>2.92064</v>
      </c>
      <c r="M133" s="13" t="n">
        <v>2.92068</v>
      </c>
      <c r="N133" s="13" t="n">
        <v>2.92047</v>
      </c>
      <c r="O133" s="13" t="n">
        <v>2.91822</v>
      </c>
      <c r="P133" s="13" t="n">
        <v>2.85996</v>
      </c>
      <c r="Q133" s="13" t="n">
        <v>2.85848</v>
      </c>
      <c r="R133" s="13" t="n">
        <v>2.85828</v>
      </c>
      <c r="S133" s="13" t="n">
        <v>2.92158</v>
      </c>
      <c r="T133" s="13" t="n">
        <v>2.9227</v>
      </c>
      <c r="U133" s="13" t="n">
        <v>2.85413</v>
      </c>
      <c r="V133" s="13" t="n">
        <v>2.84981</v>
      </c>
      <c r="W133" s="13" t="n">
        <v>2.85049</v>
      </c>
      <c r="X133" s="13" t="n">
        <v>2.83781</v>
      </c>
      <c r="Y133" s="13" t="n">
        <v>2.83058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83445</v>
      </c>
      <c r="C134" s="13" t="n">
        <v>2.83413</v>
      </c>
      <c r="D134" s="13" t="n">
        <v>2.83312</v>
      </c>
      <c r="E134" s="13" t="n">
        <v>2.83034</v>
      </c>
      <c r="F134" s="13" t="n">
        <v>2.82902</v>
      </c>
      <c r="G134" s="13" t="n">
        <v>2.84542</v>
      </c>
      <c r="H134" s="13" t="n">
        <v>2.90594</v>
      </c>
      <c r="I134" s="13" t="n">
        <v>2.95342</v>
      </c>
      <c r="J134" s="13" t="n">
        <v>2.92118</v>
      </c>
      <c r="K134" s="13" t="n">
        <v>2.92263</v>
      </c>
      <c r="L134" s="13" t="n">
        <v>2.92235</v>
      </c>
      <c r="M134" s="13" t="n">
        <v>2.92328</v>
      </c>
      <c r="N134" s="13" t="n">
        <v>2.92486</v>
      </c>
      <c r="O134" s="13" t="n">
        <v>2.92291</v>
      </c>
      <c r="P134" s="13" t="n">
        <v>2.92326</v>
      </c>
      <c r="Q134" s="13" t="n">
        <v>2.8632</v>
      </c>
      <c r="R134" s="13" t="n">
        <v>2.94971</v>
      </c>
      <c r="S134" s="13" t="n">
        <v>2.95043</v>
      </c>
      <c r="T134" s="13" t="n">
        <v>2.92483</v>
      </c>
      <c r="U134" s="13" t="n">
        <v>2.87118</v>
      </c>
      <c r="V134" s="13" t="n">
        <v>2.86355</v>
      </c>
      <c r="W134" s="13" t="n">
        <v>2.8562</v>
      </c>
      <c r="X134" s="13" t="n">
        <v>2.84089</v>
      </c>
      <c r="Y134" s="13" t="n">
        <v>2.84095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85723</v>
      </c>
      <c r="C135" s="13" t="n">
        <v>2.85146</v>
      </c>
      <c r="D135" s="13" t="n">
        <v>2.85635</v>
      </c>
      <c r="E135" s="13" t="n">
        <v>2.85278</v>
      </c>
      <c r="F135" s="13" t="n">
        <v>2.86082</v>
      </c>
      <c r="G135" s="13" t="n">
        <v>2.89185</v>
      </c>
      <c r="H135" s="13" t="n">
        <v>2.92505</v>
      </c>
      <c r="I135" s="13" t="n">
        <v>3.01664</v>
      </c>
      <c r="J135" s="13" t="n">
        <v>2.95541</v>
      </c>
      <c r="K135" s="13" t="n">
        <v>2.95843</v>
      </c>
      <c r="L135" s="13" t="n">
        <v>2.95755</v>
      </c>
      <c r="M135" s="13" t="n">
        <v>2.95802</v>
      </c>
      <c r="N135" s="13" t="n">
        <v>2.93104</v>
      </c>
      <c r="O135" s="13" t="n">
        <v>2.92944</v>
      </c>
      <c r="P135" s="13" t="n">
        <v>2.92851</v>
      </c>
      <c r="Q135" s="13" t="n">
        <v>2.8968</v>
      </c>
      <c r="R135" s="13" t="n">
        <v>2.89632</v>
      </c>
      <c r="S135" s="13" t="n">
        <v>2.92547</v>
      </c>
      <c r="T135" s="13" t="n">
        <v>2.92998</v>
      </c>
      <c r="U135" s="13" t="n">
        <v>2.93781</v>
      </c>
      <c r="V135" s="13" t="n">
        <v>2.89212</v>
      </c>
      <c r="W135" s="13" t="n">
        <v>2.8801</v>
      </c>
      <c r="X135" s="13" t="n">
        <v>2.84633</v>
      </c>
      <c r="Y135" s="13" t="n">
        <v>2.84694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84737</v>
      </c>
      <c r="C136" s="13" t="n">
        <v>2.84713</v>
      </c>
      <c r="D136" s="13" t="n">
        <v>2.85141</v>
      </c>
      <c r="E136" s="13" t="n">
        <v>2.85452</v>
      </c>
      <c r="F136" s="13" t="n">
        <v>2.84977</v>
      </c>
      <c r="G136" s="13" t="n">
        <v>2.865</v>
      </c>
      <c r="H136" s="13" t="n">
        <v>2.88562</v>
      </c>
      <c r="I136" s="13" t="n">
        <v>2.95475</v>
      </c>
      <c r="J136" s="13" t="n">
        <v>2.93444</v>
      </c>
      <c r="K136" s="13" t="n">
        <v>2.93892</v>
      </c>
      <c r="L136" s="13" t="n">
        <v>2.93807</v>
      </c>
      <c r="M136" s="13" t="n">
        <v>2.93748</v>
      </c>
      <c r="N136" s="13" t="n">
        <v>2.89665</v>
      </c>
      <c r="O136" s="13" t="n">
        <v>2.89512</v>
      </c>
      <c r="P136" s="13" t="n">
        <v>2.89476</v>
      </c>
      <c r="Q136" s="13" t="n">
        <v>2.89389</v>
      </c>
      <c r="R136" s="13" t="n">
        <v>2.89487</v>
      </c>
      <c r="S136" s="13" t="n">
        <v>2.8953</v>
      </c>
      <c r="T136" s="13" t="n">
        <v>2.89456</v>
      </c>
      <c r="U136" s="13" t="n">
        <v>2.90233</v>
      </c>
      <c r="V136" s="13" t="n">
        <v>2.89695</v>
      </c>
      <c r="W136" s="13" t="n">
        <v>2.88499</v>
      </c>
      <c r="X136" s="13" t="n">
        <v>2.87541</v>
      </c>
      <c r="Y136" s="13" t="n">
        <v>2.8544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84743</v>
      </c>
      <c r="C137" s="13" t="n">
        <v>2.85506</v>
      </c>
      <c r="D137" s="13" t="n">
        <v>2.86085</v>
      </c>
      <c r="E137" s="13" t="n">
        <v>2.86181</v>
      </c>
      <c r="F137" s="13" t="n">
        <v>2.85511</v>
      </c>
      <c r="G137" s="13" t="n">
        <v>2.86637</v>
      </c>
      <c r="H137" s="13" t="n">
        <v>2.87239</v>
      </c>
      <c r="I137" s="13" t="n">
        <v>2.87246</v>
      </c>
      <c r="J137" s="13" t="n">
        <v>2.91071</v>
      </c>
      <c r="K137" s="13" t="n">
        <v>2.93143</v>
      </c>
      <c r="L137" s="13" t="n">
        <v>2.93685</v>
      </c>
      <c r="M137" s="13" t="n">
        <v>2.93723</v>
      </c>
      <c r="N137" s="13" t="n">
        <v>2.9378</v>
      </c>
      <c r="O137" s="13" t="n">
        <v>2.94091</v>
      </c>
      <c r="P137" s="13" t="n">
        <v>2.94217</v>
      </c>
      <c r="Q137" s="13" t="n">
        <v>2.94135</v>
      </c>
      <c r="R137" s="13" t="n">
        <v>2.96088</v>
      </c>
      <c r="S137" s="13" t="n">
        <v>2.95981</v>
      </c>
      <c r="T137" s="13" t="n">
        <v>2.96376</v>
      </c>
      <c r="U137" s="13" t="n">
        <v>2.96009</v>
      </c>
      <c r="V137" s="13" t="n">
        <v>2.91042</v>
      </c>
      <c r="W137" s="13" t="n">
        <v>2.89453</v>
      </c>
      <c r="X137" s="13" t="n">
        <v>2.88065</v>
      </c>
      <c r="Y137" s="13" t="n">
        <v>2.84596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2.84484</v>
      </c>
      <c r="C138" s="13" t="n">
        <v>2.84446</v>
      </c>
      <c r="D138" s="13" t="n">
        <v>2.84818</v>
      </c>
      <c r="E138" s="13" t="n">
        <v>2.83987</v>
      </c>
      <c r="F138" s="13" t="n">
        <v>2.85158</v>
      </c>
      <c r="G138" s="13" t="n">
        <v>2.84829</v>
      </c>
      <c r="H138" s="13" t="n">
        <v>2.8578</v>
      </c>
      <c r="I138" s="13" t="n">
        <v>3.00428</v>
      </c>
      <c r="J138" s="13" t="n">
        <v>2.95406</v>
      </c>
      <c r="K138" s="13" t="n">
        <v>2.95651</v>
      </c>
      <c r="L138" s="13" t="n">
        <v>2.95821</v>
      </c>
      <c r="M138" s="13" t="n">
        <v>2.95929</v>
      </c>
      <c r="N138" s="13" t="n">
        <v>2.95558</v>
      </c>
      <c r="O138" s="13" t="n">
        <v>2.92381</v>
      </c>
      <c r="P138" s="13" t="n">
        <v>2.87566</v>
      </c>
      <c r="Q138" s="13" t="n">
        <v>2.87004</v>
      </c>
      <c r="R138" s="13" t="n">
        <v>2.87343</v>
      </c>
      <c r="S138" s="13" t="n">
        <v>2.9535</v>
      </c>
      <c r="T138" s="13" t="n">
        <v>2.96359</v>
      </c>
      <c r="U138" s="13" t="n">
        <v>2.87989</v>
      </c>
      <c r="V138" s="13" t="n">
        <v>2.8837</v>
      </c>
      <c r="W138" s="13" t="n">
        <v>2.86948</v>
      </c>
      <c r="X138" s="13" t="n">
        <v>2.84765</v>
      </c>
      <c r="Y138" s="13" t="n">
        <v>2.8473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83794</v>
      </c>
      <c r="C139" s="13" t="n">
        <v>2.83762</v>
      </c>
      <c r="D139" s="13" t="n">
        <v>2.83791</v>
      </c>
      <c r="E139" s="13" t="n">
        <v>2.83567</v>
      </c>
      <c r="F139" s="13" t="n">
        <v>2.83906</v>
      </c>
      <c r="G139" s="13" t="n">
        <v>2.83747</v>
      </c>
      <c r="H139" s="13" t="n">
        <v>2.84595</v>
      </c>
      <c r="I139" s="13" t="n">
        <v>2.94508</v>
      </c>
      <c r="J139" s="13" t="n">
        <v>2.84472</v>
      </c>
      <c r="K139" s="13" t="n">
        <v>2.90532</v>
      </c>
      <c r="L139" s="13" t="n">
        <v>2.94163</v>
      </c>
      <c r="M139" s="13" t="n">
        <v>2.93869</v>
      </c>
      <c r="N139" s="13" t="n">
        <v>2.94183</v>
      </c>
      <c r="O139" s="13" t="n">
        <v>2.90514</v>
      </c>
      <c r="P139" s="13" t="n">
        <v>2.90471</v>
      </c>
      <c r="Q139" s="13" t="n">
        <v>2.84106</v>
      </c>
      <c r="R139" s="13" t="n">
        <v>2.9458</v>
      </c>
      <c r="S139" s="13" t="n">
        <v>3.06897</v>
      </c>
      <c r="T139" s="13" t="n">
        <v>3.1454</v>
      </c>
      <c r="U139" s="13" t="n">
        <v>2.92702</v>
      </c>
      <c r="V139" s="13" t="n">
        <v>2.87317</v>
      </c>
      <c r="W139" s="13" t="n">
        <v>2.8614</v>
      </c>
      <c r="X139" s="13" t="n">
        <v>2.84849</v>
      </c>
      <c r="Y139" s="13" t="n">
        <v>2.8396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83902</v>
      </c>
      <c r="C140" s="13" t="n">
        <v>2.83884</v>
      </c>
      <c r="D140" s="13" t="n">
        <v>2.83961</v>
      </c>
      <c r="E140" s="13" t="n">
        <v>2.83805</v>
      </c>
      <c r="F140" s="13" t="n">
        <v>2.83945</v>
      </c>
      <c r="G140" s="13" t="n">
        <v>2.83911</v>
      </c>
      <c r="H140" s="13" t="n">
        <v>2.84391</v>
      </c>
      <c r="I140" s="13" t="n">
        <v>2.85226</v>
      </c>
      <c r="J140" s="13" t="n">
        <v>2.84949</v>
      </c>
      <c r="K140" s="13" t="n">
        <v>2.85185</v>
      </c>
      <c r="L140" s="13" t="n">
        <v>2.85073</v>
      </c>
      <c r="M140" s="13" t="n">
        <v>2.85154</v>
      </c>
      <c r="N140" s="13" t="n">
        <v>2.84744</v>
      </c>
      <c r="O140" s="13" t="n">
        <v>2.84558</v>
      </c>
      <c r="P140" s="13" t="n">
        <v>2.84477</v>
      </c>
      <c r="Q140" s="13" t="n">
        <v>2.83768</v>
      </c>
      <c r="R140" s="13" t="n">
        <v>2.83862</v>
      </c>
      <c r="S140" s="13" t="n">
        <v>2.85408</v>
      </c>
      <c r="T140" s="13" t="n">
        <v>2.86741</v>
      </c>
      <c r="U140" s="13" t="n">
        <v>2.85851</v>
      </c>
      <c r="V140" s="13" t="n">
        <v>2.86008</v>
      </c>
      <c r="W140" s="13" t="n">
        <v>2.84869</v>
      </c>
      <c r="X140" s="13" t="n">
        <v>2.83642</v>
      </c>
      <c r="Y140" s="13" t="n">
        <v>2.8374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83815</v>
      </c>
      <c r="C141" s="13" t="n">
        <v>2.83957</v>
      </c>
      <c r="D141" s="13" t="n">
        <v>2.84982</v>
      </c>
      <c r="E141" s="13" t="n">
        <v>2.84052</v>
      </c>
      <c r="F141" s="13" t="n">
        <v>2.841</v>
      </c>
      <c r="G141" s="13" t="n">
        <v>2.84128</v>
      </c>
      <c r="H141" s="13" t="n">
        <v>2.83726</v>
      </c>
      <c r="I141" s="13" t="n">
        <v>2.87166</v>
      </c>
      <c r="J141" s="13" t="n">
        <v>2.86569</v>
      </c>
      <c r="K141" s="13" t="n">
        <v>2.86657</v>
      </c>
      <c r="L141" s="13" t="n">
        <v>2.86777</v>
      </c>
      <c r="M141" s="13" t="n">
        <v>2.90903</v>
      </c>
      <c r="N141" s="13" t="n">
        <v>2.90091</v>
      </c>
      <c r="O141" s="13" t="n">
        <v>2.8997</v>
      </c>
      <c r="P141" s="13" t="n">
        <v>2.89861</v>
      </c>
      <c r="Q141" s="13" t="n">
        <v>2.86686</v>
      </c>
      <c r="R141" s="13" t="n">
        <v>2.88756</v>
      </c>
      <c r="S141" s="13" t="n">
        <v>2.93582</v>
      </c>
      <c r="T141" s="13" t="n">
        <v>2.89218</v>
      </c>
      <c r="U141" s="13" t="n">
        <v>2.87943</v>
      </c>
      <c r="V141" s="13" t="n">
        <v>2.8839</v>
      </c>
      <c r="W141" s="13" t="n">
        <v>2.90008</v>
      </c>
      <c r="X141" s="13" t="n">
        <v>2.88515</v>
      </c>
      <c r="Y141" s="13" t="n">
        <v>2.8830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85795</v>
      </c>
      <c r="C142" s="13" t="n">
        <v>2.85208</v>
      </c>
      <c r="D142" s="13" t="n">
        <v>2.85703</v>
      </c>
      <c r="E142" s="13" t="n">
        <v>2.84472</v>
      </c>
      <c r="F142" s="13" t="n">
        <v>2.85662</v>
      </c>
      <c r="G142" s="13" t="n">
        <v>2.86358</v>
      </c>
      <c r="H142" s="13" t="n">
        <v>2.87742</v>
      </c>
      <c r="I142" s="13" t="n">
        <v>2.8858</v>
      </c>
      <c r="J142" s="13" t="n">
        <v>2.87432</v>
      </c>
      <c r="K142" s="13" t="n">
        <v>2.87561</v>
      </c>
      <c r="L142" s="13" t="n">
        <v>2.87877</v>
      </c>
      <c r="M142" s="13" t="n">
        <v>2.87797</v>
      </c>
      <c r="N142" s="13" t="n">
        <v>2.86498</v>
      </c>
      <c r="O142" s="13" t="n">
        <v>2.86253</v>
      </c>
      <c r="P142" s="13" t="n">
        <v>2.86175</v>
      </c>
      <c r="Q142" s="13" t="n">
        <v>2.85747</v>
      </c>
      <c r="R142" s="13" t="n">
        <v>2.86017</v>
      </c>
      <c r="S142" s="13" t="n">
        <v>2.86638</v>
      </c>
      <c r="T142" s="13" t="n">
        <v>2.9176</v>
      </c>
      <c r="U142" s="13" t="n">
        <v>2.90892</v>
      </c>
      <c r="V142" s="13" t="n">
        <v>2.91473</v>
      </c>
      <c r="W142" s="13" t="n">
        <v>2.90232</v>
      </c>
      <c r="X142" s="13" t="n">
        <v>2.88406</v>
      </c>
      <c r="Y142" s="13" t="n">
        <v>2.85696</v>
      </c>
    </row>
    <row r="143" customFormat="false" ht="12.75" hidden="false" customHeight="false" outlineLevel="0" collapsed="false">
      <c r="A143" s="10" t="n">
        <v>29</v>
      </c>
      <c r="B143" s="13" t="n">
        <v>2.85955</v>
      </c>
      <c r="C143" s="13" t="n">
        <v>2.85053</v>
      </c>
      <c r="D143" s="13" t="n">
        <v>2.85134</v>
      </c>
      <c r="E143" s="13" t="n">
        <v>2.86094</v>
      </c>
      <c r="F143" s="13" t="n">
        <v>2.87187</v>
      </c>
      <c r="G143" s="13" t="n">
        <v>2.88783</v>
      </c>
      <c r="H143" s="13" t="n">
        <v>2.90296</v>
      </c>
      <c r="I143" s="13" t="n">
        <v>2.92622</v>
      </c>
      <c r="J143" s="13" t="n">
        <v>2.93674</v>
      </c>
      <c r="K143" s="13" t="n">
        <v>2.93872</v>
      </c>
      <c r="L143" s="13" t="n">
        <v>2.93983</v>
      </c>
      <c r="M143" s="13" t="n">
        <v>2.91492</v>
      </c>
      <c r="N143" s="13" t="n">
        <v>2.91594</v>
      </c>
      <c r="O143" s="13" t="n">
        <v>2.91578</v>
      </c>
      <c r="P143" s="13" t="n">
        <v>2.91498</v>
      </c>
      <c r="Q143" s="13" t="n">
        <v>2.91318</v>
      </c>
      <c r="R143" s="13" t="n">
        <v>2.92639</v>
      </c>
      <c r="S143" s="13" t="n">
        <v>2.92687</v>
      </c>
      <c r="T143" s="13" t="n">
        <v>2.93594</v>
      </c>
      <c r="U143" s="13" t="n">
        <v>2.92721</v>
      </c>
      <c r="V143" s="13" t="n">
        <v>2.93955</v>
      </c>
      <c r="W143" s="13" t="n">
        <v>2.92261</v>
      </c>
      <c r="X143" s="13" t="n">
        <v>2.89009</v>
      </c>
      <c r="Y143" s="13" t="n">
        <v>2.86003</v>
      </c>
    </row>
    <row r="144" customFormat="false" ht="12.75" hidden="false" customHeight="false" outlineLevel="0" collapsed="false">
      <c r="A144" s="10" t="n">
        <v>30</v>
      </c>
      <c r="B144" s="13" t="n">
        <v>2.88333</v>
      </c>
      <c r="C144" s="13" t="n">
        <v>2.8738</v>
      </c>
      <c r="D144" s="13" t="n">
        <v>2.87217</v>
      </c>
      <c r="E144" s="13" t="n">
        <v>2.86127</v>
      </c>
      <c r="F144" s="13" t="n">
        <v>2.86537</v>
      </c>
      <c r="G144" s="13" t="n">
        <v>2.88603</v>
      </c>
      <c r="H144" s="13" t="n">
        <v>2.89257</v>
      </c>
      <c r="I144" s="13" t="n">
        <v>2.89823</v>
      </c>
      <c r="J144" s="13" t="n">
        <v>2.92707</v>
      </c>
      <c r="K144" s="13" t="n">
        <v>3.01185</v>
      </c>
      <c r="L144" s="13" t="n">
        <v>3.01912</v>
      </c>
      <c r="M144" s="13" t="n">
        <v>2.9788</v>
      </c>
      <c r="N144" s="13" t="n">
        <v>2.97662</v>
      </c>
      <c r="O144" s="13" t="n">
        <v>2.95345</v>
      </c>
      <c r="P144" s="13" t="n">
        <v>2.95711</v>
      </c>
      <c r="Q144" s="13" t="n">
        <v>2.97625</v>
      </c>
      <c r="R144" s="13" t="n">
        <v>2.95646</v>
      </c>
      <c r="S144" s="13" t="n">
        <v>2.97569</v>
      </c>
      <c r="T144" s="13" t="n">
        <v>3.00268</v>
      </c>
      <c r="U144" s="13" t="n">
        <v>2.91331</v>
      </c>
      <c r="V144" s="13" t="n">
        <v>2.91686</v>
      </c>
      <c r="W144" s="13" t="n">
        <v>2.89875</v>
      </c>
      <c r="X144" s="13" t="n">
        <v>2.88702</v>
      </c>
      <c r="Y144" s="13" t="n">
        <v>2.88223</v>
      </c>
    </row>
    <row r="145" customFormat="false" ht="12.75" hidden="false" customHeight="false" outlineLevel="0" collapsed="false">
      <c r="A145" s="14" t="n">
        <v>31</v>
      </c>
      <c r="B145" s="15" t="n">
        <v>2.84211</v>
      </c>
      <c r="C145" s="15" t="n">
        <v>2.84205</v>
      </c>
      <c r="D145" s="15" t="n">
        <v>2.83287</v>
      </c>
      <c r="E145" s="15" t="n">
        <v>2.80625</v>
      </c>
      <c r="F145" s="15" t="n">
        <v>2.82311</v>
      </c>
      <c r="G145" s="15" t="n">
        <v>2.84331</v>
      </c>
      <c r="H145" s="15" t="n">
        <v>2.84449</v>
      </c>
      <c r="I145" s="15" t="n">
        <v>2.87456</v>
      </c>
      <c r="J145" s="15" t="n">
        <v>2.9115</v>
      </c>
      <c r="K145" s="15" t="n">
        <v>2.91789</v>
      </c>
      <c r="L145" s="15" t="n">
        <v>2.94703</v>
      </c>
      <c r="M145" s="15" t="n">
        <v>2.96718</v>
      </c>
      <c r="N145" s="15" t="n">
        <v>2.9624</v>
      </c>
      <c r="O145" s="15" t="n">
        <v>2.94872</v>
      </c>
      <c r="P145" s="15" t="n">
        <v>2.9377</v>
      </c>
      <c r="Q145" s="15" t="n">
        <v>2.84721</v>
      </c>
      <c r="R145" s="15" t="n">
        <v>2.99674</v>
      </c>
      <c r="S145" s="15" t="n">
        <v>3.02459</v>
      </c>
      <c r="T145" s="15" t="n">
        <v>2.91311</v>
      </c>
      <c r="U145" s="15" t="n">
        <v>2.93561</v>
      </c>
      <c r="V145" s="15" t="n">
        <v>2.90083</v>
      </c>
      <c r="W145" s="15" t="n">
        <v>2.88494</v>
      </c>
      <c r="X145" s="15" t="n">
        <v>2.84716</v>
      </c>
      <c r="Y145" s="15" t="n">
        <v>2.843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5.00243</v>
      </c>
      <c r="C7" s="13" t="n">
        <v>5.00121</v>
      </c>
      <c r="D7" s="13" t="n">
        <v>4.99923</v>
      </c>
      <c r="E7" s="13" t="n">
        <v>5.00061</v>
      </c>
      <c r="F7" s="13" t="n">
        <v>4.99642</v>
      </c>
      <c r="G7" s="13" t="n">
        <v>5.00625</v>
      </c>
      <c r="H7" s="13" t="n">
        <v>5.00191</v>
      </c>
      <c r="I7" s="13" t="n">
        <v>5.00781</v>
      </c>
      <c r="J7" s="13" t="n">
        <v>5.02173</v>
      </c>
      <c r="K7" s="13" t="n">
        <v>5.02466</v>
      </c>
      <c r="L7" s="13" t="n">
        <v>5.0274</v>
      </c>
      <c r="M7" s="13" t="n">
        <v>5.02885</v>
      </c>
      <c r="N7" s="13" t="n">
        <v>5.02553</v>
      </c>
      <c r="O7" s="13" t="n">
        <v>5.04087</v>
      </c>
      <c r="P7" s="13" t="n">
        <v>5.04379</v>
      </c>
      <c r="Q7" s="13" t="n">
        <v>5.04062</v>
      </c>
      <c r="R7" s="13" t="n">
        <v>5.03401</v>
      </c>
      <c r="S7" s="13" t="n">
        <v>5.03597</v>
      </c>
      <c r="T7" s="13" t="n">
        <v>5.03538</v>
      </c>
      <c r="U7" s="13" t="n">
        <v>5.03788</v>
      </c>
      <c r="V7" s="13" t="n">
        <v>5.01998</v>
      </c>
      <c r="W7" s="13" t="n">
        <v>5.01341</v>
      </c>
      <c r="X7" s="13" t="n">
        <v>5.00293</v>
      </c>
      <c r="Y7" s="13" t="n">
        <v>5.00377</v>
      </c>
    </row>
    <row r="8" customFormat="false" ht="12.75" hidden="false" customHeight="false" outlineLevel="0" collapsed="false">
      <c r="A8" s="10" t="n">
        <f aca="false">A7+1</f>
        <v>2</v>
      </c>
      <c r="B8" s="13" t="n">
        <v>4.99736</v>
      </c>
      <c r="C8" s="13" t="n">
        <v>4.98732</v>
      </c>
      <c r="D8" s="13" t="n">
        <v>4.98647</v>
      </c>
      <c r="E8" s="13" t="n">
        <v>4.95681</v>
      </c>
      <c r="F8" s="13" t="n">
        <v>4.97039</v>
      </c>
      <c r="G8" s="13" t="n">
        <v>4.98599</v>
      </c>
      <c r="H8" s="13" t="n">
        <v>4.98491</v>
      </c>
      <c r="I8" s="13" t="n">
        <v>4.97619</v>
      </c>
      <c r="J8" s="13" t="n">
        <v>4.98941</v>
      </c>
      <c r="K8" s="13" t="n">
        <v>5.01407</v>
      </c>
      <c r="L8" s="13" t="n">
        <v>5.01446</v>
      </c>
      <c r="M8" s="13" t="n">
        <v>5.0151</v>
      </c>
      <c r="N8" s="13" t="n">
        <v>5.0154</v>
      </c>
      <c r="O8" s="13" t="n">
        <v>5.03025</v>
      </c>
      <c r="P8" s="13" t="n">
        <v>5.03039</v>
      </c>
      <c r="Q8" s="13" t="n">
        <v>5.02686</v>
      </c>
      <c r="R8" s="13" t="n">
        <v>5.02681</v>
      </c>
      <c r="S8" s="13" t="n">
        <v>5.02869</v>
      </c>
      <c r="T8" s="13" t="n">
        <v>5.02805</v>
      </c>
      <c r="U8" s="13" t="n">
        <v>5.02465</v>
      </c>
      <c r="V8" s="13" t="n">
        <v>5.01998</v>
      </c>
      <c r="W8" s="13" t="n">
        <v>5.00183</v>
      </c>
      <c r="X8" s="13" t="n">
        <v>5.00181</v>
      </c>
      <c r="Y8" s="13" t="n">
        <v>5.00262</v>
      </c>
    </row>
    <row r="9" customFormat="false" ht="12.75" hidden="false" customHeight="false" outlineLevel="0" collapsed="false">
      <c r="A9" s="10" t="n">
        <f aca="false">A8+1</f>
        <v>3</v>
      </c>
      <c r="B9" s="13" t="n">
        <v>4.88303</v>
      </c>
      <c r="C9" s="13" t="n">
        <v>4.84826</v>
      </c>
      <c r="D9" s="13" t="n">
        <v>4.84255</v>
      </c>
      <c r="E9" s="13" t="n">
        <v>4.85317</v>
      </c>
      <c r="F9" s="13" t="n">
        <v>4.85315</v>
      </c>
      <c r="G9" s="13" t="n">
        <v>4.92502</v>
      </c>
      <c r="H9" s="13" t="n">
        <v>4.93758</v>
      </c>
      <c r="I9" s="13" t="n">
        <v>4.96532</v>
      </c>
      <c r="J9" s="13" t="n">
        <v>4.97409</v>
      </c>
      <c r="K9" s="13" t="n">
        <v>4.97684</v>
      </c>
      <c r="L9" s="13" t="n">
        <v>4.97615</v>
      </c>
      <c r="M9" s="13" t="n">
        <v>4.97764</v>
      </c>
      <c r="N9" s="13" t="n">
        <v>4.98114</v>
      </c>
      <c r="O9" s="13" t="n">
        <v>4.96017</v>
      </c>
      <c r="P9" s="13" t="n">
        <v>4.93499</v>
      </c>
      <c r="Q9" s="13" t="n">
        <v>4.97273</v>
      </c>
      <c r="R9" s="13" t="n">
        <v>4.96782</v>
      </c>
      <c r="S9" s="13" t="n">
        <v>4.93116</v>
      </c>
      <c r="T9" s="13" t="n">
        <v>4.9237</v>
      </c>
      <c r="U9" s="13" t="n">
        <v>4.93163</v>
      </c>
      <c r="V9" s="13" t="n">
        <v>4.94206</v>
      </c>
      <c r="W9" s="13" t="n">
        <v>4.94632</v>
      </c>
      <c r="X9" s="13" t="n">
        <v>4.94978</v>
      </c>
      <c r="Y9" s="13" t="n">
        <v>4.9508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86807</v>
      </c>
      <c r="C10" s="13" t="n">
        <v>4.26044</v>
      </c>
      <c r="D10" s="13" t="n">
        <v>4.26044</v>
      </c>
      <c r="E10" s="13" t="n">
        <v>4.26044</v>
      </c>
      <c r="F10" s="13" t="n">
        <v>4.26044</v>
      </c>
      <c r="G10" s="13" t="n">
        <v>4.89812</v>
      </c>
      <c r="H10" s="13" t="n">
        <v>4.92843</v>
      </c>
      <c r="I10" s="13" t="n">
        <v>5.00488</v>
      </c>
      <c r="J10" s="13" t="n">
        <v>5.0256</v>
      </c>
      <c r="K10" s="13" t="n">
        <v>5.06656</v>
      </c>
      <c r="L10" s="13" t="n">
        <v>4.9645</v>
      </c>
      <c r="M10" s="13" t="n">
        <v>4.96383</v>
      </c>
      <c r="N10" s="13" t="n">
        <v>4.96233</v>
      </c>
      <c r="O10" s="13" t="n">
        <v>5.23092</v>
      </c>
      <c r="P10" s="13" t="n">
        <v>5.2244</v>
      </c>
      <c r="Q10" s="13" t="n">
        <v>5.03871</v>
      </c>
      <c r="R10" s="13" t="n">
        <v>5.03533</v>
      </c>
      <c r="S10" s="13" t="n">
        <v>5.07157</v>
      </c>
      <c r="T10" s="13" t="n">
        <v>5.05682</v>
      </c>
      <c r="U10" s="13" t="n">
        <v>4.98341</v>
      </c>
      <c r="V10" s="13" t="n">
        <v>5.0566</v>
      </c>
      <c r="W10" s="13" t="n">
        <v>4.97064</v>
      </c>
      <c r="X10" s="13" t="n">
        <v>4.9372</v>
      </c>
      <c r="Y10" s="13" t="n">
        <v>4.9315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92418</v>
      </c>
      <c r="C11" s="13" t="n">
        <v>4.89044</v>
      </c>
      <c r="D11" s="13" t="n">
        <v>4.31096</v>
      </c>
      <c r="E11" s="13" t="n">
        <v>4.88005</v>
      </c>
      <c r="F11" s="13" t="n">
        <v>4.93058</v>
      </c>
      <c r="G11" s="13" t="n">
        <v>4.9319</v>
      </c>
      <c r="H11" s="13" t="n">
        <v>4.92866</v>
      </c>
      <c r="I11" s="13" t="n">
        <v>4.80623</v>
      </c>
      <c r="J11" s="13" t="n">
        <v>4.81905</v>
      </c>
      <c r="K11" s="13" t="n">
        <v>4.82069</v>
      </c>
      <c r="L11" s="13" t="n">
        <v>4.81816</v>
      </c>
      <c r="M11" s="13" t="n">
        <v>4.82043</v>
      </c>
      <c r="N11" s="13" t="n">
        <v>4.81614</v>
      </c>
      <c r="O11" s="13" t="n">
        <v>4.82488</v>
      </c>
      <c r="P11" s="13" t="n">
        <v>4.96654</v>
      </c>
      <c r="Q11" s="13" t="n">
        <v>4.36837</v>
      </c>
      <c r="R11" s="13" t="n">
        <v>4.3729</v>
      </c>
      <c r="S11" s="13" t="n">
        <v>4.3645</v>
      </c>
      <c r="T11" s="13" t="n">
        <v>4.88832</v>
      </c>
      <c r="U11" s="13" t="n">
        <v>4.97373</v>
      </c>
      <c r="V11" s="13" t="n">
        <v>4.9595</v>
      </c>
      <c r="W11" s="13" t="n">
        <v>4.94761</v>
      </c>
      <c r="X11" s="13" t="n">
        <v>4.93835</v>
      </c>
      <c r="Y11" s="13" t="n">
        <v>4.92234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86085</v>
      </c>
      <c r="C12" s="13" t="n">
        <v>4.85869</v>
      </c>
      <c r="D12" s="13" t="n">
        <v>4.84407</v>
      </c>
      <c r="E12" s="13" t="n">
        <v>4.87984</v>
      </c>
      <c r="F12" s="13" t="n">
        <v>4.85193</v>
      </c>
      <c r="G12" s="13" t="n">
        <v>4.91394</v>
      </c>
      <c r="H12" s="13" t="n">
        <v>4.90791</v>
      </c>
      <c r="I12" s="13" t="n">
        <v>4.90792</v>
      </c>
      <c r="J12" s="13" t="n">
        <v>4.92021</v>
      </c>
      <c r="K12" s="13" t="n">
        <v>4.92302</v>
      </c>
      <c r="L12" s="13" t="n">
        <v>4.91874</v>
      </c>
      <c r="M12" s="13" t="n">
        <v>4.91746</v>
      </c>
      <c r="N12" s="13" t="n">
        <v>4.9163</v>
      </c>
      <c r="O12" s="13" t="n">
        <v>4.93381</v>
      </c>
      <c r="P12" s="13" t="n">
        <v>5.02185</v>
      </c>
      <c r="Q12" s="13" t="n">
        <v>4.93102</v>
      </c>
      <c r="R12" s="13" t="n">
        <v>4.9294</v>
      </c>
      <c r="S12" s="13" t="n">
        <v>4.93241</v>
      </c>
      <c r="T12" s="13" t="n">
        <v>4.93175</v>
      </c>
      <c r="U12" s="13" t="n">
        <v>4.94238</v>
      </c>
      <c r="V12" s="13" t="n">
        <v>4.99998</v>
      </c>
      <c r="W12" s="13" t="n">
        <v>4.91497</v>
      </c>
      <c r="X12" s="13" t="n">
        <v>4.91481</v>
      </c>
      <c r="Y12" s="13" t="n">
        <v>4.91244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97188</v>
      </c>
      <c r="C13" s="13" t="n">
        <v>4.95895</v>
      </c>
      <c r="D13" s="13" t="n">
        <v>4.96417</v>
      </c>
      <c r="E13" s="13" t="n">
        <v>4.94755</v>
      </c>
      <c r="F13" s="13" t="n">
        <v>4.93604</v>
      </c>
      <c r="G13" s="13" t="n">
        <v>5.00229</v>
      </c>
      <c r="H13" s="13" t="n">
        <v>5.01083</v>
      </c>
      <c r="I13" s="13" t="n">
        <v>5.0148</v>
      </c>
      <c r="J13" s="13" t="n">
        <v>5.02691</v>
      </c>
      <c r="K13" s="13" t="n">
        <v>5.14056</v>
      </c>
      <c r="L13" s="13" t="n">
        <v>5.13879</v>
      </c>
      <c r="M13" s="13" t="n">
        <v>5.14324</v>
      </c>
      <c r="N13" s="13" t="n">
        <v>5.13491</v>
      </c>
      <c r="O13" s="13" t="n">
        <v>5.13373</v>
      </c>
      <c r="P13" s="13" t="n">
        <v>5.13852</v>
      </c>
      <c r="Q13" s="13" t="n">
        <v>5.04378</v>
      </c>
      <c r="R13" s="13" t="n">
        <v>5.03859</v>
      </c>
      <c r="S13" s="13" t="n">
        <v>5.03564</v>
      </c>
      <c r="T13" s="13" t="n">
        <v>5.02996</v>
      </c>
      <c r="U13" s="13" t="n">
        <v>5.02056</v>
      </c>
      <c r="V13" s="13" t="n">
        <v>5.08271</v>
      </c>
      <c r="W13" s="13" t="n">
        <v>5.06395</v>
      </c>
      <c r="X13" s="13" t="n">
        <v>5.05663</v>
      </c>
      <c r="Y13" s="13" t="n">
        <v>5.01158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5.00999</v>
      </c>
      <c r="C14" s="13" t="n">
        <v>5.01161</v>
      </c>
      <c r="D14" s="13" t="n">
        <v>5.01134</v>
      </c>
      <c r="E14" s="13" t="n">
        <v>5.01206</v>
      </c>
      <c r="F14" s="13" t="n">
        <v>5.011</v>
      </c>
      <c r="G14" s="13" t="n">
        <v>5.02373</v>
      </c>
      <c r="H14" s="13" t="n">
        <v>5.06139</v>
      </c>
      <c r="I14" s="13" t="n">
        <v>5.0492</v>
      </c>
      <c r="J14" s="13" t="n">
        <v>5.06763</v>
      </c>
      <c r="K14" s="13" t="n">
        <v>5.16245</v>
      </c>
      <c r="L14" s="13" t="n">
        <v>5.16734</v>
      </c>
      <c r="M14" s="13" t="n">
        <v>5.17405</v>
      </c>
      <c r="N14" s="13" t="n">
        <v>5.17229</v>
      </c>
      <c r="O14" s="13" t="n">
        <v>5.17577</v>
      </c>
      <c r="P14" s="13" t="n">
        <v>5.16852</v>
      </c>
      <c r="Q14" s="13" t="n">
        <v>5.06485</v>
      </c>
      <c r="R14" s="13" t="n">
        <v>5.06702</v>
      </c>
      <c r="S14" s="13" t="n">
        <v>5.06982</v>
      </c>
      <c r="T14" s="13" t="n">
        <v>5.06709</v>
      </c>
      <c r="U14" s="13" t="n">
        <v>5.09408</v>
      </c>
      <c r="V14" s="13" t="n">
        <v>5.16274</v>
      </c>
      <c r="W14" s="13" t="n">
        <v>5.09665</v>
      </c>
      <c r="X14" s="13" t="n">
        <v>5.03871</v>
      </c>
      <c r="Y14" s="13" t="n">
        <v>5.0131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5.00876</v>
      </c>
      <c r="C15" s="13" t="n">
        <v>5.00843</v>
      </c>
      <c r="D15" s="13" t="n">
        <v>5.00825</v>
      </c>
      <c r="E15" s="13" t="n">
        <v>4.9916</v>
      </c>
      <c r="F15" s="13" t="n">
        <v>5.00113</v>
      </c>
      <c r="G15" s="13" t="n">
        <v>5.00907</v>
      </c>
      <c r="H15" s="13" t="n">
        <v>5.00931</v>
      </c>
      <c r="I15" s="13" t="n">
        <v>5.00606</v>
      </c>
      <c r="J15" s="13" t="n">
        <v>5.02352</v>
      </c>
      <c r="K15" s="13" t="n">
        <v>5.0659</v>
      </c>
      <c r="L15" s="13" t="n">
        <v>5.0704</v>
      </c>
      <c r="M15" s="13" t="n">
        <v>5.07023</v>
      </c>
      <c r="N15" s="13" t="n">
        <v>5.06993</v>
      </c>
      <c r="O15" s="13" t="n">
        <v>5.06622</v>
      </c>
      <c r="P15" s="13" t="n">
        <v>5.0666</v>
      </c>
      <c r="Q15" s="13" t="n">
        <v>5.03844</v>
      </c>
      <c r="R15" s="13" t="n">
        <v>5.0336</v>
      </c>
      <c r="S15" s="13" t="n">
        <v>5.03486</v>
      </c>
      <c r="T15" s="13" t="n">
        <v>5.0301</v>
      </c>
      <c r="U15" s="13" t="n">
        <v>5.04352</v>
      </c>
      <c r="V15" s="13" t="n">
        <v>5.07498</v>
      </c>
      <c r="W15" s="13" t="n">
        <v>5.06825</v>
      </c>
      <c r="X15" s="13" t="n">
        <v>5.06567</v>
      </c>
      <c r="Y15" s="13" t="n">
        <v>5.01983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5.00758</v>
      </c>
      <c r="C16" s="13" t="n">
        <v>5.00289</v>
      </c>
      <c r="D16" s="13" t="n">
        <v>5.00011</v>
      </c>
      <c r="E16" s="13" t="n">
        <v>4.99469</v>
      </c>
      <c r="F16" s="13" t="n">
        <v>4.99505</v>
      </c>
      <c r="G16" s="13" t="n">
        <v>5.0127</v>
      </c>
      <c r="H16" s="13" t="n">
        <v>5.02169</v>
      </c>
      <c r="I16" s="13" t="n">
        <v>5.03341</v>
      </c>
      <c r="J16" s="13" t="n">
        <v>5.0401</v>
      </c>
      <c r="K16" s="13" t="n">
        <v>5.16074</v>
      </c>
      <c r="L16" s="13" t="n">
        <v>5.15765</v>
      </c>
      <c r="M16" s="13" t="n">
        <v>5.1663</v>
      </c>
      <c r="N16" s="13" t="n">
        <v>5.15781</v>
      </c>
      <c r="O16" s="13" t="n">
        <v>5.15349</v>
      </c>
      <c r="P16" s="13" t="n">
        <v>5.16009</v>
      </c>
      <c r="Q16" s="13" t="n">
        <v>5.04322</v>
      </c>
      <c r="R16" s="13" t="n">
        <v>5.03979</v>
      </c>
      <c r="S16" s="13" t="n">
        <v>5.03949</v>
      </c>
      <c r="T16" s="13" t="n">
        <v>5.03142</v>
      </c>
      <c r="U16" s="13" t="n">
        <v>5.03639</v>
      </c>
      <c r="V16" s="13" t="n">
        <v>5.06583</v>
      </c>
      <c r="W16" s="13" t="n">
        <v>5.02029</v>
      </c>
      <c r="X16" s="13" t="n">
        <v>5.01192</v>
      </c>
      <c r="Y16" s="13" t="n">
        <v>5.00602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33997</v>
      </c>
      <c r="C17" s="13" t="n">
        <v>4.26375</v>
      </c>
      <c r="D17" s="13" t="n">
        <v>4.26361</v>
      </c>
      <c r="E17" s="13" t="n">
        <v>4.26366</v>
      </c>
      <c r="F17" s="13" t="n">
        <v>4.26369</v>
      </c>
      <c r="G17" s="13" t="n">
        <v>4.90732</v>
      </c>
      <c r="H17" s="13" t="n">
        <v>4.93616</v>
      </c>
      <c r="I17" s="13" t="n">
        <v>4.80664</v>
      </c>
      <c r="J17" s="13" t="n">
        <v>4.82014</v>
      </c>
      <c r="K17" s="13" t="n">
        <v>4.97745</v>
      </c>
      <c r="L17" s="13" t="n">
        <v>4.90562</v>
      </c>
      <c r="M17" s="13" t="n">
        <v>4.9775</v>
      </c>
      <c r="N17" s="13" t="n">
        <v>4.97735</v>
      </c>
      <c r="O17" s="13" t="n">
        <v>4.98299</v>
      </c>
      <c r="P17" s="13" t="n">
        <v>4.99812</v>
      </c>
      <c r="Q17" s="13" t="n">
        <v>4.35309</v>
      </c>
      <c r="R17" s="13" t="n">
        <v>4.35726</v>
      </c>
      <c r="S17" s="13" t="n">
        <v>4.35531</v>
      </c>
      <c r="T17" s="13" t="n">
        <v>4.35056</v>
      </c>
      <c r="U17" s="13" t="n">
        <v>4.36356</v>
      </c>
      <c r="V17" s="13" t="n">
        <v>4.36868</v>
      </c>
      <c r="W17" s="13" t="n">
        <v>4.36656</v>
      </c>
      <c r="X17" s="13" t="n">
        <v>4.35379</v>
      </c>
      <c r="Y17" s="13" t="n">
        <v>4.34672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3429</v>
      </c>
      <c r="C18" s="13" t="n">
        <v>4.26044</v>
      </c>
      <c r="D18" s="13" t="n">
        <v>4.26057</v>
      </c>
      <c r="E18" s="13" t="n">
        <v>4.26055</v>
      </c>
      <c r="F18" s="13" t="n">
        <v>4.26056</v>
      </c>
      <c r="G18" s="13" t="n">
        <v>4.828</v>
      </c>
      <c r="H18" s="13" t="n">
        <v>4.93722</v>
      </c>
      <c r="I18" s="13" t="n">
        <v>4.81124</v>
      </c>
      <c r="J18" s="13" t="n">
        <v>4.35442</v>
      </c>
      <c r="K18" s="13" t="n">
        <v>4.82114</v>
      </c>
      <c r="L18" s="13" t="n">
        <v>4.81966</v>
      </c>
      <c r="M18" s="13" t="n">
        <v>4.82043</v>
      </c>
      <c r="N18" s="13" t="n">
        <v>4.81978</v>
      </c>
      <c r="O18" s="13" t="n">
        <v>4.81981</v>
      </c>
      <c r="P18" s="13" t="n">
        <v>4.95757</v>
      </c>
      <c r="Q18" s="13" t="n">
        <v>4.35186</v>
      </c>
      <c r="R18" s="13" t="n">
        <v>4.35097</v>
      </c>
      <c r="S18" s="13" t="n">
        <v>4.34733</v>
      </c>
      <c r="T18" s="13" t="n">
        <v>4.3441</v>
      </c>
      <c r="U18" s="13" t="n">
        <v>4.3545</v>
      </c>
      <c r="V18" s="13" t="n">
        <v>4.3474</v>
      </c>
      <c r="W18" s="13" t="n">
        <v>4.34918</v>
      </c>
      <c r="X18" s="13" t="n">
        <v>4.34075</v>
      </c>
      <c r="Y18" s="13" t="n">
        <v>4.33606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32949</v>
      </c>
      <c r="C19" s="13" t="n">
        <v>4.26177</v>
      </c>
      <c r="D19" s="13" t="n">
        <v>4.26044</v>
      </c>
      <c r="E19" s="13" t="n">
        <v>4.26044</v>
      </c>
      <c r="F19" s="13" t="n">
        <v>4.26044</v>
      </c>
      <c r="G19" s="13" t="n">
        <v>4.31451</v>
      </c>
      <c r="H19" s="13" t="n">
        <v>4.32325</v>
      </c>
      <c r="I19" s="13" t="n">
        <v>4.33462</v>
      </c>
      <c r="J19" s="13" t="n">
        <v>4.34421</v>
      </c>
      <c r="K19" s="13" t="n">
        <v>4.34726</v>
      </c>
      <c r="L19" s="13" t="n">
        <v>4.34601</v>
      </c>
      <c r="M19" s="13" t="n">
        <v>4.34686</v>
      </c>
      <c r="N19" s="13" t="n">
        <v>4.34669</v>
      </c>
      <c r="O19" s="13" t="n">
        <v>4.34866</v>
      </c>
      <c r="P19" s="13" t="n">
        <v>4.34505</v>
      </c>
      <c r="Q19" s="13" t="n">
        <v>4.34015</v>
      </c>
      <c r="R19" s="13" t="n">
        <v>4.33884</v>
      </c>
      <c r="S19" s="13" t="n">
        <v>4.34076</v>
      </c>
      <c r="T19" s="13" t="n">
        <v>4.33784</v>
      </c>
      <c r="U19" s="13" t="n">
        <v>4.35464</v>
      </c>
      <c r="V19" s="13" t="n">
        <v>4.35714</v>
      </c>
      <c r="W19" s="13" t="n">
        <v>4.3505</v>
      </c>
      <c r="X19" s="13" t="n">
        <v>4.33848</v>
      </c>
      <c r="Y19" s="13" t="n">
        <v>4.34114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98104</v>
      </c>
      <c r="C20" s="13" t="n">
        <v>4.9839</v>
      </c>
      <c r="D20" s="13" t="n">
        <v>4.97883</v>
      </c>
      <c r="E20" s="13" t="n">
        <v>4.98278</v>
      </c>
      <c r="F20" s="13" t="n">
        <v>4.98528</v>
      </c>
      <c r="G20" s="13" t="n">
        <v>5.01548</v>
      </c>
      <c r="H20" s="13" t="n">
        <v>5.02684</v>
      </c>
      <c r="I20" s="13" t="n">
        <v>5.0419</v>
      </c>
      <c r="J20" s="13" t="n">
        <v>5.05018</v>
      </c>
      <c r="K20" s="13" t="n">
        <v>5.05169</v>
      </c>
      <c r="L20" s="13" t="n">
        <v>5.05042</v>
      </c>
      <c r="M20" s="13" t="n">
        <v>5.04854</v>
      </c>
      <c r="N20" s="13" t="n">
        <v>5.05044</v>
      </c>
      <c r="O20" s="13" t="n">
        <v>5.04755</v>
      </c>
      <c r="P20" s="13" t="n">
        <v>5.0487</v>
      </c>
      <c r="Q20" s="13" t="n">
        <v>5.04694</v>
      </c>
      <c r="R20" s="13" t="n">
        <v>5.0471</v>
      </c>
      <c r="S20" s="13" t="n">
        <v>5.04572</v>
      </c>
      <c r="T20" s="13" t="n">
        <v>5.04454</v>
      </c>
      <c r="U20" s="13" t="n">
        <v>5.05166</v>
      </c>
      <c r="V20" s="13" t="n">
        <v>5.04425</v>
      </c>
      <c r="W20" s="13" t="n">
        <v>5.03479</v>
      </c>
      <c r="X20" s="13" t="n">
        <v>5.02527</v>
      </c>
      <c r="Y20" s="13" t="n">
        <v>5.02056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5.01551</v>
      </c>
      <c r="C21" s="13" t="n">
        <v>5.01286</v>
      </c>
      <c r="D21" s="13" t="n">
        <v>5.01232</v>
      </c>
      <c r="E21" s="13" t="n">
        <v>5.01419</v>
      </c>
      <c r="F21" s="13" t="n">
        <v>5.01038</v>
      </c>
      <c r="G21" s="13" t="n">
        <v>5.02169</v>
      </c>
      <c r="H21" s="13" t="n">
        <v>5.02801</v>
      </c>
      <c r="I21" s="13" t="n">
        <v>5.03658</v>
      </c>
      <c r="J21" s="13" t="n">
        <v>5.05304</v>
      </c>
      <c r="K21" s="13" t="n">
        <v>5.06176</v>
      </c>
      <c r="L21" s="13" t="n">
        <v>5.05559</v>
      </c>
      <c r="M21" s="13" t="n">
        <v>5.05244</v>
      </c>
      <c r="N21" s="13" t="n">
        <v>5.0518</v>
      </c>
      <c r="O21" s="13" t="n">
        <v>5.04984</v>
      </c>
      <c r="P21" s="13" t="n">
        <v>5.04884</v>
      </c>
      <c r="Q21" s="13" t="n">
        <v>5.04582</v>
      </c>
      <c r="R21" s="13" t="n">
        <v>5.04702</v>
      </c>
      <c r="S21" s="13" t="n">
        <v>5.0475</v>
      </c>
      <c r="T21" s="13" t="n">
        <v>5.05477</v>
      </c>
      <c r="U21" s="13" t="n">
        <v>5.06319</v>
      </c>
      <c r="V21" s="13" t="n">
        <v>5.06311</v>
      </c>
      <c r="W21" s="13" t="n">
        <v>5.04454</v>
      </c>
      <c r="X21" s="13" t="n">
        <v>5.03716</v>
      </c>
      <c r="Y21" s="13" t="n">
        <v>5.03482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5.04459</v>
      </c>
      <c r="C22" s="13" t="n">
        <v>5.04034</v>
      </c>
      <c r="D22" s="13" t="n">
        <v>5.032</v>
      </c>
      <c r="E22" s="13" t="n">
        <v>5.0355</v>
      </c>
      <c r="F22" s="13" t="n">
        <v>5.03112</v>
      </c>
      <c r="G22" s="13" t="n">
        <v>5.04317</v>
      </c>
      <c r="H22" s="13" t="n">
        <v>5.0523</v>
      </c>
      <c r="I22" s="13" t="n">
        <v>5.05004</v>
      </c>
      <c r="J22" s="13" t="n">
        <v>5.08135</v>
      </c>
      <c r="K22" s="13" t="n">
        <v>5.08708</v>
      </c>
      <c r="L22" s="13" t="n">
        <v>5.08866</v>
      </c>
      <c r="M22" s="13" t="n">
        <v>5.08276</v>
      </c>
      <c r="N22" s="13" t="n">
        <v>5.08198</v>
      </c>
      <c r="O22" s="13" t="n">
        <v>5.08147</v>
      </c>
      <c r="P22" s="13" t="n">
        <v>5.08149</v>
      </c>
      <c r="Q22" s="13" t="n">
        <v>5.08064</v>
      </c>
      <c r="R22" s="13" t="n">
        <v>5.08132</v>
      </c>
      <c r="S22" s="13" t="n">
        <v>5.08399</v>
      </c>
      <c r="T22" s="13" t="n">
        <v>5.08477</v>
      </c>
      <c r="U22" s="13" t="n">
        <v>5.09148</v>
      </c>
      <c r="V22" s="13" t="n">
        <v>5.07718</v>
      </c>
      <c r="W22" s="13" t="n">
        <v>5.06376</v>
      </c>
      <c r="X22" s="13" t="n">
        <v>5.05521</v>
      </c>
      <c r="Y22" s="13" t="n">
        <v>5.04438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5.0152</v>
      </c>
      <c r="C23" s="13" t="n">
        <v>5.0129</v>
      </c>
      <c r="D23" s="13" t="n">
        <v>5.01293</v>
      </c>
      <c r="E23" s="13" t="n">
        <v>5.01493</v>
      </c>
      <c r="F23" s="13" t="n">
        <v>5.0115</v>
      </c>
      <c r="G23" s="13" t="n">
        <v>5.06283</v>
      </c>
      <c r="H23" s="13" t="n">
        <v>5.11672</v>
      </c>
      <c r="I23" s="13" t="n">
        <v>5.13893</v>
      </c>
      <c r="J23" s="13" t="n">
        <v>5.12781</v>
      </c>
      <c r="K23" s="13" t="n">
        <v>5.1276</v>
      </c>
      <c r="L23" s="13" t="n">
        <v>5.12066</v>
      </c>
      <c r="M23" s="13" t="n">
        <v>5.12461</v>
      </c>
      <c r="N23" s="13" t="n">
        <v>5.11663</v>
      </c>
      <c r="O23" s="13" t="n">
        <v>5.11393</v>
      </c>
      <c r="P23" s="13" t="n">
        <v>5.05437</v>
      </c>
      <c r="Q23" s="13" t="n">
        <v>5.0497</v>
      </c>
      <c r="R23" s="13" t="n">
        <v>5.04504</v>
      </c>
      <c r="S23" s="13" t="n">
        <v>5.04702</v>
      </c>
      <c r="T23" s="13" t="n">
        <v>5.04541</v>
      </c>
      <c r="U23" s="13" t="n">
        <v>5.05488</v>
      </c>
      <c r="V23" s="13" t="n">
        <v>5.03238</v>
      </c>
      <c r="W23" s="13" t="n">
        <v>5.01529</v>
      </c>
      <c r="X23" s="13" t="n">
        <v>5.01597</v>
      </c>
      <c r="Y23" s="13" t="n">
        <v>5.01187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5.00143</v>
      </c>
      <c r="C24" s="13" t="n">
        <v>4.97383</v>
      </c>
      <c r="D24" s="13" t="n">
        <v>4.98976</v>
      </c>
      <c r="E24" s="13" t="n">
        <v>4.98104</v>
      </c>
      <c r="F24" s="13" t="n">
        <v>4.98413</v>
      </c>
      <c r="G24" s="13" t="n">
        <v>5.00892</v>
      </c>
      <c r="H24" s="13" t="n">
        <v>5.09002</v>
      </c>
      <c r="I24" s="13" t="n">
        <v>5.10432</v>
      </c>
      <c r="J24" s="13" t="n">
        <v>5.04729</v>
      </c>
      <c r="K24" s="13" t="n">
        <v>5.11224</v>
      </c>
      <c r="L24" s="13" t="n">
        <v>5.10719</v>
      </c>
      <c r="M24" s="13" t="n">
        <v>5.04179</v>
      </c>
      <c r="N24" s="13" t="n">
        <v>5.03562</v>
      </c>
      <c r="O24" s="13" t="n">
        <v>5.03674</v>
      </c>
      <c r="P24" s="13" t="n">
        <v>5.03788</v>
      </c>
      <c r="Q24" s="13" t="n">
        <v>5.03434</v>
      </c>
      <c r="R24" s="13" t="n">
        <v>5.03599</v>
      </c>
      <c r="S24" s="13" t="n">
        <v>5.03808</v>
      </c>
      <c r="T24" s="13" t="n">
        <v>5.03952</v>
      </c>
      <c r="U24" s="13" t="n">
        <v>5.04691</v>
      </c>
      <c r="V24" s="13" t="n">
        <v>5.02082</v>
      </c>
      <c r="W24" s="13" t="n">
        <v>5.00809</v>
      </c>
      <c r="X24" s="13" t="n">
        <v>5.00841</v>
      </c>
      <c r="Y24" s="13" t="n">
        <v>5.00772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99355</v>
      </c>
      <c r="C25" s="13" t="n">
        <v>4.99124</v>
      </c>
      <c r="D25" s="13" t="n">
        <v>4.98041</v>
      </c>
      <c r="E25" s="13" t="n">
        <v>4.96984</v>
      </c>
      <c r="F25" s="13" t="n">
        <v>4.97393</v>
      </c>
      <c r="G25" s="13" t="n">
        <v>5.01285</v>
      </c>
      <c r="H25" s="13" t="n">
        <v>5.03459</v>
      </c>
      <c r="I25" s="13" t="n">
        <v>5.02621</v>
      </c>
      <c r="J25" s="13" t="n">
        <v>5.09799</v>
      </c>
      <c r="K25" s="13" t="n">
        <v>5.09684</v>
      </c>
      <c r="L25" s="13" t="n">
        <v>5.09787</v>
      </c>
      <c r="M25" s="13" t="n">
        <v>5.09792</v>
      </c>
      <c r="N25" s="13" t="n">
        <v>5.09768</v>
      </c>
      <c r="O25" s="13" t="n">
        <v>5.09519</v>
      </c>
      <c r="P25" s="13" t="n">
        <v>5.03051</v>
      </c>
      <c r="Q25" s="13" t="n">
        <v>5.02887</v>
      </c>
      <c r="R25" s="13" t="n">
        <v>5.02865</v>
      </c>
      <c r="S25" s="13" t="n">
        <v>5.09892</v>
      </c>
      <c r="T25" s="13" t="n">
        <v>5.10016</v>
      </c>
      <c r="U25" s="13" t="n">
        <v>5.02404</v>
      </c>
      <c r="V25" s="13" t="n">
        <v>5.01925</v>
      </c>
      <c r="W25" s="13" t="n">
        <v>5.02</v>
      </c>
      <c r="X25" s="13" t="n">
        <v>5.00592</v>
      </c>
      <c r="Y25" s="13" t="n">
        <v>4.9979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5.00219</v>
      </c>
      <c r="C26" s="13" t="n">
        <v>5.00184</v>
      </c>
      <c r="D26" s="13" t="n">
        <v>5.00072</v>
      </c>
      <c r="E26" s="13" t="n">
        <v>4.99763</v>
      </c>
      <c r="F26" s="13" t="n">
        <v>4.99616</v>
      </c>
      <c r="G26" s="13" t="n">
        <v>5.01437</v>
      </c>
      <c r="H26" s="13" t="n">
        <v>5.08155</v>
      </c>
      <c r="I26" s="13" t="n">
        <v>5.13426</v>
      </c>
      <c r="J26" s="13" t="n">
        <v>5.09847</v>
      </c>
      <c r="K26" s="13" t="n">
        <v>5.10008</v>
      </c>
      <c r="L26" s="13" t="n">
        <v>5.09977</v>
      </c>
      <c r="M26" s="13" t="n">
        <v>5.1008</v>
      </c>
      <c r="N26" s="13" t="n">
        <v>5.10255</v>
      </c>
      <c r="O26" s="13" t="n">
        <v>5.10039</v>
      </c>
      <c r="P26" s="13" t="n">
        <v>5.10078</v>
      </c>
      <c r="Q26" s="13" t="n">
        <v>5.03411</v>
      </c>
      <c r="R26" s="13" t="n">
        <v>5.13014</v>
      </c>
      <c r="S26" s="13" t="n">
        <v>5.13094</v>
      </c>
      <c r="T26" s="13" t="n">
        <v>5.10252</v>
      </c>
      <c r="U26" s="13" t="n">
        <v>5.04297</v>
      </c>
      <c r="V26" s="13" t="n">
        <v>5.0345</v>
      </c>
      <c r="W26" s="13" t="n">
        <v>5.02634</v>
      </c>
      <c r="X26" s="13" t="n">
        <v>5.00935</v>
      </c>
      <c r="Y26" s="13" t="n">
        <v>5.0094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5.02749</v>
      </c>
      <c r="C27" s="13" t="n">
        <v>5.02108</v>
      </c>
      <c r="D27" s="13" t="n">
        <v>5.0265</v>
      </c>
      <c r="E27" s="13" t="n">
        <v>5.02255</v>
      </c>
      <c r="F27" s="13" t="n">
        <v>5.03146</v>
      </c>
      <c r="G27" s="13" t="n">
        <v>5.06592</v>
      </c>
      <c r="H27" s="13" t="n">
        <v>5.10276</v>
      </c>
      <c r="I27" s="13" t="n">
        <v>5.20444</v>
      </c>
      <c r="J27" s="13" t="n">
        <v>5.13647</v>
      </c>
      <c r="K27" s="13" t="n">
        <v>5.13982</v>
      </c>
      <c r="L27" s="13" t="n">
        <v>5.13885</v>
      </c>
      <c r="M27" s="13" t="n">
        <v>5.13936</v>
      </c>
      <c r="N27" s="13" t="n">
        <v>5.10941</v>
      </c>
      <c r="O27" s="13" t="n">
        <v>5.10764</v>
      </c>
      <c r="P27" s="13" t="n">
        <v>5.10661</v>
      </c>
      <c r="Q27" s="13" t="n">
        <v>5.07141</v>
      </c>
      <c r="R27" s="13" t="n">
        <v>5.07088</v>
      </c>
      <c r="S27" s="13" t="n">
        <v>5.10323</v>
      </c>
      <c r="T27" s="13" t="n">
        <v>5.10824</v>
      </c>
      <c r="U27" s="13" t="n">
        <v>5.11693</v>
      </c>
      <c r="V27" s="13" t="n">
        <v>5.06621</v>
      </c>
      <c r="W27" s="13" t="n">
        <v>5.05287</v>
      </c>
      <c r="X27" s="13" t="n">
        <v>5.01538</v>
      </c>
      <c r="Y27" s="13" t="n">
        <v>5.01606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5.01654</v>
      </c>
      <c r="C28" s="13" t="n">
        <v>5.01627</v>
      </c>
      <c r="D28" s="13" t="n">
        <v>5.02102</v>
      </c>
      <c r="E28" s="13" t="n">
        <v>5.02447</v>
      </c>
      <c r="F28" s="13" t="n">
        <v>5.0192</v>
      </c>
      <c r="G28" s="13" t="n">
        <v>5.03611</v>
      </c>
      <c r="H28" s="13" t="n">
        <v>5.05899</v>
      </c>
      <c r="I28" s="13" t="n">
        <v>5.13574</v>
      </c>
      <c r="J28" s="13" t="n">
        <v>5.11319</v>
      </c>
      <c r="K28" s="13" t="n">
        <v>5.11817</v>
      </c>
      <c r="L28" s="13" t="n">
        <v>5.11722</v>
      </c>
      <c r="M28" s="13" t="n">
        <v>5.11656</v>
      </c>
      <c r="N28" s="13" t="n">
        <v>5.07124</v>
      </c>
      <c r="O28" s="13" t="n">
        <v>5.06954</v>
      </c>
      <c r="P28" s="13" t="n">
        <v>5.06914</v>
      </c>
      <c r="Q28" s="13" t="n">
        <v>5.06818</v>
      </c>
      <c r="R28" s="13" t="n">
        <v>5.06926</v>
      </c>
      <c r="S28" s="13" t="n">
        <v>5.06974</v>
      </c>
      <c r="T28" s="13" t="n">
        <v>5.06892</v>
      </c>
      <c r="U28" s="13" t="n">
        <v>5.07754</v>
      </c>
      <c r="V28" s="13" t="n">
        <v>5.07157</v>
      </c>
      <c r="W28" s="13" t="n">
        <v>5.0583</v>
      </c>
      <c r="X28" s="13" t="n">
        <v>5.04766</v>
      </c>
      <c r="Y28" s="13" t="n">
        <v>5.02442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5.0166</v>
      </c>
      <c r="C29" s="13" t="n">
        <v>5.02507</v>
      </c>
      <c r="D29" s="13" t="n">
        <v>5.0315</v>
      </c>
      <c r="E29" s="13" t="n">
        <v>5.03256</v>
      </c>
      <c r="F29" s="13" t="n">
        <v>5.02513</v>
      </c>
      <c r="G29" s="13" t="n">
        <v>5.03763</v>
      </c>
      <c r="H29" s="13" t="n">
        <v>5.04431</v>
      </c>
      <c r="I29" s="13" t="n">
        <v>5.04439</v>
      </c>
      <c r="J29" s="13" t="n">
        <v>5.08684</v>
      </c>
      <c r="K29" s="13" t="n">
        <v>5.10985</v>
      </c>
      <c r="L29" s="13" t="n">
        <v>5.11587</v>
      </c>
      <c r="M29" s="13" t="n">
        <v>5.11629</v>
      </c>
      <c r="N29" s="13" t="n">
        <v>5.11692</v>
      </c>
      <c r="O29" s="13" t="n">
        <v>5.12037</v>
      </c>
      <c r="P29" s="13" t="n">
        <v>5.12177</v>
      </c>
      <c r="Q29" s="13" t="n">
        <v>5.12086</v>
      </c>
      <c r="R29" s="13" t="n">
        <v>5.14254</v>
      </c>
      <c r="S29" s="13" t="n">
        <v>5.14135</v>
      </c>
      <c r="T29" s="13" t="n">
        <v>5.14573</v>
      </c>
      <c r="U29" s="13" t="n">
        <v>5.14166</v>
      </c>
      <c r="V29" s="13" t="n">
        <v>5.08653</v>
      </c>
      <c r="W29" s="13" t="n">
        <v>5.06888</v>
      </c>
      <c r="X29" s="13" t="n">
        <v>5.05348</v>
      </c>
      <c r="Y29" s="13" t="n">
        <v>5.01497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5.01372</v>
      </c>
      <c r="C30" s="13" t="n">
        <v>5.0133</v>
      </c>
      <c r="D30" s="13" t="n">
        <v>5.01743</v>
      </c>
      <c r="E30" s="13" t="n">
        <v>5.00821</v>
      </c>
      <c r="F30" s="13" t="n">
        <v>5.02121</v>
      </c>
      <c r="G30" s="13" t="n">
        <v>5.01756</v>
      </c>
      <c r="H30" s="13" t="n">
        <v>5.02812</v>
      </c>
      <c r="I30" s="13" t="n">
        <v>5.19071</v>
      </c>
      <c r="J30" s="13" t="n">
        <v>5.13496</v>
      </c>
      <c r="K30" s="13" t="n">
        <v>5.13769</v>
      </c>
      <c r="L30" s="13" t="n">
        <v>5.13958</v>
      </c>
      <c r="M30" s="13" t="n">
        <v>5.14077</v>
      </c>
      <c r="N30" s="13" t="n">
        <v>5.13665</v>
      </c>
      <c r="O30" s="13" t="n">
        <v>5.10139</v>
      </c>
      <c r="P30" s="13" t="n">
        <v>5.04794</v>
      </c>
      <c r="Q30" s="13" t="n">
        <v>5.0417</v>
      </c>
      <c r="R30" s="13" t="n">
        <v>5.04547</v>
      </c>
      <c r="S30" s="13" t="n">
        <v>5.13434</v>
      </c>
      <c r="T30" s="13" t="n">
        <v>5.14555</v>
      </c>
      <c r="U30" s="13" t="n">
        <v>5.05264</v>
      </c>
      <c r="V30" s="13" t="n">
        <v>5.05686</v>
      </c>
      <c r="W30" s="13" t="n">
        <v>5.04108</v>
      </c>
      <c r="X30" s="13" t="n">
        <v>5.01685</v>
      </c>
      <c r="Y30" s="13" t="n">
        <v>5.01651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5.00606</v>
      </c>
      <c r="C31" s="13" t="n">
        <v>5.00571</v>
      </c>
      <c r="D31" s="13" t="n">
        <v>5.00604</v>
      </c>
      <c r="E31" s="13" t="n">
        <v>5.00355</v>
      </c>
      <c r="F31" s="13" t="n">
        <v>5.00731</v>
      </c>
      <c r="G31" s="13" t="n">
        <v>5.00555</v>
      </c>
      <c r="H31" s="13" t="n">
        <v>5.01496</v>
      </c>
      <c r="I31" s="13" t="n">
        <v>5.12501</v>
      </c>
      <c r="J31" s="13" t="n">
        <v>5.0136</v>
      </c>
      <c r="K31" s="13" t="n">
        <v>5.08086</v>
      </c>
      <c r="L31" s="13" t="n">
        <v>5.12117</v>
      </c>
      <c r="M31" s="13" t="n">
        <v>5.11791</v>
      </c>
      <c r="N31" s="13" t="n">
        <v>5.12139</v>
      </c>
      <c r="O31" s="13" t="n">
        <v>5.08066</v>
      </c>
      <c r="P31" s="13" t="n">
        <v>5.08019</v>
      </c>
      <c r="Q31" s="13" t="n">
        <v>5.00954</v>
      </c>
      <c r="R31" s="13" t="n">
        <v>5.1258</v>
      </c>
      <c r="S31" s="13" t="n">
        <v>5.26253</v>
      </c>
      <c r="T31" s="13" t="n">
        <v>5.34737</v>
      </c>
      <c r="U31" s="13" t="n">
        <v>5.10496</v>
      </c>
      <c r="V31" s="13" t="n">
        <v>5.04518</v>
      </c>
      <c r="W31" s="13" t="n">
        <v>5.03211</v>
      </c>
      <c r="X31" s="13" t="n">
        <v>5.01778</v>
      </c>
      <c r="Y31" s="13" t="n">
        <v>5.00797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5.00727</v>
      </c>
      <c r="C32" s="13" t="n">
        <v>5.00707</v>
      </c>
      <c r="D32" s="13" t="n">
        <v>5.00792</v>
      </c>
      <c r="E32" s="13" t="n">
        <v>5.00619</v>
      </c>
      <c r="F32" s="13" t="n">
        <v>5.00774</v>
      </c>
      <c r="G32" s="13" t="n">
        <v>5.00737</v>
      </c>
      <c r="H32" s="13" t="n">
        <v>5.01269</v>
      </c>
      <c r="I32" s="13" t="n">
        <v>5.02196</v>
      </c>
      <c r="J32" s="13" t="n">
        <v>5.01889</v>
      </c>
      <c r="K32" s="13" t="n">
        <v>5.02151</v>
      </c>
      <c r="L32" s="13" t="n">
        <v>5.02027</v>
      </c>
      <c r="M32" s="13" t="n">
        <v>5.02116</v>
      </c>
      <c r="N32" s="13" t="n">
        <v>5.01661</v>
      </c>
      <c r="O32" s="13" t="n">
        <v>5.01455</v>
      </c>
      <c r="P32" s="13" t="n">
        <v>5.01365</v>
      </c>
      <c r="Q32" s="13" t="n">
        <v>5.00578</v>
      </c>
      <c r="R32" s="13" t="n">
        <v>5.00683</v>
      </c>
      <c r="S32" s="13" t="n">
        <v>5.02399</v>
      </c>
      <c r="T32" s="13" t="n">
        <v>5.03878</v>
      </c>
      <c r="U32" s="13" t="n">
        <v>5.0289</v>
      </c>
      <c r="V32" s="13" t="n">
        <v>5.03064</v>
      </c>
      <c r="W32" s="13" t="n">
        <v>5.01801</v>
      </c>
      <c r="X32" s="13" t="n">
        <v>5.00439</v>
      </c>
      <c r="Y32" s="13" t="n">
        <v>5.00547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5.0063</v>
      </c>
      <c r="C33" s="13" t="n">
        <v>5.00788</v>
      </c>
      <c r="D33" s="13" t="n">
        <v>5.01926</v>
      </c>
      <c r="E33" s="13" t="n">
        <v>5.00894</v>
      </c>
      <c r="F33" s="13" t="n">
        <v>5.00947</v>
      </c>
      <c r="G33" s="13" t="n">
        <v>5.00977</v>
      </c>
      <c r="H33" s="13" t="n">
        <v>5.00531</v>
      </c>
      <c r="I33" s="13" t="n">
        <v>5.0435</v>
      </c>
      <c r="J33" s="13" t="n">
        <v>5.03687</v>
      </c>
      <c r="K33" s="13" t="n">
        <v>5.03786</v>
      </c>
      <c r="L33" s="13" t="n">
        <v>5.03918</v>
      </c>
      <c r="M33" s="13" t="n">
        <v>5.08498</v>
      </c>
      <c r="N33" s="13" t="n">
        <v>5.07597</v>
      </c>
      <c r="O33" s="13" t="n">
        <v>5.07462</v>
      </c>
      <c r="P33" s="13" t="n">
        <v>5.07341</v>
      </c>
      <c r="Q33" s="13" t="n">
        <v>5.03817</v>
      </c>
      <c r="R33" s="13" t="n">
        <v>5.06115</v>
      </c>
      <c r="S33" s="13" t="n">
        <v>5.11472</v>
      </c>
      <c r="T33" s="13" t="n">
        <v>5.06628</v>
      </c>
      <c r="U33" s="13" t="n">
        <v>5.05212</v>
      </c>
      <c r="V33" s="13" t="n">
        <v>5.05708</v>
      </c>
      <c r="W33" s="13" t="n">
        <v>5.07504</v>
      </c>
      <c r="X33" s="13" t="n">
        <v>5.05848</v>
      </c>
      <c r="Y33" s="13" t="n">
        <v>5.05612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5.02828</v>
      </c>
      <c r="C34" s="13" t="n">
        <v>5.02176</v>
      </c>
      <c r="D34" s="13" t="n">
        <v>5.02726</v>
      </c>
      <c r="E34" s="13" t="n">
        <v>5.0136</v>
      </c>
      <c r="F34" s="13" t="n">
        <v>5.02681</v>
      </c>
      <c r="G34" s="13" t="n">
        <v>5.03454</v>
      </c>
      <c r="H34" s="13" t="n">
        <v>5.04989</v>
      </c>
      <c r="I34" s="13" t="n">
        <v>5.05919</v>
      </c>
      <c r="J34" s="13" t="n">
        <v>5.04645</v>
      </c>
      <c r="K34" s="13" t="n">
        <v>5.04789</v>
      </c>
      <c r="L34" s="13" t="n">
        <v>5.05139</v>
      </c>
      <c r="M34" s="13" t="n">
        <v>5.0505</v>
      </c>
      <c r="N34" s="13" t="n">
        <v>5.03608</v>
      </c>
      <c r="O34" s="13" t="n">
        <v>5.03336</v>
      </c>
      <c r="P34" s="13" t="n">
        <v>5.03249</v>
      </c>
      <c r="Q34" s="13" t="n">
        <v>5.02774</v>
      </c>
      <c r="R34" s="13" t="n">
        <v>5.03075</v>
      </c>
      <c r="S34" s="13" t="n">
        <v>5.03764</v>
      </c>
      <c r="T34" s="13" t="n">
        <v>5.09449</v>
      </c>
      <c r="U34" s="13" t="n">
        <v>5.08486</v>
      </c>
      <c r="V34" s="13" t="n">
        <v>5.09131</v>
      </c>
      <c r="W34" s="13" t="n">
        <v>5.07753</v>
      </c>
      <c r="X34" s="13" t="n">
        <v>5.05727</v>
      </c>
      <c r="Y34" s="13" t="n">
        <v>5.02718</v>
      </c>
    </row>
    <row r="35" customFormat="false" ht="12.75" hidden="false" customHeight="false" outlineLevel="0" collapsed="false">
      <c r="A35" s="10" t="n">
        <v>29</v>
      </c>
      <c r="B35" s="13" t="n">
        <v>5.03005</v>
      </c>
      <c r="C35" s="13" t="n">
        <v>5.02005</v>
      </c>
      <c r="D35" s="13" t="n">
        <v>5.02094</v>
      </c>
      <c r="E35" s="13" t="n">
        <v>5.0316</v>
      </c>
      <c r="F35" s="13" t="n">
        <v>5.04373</v>
      </c>
      <c r="G35" s="13" t="n">
        <v>5.06145</v>
      </c>
      <c r="H35" s="13" t="n">
        <v>5.07825</v>
      </c>
      <c r="I35" s="13" t="n">
        <v>5.10407</v>
      </c>
      <c r="J35" s="13" t="n">
        <v>5.11574</v>
      </c>
      <c r="K35" s="13" t="n">
        <v>5.11794</v>
      </c>
      <c r="L35" s="13" t="n">
        <v>5.11917</v>
      </c>
      <c r="M35" s="13" t="n">
        <v>5.09152</v>
      </c>
      <c r="N35" s="13" t="n">
        <v>5.09265</v>
      </c>
      <c r="O35" s="13" t="n">
        <v>5.09248</v>
      </c>
      <c r="P35" s="13" t="n">
        <v>5.09158</v>
      </c>
      <c r="Q35" s="13" t="n">
        <v>5.08959</v>
      </c>
      <c r="R35" s="13" t="n">
        <v>5.10425</v>
      </c>
      <c r="S35" s="13" t="n">
        <v>5.10478</v>
      </c>
      <c r="T35" s="13" t="n">
        <v>5.11486</v>
      </c>
      <c r="U35" s="13" t="n">
        <v>5.10517</v>
      </c>
      <c r="V35" s="13" t="n">
        <v>5.11886</v>
      </c>
      <c r="W35" s="13" t="n">
        <v>5.10005</v>
      </c>
      <c r="X35" s="13" t="n">
        <v>5.06396</v>
      </c>
      <c r="Y35" s="13" t="n">
        <v>5.03059</v>
      </c>
    </row>
    <row r="36" customFormat="false" ht="12.75" hidden="false" customHeight="false" outlineLevel="0" collapsed="false">
      <c r="A36" s="10" t="n">
        <v>30</v>
      </c>
      <c r="B36" s="13" t="n">
        <v>5.05645</v>
      </c>
      <c r="C36" s="13" t="n">
        <v>5.04588</v>
      </c>
      <c r="D36" s="13" t="n">
        <v>5.04406</v>
      </c>
      <c r="E36" s="13" t="n">
        <v>5.03197</v>
      </c>
      <c r="F36" s="13" t="n">
        <v>5.03652</v>
      </c>
      <c r="G36" s="13" t="n">
        <v>5.05945</v>
      </c>
      <c r="H36" s="13" t="n">
        <v>5.06671</v>
      </c>
      <c r="I36" s="13" t="n">
        <v>5.07299</v>
      </c>
      <c r="J36" s="13" t="n">
        <v>5.105</v>
      </c>
      <c r="K36" s="13" t="n">
        <v>5.19912</v>
      </c>
      <c r="L36" s="13" t="n">
        <v>5.20719</v>
      </c>
      <c r="M36" s="13" t="n">
        <v>5.16243</v>
      </c>
      <c r="N36" s="13" t="n">
        <v>5.16001</v>
      </c>
      <c r="O36" s="13" t="n">
        <v>5.1343</v>
      </c>
      <c r="P36" s="13" t="n">
        <v>5.13836</v>
      </c>
      <c r="Q36" s="13" t="n">
        <v>5.1596</v>
      </c>
      <c r="R36" s="13" t="n">
        <v>5.13763</v>
      </c>
      <c r="S36" s="13" t="n">
        <v>5.15898</v>
      </c>
      <c r="T36" s="13" t="n">
        <v>5.18894</v>
      </c>
      <c r="U36" s="13" t="n">
        <v>5.08973</v>
      </c>
      <c r="V36" s="13" t="n">
        <v>5.09367</v>
      </c>
      <c r="W36" s="13" t="n">
        <v>5.07358</v>
      </c>
      <c r="X36" s="13" t="n">
        <v>5.06056</v>
      </c>
      <c r="Y36" s="13" t="n">
        <v>5.05523</v>
      </c>
    </row>
    <row r="37" customFormat="false" ht="12.75" hidden="false" customHeight="false" outlineLevel="0" collapsed="false">
      <c r="A37" s="14" t="n">
        <v>31</v>
      </c>
      <c r="B37" s="13" t="n">
        <v>5.0107</v>
      </c>
      <c r="C37" s="13" t="n">
        <v>5.01063</v>
      </c>
      <c r="D37" s="13" t="n">
        <v>5.00045</v>
      </c>
      <c r="E37" s="13" t="n">
        <v>4.9709</v>
      </c>
      <c r="F37" s="13" t="n">
        <v>4.98961</v>
      </c>
      <c r="G37" s="13" t="n">
        <v>5.01204</v>
      </c>
      <c r="H37" s="13" t="n">
        <v>5.01334</v>
      </c>
      <c r="I37" s="13" t="n">
        <v>5.04672</v>
      </c>
      <c r="J37" s="13" t="n">
        <v>5.08772</v>
      </c>
      <c r="K37" s="13" t="n">
        <v>5.09482</v>
      </c>
      <c r="L37" s="13" t="n">
        <v>5.12716</v>
      </c>
      <c r="M37" s="13" t="n">
        <v>5.14953</v>
      </c>
      <c r="N37" s="13" t="n">
        <v>5.14422</v>
      </c>
      <c r="O37" s="13" t="n">
        <v>5.12904</v>
      </c>
      <c r="P37" s="13" t="n">
        <v>5.11681</v>
      </c>
      <c r="Q37" s="13" t="n">
        <v>5.01636</v>
      </c>
      <c r="R37" s="13" t="n">
        <v>5.18235</v>
      </c>
      <c r="S37" s="13" t="n">
        <v>5.21326</v>
      </c>
      <c r="T37" s="13" t="n">
        <v>5.08951</v>
      </c>
      <c r="U37" s="13" t="n">
        <v>5.11448</v>
      </c>
      <c r="V37" s="13" t="n">
        <v>5.07588</v>
      </c>
      <c r="W37" s="13" t="n">
        <v>5.05824</v>
      </c>
      <c r="X37" s="13" t="n">
        <v>5.01631</v>
      </c>
      <c r="Y37" s="13" t="n">
        <v>5.0118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99686</v>
      </c>
      <c r="C43" s="13" t="n">
        <v>4.99565</v>
      </c>
      <c r="D43" s="13" t="n">
        <v>4.99368</v>
      </c>
      <c r="E43" s="13" t="n">
        <v>4.99505</v>
      </c>
      <c r="F43" s="13" t="n">
        <v>4.99089</v>
      </c>
      <c r="G43" s="13" t="n">
        <v>5.00065</v>
      </c>
      <c r="H43" s="13" t="n">
        <v>4.99634</v>
      </c>
      <c r="I43" s="13" t="n">
        <v>5.0022</v>
      </c>
      <c r="J43" s="13" t="n">
        <v>5.01601</v>
      </c>
      <c r="K43" s="13" t="n">
        <v>5.01892</v>
      </c>
      <c r="L43" s="13" t="n">
        <v>5.02165</v>
      </c>
      <c r="M43" s="13" t="n">
        <v>5.02308</v>
      </c>
      <c r="N43" s="13" t="n">
        <v>5.01979</v>
      </c>
      <c r="O43" s="13" t="n">
        <v>5.03502</v>
      </c>
      <c r="P43" s="13" t="n">
        <v>5.03792</v>
      </c>
      <c r="Q43" s="13" t="n">
        <v>5.03477</v>
      </c>
      <c r="R43" s="13" t="n">
        <v>5.0282</v>
      </c>
      <c r="S43" s="13" t="n">
        <v>5.03015</v>
      </c>
      <c r="T43" s="13" t="n">
        <v>5.02957</v>
      </c>
      <c r="U43" s="13" t="n">
        <v>5.03205</v>
      </c>
      <c r="V43" s="13" t="n">
        <v>5.01428</v>
      </c>
      <c r="W43" s="13" t="n">
        <v>5.00776</v>
      </c>
      <c r="X43" s="13" t="n">
        <v>4.99736</v>
      </c>
      <c r="Y43" s="13" t="n">
        <v>4.9981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99183</v>
      </c>
      <c r="C44" s="13" t="n">
        <v>4.98186</v>
      </c>
      <c r="D44" s="13" t="n">
        <v>4.98102</v>
      </c>
      <c r="E44" s="13" t="n">
        <v>4.95157</v>
      </c>
      <c r="F44" s="13" t="n">
        <v>4.96505</v>
      </c>
      <c r="G44" s="13" t="n">
        <v>4.98054</v>
      </c>
      <c r="H44" s="13" t="n">
        <v>4.97947</v>
      </c>
      <c r="I44" s="13" t="n">
        <v>4.97081</v>
      </c>
      <c r="J44" s="13" t="n">
        <v>4.98393</v>
      </c>
      <c r="K44" s="13" t="n">
        <v>5.00841</v>
      </c>
      <c r="L44" s="13" t="n">
        <v>5.0088</v>
      </c>
      <c r="M44" s="13" t="n">
        <v>5.00943</v>
      </c>
      <c r="N44" s="13" t="n">
        <v>5.00974</v>
      </c>
      <c r="O44" s="13" t="n">
        <v>5.02448</v>
      </c>
      <c r="P44" s="13" t="n">
        <v>5.02462</v>
      </c>
      <c r="Q44" s="13" t="n">
        <v>5.02111</v>
      </c>
      <c r="R44" s="13" t="n">
        <v>5.02105</v>
      </c>
      <c r="S44" s="13" t="n">
        <v>5.02293</v>
      </c>
      <c r="T44" s="13" t="n">
        <v>5.02229</v>
      </c>
      <c r="U44" s="13" t="n">
        <v>5.01891</v>
      </c>
      <c r="V44" s="13" t="n">
        <v>5.01428</v>
      </c>
      <c r="W44" s="13" t="n">
        <v>4.99626</v>
      </c>
      <c r="X44" s="13" t="n">
        <v>4.99624</v>
      </c>
      <c r="Y44" s="13" t="n">
        <v>4.99704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87833</v>
      </c>
      <c r="C45" s="13" t="n">
        <v>4.84382</v>
      </c>
      <c r="D45" s="13" t="n">
        <v>4.83815</v>
      </c>
      <c r="E45" s="13" t="n">
        <v>4.8487</v>
      </c>
      <c r="F45" s="13" t="n">
        <v>4.84867</v>
      </c>
      <c r="G45" s="13" t="n">
        <v>4.92001</v>
      </c>
      <c r="H45" s="13" t="n">
        <v>4.93248</v>
      </c>
      <c r="I45" s="13" t="n">
        <v>4.96002</v>
      </c>
      <c r="J45" s="13" t="n">
        <v>4.96872</v>
      </c>
      <c r="K45" s="13" t="n">
        <v>4.97146</v>
      </c>
      <c r="L45" s="13" t="n">
        <v>4.97077</v>
      </c>
      <c r="M45" s="13" t="n">
        <v>4.97225</v>
      </c>
      <c r="N45" s="13" t="n">
        <v>4.97572</v>
      </c>
      <c r="O45" s="13" t="n">
        <v>4.95491</v>
      </c>
      <c r="P45" s="13" t="n">
        <v>4.92991</v>
      </c>
      <c r="Q45" s="13" t="n">
        <v>4.96737</v>
      </c>
      <c r="R45" s="13" t="n">
        <v>4.9625</v>
      </c>
      <c r="S45" s="13" t="n">
        <v>4.92611</v>
      </c>
      <c r="T45" s="13" t="n">
        <v>4.91871</v>
      </c>
      <c r="U45" s="13" t="n">
        <v>4.92658</v>
      </c>
      <c r="V45" s="13" t="n">
        <v>4.93693</v>
      </c>
      <c r="W45" s="13" t="n">
        <v>4.94116</v>
      </c>
      <c r="X45" s="13" t="n">
        <v>4.94459</v>
      </c>
      <c r="Y45" s="13" t="n">
        <v>4.9456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86349</v>
      </c>
      <c r="C46" s="13" t="n">
        <v>4.26031</v>
      </c>
      <c r="D46" s="13" t="n">
        <v>4.26031</v>
      </c>
      <c r="E46" s="13" t="n">
        <v>4.26031</v>
      </c>
      <c r="F46" s="13" t="n">
        <v>4.26031</v>
      </c>
      <c r="G46" s="13" t="n">
        <v>4.89331</v>
      </c>
      <c r="H46" s="13" t="n">
        <v>4.9234</v>
      </c>
      <c r="I46" s="13" t="n">
        <v>4.99929</v>
      </c>
      <c r="J46" s="13" t="n">
        <v>5.01986</v>
      </c>
      <c r="K46" s="13" t="n">
        <v>5.06052</v>
      </c>
      <c r="L46" s="13" t="n">
        <v>4.95921</v>
      </c>
      <c r="M46" s="13" t="n">
        <v>4.95854</v>
      </c>
      <c r="N46" s="13" t="n">
        <v>4.95705</v>
      </c>
      <c r="O46" s="13" t="n">
        <v>5.22368</v>
      </c>
      <c r="P46" s="13" t="n">
        <v>5.2172</v>
      </c>
      <c r="Q46" s="13" t="n">
        <v>5.03287</v>
      </c>
      <c r="R46" s="13" t="n">
        <v>5.02952</v>
      </c>
      <c r="S46" s="13" t="n">
        <v>5.06549</v>
      </c>
      <c r="T46" s="13" t="n">
        <v>5.05085</v>
      </c>
      <c r="U46" s="13" t="n">
        <v>4.97798</v>
      </c>
      <c r="V46" s="13" t="n">
        <v>5.05063</v>
      </c>
      <c r="W46" s="13" t="n">
        <v>4.9653</v>
      </c>
      <c r="X46" s="13" t="n">
        <v>4.93211</v>
      </c>
      <c r="Y46" s="13" t="n">
        <v>4.92649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91918</v>
      </c>
      <c r="C47" s="13" t="n">
        <v>4.88569</v>
      </c>
      <c r="D47" s="13" t="n">
        <v>4.31045</v>
      </c>
      <c r="E47" s="13" t="n">
        <v>4.87538</v>
      </c>
      <c r="F47" s="13" t="n">
        <v>4.92553</v>
      </c>
      <c r="G47" s="13" t="n">
        <v>4.92685</v>
      </c>
      <c r="H47" s="13" t="n">
        <v>4.92363</v>
      </c>
      <c r="I47" s="13" t="n">
        <v>4.80209</v>
      </c>
      <c r="J47" s="13" t="n">
        <v>4.81482</v>
      </c>
      <c r="K47" s="13" t="n">
        <v>4.81645</v>
      </c>
      <c r="L47" s="13" t="n">
        <v>4.81394</v>
      </c>
      <c r="M47" s="13" t="n">
        <v>4.8162</v>
      </c>
      <c r="N47" s="13" t="n">
        <v>4.81193</v>
      </c>
      <c r="O47" s="13" t="n">
        <v>4.82061</v>
      </c>
      <c r="P47" s="13" t="n">
        <v>4.96123</v>
      </c>
      <c r="Q47" s="13" t="n">
        <v>4.36744</v>
      </c>
      <c r="R47" s="13" t="n">
        <v>4.37194</v>
      </c>
      <c r="S47" s="13" t="n">
        <v>4.3636</v>
      </c>
      <c r="T47" s="13" t="n">
        <v>4.88359</v>
      </c>
      <c r="U47" s="13" t="n">
        <v>4.96837</v>
      </c>
      <c r="V47" s="13" t="n">
        <v>4.95425</v>
      </c>
      <c r="W47" s="13" t="n">
        <v>4.94244</v>
      </c>
      <c r="X47" s="13" t="n">
        <v>4.93325</v>
      </c>
      <c r="Y47" s="13" t="n">
        <v>4.91736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85631</v>
      </c>
      <c r="C48" s="13" t="n">
        <v>4.85417</v>
      </c>
      <c r="D48" s="13" t="n">
        <v>4.83966</v>
      </c>
      <c r="E48" s="13" t="n">
        <v>4.87517</v>
      </c>
      <c r="F48" s="13" t="n">
        <v>4.84746</v>
      </c>
      <c r="G48" s="13" t="n">
        <v>4.90902</v>
      </c>
      <c r="H48" s="13" t="n">
        <v>4.90303</v>
      </c>
      <c r="I48" s="13" t="n">
        <v>4.90304</v>
      </c>
      <c r="J48" s="13" t="n">
        <v>4.91524</v>
      </c>
      <c r="K48" s="13" t="n">
        <v>4.91803</v>
      </c>
      <c r="L48" s="13" t="n">
        <v>4.91378</v>
      </c>
      <c r="M48" s="13" t="n">
        <v>4.91251</v>
      </c>
      <c r="N48" s="13" t="n">
        <v>4.91136</v>
      </c>
      <c r="O48" s="13" t="n">
        <v>4.92874</v>
      </c>
      <c r="P48" s="13" t="n">
        <v>5.01614</v>
      </c>
      <c r="Q48" s="13" t="n">
        <v>4.92597</v>
      </c>
      <c r="R48" s="13" t="n">
        <v>4.92437</v>
      </c>
      <c r="S48" s="13" t="n">
        <v>4.92735</v>
      </c>
      <c r="T48" s="13" t="n">
        <v>4.9267</v>
      </c>
      <c r="U48" s="13" t="n">
        <v>4.93725</v>
      </c>
      <c r="V48" s="13" t="n">
        <v>4.99442</v>
      </c>
      <c r="W48" s="13" t="n">
        <v>4.91004</v>
      </c>
      <c r="X48" s="13" t="n">
        <v>4.90988</v>
      </c>
      <c r="Y48" s="13" t="n">
        <v>4.9075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96653</v>
      </c>
      <c r="C49" s="13" t="n">
        <v>4.9537</v>
      </c>
      <c r="D49" s="13" t="n">
        <v>4.95888</v>
      </c>
      <c r="E49" s="13" t="n">
        <v>4.94238</v>
      </c>
      <c r="F49" s="13" t="n">
        <v>4.93096</v>
      </c>
      <c r="G49" s="13" t="n">
        <v>4.99672</v>
      </c>
      <c r="H49" s="13" t="n">
        <v>5.00519</v>
      </c>
      <c r="I49" s="13" t="n">
        <v>5.00914</v>
      </c>
      <c r="J49" s="13" t="n">
        <v>5.02116</v>
      </c>
      <c r="K49" s="13" t="n">
        <v>5.13398</v>
      </c>
      <c r="L49" s="13" t="n">
        <v>5.13222</v>
      </c>
      <c r="M49" s="13" t="n">
        <v>5.13663</v>
      </c>
      <c r="N49" s="13" t="n">
        <v>5.12836</v>
      </c>
      <c r="O49" s="13" t="n">
        <v>5.1272</v>
      </c>
      <c r="P49" s="13" t="n">
        <v>5.13195</v>
      </c>
      <c r="Q49" s="13" t="n">
        <v>5.0379</v>
      </c>
      <c r="R49" s="13" t="n">
        <v>5.03276</v>
      </c>
      <c r="S49" s="13" t="n">
        <v>5.02982</v>
      </c>
      <c r="T49" s="13" t="n">
        <v>5.02419</v>
      </c>
      <c r="U49" s="13" t="n">
        <v>5.01486</v>
      </c>
      <c r="V49" s="13" t="n">
        <v>5.07655</v>
      </c>
      <c r="W49" s="13" t="n">
        <v>5.05792</v>
      </c>
      <c r="X49" s="13" t="n">
        <v>5.05066</v>
      </c>
      <c r="Y49" s="13" t="n">
        <v>5.00594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5.00437</v>
      </c>
      <c r="C50" s="13" t="n">
        <v>5.00597</v>
      </c>
      <c r="D50" s="13" t="n">
        <v>5.00571</v>
      </c>
      <c r="E50" s="13" t="n">
        <v>5.00642</v>
      </c>
      <c r="F50" s="13" t="n">
        <v>5.00537</v>
      </c>
      <c r="G50" s="13" t="n">
        <v>5.018</v>
      </c>
      <c r="H50" s="13" t="n">
        <v>5.05538</v>
      </c>
      <c r="I50" s="13" t="n">
        <v>5.04328</v>
      </c>
      <c r="J50" s="13" t="n">
        <v>5.06158</v>
      </c>
      <c r="K50" s="13" t="n">
        <v>5.15571</v>
      </c>
      <c r="L50" s="13" t="n">
        <v>5.16056</v>
      </c>
      <c r="M50" s="13" t="n">
        <v>5.16722</v>
      </c>
      <c r="N50" s="13" t="n">
        <v>5.16548</v>
      </c>
      <c r="O50" s="13" t="n">
        <v>5.16892</v>
      </c>
      <c r="P50" s="13" t="n">
        <v>5.16173</v>
      </c>
      <c r="Q50" s="13" t="n">
        <v>5.05882</v>
      </c>
      <c r="R50" s="13" t="n">
        <v>5.06097</v>
      </c>
      <c r="S50" s="13" t="n">
        <v>5.06376</v>
      </c>
      <c r="T50" s="13" t="n">
        <v>5.06104</v>
      </c>
      <c r="U50" s="13" t="n">
        <v>5.08784</v>
      </c>
      <c r="V50" s="13" t="n">
        <v>5.156</v>
      </c>
      <c r="W50" s="13" t="n">
        <v>5.09039</v>
      </c>
      <c r="X50" s="13" t="n">
        <v>5.03287</v>
      </c>
      <c r="Y50" s="13" t="n">
        <v>5.00748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5.00314</v>
      </c>
      <c r="C51" s="13" t="n">
        <v>5.00282</v>
      </c>
      <c r="D51" s="13" t="n">
        <v>5.00263</v>
      </c>
      <c r="E51" s="13" t="n">
        <v>4.98611</v>
      </c>
      <c r="F51" s="13" t="n">
        <v>4.99556</v>
      </c>
      <c r="G51" s="13" t="n">
        <v>5.00345</v>
      </c>
      <c r="H51" s="13" t="n">
        <v>5.00369</v>
      </c>
      <c r="I51" s="13" t="n">
        <v>5.00047</v>
      </c>
      <c r="J51" s="13" t="n">
        <v>5.01779</v>
      </c>
      <c r="K51" s="13" t="n">
        <v>5.05987</v>
      </c>
      <c r="L51" s="13" t="n">
        <v>5.06433</v>
      </c>
      <c r="M51" s="13" t="n">
        <v>5.06416</v>
      </c>
      <c r="N51" s="13" t="n">
        <v>5.06386</v>
      </c>
      <c r="O51" s="13" t="n">
        <v>5.06018</v>
      </c>
      <c r="P51" s="13" t="n">
        <v>5.06055</v>
      </c>
      <c r="Q51" s="13" t="n">
        <v>5.03261</v>
      </c>
      <c r="R51" s="13" t="n">
        <v>5.0278</v>
      </c>
      <c r="S51" s="13" t="n">
        <v>5.02905</v>
      </c>
      <c r="T51" s="13" t="n">
        <v>5.02433</v>
      </c>
      <c r="U51" s="13" t="n">
        <v>5.03765</v>
      </c>
      <c r="V51" s="13" t="n">
        <v>5.06888</v>
      </c>
      <c r="W51" s="13" t="n">
        <v>5.0622</v>
      </c>
      <c r="X51" s="13" t="n">
        <v>5.05963</v>
      </c>
      <c r="Y51" s="13" t="n">
        <v>5.01413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5.00197</v>
      </c>
      <c r="C52" s="13" t="n">
        <v>4.99731</v>
      </c>
      <c r="D52" s="13" t="n">
        <v>4.99455</v>
      </c>
      <c r="E52" s="13" t="n">
        <v>4.98917</v>
      </c>
      <c r="F52" s="13" t="n">
        <v>4.98953</v>
      </c>
      <c r="G52" s="13" t="n">
        <v>5.00706</v>
      </c>
      <c r="H52" s="13" t="n">
        <v>5.01598</v>
      </c>
      <c r="I52" s="13" t="n">
        <v>5.02761</v>
      </c>
      <c r="J52" s="13" t="n">
        <v>5.03425</v>
      </c>
      <c r="K52" s="13" t="n">
        <v>5.15401</v>
      </c>
      <c r="L52" s="13" t="n">
        <v>5.15094</v>
      </c>
      <c r="M52" s="13" t="n">
        <v>5.15953</v>
      </c>
      <c r="N52" s="13" t="n">
        <v>5.15109</v>
      </c>
      <c r="O52" s="13" t="n">
        <v>5.14681</v>
      </c>
      <c r="P52" s="13" t="n">
        <v>5.15337</v>
      </c>
      <c r="Q52" s="13" t="n">
        <v>5.03735</v>
      </c>
      <c r="R52" s="13" t="n">
        <v>5.03395</v>
      </c>
      <c r="S52" s="13" t="n">
        <v>5.03364</v>
      </c>
      <c r="T52" s="13" t="n">
        <v>5.02563</v>
      </c>
      <c r="U52" s="13" t="n">
        <v>5.03057</v>
      </c>
      <c r="V52" s="13" t="n">
        <v>5.0598</v>
      </c>
      <c r="W52" s="13" t="n">
        <v>5.01459</v>
      </c>
      <c r="X52" s="13" t="n">
        <v>5.00628</v>
      </c>
      <c r="Y52" s="13" t="n">
        <v>5.00042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33925</v>
      </c>
      <c r="C53" s="13" t="n">
        <v>4.26359</v>
      </c>
      <c r="D53" s="13" t="n">
        <v>4.26345</v>
      </c>
      <c r="E53" s="13" t="n">
        <v>4.2635</v>
      </c>
      <c r="F53" s="13" t="n">
        <v>4.26354</v>
      </c>
      <c r="G53" s="13" t="n">
        <v>4.90245</v>
      </c>
      <c r="H53" s="13" t="n">
        <v>4.93107</v>
      </c>
      <c r="I53" s="13" t="n">
        <v>4.8025</v>
      </c>
      <c r="J53" s="13" t="n">
        <v>4.8159</v>
      </c>
      <c r="K53" s="13" t="n">
        <v>4.97206</v>
      </c>
      <c r="L53" s="13" t="n">
        <v>4.90076</v>
      </c>
      <c r="M53" s="13" t="n">
        <v>4.97211</v>
      </c>
      <c r="N53" s="13" t="n">
        <v>4.97196</v>
      </c>
      <c r="O53" s="13" t="n">
        <v>4.97756</v>
      </c>
      <c r="P53" s="13" t="n">
        <v>4.99258</v>
      </c>
      <c r="Q53" s="13" t="n">
        <v>4.35228</v>
      </c>
      <c r="R53" s="13" t="n">
        <v>4.35642</v>
      </c>
      <c r="S53" s="13" t="n">
        <v>4.35448</v>
      </c>
      <c r="T53" s="13" t="n">
        <v>4.34977</v>
      </c>
      <c r="U53" s="13" t="n">
        <v>4.36267</v>
      </c>
      <c r="V53" s="13" t="n">
        <v>4.36776</v>
      </c>
      <c r="W53" s="13" t="n">
        <v>4.36565</v>
      </c>
      <c r="X53" s="13" t="n">
        <v>4.35297</v>
      </c>
      <c r="Y53" s="13" t="n">
        <v>4.3459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34216</v>
      </c>
      <c r="C54" s="13" t="n">
        <v>4.26031</v>
      </c>
      <c r="D54" s="13" t="n">
        <v>4.26044</v>
      </c>
      <c r="E54" s="13" t="n">
        <v>4.26041</v>
      </c>
      <c r="F54" s="13" t="n">
        <v>4.26043</v>
      </c>
      <c r="G54" s="13" t="n">
        <v>4.82371</v>
      </c>
      <c r="H54" s="13" t="n">
        <v>4.93212</v>
      </c>
      <c r="I54" s="13" t="n">
        <v>4.80707</v>
      </c>
      <c r="J54" s="13" t="n">
        <v>4.3536</v>
      </c>
      <c r="K54" s="13" t="n">
        <v>4.81689</v>
      </c>
      <c r="L54" s="13" t="n">
        <v>4.81543</v>
      </c>
      <c r="M54" s="13" t="n">
        <v>4.8162</v>
      </c>
      <c r="N54" s="13" t="n">
        <v>4.81554</v>
      </c>
      <c r="O54" s="13" t="n">
        <v>4.81558</v>
      </c>
      <c r="P54" s="13" t="n">
        <v>4.95233</v>
      </c>
      <c r="Q54" s="13" t="n">
        <v>4.35106</v>
      </c>
      <c r="R54" s="13" t="n">
        <v>4.35017</v>
      </c>
      <c r="S54" s="13" t="n">
        <v>4.34656</v>
      </c>
      <c r="T54" s="13" t="n">
        <v>4.34335</v>
      </c>
      <c r="U54" s="13" t="n">
        <v>4.35368</v>
      </c>
      <c r="V54" s="13" t="n">
        <v>4.34663</v>
      </c>
      <c r="W54" s="13" t="n">
        <v>4.34839</v>
      </c>
      <c r="X54" s="13" t="n">
        <v>4.34003</v>
      </c>
      <c r="Y54" s="13" t="n">
        <v>4.33537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32885</v>
      </c>
      <c r="C55" s="13" t="n">
        <v>4.26163</v>
      </c>
      <c r="D55" s="13" t="n">
        <v>4.26031</v>
      </c>
      <c r="E55" s="13" t="n">
        <v>4.26031</v>
      </c>
      <c r="F55" s="13" t="n">
        <v>4.26031</v>
      </c>
      <c r="G55" s="13" t="n">
        <v>4.31398</v>
      </c>
      <c r="H55" s="13" t="n">
        <v>4.32266</v>
      </c>
      <c r="I55" s="13" t="n">
        <v>4.33394</v>
      </c>
      <c r="J55" s="13" t="n">
        <v>4.34347</v>
      </c>
      <c r="K55" s="13" t="n">
        <v>4.34649</v>
      </c>
      <c r="L55" s="13" t="n">
        <v>4.34525</v>
      </c>
      <c r="M55" s="13" t="n">
        <v>4.3461</v>
      </c>
      <c r="N55" s="13" t="n">
        <v>4.34592</v>
      </c>
      <c r="O55" s="13" t="n">
        <v>4.34788</v>
      </c>
      <c r="P55" s="13" t="n">
        <v>4.34429</v>
      </c>
      <c r="Q55" s="13" t="n">
        <v>4.33944</v>
      </c>
      <c r="R55" s="13" t="n">
        <v>4.33813</v>
      </c>
      <c r="S55" s="13" t="n">
        <v>4.34004</v>
      </c>
      <c r="T55" s="13" t="n">
        <v>4.33714</v>
      </c>
      <c r="U55" s="13" t="n">
        <v>4.35382</v>
      </c>
      <c r="V55" s="13" t="n">
        <v>4.3563</v>
      </c>
      <c r="W55" s="13" t="n">
        <v>4.34971</v>
      </c>
      <c r="X55" s="13" t="n">
        <v>4.33777</v>
      </c>
      <c r="Y55" s="13" t="n">
        <v>4.34042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97563</v>
      </c>
      <c r="C56" s="13" t="n">
        <v>4.97847</v>
      </c>
      <c r="D56" s="13" t="n">
        <v>4.97343</v>
      </c>
      <c r="E56" s="13" t="n">
        <v>4.97735</v>
      </c>
      <c r="F56" s="13" t="n">
        <v>4.97983</v>
      </c>
      <c r="G56" s="13" t="n">
        <v>5.00982</v>
      </c>
      <c r="H56" s="13" t="n">
        <v>5.02109</v>
      </c>
      <c r="I56" s="13" t="n">
        <v>5.03604</v>
      </c>
      <c r="J56" s="13" t="n">
        <v>5.04426</v>
      </c>
      <c r="K56" s="13" t="n">
        <v>5.04575</v>
      </c>
      <c r="L56" s="13" t="n">
        <v>5.0445</v>
      </c>
      <c r="M56" s="13" t="n">
        <v>5.04263</v>
      </c>
      <c r="N56" s="13" t="n">
        <v>5.04452</v>
      </c>
      <c r="O56" s="13" t="n">
        <v>5.04164</v>
      </c>
      <c r="P56" s="13" t="n">
        <v>5.04278</v>
      </c>
      <c r="Q56" s="13" t="n">
        <v>5.04104</v>
      </c>
      <c r="R56" s="13" t="n">
        <v>5.0412</v>
      </c>
      <c r="S56" s="13" t="n">
        <v>5.03983</v>
      </c>
      <c r="T56" s="13" t="n">
        <v>5.03866</v>
      </c>
      <c r="U56" s="13" t="n">
        <v>5.04573</v>
      </c>
      <c r="V56" s="13" t="n">
        <v>5.03837</v>
      </c>
      <c r="W56" s="13" t="n">
        <v>5.02898</v>
      </c>
      <c r="X56" s="13" t="n">
        <v>5.01953</v>
      </c>
      <c r="Y56" s="13" t="n">
        <v>5.0148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5.00984</v>
      </c>
      <c r="C57" s="13" t="n">
        <v>5.00721</v>
      </c>
      <c r="D57" s="13" t="n">
        <v>5.00667</v>
      </c>
      <c r="E57" s="13" t="n">
        <v>5.00854</v>
      </c>
      <c r="F57" s="13" t="n">
        <v>5.00475</v>
      </c>
      <c r="G57" s="13" t="n">
        <v>5.01598</v>
      </c>
      <c r="H57" s="13" t="n">
        <v>5.02225</v>
      </c>
      <c r="I57" s="13" t="n">
        <v>5.03075</v>
      </c>
      <c r="J57" s="13" t="n">
        <v>5.04709</v>
      </c>
      <c r="K57" s="13" t="n">
        <v>5.05576</v>
      </c>
      <c r="L57" s="13" t="n">
        <v>5.04963</v>
      </c>
      <c r="M57" s="13" t="n">
        <v>5.0465</v>
      </c>
      <c r="N57" s="13" t="n">
        <v>5.04587</v>
      </c>
      <c r="O57" s="13" t="n">
        <v>5.04393</v>
      </c>
      <c r="P57" s="13" t="n">
        <v>5.04292</v>
      </c>
      <c r="Q57" s="13" t="n">
        <v>5.03993</v>
      </c>
      <c r="R57" s="13" t="n">
        <v>5.04112</v>
      </c>
      <c r="S57" s="13" t="n">
        <v>5.0416</v>
      </c>
      <c r="T57" s="13" t="n">
        <v>5.04882</v>
      </c>
      <c r="U57" s="13" t="n">
        <v>5.05718</v>
      </c>
      <c r="V57" s="13" t="n">
        <v>5.0571</v>
      </c>
      <c r="W57" s="13" t="n">
        <v>5.03866</v>
      </c>
      <c r="X57" s="13" t="n">
        <v>5.03134</v>
      </c>
      <c r="Y57" s="13" t="n">
        <v>5.0290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5.03871</v>
      </c>
      <c r="C58" s="13" t="n">
        <v>5.03449</v>
      </c>
      <c r="D58" s="13" t="n">
        <v>5.02621</v>
      </c>
      <c r="E58" s="13" t="n">
        <v>5.02968</v>
      </c>
      <c r="F58" s="13" t="n">
        <v>5.02534</v>
      </c>
      <c r="G58" s="13" t="n">
        <v>5.0373</v>
      </c>
      <c r="H58" s="13" t="n">
        <v>5.04636</v>
      </c>
      <c r="I58" s="13" t="n">
        <v>5.04412</v>
      </c>
      <c r="J58" s="13" t="n">
        <v>5.0752</v>
      </c>
      <c r="K58" s="13" t="n">
        <v>5.08089</v>
      </c>
      <c r="L58" s="13" t="n">
        <v>5.08246</v>
      </c>
      <c r="M58" s="13" t="n">
        <v>5.0766</v>
      </c>
      <c r="N58" s="13" t="n">
        <v>5.07582</v>
      </c>
      <c r="O58" s="13" t="n">
        <v>5.07532</v>
      </c>
      <c r="P58" s="13" t="n">
        <v>5.07534</v>
      </c>
      <c r="Q58" s="13" t="n">
        <v>5.07449</v>
      </c>
      <c r="R58" s="13" t="n">
        <v>5.07517</v>
      </c>
      <c r="S58" s="13" t="n">
        <v>5.07782</v>
      </c>
      <c r="T58" s="13" t="n">
        <v>5.07859</v>
      </c>
      <c r="U58" s="13" t="n">
        <v>5.08525</v>
      </c>
      <c r="V58" s="13" t="n">
        <v>5.07106</v>
      </c>
      <c r="W58" s="13" t="n">
        <v>5.05774</v>
      </c>
      <c r="X58" s="13" t="n">
        <v>5.04925</v>
      </c>
      <c r="Y58" s="13" t="n">
        <v>5.0385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5.00954</v>
      </c>
      <c r="C59" s="13" t="n">
        <v>5.00726</v>
      </c>
      <c r="D59" s="13" t="n">
        <v>5.00728</v>
      </c>
      <c r="E59" s="13" t="n">
        <v>5.00927</v>
      </c>
      <c r="F59" s="13" t="n">
        <v>5.00586</v>
      </c>
      <c r="G59" s="13" t="n">
        <v>5.05682</v>
      </c>
      <c r="H59" s="13" t="n">
        <v>5.11031</v>
      </c>
      <c r="I59" s="13" t="n">
        <v>5.13236</v>
      </c>
      <c r="J59" s="13" t="n">
        <v>5.12132</v>
      </c>
      <c r="K59" s="13" t="n">
        <v>5.12111</v>
      </c>
      <c r="L59" s="13" t="n">
        <v>5.11423</v>
      </c>
      <c r="M59" s="13" t="n">
        <v>5.11814</v>
      </c>
      <c r="N59" s="13" t="n">
        <v>5.11022</v>
      </c>
      <c r="O59" s="13" t="n">
        <v>5.10754</v>
      </c>
      <c r="P59" s="13" t="n">
        <v>5.04842</v>
      </c>
      <c r="Q59" s="13" t="n">
        <v>5.04379</v>
      </c>
      <c r="R59" s="13" t="n">
        <v>5.03915</v>
      </c>
      <c r="S59" s="13" t="n">
        <v>5.04112</v>
      </c>
      <c r="T59" s="13" t="n">
        <v>5.03952</v>
      </c>
      <c r="U59" s="13" t="n">
        <v>5.04892</v>
      </c>
      <c r="V59" s="13" t="n">
        <v>5.02659</v>
      </c>
      <c r="W59" s="13" t="n">
        <v>5.00962</v>
      </c>
      <c r="X59" s="13" t="n">
        <v>5.01029</v>
      </c>
      <c r="Y59" s="13" t="n">
        <v>5.00623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99587</v>
      </c>
      <c r="C60" s="13" t="n">
        <v>4.96847</v>
      </c>
      <c r="D60" s="13" t="n">
        <v>4.98428</v>
      </c>
      <c r="E60" s="13" t="n">
        <v>4.97563</v>
      </c>
      <c r="F60" s="13" t="n">
        <v>4.97869</v>
      </c>
      <c r="G60" s="13" t="n">
        <v>5.0033</v>
      </c>
      <c r="H60" s="13" t="n">
        <v>5.08381</v>
      </c>
      <c r="I60" s="13" t="n">
        <v>5.098</v>
      </c>
      <c r="J60" s="13" t="n">
        <v>5.04139</v>
      </c>
      <c r="K60" s="13" t="n">
        <v>5.10587</v>
      </c>
      <c r="L60" s="13" t="n">
        <v>5.10085</v>
      </c>
      <c r="M60" s="13" t="n">
        <v>5.03593</v>
      </c>
      <c r="N60" s="13" t="n">
        <v>5.0298</v>
      </c>
      <c r="O60" s="13" t="n">
        <v>5.03092</v>
      </c>
      <c r="P60" s="13" t="n">
        <v>5.03205</v>
      </c>
      <c r="Q60" s="13" t="n">
        <v>5.02853</v>
      </c>
      <c r="R60" s="13" t="n">
        <v>5.03017</v>
      </c>
      <c r="S60" s="13" t="n">
        <v>5.03225</v>
      </c>
      <c r="T60" s="13" t="n">
        <v>5.03368</v>
      </c>
      <c r="U60" s="13" t="n">
        <v>5.04101</v>
      </c>
      <c r="V60" s="13" t="n">
        <v>5.01512</v>
      </c>
      <c r="W60" s="13" t="n">
        <v>5.00248</v>
      </c>
      <c r="X60" s="13" t="n">
        <v>5.0028</v>
      </c>
      <c r="Y60" s="13" t="n">
        <v>5.00211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98804</v>
      </c>
      <c r="C61" s="13" t="n">
        <v>4.98575</v>
      </c>
      <c r="D61" s="13" t="n">
        <v>4.975</v>
      </c>
      <c r="E61" s="13" t="n">
        <v>4.96451</v>
      </c>
      <c r="F61" s="13" t="n">
        <v>4.96857</v>
      </c>
      <c r="G61" s="13" t="n">
        <v>5.0072</v>
      </c>
      <c r="H61" s="13" t="n">
        <v>5.02879</v>
      </c>
      <c r="I61" s="13" t="n">
        <v>5.02046</v>
      </c>
      <c r="J61" s="13" t="n">
        <v>5.09172</v>
      </c>
      <c r="K61" s="13" t="n">
        <v>5.09058</v>
      </c>
      <c r="L61" s="13" t="n">
        <v>5.0916</v>
      </c>
      <c r="M61" s="13" t="n">
        <v>5.09165</v>
      </c>
      <c r="N61" s="13" t="n">
        <v>5.09141</v>
      </c>
      <c r="O61" s="13" t="n">
        <v>5.08893</v>
      </c>
      <c r="P61" s="13" t="n">
        <v>5.02473</v>
      </c>
      <c r="Q61" s="13" t="n">
        <v>5.0231</v>
      </c>
      <c r="R61" s="13" t="n">
        <v>5.02288</v>
      </c>
      <c r="S61" s="13" t="n">
        <v>5.09264</v>
      </c>
      <c r="T61" s="13" t="n">
        <v>5.09387</v>
      </c>
      <c r="U61" s="13" t="n">
        <v>5.01831</v>
      </c>
      <c r="V61" s="13" t="n">
        <v>5.01356</v>
      </c>
      <c r="W61" s="13" t="n">
        <v>5.0143</v>
      </c>
      <c r="X61" s="13" t="n">
        <v>5.00033</v>
      </c>
      <c r="Y61" s="13" t="n">
        <v>4.9923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99662</v>
      </c>
      <c r="C62" s="13" t="n">
        <v>4.99627</v>
      </c>
      <c r="D62" s="13" t="n">
        <v>4.99516</v>
      </c>
      <c r="E62" s="13" t="n">
        <v>4.99209</v>
      </c>
      <c r="F62" s="13" t="n">
        <v>4.99064</v>
      </c>
      <c r="G62" s="13" t="n">
        <v>5.00871</v>
      </c>
      <c r="H62" s="13" t="n">
        <v>5.0754</v>
      </c>
      <c r="I62" s="13" t="n">
        <v>5.12772</v>
      </c>
      <c r="J62" s="13" t="n">
        <v>5.09219</v>
      </c>
      <c r="K62" s="13" t="n">
        <v>5.09379</v>
      </c>
      <c r="L62" s="13" t="n">
        <v>5.09349</v>
      </c>
      <c r="M62" s="13" t="n">
        <v>5.09451</v>
      </c>
      <c r="N62" s="13" t="n">
        <v>5.09625</v>
      </c>
      <c r="O62" s="13" t="n">
        <v>5.0941</v>
      </c>
      <c r="P62" s="13" t="n">
        <v>5.09449</v>
      </c>
      <c r="Q62" s="13" t="n">
        <v>5.02831</v>
      </c>
      <c r="R62" s="13" t="n">
        <v>5.12364</v>
      </c>
      <c r="S62" s="13" t="n">
        <v>5.12443</v>
      </c>
      <c r="T62" s="13" t="n">
        <v>5.09621</v>
      </c>
      <c r="U62" s="13" t="n">
        <v>5.0371</v>
      </c>
      <c r="V62" s="13" t="n">
        <v>5.02869</v>
      </c>
      <c r="W62" s="13" t="n">
        <v>5.02059</v>
      </c>
      <c r="X62" s="13" t="n">
        <v>5.00373</v>
      </c>
      <c r="Y62" s="13" t="n">
        <v>5.00379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5.02173</v>
      </c>
      <c r="C63" s="13" t="n">
        <v>5.01537</v>
      </c>
      <c r="D63" s="13" t="n">
        <v>5.02075</v>
      </c>
      <c r="E63" s="13" t="n">
        <v>5.01683</v>
      </c>
      <c r="F63" s="13" t="n">
        <v>5.02568</v>
      </c>
      <c r="G63" s="13" t="n">
        <v>5.05988</v>
      </c>
      <c r="H63" s="13" t="n">
        <v>5.09646</v>
      </c>
      <c r="I63" s="13" t="n">
        <v>5.19738</v>
      </c>
      <c r="J63" s="13" t="n">
        <v>5.12991</v>
      </c>
      <c r="K63" s="13" t="n">
        <v>5.13324</v>
      </c>
      <c r="L63" s="13" t="n">
        <v>5.13228</v>
      </c>
      <c r="M63" s="13" t="n">
        <v>5.13279</v>
      </c>
      <c r="N63" s="13" t="n">
        <v>5.10306</v>
      </c>
      <c r="O63" s="13" t="n">
        <v>5.1013</v>
      </c>
      <c r="P63" s="13" t="n">
        <v>5.10028</v>
      </c>
      <c r="Q63" s="13" t="n">
        <v>5.06533</v>
      </c>
      <c r="R63" s="13" t="n">
        <v>5.0648</v>
      </c>
      <c r="S63" s="13" t="n">
        <v>5.09692</v>
      </c>
      <c r="T63" s="13" t="n">
        <v>5.10189</v>
      </c>
      <c r="U63" s="13" t="n">
        <v>5.11052</v>
      </c>
      <c r="V63" s="13" t="n">
        <v>5.06017</v>
      </c>
      <c r="W63" s="13" t="n">
        <v>5.04693</v>
      </c>
      <c r="X63" s="13" t="n">
        <v>5.00971</v>
      </c>
      <c r="Y63" s="13" t="n">
        <v>5.0103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5.01087</v>
      </c>
      <c r="C64" s="13" t="n">
        <v>5.0106</v>
      </c>
      <c r="D64" s="13" t="n">
        <v>5.01531</v>
      </c>
      <c r="E64" s="13" t="n">
        <v>5.01874</v>
      </c>
      <c r="F64" s="13" t="n">
        <v>5.01351</v>
      </c>
      <c r="G64" s="13" t="n">
        <v>5.03029</v>
      </c>
      <c r="H64" s="13" t="n">
        <v>5.05301</v>
      </c>
      <c r="I64" s="13" t="n">
        <v>5.12919</v>
      </c>
      <c r="J64" s="13" t="n">
        <v>5.10681</v>
      </c>
      <c r="K64" s="13" t="n">
        <v>5.11175</v>
      </c>
      <c r="L64" s="13" t="n">
        <v>5.1108</v>
      </c>
      <c r="M64" s="13" t="n">
        <v>5.11015</v>
      </c>
      <c r="N64" s="13" t="n">
        <v>5.06517</v>
      </c>
      <c r="O64" s="13" t="n">
        <v>5.06348</v>
      </c>
      <c r="P64" s="13" t="n">
        <v>5.06308</v>
      </c>
      <c r="Q64" s="13" t="n">
        <v>5.06213</v>
      </c>
      <c r="R64" s="13" t="n">
        <v>5.0632</v>
      </c>
      <c r="S64" s="13" t="n">
        <v>5.06368</v>
      </c>
      <c r="T64" s="13" t="n">
        <v>5.06286</v>
      </c>
      <c r="U64" s="13" t="n">
        <v>5.07142</v>
      </c>
      <c r="V64" s="13" t="n">
        <v>5.06549</v>
      </c>
      <c r="W64" s="13" t="n">
        <v>5.05232</v>
      </c>
      <c r="X64" s="13" t="n">
        <v>5.04176</v>
      </c>
      <c r="Y64" s="13" t="n">
        <v>5.01869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5.01092</v>
      </c>
      <c r="C65" s="13" t="n">
        <v>5.01933</v>
      </c>
      <c r="D65" s="13" t="n">
        <v>5.02571</v>
      </c>
      <c r="E65" s="13" t="n">
        <v>5.02677</v>
      </c>
      <c r="F65" s="13" t="n">
        <v>5.01939</v>
      </c>
      <c r="G65" s="13" t="n">
        <v>5.0318</v>
      </c>
      <c r="H65" s="13" t="n">
        <v>5.03843</v>
      </c>
      <c r="I65" s="13" t="n">
        <v>5.03851</v>
      </c>
      <c r="J65" s="13" t="n">
        <v>5.08065</v>
      </c>
      <c r="K65" s="13" t="n">
        <v>5.10349</v>
      </c>
      <c r="L65" s="13" t="n">
        <v>5.10946</v>
      </c>
      <c r="M65" s="13" t="n">
        <v>5.10988</v>
      </c>
      <c r="N65" s="13" t="n">
        <v>5.11051</v>
      </c>
      <c r="O65" s="13" t="n">
        <v>5.11394</v>
      </c>
      <c r="P65" s="13" t="n">
        <v>5.11532</v>
      </c>
      <c r="Q65" s="13" t="n">
        <v>5.11442</v>
      </c>
      <c r="R65" s="13" t="n">
        <v>5.13594</v>
      </c>
      <c r="S65" s="13" t="n">
        <v>5.13476</v>
      </c>
      <c r="T65" s="13" t="n">
        <v>5.13911</v>
      </c>
      <c r="U65" s="13" t="n">
        <v>5.13507</v>
      </c>
      <c r="V65" s="13" t="n">
        <v>5.08034</v>
      </c>
      <c r="W65" s="13" t="n">
        <v>5.06283</v>
      </c>
      <c r="X65" s="13" t="n">
        <v>5.04754</v>
      </c>
      <c r="Y65" s="13" t="n">
        <v>5.0093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5.00807</v>
      </c>
      <c r="C66" s="13" t="n">
        <v>5.00765</v>
      </c>
      <c r="D66" s="13" t="n">
        <v>5.01175</v>
      </c>
      <c r="E66" s="13" t="n">
        <v>5.0026</v>
      </c>
      <c r="F66" s="13" t="n">
        <v>5.0155</v>
      </c>
      <c r="G66" s="13" t="n">
        <v>5.01188</v>
      </c>
      <c r="H66" s="13" t="n">
        <v>5.02236</v>
      </c>
      <c r="I66" s="13" t="n">
        <v>5.18376</v>
      </c>
      <c r="J66" s="13" t="n">
        <v>5.12842</v>
      </c>
      <c r="K66" s="13" t="n">
        <v>5.13112</v>
      </c>
      <c r="L66" s="13" t="n">
        <v>5.133</v>
      </c>
      <c r="M66" s="13" t="n">
        <v>5.13419</v>
      </c>
      <c r="N66" s="13" t="n">
        <v>5.1301</v>
      </c>
      <c r="O66" s="13" t="n">
        <v>5.09509</v>
      </c>
      <c r="P66" s="13" t="n">
        <v>5.04204</v>
      </c>
      <c r="Q66" s="13" t="n">
        <v>5.03584</v>
      </c>
      <c r="R66" s="13" t="n">
        <v>5.03958</v>
      </c>
      <c r="S66" s="13" t="n">
        <v>5.1278</v>
      </c>
      <c r="T66" s="13" t="n">
        <v>5.13893</v>
      </c>
      <c r="U66" s="13" t="n">
        <v>5.0467</v>
      </c>
      <c r="V66" s="13" t="n">
        <v>5.05089</v>
      </c>
      <c r="W66" s="13" t="n">
        <v>5.03523</v>
      </c>
      <c r="X66" s="13" t="n">
        <v>5.01117</v>
      </c>
      <c r="Y66" s="13" t="n">
        <v>5.0108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5.00047</v>
      </c>
      <c r="C67" s="13" t="n">
        <v>5.00012</v>
      </c>
      <c r="D67" s="13" t="n">
        <v>5.00044</v>
      </c>
      <c r="E67" s="13" t="n">
        <v>4.99797</v>
      </c>
      <c r="F67" s="13" t="n">
        <v>5.0017</v>
      </c>
      <c r="G67" s="13" t="n">
        <v>4.99995</v>
      </c>
      <c r="H67" s="13" t="n">
        <v>5.00929</v>
      </c>
      <c r="I67" s="13" t="n">
        <v>5.11853</v>
      </c>
      <c r="J67" s="13" t="n">
        <v>5.00794</v>
      </c>
      <c r="K67" s="13" t="n">
        <v>5.07471</v>
      </c>
      <c r="L67" s="13" t="n">
        <v>5.11473</v>
      </c>
      <c r="M67" s="13" t="n">
        <v>5.11149</v>
      </c>
      <c r="N67" s="13" t="n">
        <v>5.11495</v>
      </c>
      <c r="O67" s="13" t="n">
        <v>5.07452</v>
      </c>
      <c r="P67" s="13" t="n">
        <v>5.07405</v>
      </c>
      <c r="Q67" s="13" t="n">
        <v>5.00391</v>
      </c>
      <c r="R67" s="13" t="n">
        <v>5.11933</v>
      </c>
      <c r="S67" s="13" t="n">
        <v>5.25505</v>
      </c>
      <c r="T67" s="13" t="n">
        <v>5.33927</v>
      </c>
      <c r="U67" s="13" t="n">
        <v>5.09863</v>
      </c>
      <c r="V67" s="13" t="n">
        <v>5.03929</v>
      </c>
      <c r="W67" s="13" t="n">
        <v>5.02632</v>
      </c>
      <c r="X67" s="13" t="n">
        <v>5.0121</v>
      </c>
      <c r="Y67" s="13" t="n">
        <v>5.0023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5.00167</v>
      </c>
      <c r="C68" s="13" t="n">
        <v>5.00147</v>
      </c>
      <c r="D68" s="13" t="n">
        <v>5.00231</v>
      </c>
      <c r="E68" s="13" t="n">
        <v>5.00059</v>
      </c>
      <c r="F68" s="13" t="n">
        <v>5.00213</v>
      </c>
      <c r="G68" s="13" t="n">
        <v>5.00176</v>
      </c>
      <c r="H68" s="13" t="n">
        <v>5.00705</v>
      </c>
      <c r="I68" s="13" t="n">
        <v>5.01625</v>
      </c>
      <c r="J68" s="13" t="n">
        <v>5.01319</v>
      </c>
      <c r="K68" s="13" t="n">
        <v>5.0158</v>
      </c>
      <c r="L68" s="13" t="n">
        <v>5.01457</v>
      </c>
      <c r="M68" s="13" t="n">
        <v>5.01545</v>
      </c>
      <c r="N68" s="13" t="n">
        <v>5.01094</v>
      </c>
      <c r="O68" s="13" t="n">
        <v>5.00889</v>
      </c>
      <c r="P68" s="13" t="n">
        <v>5.008</v>
      </c>
      <c r="Q68" s="13" t="n">
        <v>5.00019</v>
      </c>
      <c r="R68" s="13" t="n">
        <v>5.00122</v>
      </c>
      <c r="S68" s="13" t="n">
        <v>5.01826</v>
      </c>
      <c r="T68" s="13" t="n">
        <v>5.03294</v>
      </c>
      <c r="U68" s="13" t="n">
        <v>5.02314</v>
      </c>
      <c r="V68" s="13" t="n">
        <v>5.02486</v>
      </c>
      <c r="W68" s="13" t="n">
        <v>5.01232</v>
      </c>
      <c r="X68" s="13" t="n">
        <v>4.9988</v>
      </c>
      <c r="Y68" s="13" t="n">
        <v>4.9998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5.0007</v>
      </c>
      <c r="C69" s="13" t="n">
        <v>5.00227</v>
      </c>
      <c r="D69" s="13" t="n">
        <v>5.01357</v>
      </c>
      <c r="E69" s="13" t="n">
        <v>5.00332</v>
      </c>
      <c r="F69" s="13" t="n">
        <v>5.00384</v>
      </c>
      <c r="G69" s="13" t="n">
        <v>5.00415</v>
      </c>
      <c r="H69" s="13" t="n">
        <v>4.99972</v>
      </c>
      <c r="I69" s="13" t="n">
        <v>5.03763</v>
      </c>
      <c r="J69" s="13" t="n">
        <v>5.03105</v>
      </c>
      <c r="K69" s="13" t="n">
        <v>5.03202</v>
      </c>
      <c r="L69" s="13" t="n">
        <v>5.03334</v>
      </c>
      <c r="M69" s="13" t="n">
        <v>5.0788</v>
      </c>
      <c r="N69" s="13" t="n">
        <v>5.06986</v>
      </c>
      <c r="O69" s="13" t="n">
        <v>5.06852</v>
      </c>
      <c r="P69" s="13" t="n">
        <v>5.06732</v>
      </c>
      <c r="Q69" s="13" t="n">
        <v>5.03234</v>
      </c>
      <c r="R69" s="13" t="n">
        <v>5.05515</v>
      </c>
      <c r="S69" s="13" t="n">
        <v>5.10832</v>
      </c>
      <c r="T69" s="13" t="n">
        <v>5.06024</v>
      </c>
      <c r="U69" s="13" t="n">
        <v>5.04618</v>
      </c>
      <c r="V69" s="13" t="n">
        <v>5.05111</v>
      </c>
      <c r="W69" s="13" t="n">
        <v>5.06894</v>
      </c>
      <c r="X69" s="13" t="n">
        <v>5.0525</v>
      </c>
      <c r="Y69" s="13" t="n">
        <v>5.0501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5.02252</v>
      </c>
      <c r="C70" s="13" t="n">
        <v>5.01605</v>
      </c>
      <c r="D70" s="13" t="n">
        <v>5.02151</v>
      </c>
      <c r="E70" s="13" t="n">
        <v>5.00794</v>
      </c>
      <c r="F70" s="13" t="n">
        <v>5.02105</v>
      </c>
      <c r="G70" s="13" t="n">
        <v>5.02873</v>
      </c>
      <c r="H70" s="13" t="n">
        <v>5.04397</v>
      </c>
      <c r="I70" s="13" t="n">
        <v>5.05321</v>
      </c>
      <c r="J70" s="13" t="n">
        <v>5.04056</v>
      </c>
      <c r="K70" s="13" t="n">
        <v>5.04198</v>
      </c>
      <c r="L70" s="13" t="n">
        <v>5.04546</v>
      </c>
      <c r="M70" s="13" t="n">
        <v>5.04458</v>
      </c>
      <c r="N70" s="13" t="n">
        <v>5.03027</v>
      </c>
      <c r="O70" s="13" t="n">
        <v>5.02756</v>
      </c>
      <c r="P70" s="13" t="n">
        <v>5.0267</v>
      </c>
      <c r="Q70" s="13" t="n">
        <v>5.02199</v>
      </c>
      <c r="R70" s="13" t="n">
        <v>5.02497</v>
      </c>
      <c r="S70" s="13" t="n">
        <v>5.03181</v>
      </c>
      <c r="T70" s="13" t="n">
        <v>5.08825</v>
      </c>
      <c r="U70" s="13" t="n">
        <v>5.07869</v>
      </c>
      <c r="V70" s="13" t="n">
        <v>5.08509</v>
      </c>
      <c r="W70" s="13" t="n">
        <v>5.07141</v>
      </c>
      <c r="X70" s="13" t="n">
        <v>5.0513</v>
      </c>
      <c r="Y70" s="13" t="n">
        <v>5.02143</v>
      </c>
    </row>
    <row r="71" customFormat="false" ht="12.75" hidden="false" customHeight="false" outlineLevel="0" collapsed="false">
      <c r="A71" s="10" t="n">
        <v>29</v>
      </c>
      <c r="B71" s="13" t="n">
        <v>5.02428</v>
      </c>
      <c r="C71" s="13" t="n">
        <v>5.01435</v>
      </c>
      <c r="D71" s="13" t="n">
        <v>5.01523</v>
      </c>
      <c r="E71" s="13" t="n">
        <v>5.02582</v>
      </c>
      <c r="F71" s="13" t="n">
        <v>5.03786</v>
      </c>
      <c r="G71" s="13" t="n">
        <v>5.05544</v>
      </c>
      <c r="H71" s="13" t="n">
        <v>5.07212</v>
      </c>
      <c r="I71" s="13" t="n">
        <v>5.09775</v>
      </c>
      <c r="J71" s="13" t="n">
        <v>5.10934</v>
      </c>
      <c r="K71" s="13" t="n">
        <v>5.11152</v>
      </c>
      <c r="L71" s="13" t="n">
        <v>5.11275</v>
      </c>
      <c r="M71" s="13" t="n">
        <v>5.0853</v>
      </c>
      <c r="N71" s="13" t="n">
        <v>5.08642</v>
      </c>
      <c r="O71" s="13" t="n">
        <v>5.08624</v>
      </c>
      <c r="P71" s="13" t="n">
        <v>5.08536</v>
      </c>
      <c r="Q71" s="13" t="n">
        <v>5.08338</v>
      </c>
      <c r="R71" s="13" t="n">
        <v>5.09793</v>
      </c>
      <c r="S71" s="13" t="n">
        <v>5.09846</v>
      </c>
      <c r="T71" s="13" t="n">
        <v>5.10846</v>
      </c>
      <c r="U71" s="13" t="n">
        <v>5.09884</v>
      </c>
      <c r="V71" s="13" t="n">
        <v>5.11243</v>
      </c>
      <c r="W71" s="13" t="n">
        <v>5.09377</v>
      </c>
      <c r="X71" s="13" t="n">
        <v>5.05793</v>
      </c>
      <c r="Y71" s="13" t="n">
        <v>5.02482</v>
      </c>
    </row>
    <row r="72" customFormat="false" ht="12.75" hidden="false" customHeight="false" outlineLevel="0" collapsed="false">
      <c r="A72" s="10" t="n">
        <v>30</v>
      </c>
      <c r="B72" s="13" t="n">
        <v>5.05048</v>
      </c>
      <c r="C72" s="13" t="n">
        <v>5.03999</v>
      </c>
      <c r="D72" s="13" t="n">
        <v>5.03818</v>
      </c>
      <c r="E72" s="13" t="n">
        <v>5.02618</v>
      </c>
      <c r="F72" s="13" t="n">
        <v>5.0307</v>
      </c>
      <c r="G72" s="13" t="n">
        <v>5.05346</v>
      </c>
      <c r="H72" s="13" t="n">
        <v>5.06067</v>
      </c>
      <c r="I72" s="13" t="n">
        <v>5.0669</v>
      </c>
      <c r="J72" s="13" t="n">
        <v>5.09868</v>
      </c>
      <c r="K72" s="13" t="n">
        <v>5.19211</v>
      </c>
      <c r="L72" s="13" t="n">
        <v>5.20012</v>
      </c>
      <c r="M72" s="13" t="n">
        <v>5.15568</v>
      </c>
      <c r="N72" s="13" t="n">
        <v>5.15328</v>
      </c>
      <c r="O72" s="13" t="n">
        <v>5.12776</v>
      </c>
      <c r="P72" s="13" t="n">
        <v>5.13179</v>
      </c>
      <c r="Q72" s="13" t="n">
        <v>5.15288</v>
      </c>
      <c r="R72" s="13" t="n">
        <v>5.13106</v>
      </c>
      <c r="S72" s="13" t="n">
        <v>5.15226</v>
      </c>
      <c r="T72" s="13" t="n">
        <v>5.182</v>
      </c>
      <c r="U72" s="13" t="n">
        <v>5.08352</v>
      </c>
      <c r="V72" s="13" t="n">
        <v>5.08743</v>
      </c>
      <c r="W72" s="13" t="n">
        <v>5.06748</v>
      </c>
      <c r="X72" s="13" t="n">
        <v>5.05456</v>
      </c>
      <c r="Y72" s="13" t="n">
        <v>5.04927</v>
      </c>
    </row>
    <row r="73" customFormat="false" ht="12.75" hidden="false" customHeight="false" outlineLevel="0" collapsed="false">
      <c r="A73" s="14" t="n">
        <v>31</v>
      </c>
      <c r="B73" s="15" t="n">
        <v>5.00507</v>
      </c>
      <c r="C73" s="15" t="n">
        <v>5.005</v>
      </c>
      <c r="D73" s="15" t="n">
        <v>4.99489</v>
      </c>
      <c r="E73" s="15" t="n">
        <v>4.96555</v>
      </c>
      <c r="F73" s="15" t="n">
        <v>4.98413</v>
      </c>
      <c r="G73" s="15" t="n">
        <v>5.00639</v>
      </c>
      <c r="H73" s="15" t="n">
        <v>5.00769</v>
      </c>
      <c r="I73" s="15" t="n">
        <v>5.04083</v>
      </c>
      <c r="J73" s="15" t="n">
        <v>5.08153</v>
      </c>
      <c r="K73" s="15" t="n">
        <v>5.08857</v>
      </c>
      <c r="L73" s="15" t="n">
        <v>5.12068</v>
      </c>
      <c r="M73" s="15" t="n">
        <v>5.14288</v>
      </c>
      <c r="N73" s="15" t="n">
        <v>5.13761</v>
      </c>
      <c r="O73" s="15" t="n">
        <v>5.12254</v>
      </c>
      <c r="P73" s="15" t="n">
        <v>5.1104</v>
      </c>
      <c r="Q73" s="15" t="n">
        <v>5.01069</v>
      </c>
      <c r="R73" s="15" t="n">
        <v>5.17546</v>
      </c>
      <c r="S73" s="15" t="n">
        <v>5.20614</v>
      </c>
      <c r="T73" s="15" t="n">
        <v>5.0833</v>
      </c>
      <c r="U73" s="15" t="n">
        <v>5.10809</v>
      </c>
      <c r="V73" s="15" t="n">
        <v>5.06977</v>
      </c>
      <c r="W73" s="15" t="n">
        <v>5.05226</v>
      </c>
      <c r="X73" s="15" t="n">
        <v>5.01063</v>
      </c>
      <c r="Y73" s="15" t="n">
        <v>5.006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95785</v>
      </c>
      <c r="C79" s="13" t="n">
        <v>4.95671</v>
      </c>
      <c r="D79" s="13" t="n">
        <v>4.95484</v>
      </c>
      <c r="E79" s="13" t="n">
        <v>4.95614</v>
      </c>
      <c r="F79" s="13" t="n">
        <v>4.9522</v>
      </c>
      <c r="G79" s="13" t="n">
        <v>4.96145</v>
      </c>
      <c r="H79" s="13" t="n">
        <v>4.95737</v>
      </c>
      <c r="I79" s="13" t="n">
        <v>4.96292</v>
      </c>
      <c r="J79" s="13" t="n">
        <v>4.97602</v>
      </c>
      <c r="K79" s="13" t="n">
        <v>4.97878</v>
      </c>
      <c r="L79" s="13" t="n">
        <v>4.98136</v>
      </c>
      <c r="M79" s="13" t="n">
        <v>4.98272</v>
      </c>
      <c r="N79" s="13" t="n">
        <v>4.9796</v>
      </c>
      <c r="O79" s="13" t="n">
        <v>4.99404</v>
      </c>
      <c r="P79" s="13" t="n">
        <v>4.99679</v>
      </c>
      <c r="Q79" s="13" t="n">
        <v>4.99381</v>
      </c>
      <c r="R79" s="13" t="n">
        <v>4.98758</v>
      </c>
      <c r="S79" s="13" t="n">
        <v>4.98943</v>
      </c>
      <c r="T79" s="13" t="n">
        <v>4.98887</v>
      </c>
      <c r="U79" s="13" t="n">
        <v>4.99123</v>
      </c>
      <c r="V79" s="13" t="n">
        <v>4.97437</v>
      </c>
      <c r="W79" s="13" t="n">
        <v>4.96819</v>
      </c>
      <c r="X79" s="13" t="n">
        <v>4.95833</v>
      </c>
      <c r="Y79" s="13" t="n">
        <v>4.95911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95308</v>
      </c>
      <c r="C80" s="13" t="n">
        <v>4.94363</v>
      </c>
      <c r="D80" s="13" t="n">
        <v>4.94284</v>
      </c>
      <c r="E80" s="13" t="n">
        <v>4.91491</v>
      </c>
      <c r="F80" s="13" t="n">
        <v>4.9277</v>
      </c>
      <c r="G80" s="13" t="n">
        <v>4.94238</v>
      </c>
      <c r="H80" s="13" t="n">
        <v>4.94137</v>
      </c>
      <c r="I80" s="13" t="n">
        <v>4.93315</v>
      </c>
      <c r="J80" s="13" t="n">
        <v>4.9456</v>
      </c>
      <c r="K80" s="13" t="n">
        <v>4.96881</v>
      </c>
      <c r="L80" s="13" t="n">
        <v>4.96918</v>
      </c>
      <c r="M80" s="13" t="n">
        <v>4.96978</v>
      </c>
      <c r="N80" s="13" t="n">
        <v>4.97007</v>
      </c>
      <c r="O80" s="13" t="n">
        <v>4.98405</v>
      </c>
      <c r="P80" s="13" t="n">
        <v>4.98418</v>
      </c>
      <c r="Q80" s="13" t="n">
        <v>4.98086</v>
      </c>
      <c r="R80" s="13" t="n">
        <v>4.9808</v>
      </c>
      <c r="S80" s="13" t="n">
        <v>4.98258</v>
      </c>
      <c r="T80" s="13" t="n">
        <v>4.98197</v>
      </c>
      <c r="U80" s="13" t="n">
        <v>4.97877</v>
      </c>
      <c r="V80" s="13" t="n">
        <v>4.97437</v>
      </c>
      <c r="W80" s="13" t="n">
        <v>4.95729</v>
      </c>
      <c r="X80" s="13" t="n">
        <v>4.95727</v>
      </c>
      <c r="Y80" s="13" t="n">
        <v>4.95803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84546</v>
      </c>
      <c r="C81" s="13" t="n">
        <v>4.81273</v>
      </c>
      <c r="D81" s="13" t="n">
        <v>4.80735</v>
      </c>
      <c r="E81" s="13" t="n">
        <v>4.81735</v>
      </c>
      <c r="F81" s="13" t="n">
        <v>4.81733</v>
      </c>
      <c r="G81" s="13" t="n">
        <v>4.88498</v>
      </c>
      <c r="H81" s="13" t="n">
        <v>4.89681</v>
      </c>
      <c r="I81" s="13" t="n">
        <v>4.92292</v>
      </c>
      <c r="J81" s="13" t="n">
        <v>4.93117</v>
      </c>
      <c r="K81" s="13" t="n">
        <v>4.93377</v>
      </c>
      <c r="L81" s="13" t="n">
        <v>4.93312</v>
      </c>
      <c r="M81" s="13" t="n">
        <v>4.93452</v>
      </c>
      <c r="N81" s="13" t="n">
        <v>4.93781</v>
      </c>
      <c r="O81" s="13" t="n">
        <v>4.91808</v>
      </c>
      <c r="P81" s="13" t="n">
        <v>4.89437</v>
      </c>
      <c r="Q81" s="13" t="n">
        <v>4.92989</v>
      </c>
      <c r="R81" s="13" t="n">
        <v>4.92528</v>
      </c>
      <c r="S81" s="13" t="n">
        <v>4.89077</v>
      </c>
      <c r="T81" s="13" t="n">
        <v>4.88374</v>
      </c>
      <c r="U81" s="13" t="n">
        <v>4.89121</v>
      </c>
      <c r="V81" s="13" t="n">
        <v>4.90103</v>
      </c>
      <c r="W81" s="13" t="n">
        <v>4.90504</v>
      </c>
      <c r="X81" s="13" t="n">
        <v>4.90829</v>
      </c>
      <c r="Y81" s="13" t="n">
        <v>4.9092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83138</v>
      </c>
      <c r="C82" s="13" t="n">
        <v>4.25938</v>
      </c>
      <c r="D82" s="13" t="n">
        <v>4.25938</v>
      </c>
      <c r="E82" s="13" t="n">
        <v>4.25938</v>
      </c>
      <c r="F82" s="13" t="n">
        <v>4.25938</v>
      </c>
      <c r="G82" s="13" t="n">
        <v>4.85966</v>
      </c>
      <c r="H82" s="13" t="n">
        <v>4.88819</v>
      </c>
      <c r="I82" s="13" t="n">
        <v>4.96016</v>
      </c>
      <c r="J82" s="13" t="n">
        <v>4.97966</v>
      </c>
      <c r="K82" s="13" t="n">
        <v>5.01823</v>
      </c>
      <c r="L82" s="13" t="n">
        <v>4.92215</v>
      </c>
      <c r="M82" s="13" t="n">
        <v>4.92152</v>
      </c>
      <c r="N82" s="13" t="n">
        <v>4.92011</v>
      </c>
      <c r="O82" s="13" t="n">
        <v>5.17295</v>
      </c>
      <c r="P82" s="13" t="n">
        <v>5.16681</v>
      </c>
      <c r="Q82" s="13" t="n">
        <v>4.99201</v>
      </c>
      <c r="R82" s="13" t="n">
        <v>4.98883</v>
      </c>
      <c r="S82" s="13" t="n">
        <v>5.02294</v>
      </c>
      <c r="T82" s="13" t="n">
        <v>5.00906</v>
      </c>
      <c r="U82" s="13" t="n">
        <v>4.93995</v>
      </c>
      <c r="V82" s="13" t="n">
        <v>5.00885</v>
      </c>
      <c r="W82" s="13" t="n">
        <v>4.92793</v>
      </c>
      <c r="X82" s="13" t="n">
        <v>4.89645</v>
      </c>
      <c r="Y82" s="13" t="n">
        <v>4.89112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8842</v>
      </c>
      <c r="C83" s="13" t="n">
        <v>4.85244</v>
      </c>
      <c r="D83" s="13" t="n">
        <v>4.30694</v>
      </c>
      <c r="E83" s="13" t="n">
        <v>4.84265</v>
      </c>
      <c r="F83" s="13" t="n">
        <v>4.89022</v>
      </c>
      <c r="G83" s="13" t="n">
        <v>4.89146</v>
      </c>
      <c r="H83" s="13" t="n">
        <v>4.88842</v>
      </c>
      <c r="I83" s="13" t="n">
        <v>4.77316</v>
      </c>
      <c r="J83" s="13" t="n">
        <v>4.78523</v>
      </c>
      <c r="K83" s="13" t="n">
        <v>4.78678</v>
      </c>
      <c r="L83" s="13" t="n">
        <v>4.78439</v>
      </c>
      <c r="M83" s="13" t="n">
        <v>4.78653</v>
      </c>
      <c r="N83" s="13" t="n">
        <v>4.78249</v>
      </c>
      <c r="O83" s="13" t="n">
        <v>4.79072</v>
      </c>
      <c r="P83" s="13" t="n">
        <v>4.92407</v>
      </c>
      <c r="Q83" s="13" t="n">
        <v>4.36098</v>
      </c>
      <c r="R83" s="13" t="n">
        <v>4.36524</v>
      </c>
      <c r="S83" s="13" t="n">
        <v>4.35734</v>
      </c>
      <c r="T83" s="13" t="n">
        <v>4.85044</v>
      </c>
      <c r="U83" s="13" t="n">
        <v>4.93084</v>
      </c>
      <c r="V83" s="13" t="n">
        <v>4.91745</v>
      </c>
      <c r="W83" s="13" t="n">
        <v>4.90625</v>
      </c>
      <c r="X83" s="13" t="n">
        <v>4.89754</v>
      </c>
      <c r="Y83" s="13" t="n">
        <v>4.8824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82458</v>
      </c>
      <c r="C84" s="13" t="n">
        <v>4.82254</v>
      </c>
      <c r="D84" s="13" t="n">
        <v>4.80878</v>
      </c>
      <c r="E84" s="13" t="n">
        <v>4.84245</v>
      </c>
      <c r="F84" s="13" t="n">
        <v>4.81618</v>
      </c>
      <c r="G84" s="13" t="n">
        <v>4.87456</v>
      </c>
      <c r="H84" s="13" t="n">
        <v>4.86888</v>
      </c>
      <c r="I84" s="13" t="n">
        <v>4.86889</v>
      </c>
      <c r="J84" s="13" t="n">
        <v>4.88045</v>
      </c>
      <c r="K84" s="13" t="n">
        <v>4.8831</v>
      </c>
      <c r="L84" s="13" t="n">
        <v>4.87907</v>
      </c>
      <c r="M84" s="13" t="n">
        <v>4.87787</v>
      </c>
      <c r="N84" s="13" t="n">
        <v>4.87678</v>
      </c>
      <c r="O84" s="13" t="n">
        <v>4.89326</v>
      </c>
      <c r="P84" s="13" t="n">
        <v>4.97614</v>
      </c>
      <c r="Q84" s="13" t="n">
        <v>4.89064</v>
      </c>
      <c r="R84" s="13" t="n">
        <v>4.88911</v>
      </c>
      <c r="S84" s="13" t="n">
        <v>4.89194</v>
      </c>
      <c r="T84" s="13" t="n">
        <v>4.89132</v>
      </c>
      <c r="U84" s="13" t="n">
        <v>4.90132</v>
      </c>
      <c r="V84" s="13" t="n">
        <v>4.95555</v>
      </c>
      <c r="W84" s="13" t="n">
        <v>4.87553</v>
      </c>
      <c r="X84" s="13" t="n">
        <v>4.87537</v>
      </c>
      <c r="Y84" s="13" t="n">
        <v>4.87314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9291</v>
      </c>
      <c r="C85" s="13" t="n">
        <v>4.91693</v>
      </c>
      <c r="D85" s="13" t="n">
        <v>4.92184</v>
      </c>
      <c r="E85" s="13" t="n">
        <v>4.90619</v>
      </c>
      <c r="F85" s="13" t="n">
        <v>4.89536</v>
      </c>
      <c r="G85" s="13" t="n">
        <v>4.95772</v>
      </c>
      <c r="H85" s="13" t="n">
        <v>4.96576</v>
      </c>
      <c r="I85" s="13" t="n">
        <v>4.9695</v>
      </c>
      <c r="J85" s="13" t="n">
        <v>4.9809</v>
      </c>
      <c r="K85" s="13" t="n">
        <v>5.08789</v>
      </c>
      <c r="L85" s="13" t="n">
        <v>5.08622</v>
      </c>
      <c r="M85" s="13" t="n">
        <v>5.0904</v>
      </c>
      <c r="N85" s="13" t="n">
        <v>5.08256</v>
      </c>
      <c r="O85" s="13" t="n">
        <v>5.08146</v>
      </c>
      <c r="P85" s="13" t="n">
        <v>5.08596</v>
      </c>
      <c r="Q85" s="13" t="n">
        <v>4.99678</v>
      </c>
      <c r="R85" s="13" t="n">
        <v>4.9919</v>
      </c>
      <c r="S85" s="13" t="n">
        <v>4.98912</v>
      </c>
      <c r="T85" s="13" t="n">
        <v>4.98377</v>
      </c>
      <c r="U85" s="13" t="n">
        <v>4.97493</v>
      </c>
      <c r="V85" s="13" t="n">
        <v>5.03343</v>
      </c>
      <c r="W85" s="13" t="n">
        <v>5.01576</v>
      </c>
      <c r="X85" s="13" t="n">
        <v>5.00887</v>
      </c>
      <c r="Y85" s="13" t="n">
        <v>4.96647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96498</v>
      </c>
      <c r="C86" s="13" t="n">
        <v>4.9665</v>
      </c>
      <c r="D86" s="13" t="n">
        <v>4.96625</v>
      </c>
      <c r="E86" s="13" t="n">
        <v>4.96692</v>
      </c>
      <c r="F86" s="13" t="n">
        <v>4.96593</v>
      </c>
      <c r="G86" s="13" t="n">
        <v>4.97791</v>
      </c>
      <c r="H86" s="13" t="n">
        <v>5.01336</v>
      </c>
      <c r="I86" s="13" t="n">
        <v>5.00188</v>
      </c>
      <c r="J86" s="13" t="n">
        <v>5.01923</v>
      </c>
      <c r="K86" s="13" t="n">
        <v>5.10849</v>
      </c>
      <c r="L86" s="13" t="n">
        <v>5.1131</v>
      </c>
      <c r="M86" s="13" t="n">
        <v>5.11941</v>
      </c>
      <c r="N86" s="13" t="n">
        <v>5.11776</v>
      </c>
      <c r="O86" s="13" t="n">
        <v>5.12103</v>
      </c>
      <c r="P86" s="13" t="n">
        <v>5.1142</v>
      </c>
      <c r="Q86" s="13" t="n">
        <v>5.01661</v>
      </c>
      <c r="R86" s="13" t="n">
        <v>5.01866</v>
      </c>
      <c r="S86" s="13" t="n">
        <v>5.0213</v>
      </c>
      <c r="T86" s="13" t="n">
        <v>5.01872</v>
      </c>
      <c r="U86" s="13" t="n">
        <v>5.04413</v>
      </c>
      <c r="V86" s="13" t="n">
        <v>5.10877</v>
      </c>
      <c r="W86" s="13" t="n">
        <v>5.04655</v>
      </c>
      <c r="X86" s="13" t="n">
        <v>4.99201</v>
      </c>
      <c r="Y86" s="13" t="n">
        <v>4.9679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96382</v>
      </c>
      <c r="C87" s="13" t="n">
        <v>4.96351</v>
      </c>
      <c r="D87" s="13" t="n">
        <v>4.96333</v>
      </c>
      <c r="E87" s="13" t="n">
        <v>4.94766</v>
      </c>
      <c r="F87" s="13" t="n">
        <v>4.95663</v>
      </c>
      <c r="G87" s="13" t="n">
        <v>4.9641</v>
      </c>
      <c r="H87" s="13" t="n">
        <v>4.96434</v>
      </c>
      <c r="I87" s="13" t="n">
        <v>4.96128</v>
      </c>
      <c r="J87" s="13" t="n">
        <v>4.97771</v>
      </c>
      <c r="K87" s="13" t="n">
        <v>5.01761</v>
      </c>
      <c r="L87" s="13" t="n">
        <v>5.02184</v>
      </c>
      <c r="M87" s="13" t="n">
        <v>5.02168</v>
      </c>
      <c r="N87" s="13" t="n">
        <v>5.0214</v>
      </c>
      <c r="O87" s="13" t="n">
        <v>5.01791</v>
      </c>
      <c r="P87" s="13" t="n">
        <v>5.01826</v>
      </c>
      <c r="Q87" s="13" t="n">
        <v>4.99176</v>
      </c>
      <c r="R87" s="13" t="n">
        <v>4.9872</v>
      </c>
      <c r="S87" s="13" t="n">
        <v>4.98839</v>
      </c>
      <c r="T87" s="13" t="n">
        <v>4.9839</v>
      </c>
      <c r="U87" s="13" t="n">
        <v>4.99654</v>
      </c>
      <c r="V87" s="13" t="n">
        <v>5.02615</v>
      </c>
      <c r="W87" s="13" t="n">
        <v>5.01982</v>
      </c>
      <c r="X87" s="13" t="n">
        <v>5.01739</v>
      </c>
      <c r="Y87" s="13" t="n">
        <v>4.97423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4.9627</v>
      </c>
      <c r="C88" s="13" t="n">
        <v>4.95828</v>
      </c>
      <c r="D88" s="13" t="n">
        <v>4.95567</v>
      </c>
      <c r="E88" s="13" t="n">
        <v>4.95057</v>
      </c>
      <c r="F88" s="13" t="n">
        <v>4.95091</v>
      </c>
      <c r="G88" s="13" t="n">
        <v>4.96753</v>
      </c>
      <c r="H88" s="13" t="n">
        <v>4.97599</v>
      </c>
      <c r="I88" s="13" t="n">
        <v>4.98702</v>
      </c>
      <c r="J88" s="13" t="n">
        <v>4.99331</v>
      </c>
      <c r="K88" s="13" t="n">
        <v>5.10688</v>
      </c>
      <c r="L88" s="13" t="n">
        <v>5.10397</v>
      </c>
      <c r="M88" s="13" t="n">
        <v>5.11211</v>
      </c>
      <c r="N88" s="13" t="n">
        <v>5.10412</v>
      </c>
      <c r="O88" s="13" t="n">
        <v>5.10005</v>
      </c>
      <c r="P88" s="13" t="n">
        <v>5.10627</v>
      </c>
      <c r="Q88" s="13" t="n">
        <v>4.99625</v>
      </c>
      <c r="R88" s="13" t="n">
        <v>4.99303</v>
      </c>
      <c r="S88" s="13" t="n">
        <v>4.99274</v>
      </c>
      <c r="T88" s="13" t="n">
        <v>4.98514</v>
      </c>
      <c r="U88" s="13" t="n">
        <v>4.98982</v>
      </c>
      <c r="V88" s="13" t="n">
        <v>5.01754</v>
      </c>
      <c r="W88" s="13" t="n">
        <v>4.97467</v>
      </c>
      <c r="X88" s="13" t="n">
        <v>4.96679</v>
      </c>
      <c r="Y88" s="13" t="n">
        <v>4.96123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33424</v>
      </c>
      <c r="C89" s="13" t="n">
        <v>4.2625</v>
      </c>
      <c r="D89" s="13" t="n">
        <v>4.26237</v>
      </c>
      <c r="E89" s="13" t="n">
        <v>4.26241</v>
      </c>
      <c r="F89" s="13" t="n">
        <v>4.26244</v>
      </c>
      <c r="G89" s="13" t="n">
        <v>4.86833</v>
      </c>
      <c r="H89" s="13" t="n">
        <v>4.89547</v>
      </c>
      <c r="I89" s="13" t="n">
        <v>4.77355</v>
      </c>
      <c r="J89" s="13" t="n">
        <v>4.78626</v>
      </c>
      <c r="K89" s="13" t="n">
        <v>4.93434</v>
      </c>
      <c r="L89" s="13" t="n">
        <v>4.86673</v>
      </c>
      <c r="M89" s="13" t="n">
        <v>4.93439</v>
      </c>
      <c r="N89" s="13" t="n">
        <v>4.93424</v>
      </c>
      <c r="O89" s="13" t="n">
        <v>4.93956</v>
      </c>
      <c r="P89" s="13" t="n">
        <v>4.9538</v>
      </c>
      <c r="Q89" s="13" t="n">
        <v>4.3466</v>
      </c>
      <c r="R89" s="13" t="n">
        <v>4.35052</v>
      </c>
      <c r="S89" s="13" t="n">
        <v>4.34869</v>
      </c>
      <c r="T89" s="13" t="n">
        <v>4.34422</v>
      </c>
      <c r="U89" s="13" t="n">
        <v>4.35645</v>
      </c>
      <c r="V89" s="13" t="n">
        <v>4.36128</v>
      </c>
      <c r="W89" s="13" t="n">
        <v>4.35928</v>
      </c>
      <c r="X89" s="13" t="n">
        <v>4.34725</v>
      </c>
      <c r="Y89" s="13" t="n">
        <v>4.3406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33701</v>
      </c>
      <c r="C90" s="13" t="n">
        <v>4.25938</v>
      </c>
      <c r="D90" s="13" t="n">
        <v>4.25951</v>
      </c>
      <c r="E90" s="13" t="n">
        <v>4.25948</v>
      </c>
      <c r="F90" s="13" t="n">
        <v>4.25949</v>
      </c>
      <c r="G90" s="13" t="n">
        <v>4.79366</v>
      </c>
      <c r="H90" s="13" t="n">
        <v>4.89647</v>
      </c>
      <c r="I90" s="13" t="n">
        <v>4.77788</v>
      </c>
      <c r="J90" s="13" t="n">
        <v>4.34785</v>
      </c>
      <c r="K90" s="13" t="n">
        <v>4.7872</v>
      </c>
      <c r="L90" s="13" t="n">
        <v>4.7858</v>
      </c>
      <c r="M90" s="13" t="n">
        <v>4.78653</v>
      </c>
      <c r="N90" s="13" t="n">
        <v>4.78591</v>
      </c>
      <c r="O90" s="13" t="n">
        <v>4.78595</v>
      </c>
      <c r="P90" s="13" t="n">
        <v>4.91563</v>
      </c>
      <c r="Q90" s="13" t="n">
        <v>4.34544</v>
      </c>
      <c r="R90" s="13" t="n">
        <v>4.3446</v>
      </c>
      <c r="S90" s="13" t="n">
        <v>4.34118</v>
      </c>
      <c r="T90" s="13" t="n">
        <v>4.33813</v>
      </c>
      <c r="U90" s="13" t="n">
        <v>4.34793</v>
      </c>
      <c r="V90" s="13" t="n">
        <v>4.34125</v>
      </c>
      <c r="W90" s="13" t="n">
        <v>4.34291</v>
      </c>
      <c r="X90" s="13" t="n">
        <v>4.33498</v>
      </c>
      <c r="Y90" s="13" t="n">
        <v>4.33057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32438</v>
      </c>
      <c r="C91" s="13" t="n">
        <v>4.26063</v>
      </c>
      <c r="D91" s="13" t="n">
        <v>4.25938</v>
      </c>
      <c r="E91" s="13" t="n">
        <v>4.25938</v>
      </c>
      <c r="F91" s="13" t="n">
        <v>4.25938</v>
      </c>
      <c r="G91" s="13" t="n">
        <v>4.31028</v>
      </c>
      <c r="H91" s="13" t="n">
        <v>4.31851</v>
      </c>
      <c r="I91" s="13" t="n">
        <v>4.32921</v>
      </c>
      <c r="J91" s="13" t="n">
        <v>4.33824</v>
      </c>
      <c r="K91" s="13" t="n">
        <v>4.34111</v>
      </c>
      <c r="L91" s="13" t="n">
        <v>4.33993</v>
      </c>
      <c r="M91" s="13" t="n">
        <v>4.34074</v>
      </c>
      <c r="N91" s="13" t="n">
        <v>4.34057</v>
      </c>
      <c r="O91" s="13" t="n">
        <v>4.34243</v>
      </c>
      <c r="P91" s="13" t="n">
        <v>4.33903</v>
      </c>
      <c r="Q91" s="13" t="n">
        <v>4.33442</v>
      </c>
      <c r="R91" s="13" t="n">
        <v>4.33318</v>
      </c>
      <c r="S91" s="13" t="n">
        <v>4.335</v>
      </c>
      <c r="T91" s="13" t="n">
        <v>4.33225</v>
      </c>
      <c r="U91" s="13" t="n">
        <v>4.34806</v>
      </c>
      <c r="V91" s="13" t="n">
        <v>4.35041</v>
      </c>
      <c r="W91" s="13" t="n">
        <v>4.34416</v>
      </c>
      <c r="X91" s="13" t="n">
        <v>4.33284</v>
      </c>
      <c r="Y91" s="13" t="n">
        <v>4.3353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93772</v>
      </c>
      <c r="C92" s="13" t="n">
        <v>4.94042</v>
      </c>
      <c r="D92" s="13" t="n">
        <v>4.93564</v>
      </c>
      <c r="E92" s="13" t="n">
        <v>4.93936</v>
      </c>
      <c r="F92" s="13" t="n">
        <v>4.94171</v>
      </c>
      <c r="G92" s="13" t="n">
        <v>4.97014</v>
      </c>
      <c r="H92" s="13" t="n">
        <v>4.98083</v>
      </c>
      <c r="I92" s="13" t="n">
        <v>4.99501</v>
      </c>
      <c r="J92" s="13" t="n">
        <v>5.00281</v>
      </c>
      <c r="K92" s="13" t="n">
        <v>5.00422</v>
      </c>
      <c r="L92" s="13" t="n">
        <v>5.00303</v>
      </c>
      <c r="M92" s="13" t="n">
        <v>5.00126</v>
      </c>
      <c r="N92" s="13" t="n">
        <v>5.00305</v>
      </c>
      <c r="O92" s="13" t="n">
        <v>5.00033</v>
      </c>
      <c r="P92" s="13" t="n">
        <v>5.00141</v>
      </c>
      <c r="Q92" s="13" t="n">
        <v>4.99975</v>
      </c>
      <c r="R92" s="13" t="n">
        <v>4.99991</v>
      </c>
      <c r="S92" s="13" t="n">
        <v>4.9986</v>
      </c>
      <c r="T92" s="13" t="n">
        <v>4.9975</v>
      </c>
      <c r="U92" s="13" t="n">
        <v>5.0042</v>
      </c>
      <c r="V92" s="13" t="n">
        <v>4.99722</v>
      </c>
      <c r="W92" s="13" t="n">
        <v>4.98832</v>
      </c>
      <c r="X92" s="13" t="n">
        <v>4.97935</v>
      </c>
      <c r="Y92" s="13" t="n">
        <v>4.97493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97017</v>
      </c>
      <c r="C93" s="13" t="n">
        <v>4.96767</v>
      </c>
      <c r="D93" s="13" t="n">
        <v>4.96716</v>
      </c>
      <c r="E93" s="13" t="n">
        <v>4.96893</v>
      </c>
      <c r="F93" s="13" t="n">
        <v>4.96534</v>
      </c>
      <c r="G93" s="13" t="n">
        <v>4.97599</v>
      </c>
      <c r="H93" s="13" t="n">
        <v>4.98194</v>
      </c>
      <c r="I93" s="13" t="n">
        <v>4.99</v>
      </c>
      <c r="J93" s="13" t="n">
        <v>5.00549</v>
      </c>
      <c r="K93" s="13" t="n">
        <v>5.01371</v>
      </c>
      <c r="L93" s="13" t="n">
        <v>5.0079</v>
      </c>
      <c r="M93" s="13" t="n">
        <v>5.00493</v>
      </c>
      <c r="N93" s="13" t="n">
        <v>5.00433</v>
      </c>
      <c r="O93" s="13" t="n">
        <v>5.00249</v>
      </c>
      <c r="P93" s="13" t="n">
        <v>5.00154</v>
      </c>
      <c r="Q93" s="13" t="n">
        <v>4.9987</v>
      </c>
      <c r="R93" s="13" t="n">
        <v>4.99983</v>
      </c>
      <c r="S93" s="13" t="n">
        <v>5.00028</v>
      </c>
      <c r="T93" s="13" t="n">
        <v>5.00713</v>
      </c>
      <c r="U93" s="13" t="n">
        <v>5.01506</v>
      </c>
      <c r="V93" s="13" t="n">
        <v>5.01498</v>
      </c>
      <c r="W93" s="13" t="n">
        <v>4.9975</v>
      </c>
      <c r="X93" s="13" t="n">
        <v>4.99055</v>
      </c>
      <c r="Y93" s="13" t="n">
        <v>4.9883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99754</v>
      </c>
      <c r="C94" s="13" t="n">
        <v>4.99354</v>
      </c>
      <c r="D94" s="13" t="n">
        <v>4.98569</v>
      </c>
      <c r="E94" s="13" t="n">
        <v>4.98898</v>
      </c>
      <c r="F94" s="13" t="n">
        <v>4.98487</v>
      </c>
      <c r="G94" s="13" t="n">
        <v>4.99621</v>
      </c>
      <c r="H94" s="13" t="n">
        <v>5.0048</v>
      </c>
      <c r="I94" s="13" t="n">
        <v>5.00268</v>
      </c>
      <c r="J94" s="13" t="n">
        <v>5.03215</v>
      </c>
      <c r="K94" s="13" t="n">
        <v>5.03754</v>
      </c>
      <c r="L94" s="13" t="n">
        <v>5.03903</v>
      </c>
      <c r="M94" s="13" t="n">
        <v>5.03348</v>
      </c>
      <c r="N94" s="13" t="n">
        <v>5.03274</v>
      </c>
      <c r="O94" s="13" t="n">
        <v>5.03226</v>
      </c>
      <c r="P94" s="13" t="n">
        <v>5.03228</v>
      </c>
      <c r="Q94" s="13" t="n">
        <v>5.03148</v>
      </c>
      <c r="R94" s="13" t="n">
        <v>5.03212</v>
      </c>
      <c r="S94" s="13" t="n">
        <v>5.03464</v>
      </c>
      <c r="T94" s="13" t="n">
        <v>5.03536</v>
      </c>
      <c r="U94" s="13" t="n">
        <v>5.04168</v>
      </c>
      <c r="V94" s="13" t="n">
        <v>5.02822</v>
      </c>
      <c r="W94" s="13" t="n">
        <v>5.01559</v>
      </c>
      <c r="X94" s="13" t="n">
        <v>5.00754</v>
      </c>
      <c r="Y94" s="13" t="n">
        <v>4.9973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96988</v>
      </c>
      <c r="C95" s="13" t="n">
        <v>4.96772</v>
      </c>
      <c r="D95" s="13" t="n">
        <v>4.96774</v>
      </c>
      <c r="E95" s="13" t="n">
        <v>4.96963</v>
      </c>
      <c r="F95" s="13" t="n">
        <v>4.96639</v>
      </c>
      <c r="G95" s="13" t="n">
        <v>5.01471</v>
      </c>
      <c r="H95" s="13" t="n">
        <v>5.06545</v>
      </c>
      <c r="I95" s="13" t="n">
        <v>5.08635</v>
      </c>
      <c r="J95" s="13" t="n">
        <v>5.07588</v>
      </c>
      <c r="K95" s="13" t="n">
        <v>5.07568</v>
      </c>
      <c r="L95" s="13" t="n">
        <v>5.06916</v>
      </c>
      <c r="M95" s="13" t="n">
        <v>5.07287</v>
      </c>
      <c r="N95" s="13" t="n">
        <v>5.06536</v>
      </c>
      <c r="O95" s="13" t="n">
        <v>5.06282</v>
      </c>
      <c r="P95" s="13" t="n">
        <v>5.00675</v>
      </c>
      <c r="Q95" s="13" t="n">
        <v>5.00236</v>
      </c>
      <c r="R95" s="13" t="n">
        <v>4.99796</v>
      </c>
      <c r="S95" s="13" t="n">
        <v>4.99983</v>
      </c>
      <c r="T95" s="13" t="n">
        <v>4.99832</v>
      </c>
      <c r="U95" s="13" t="n">
        <v>5.00723</v>
      </c>
      <c r="V95" s="13" t="n">
        <v>4.98605</v>
      </c>
      <c r="W95" s="13" t="n">
        <v>4.96996</v>
      </c>
      <c r="X95" s="13" t="n">
        <v>4.9706</v>
      </c>
      <c r="Y95" s="13" t="n">
        <v>4.96674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95692</v>
      </c>
      <c r="C96" s="13" t="n">
        <v>4.93093</v>
      </c>
      <c r="D96" s="13" t="n">
        <v>4.94593</v>
      </c>
      <c r="E96" s="13" t="n">
        <v>4.93772</v>
      </c>
      <c r="F96" s="13" t="n">
        <v>4.94063</v>
      </c>
      <c r="G96" s="13" t="n">
        <v>4.96396</v>
      </c>
      <c r="H96" s="13" t="n">
        <v>5.04031</v>
      </c>
      <c r="I96" s="13" t="n">
        <v>5.05377</v>
      </c>
      <c r="J96" s="13" t="n">
        <v>5.00008</v>
      </c>
      <c r="K96" s="13" t="n">
        <v>5.06123</v>
      </c>
      <c r="L96" s="13" t="n">
        <v>5.05647</v>
      </c>
      <c r="M96" s="13" t="n">
        <v>4.9949</v>
      </c>
      <c r="N96" s="13" t="n">
        <v>4.98909</v>
      </c>
      <c r="O96" s="13" t="n">
        <v>4.99015</v>
      </c>
      <c r="P96" s="13" t="n">
        <v>4.99123</v>
      </c>
      <c r="Q96" s="13" t="n">
        <v>4.98789</v>
      </c>
      <c r="R96" s="13" t="n">
        <v>4.98945</v>
      </c>
      <c r="S96" s="13" t="n">
        <v>4.99141</v>
      </c>
      <c r="T96" s="13" t="n">
        <v>4.99277</v>
      </c>
      <c r="U96" s="13" t="n">
        <v>4.99973</v>
      </c>
      <c r="V96" s="13" t="n">
        <v>4.97517</v>
      </c>
      <c r="W96" s="13" t="n">
        <v>4.96319</v>
      </c>
      <c r="X96" s="13" t="n">
        <v>4.96349</v>
      </c>
      <c r="Y96" s="13" t="n">
        <v>4.9628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94949</v>
      </c>
      <c r="C97" s="13" t="n">
        <v>4.94732</v>
      </c>
      <c r="D97" s="13" t="n">
        <v>4.93713</v>
      </c>
      <c r="E97" s="13" t="n">
        <v>4.92718</v>
      </c>
      <c r="F97" s="13" t="n">
        <v>4.93103</v>
      </c>
      <c r="G97" s="13" t="n">
        <v>4.96766</v>
      </c>
      <c r="H97" s="13" t="n">
        <v>4.98813</v>
      </c>
      <c r="I97" s="13" t="n">
        <v>4.98024</v>
      </c>
      <c r="J97" s="13" t="n">
        <v>5.04781</v>
      </c>
      <c r="K97" s="13" t="n">
        <v>5.04673</v>
      </c>
      <c r="L97" s="13" t="n">
        <v>5.0477</v>
      </c>
      <c r="M97" s="13" t="n">
        <v>5.04774</v>
      </c>
      <c r="N97" s="13" t="n">
        <v>5.04752</v>
      </c>
      <c r="O97" s="13" t="n">
        <v>5.04517</v>
      </c>
      <c r="P97" s="13" t="n">
        <v>4.98429</v>
      </c>
      <c r="Q97" s="13" t="n">
        <v>4.98274</v>
      </c>
      <c r="R97" s="13" t="n">
        <v>4.98253</v>
      </c>
      <c r="S97" s="13" t="n">
        <v>5.04868</v>
      </c>
      <c r="T97" s="13" t="n">
        <v>5.04985</v>
      </c>
      <c r="U97" s="13" t="n">
        <v>4.9782</v>
      </c>
      <c r="V97" s="13" t="n">
        <v>4.97369</v>
      </c>
      <c r="W97" s="13" t="n">
        <v>4.9744</v>
      </c>
      <c r="X97" s="13" t="n">
        <v>4.96114</v>
      </c>
      <c r="Y97" s="13" t="n">
        <v>4.9535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95763</v>
      </c>
      <c r="C98" s="13" t="n">
        <v>4.9573</v>
      </c>
      <c r="D98" s="13" t="n">
        <v>4.95624</v>
      </c>
      <c r="E98" s="13" t="n">
        <v>4.95334</v>
      </c>
      <c r="F98" s="13" t="n">
        <v>4.95196</v>
      </c>
      <c r="G98" s="13" t="n">
        <v>4.9691</v>
      </c>
      <c r="H98" s="13" t="n">
        <v>5.03234</v>
      </c>
      <c r="I98" s="13" t="n">
        <v>5.08196</v>
      </c>
      <c r="J98" s="13" t="n">
        <v>5.04826</v>
      </c>
      <c r="K98" s="13" t="n">
        <v>5.04978</v>
      </c>
      <c r="L98" s="13" t="n">
        <v>5.04949</v>
      </c>
      <c r="M98" s="13" t="n">
        <v>5.05046</v>
      </c>
      <c r="N98" s="13" t="n">
        <v>5.05211</v>
      </c>
      <c r="O98" s="13" t="n">
        <v>5.05007</v>
      </c>
      <c r="P98" s="13" t="n">
        <v>5.05044</v>
      </c>
      <c r="Q98" s="13" t="n">
        <v>4.98768</v>
      </c>
      <c r="R98" s="13" t="n">
        <v>5.07808</v>
      </c>
      <c r="S98" s="13" t="n">
        <v>5.07883</v>
      </c>
      <c r="T98" s="13" t="n">
        <v>5.05207</v>
      </c>
      <c r="U98" s="13" t="n">
        <v>4.99602</v>
      </c>
      <c r="V98" s="13" t="n">
        <v>4.98805</v>
      </c>
      <c r="W98" s="13" t="n">
        <v>4.98036</v>
      </c>
      <c r="X98" s="13" t="n">
        <v>4.96437</v>
      </c>
      <c r="Y98" s="13" t="n">
        <v>4.9644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98144</v>
      </c>
      <c r="C99" s="13" t="n">
        <v>4.97541</v>
      </c>
      <c r="D99" s="13" t="n">
        <v>4.98051</v>
      </c>
      <c r="E99" s="13" t="n">
        <v>4.97679</v>
      </c>
      <c r="F99" s="13" t="n">
        <v>4.98519</v>
      </c>
      <c r="G99" s="13" t="n">
        <v>5.01762</v>
      </c>
      <c r="H99" s="13" t="n">
        <v>5.0523</v>
      </c>
      <c r="I99" s="13" t="n">
        <v>5.14801</v>
      </c>
      <c r="J99" s="13" t="n">
        <v>5.08403</v>
      </c>
      <c r="K99" s="13" t="n">
        <v>5.08719</v>
      </c>
      <c r="L99" s="13" t="n">
        <v>5.08627</v>
      </c>
      <c r="M99" s="13" t="n">
        <v>5.08676</v>
      </c>
      <c r="N99" s="13" t="n">
        <v>5.05857</v>
      </c>
      <c r="O99" s="13" t="n">
        <v>5.0569</v>
      </c>
      <c r="P99" s="13" t="n">
        <v>5.05593</v>
      </c>
      <c r="Q99" s="13" t="n">
        <v>5.02279</v>
      </c>
      <c r="R99" s="13" t="n">
        <v>5.02229</v>
      </c>
      <c r="S99" s="13" t="n">
        <v>5.05275</v>
      </c>
      <c r="T99" s="13" t="n">
        <v>5.05746</v>
      </c>
      <c r="U99" s="13" t="n">
        <v>5.06564</v>
      </c>
      <c r="V99" s="13" t="n">
        <v>5.01789</v>
      </c>
      <c r="W99" s="13" t="n">
        <v>5.00534</v>
      </c>
      <c r="X99" s="13" t="n">
        <v>4.97005</v>
      </c>
      <c r="Y99" s="13" t="n">
        <v>4.97069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97114</v>
      </c>
      <c r="C100" s="13" t="n">
        <v>4.97088</v>
      </c>
      <c r="D100" s="13" t="n">
        <v>4.97536</v>
      </c>
      <c r="E100" s="13" t="n">
        <v>4.9786</v>
      </c>
      <c r="F100" s="13" t="n">
        <v>4.97365</v>
      </c>
      <c r="G100" s="13" t="n">
        <v>4.98956</v>
      </c>
      <c r="H100" s="13" t="n">
        <v>5.0111</v>
      </c>
      <c r="I100" s="13" t="n">
        <v>5.08335</v>
      </c>
      <c r="J100" s="13" t="n">
        <v>5.06212</v>
      </c>
      <c r="K100" s="13" t="n">
        <v>5.0668</v>
      </c>
      <c r="L100" s="13" t="n">
        <v>5.06591</v>
      </c>
      <c r="M100" s="13" t="n">
        <v>5.06529</v>
      </c>
      <c r="N100" s="13" t="n">
        <v>5.02263</v>
      </c>
      <c r="O100" s="13" t="n">
        <v>5.02103</v>
      </c>
      <c r="P100" s="13" t="n">
        <v>5.02066</v>
      </c>
      <c r="Q100" s="13" t="n">
        <v>5.01975</v>
      </c>
      <c r="R100" s="13" t="n">
        <v>5.02077</v>
      </c>
      <c r="S100" s="13" t="n">
        <v>5.02122</v>
      </c>
      <c r="T100" s="13" t="n">
        <v>5.02045</v>
      </c>
      <c r="U100" s="13" t="n">
        <v>5.02856</v>
      </c>
      <c r="V100" s="13" t="n">
        <v>5.02294</v>
      </c>
      <c r="W100" s="13" t="n">
        <v>5.01045</v>
      </c>
      <c r="X100" s="13" t="n">
        <v>5.00044</v>
      </c>
      <c r="Y100" s="13" t="n">
        <v>4.97856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97119</v>
      </c>
      <c r="C101" s="13" t="n">
        <v>4.97917</v>
      </c>
      <c r="D101" s="13" t="n">
        <v>4.98522</v>
      </c>
      <c r="E101" s="13" t="n">
        <v>4.98622</v>
      </c>
      <c r="F101" s="13" t="n">
        <v>4.97922</v>
      </c>
      <c r="G101" s="13" t="n">
        <v>4.99099</v>
      </c>
      <c r="H101" s="13" t="n">
        <v>4.99728</v>
      </c>
      <c r="I101" s="13" t="n">
        <v>4.99735</v>
      </c>
      <c r="J101" s="13" t="n">
        <v>5.03732</v>
      </c>
      <c r="K101" s="13" t="n">
        <v>5.05897</v>
      </c>
      <c r="L101" s="13" t="n">
        <v>5.06464</v>
      </c>
      <c r="M101" s="13" t="n">
        <v>5.06504</v>
      </c>
      <c r="N101" s="13" t="n">
        <v>5.06563</v>
      </c>
      <c r="O101" s="13" t="n">
        <v>5.06888</v>
      </c>
      <c r="P101" s="13" t="n">
        <v>5.07019</v>
      </c>
      <c r="Q101" s="13" t="n">
        <v>5.06934</v>
      </c>
      <c r="R101" s="13" t="n">
        <v>5.08975</v>
      </c>
      <c r="S101" s="13" t="n">
        <v>5.08863</v>
      </c>
      <c r="T101" s="13" t="n">
        <v>5.09276</v>
      </c>
      <c r="U101" s="13" t="n">
        <v>5.08892</v>
      </c>
      <c r="V101" s="13" t="n">
        <v>5.03702</v>
      </c>
      <c r="W101" s="13" t="n">
        <v>5.02041</v>
      </c>
      <c r="X101" s="13" t="n">
        <v>5.00591</v>
      </c>
      <c r="Y101" s="13" t="n">
        <v>4.9696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4.96849</v>
      </c>
      <c r="C102" s="13" t="n">
        <v>4.96809</v>
      </c>
      <c r="D102" s="13" t="n">
        <v>4.97198</v>
      </c>
      <c r="E102" s="13" t="n">
        <v>4.9633</v>
      </c>
      <c r="F102" s="13" t="n">
        <v>4.97553</v>
      </c>
      <c r="G102" s="13" t="n">
        <v>4.9721</v>
      </c>
      <c r="H102" s="13" t="n">
        <v>4.98204</v>
      </c>
      <c r="I102" s="13" t="n">
        <v>5.13509</v>
      </c>
      <c r="J102" s="13" t="n">
        <v>5.08262</v>
      </c>
      <c r="K102" s="13" t="n">
        <v>5.08518</v>
      </c>
      <c r="L102" s="13" t="n">
        <v>5.08696</v>
      </c>
      <c r="M102" s="13" t="n">
        <v>5.08808</v>
      </c>
      <c r="N102" s="13" t="n">
        <v>5.08421</v>
      </c>
      <c r="O102" s="13" t="n">
        <v>5.05101</v>
      </c>
      <c r="P102" s="13" t="n">
        <v>5.0007</v>
      </c>
      <c r="Q102" s="13" t="n">
        <v>4.99483</v>
      </c>
      <c r="R102" s="13" t="n">
        <v>4.99837</v>
      </c>
      <c r="S102" s="13" t="n">
        <v>5.08203</v>
      </c>
      <c r="T102" s="13" t="n">
        <v>5.09258</v>
      </c>
      <c r="U102" s="13" t="n">
        <v>5.00512</v>
      </c>
      <c r="V102" s="13" t="n">
        <v>5.00909</v>
      </c>
      <c r="W102" s="13" t="n">
        <v>4.99424</v>
      </c>
      <c r="X102" s="13" t="n">
        <v>4.97143</v>
      </c>
      <c r="Y102" s="13" t="n">
        <v>4.9711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96128</v>
      </c>
      <c r="C103" s="13" t="n">
        <v>4.96095</v>
      </c>
      <c r="D103" s="13" t="n">
        <v>4.96126</v>
      </c>
      <c r="E103" s="13" t="n">
        <v>4.95891</v>
      </c>
      <c r="F103" s="13" t="n">
        <v>4.96245</v>
      </c>
      <c r="G103" s="13" t="n">
        <v>4.96079</v>
      </c>
      <c r="H103" s="13" t="n">
        <v>4.96965</v>
      </c>
      <c r="I103" s="13" t="n">
        <v>5.07324</v>
      </c>
      <c r="J103" s="13" t="n">
        <v>4.96837</v>
      </c>
      <c r="K103" s="13" t="n">
        <v>5.03169</v>
      </c>
      <c r="L103" s="13" t="n">
        <v>5.06963</v>
      </c>
      <c r="M103" s="13" t="n">
        <v>5.06656</v>
      </c>
      <c r="N103" s="13" t="n">
        <v>5.06984</v>
      </c>
      <c r="O103" s="13" t="n">
        <v>5.0315</v>
      </c>
      <c r="P103" s="13" t="n">
        <v>5.03106</v>
      </c>
      <c r="Q103" s="13" t="n">
        <v>4.96455</v>
      </c>
      <c r="R103" s="13" t="n">
        <v>5.07399</v>
      </c>
      <c r="S103" s="13" t="n">
        <v>5.2027</v>
      </c>
      <c r="T103" s="13" t="n">
        <v>5.28256</v>
      </c>
      <c r="U103" s="13" t="n">
        <v>5.05437</v>
      </c>
      <c r="V103" s="13" t="n">
        <v>4.99809</v>
      </c>
      <c r="W103" s="13" t="n">
        <v>4.98579</v>
      </c>
      <c r="X103" s="13" t="n">
        <v>4.97231</v>
      </c>
      <c r="Y103" s="13" t="n">
        <v>4.96307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96241</v>
      </c>
      <c r="C104" s="13" t="n">
        <v>4.96223</v>
      </c>
      <c r="D104" s="13" t="n">
        <v>4.96302</v>
      </c>
      <c r="E104" s="13" t="n">
        <v>4.9614</v>
      </c>
      <c r="F104" s="13" t="n">
        <v>4.96286</v>
      </c>
      <c r="G104" s="13" t="n">
        <v>4.9625</v>
      </c>
      <c r="H104" s="13" t="n">
        <v>4.96752</v>
      </c>
      <c r="I104" s="13" t="n">
        <v>4.97624</v>
      </c>
      <c r="J104" s="13" t="n">
        <v>4.97335</v>
      </c>
      <c r="K104" s="13" t="n">
        <v>4.97582</v>
      </c>
      <c r="L104" s="13" t="n">
        <v>4.97465</v>
      </c>
      <c r="M104" s="13" t="n">
        <v>4.97549</v>
      </c>
      <c r="N104" s="13" t="n">
        <v>4.9712</v>
      </c>
      <c r="O104" s="13" t="n">
        <v>4.96926</v>
      </c>
      <c r="P104" s="13" t="n">
        <v>4.96842</v>
      </c>
      <c r="Q104" s="13" t="n">
        <v>4.96101</v>
      </c>
      <c r="R104" s="13" t="n">
        <v>4.962</v>
      </c>
      <c r="S104" s="13" t="n">
        <v>4.97815</v>
      </c>
      <c r="T104" s="13" t="n">
        <v>4.99208</v>
      </c>
      <c r="U104" s="13" t="n">
        <v>4.98278</v>
      </c>
      <c r="V104" s="13" t="n">
        <v>4.98441</v>
      </c>
      <c r="W104" s="13" t="n">
        <v>4.97252</v>
      </c>
      <c r="X104" s="13" t="n">
        <v>4.9597</v>
      </c>
      <c r="Y104" s="13" t="n">
        <v>4.9607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9615</v>
      </c>
      <c r="C105" s="13" t="n">
        <v>4.96299</v>
      </c>
      <c r="D105" s="13" t="n">
        <v>4.9737</v>
      </c>
      <c r="E105" s="13" t="n">
        <v>4.96398</v>
      </c>
      <c r="F105" s="13" t="n">
        <v>4.96448</v>
      </c>
      <c r="G105" s="13" t="n">
        <v>4.96477</v>
      </c>
      <c r="H105" s="13" t="n">
        <v>4.96057</v>
      </c>
      <c r="I105" s="13" t="n">
        <v>4.99652</v>
      </c>
      <c r="J105" s="13" t="n">
        <v>4.99028</v>
      </c>
      <c r="K105" s="13" t="n">
        <v>4.9912</v>
      </c>
      <c r="L105" s="13" t="n">
        <v>4.99245</v>
      </c>
      <c r="M105" s="13" t="n">
        <v>5.03556</v>
      </c>
      <c r="N105" s="13" t="n">
        <v>5.02708</v>
      </c>
      <c r="O105" s="13" t="n">
        <v>5.02581</v>
      </c>
      <c r="P105" s="13" t="n">
        <v>5.02468</v>
      </c>
      <c r="Q105" s="13" t="n">
        <v>4.9915</v>
      </c>
      <c r="R105" s="13" t="n">
        <v>5.01314</v>
      </c>
      <c r="S105" s="13" t="n">
        <v>5.06356</v>
      </c>
      <c r="T105" s="13" t="n">
        <v>5.01796</v>
      </c>
      <c r="U105" s="13" t="n">
        <v>5.00463</v>
      </c>
      <c r="V105" s="13" t="n">
        <v>5.0093</v>
      </c>
      <c r="W105" s="13" t="n">
        <v>5.02621</v>
      </c>
      <c r="X105" s="13" t="n">
        <v>5.01062</v>
      </c>
      <c r="Y105" s="13" t="n">
        <v>5.008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98219</v>
      </c>
      <c r="C106" s="13" t="n">
        <v>4.97605</v>
      </c>
      <c r="D106" s="13" t="n">
        <v>4.98123</v>
      </c>
      <c r="E106" s="13" t="n">
        <v>4.96837</v>
      </c>
      <c r="F106" s="13" t="n">
        <v>4.9808</v>
      </c>
      <c r="G106" s="13" t="n">
        <v>4.98808</v>
      </c>
      <c r="H106" s="13" t="n">
        <v>5.00253</v>
      </c>
      <c r="I106" s="13" t="n">
        <v>5.01129</v>
      </c>
      <c r="J106" s="13" t="n">
        <v>4.9993</v>
      </c>
      <c r="K106" s="13" t="n">
        <v>5.00065</v>
      </c>
      <c r="L106" s="13" t="n">
        <v>5.00395</v>
      </c>
      <c r="M106" s="13" t="n">
        <v>5.00311</v>
      </c>
      <c r="N106" s="13" t="n">
        <v>4.98954</v>
      </c>
      <c r="O106" s="13" t="n">
        <v>4.98697</v>
      </c>
      <c r="P106" s="13" t="n">
        <v>4.98616</v>
      </c>
      <c r="Q106" s="13" t="n">
        <v>4.98168</v>
      </c>
      <c r="R106" s="13" t="n">
        <v>4.98451</v>
      </c>
      <c r="S106" s="13" t="n">
        <v>4.991</v>
      </c>
      <c r="T106" s="13" t="n">
        <v>5.04452</v>
      </c>
      <c r="U106" s="13" t="n">
        <v>5.03545</v>
      </c>
      <c r="V106" s="13" t="n">
        <v>5.04153</v>
      </c>
      <c r="W106" s="13" t="n">
        <v>5.02855</v>
      </c>
      <c r="X106" s="13" t="n">
        <v>5.00948</v>
      </c>
      <c r="Y106" s="13" t="n">
        <v>4.98115</v>
      </c>
    </row>
    <row r="107" customFormat="false" ht="12.75" hidden="false" customHeight="false" outlineLevel="0" collapsed="false">
      <c r="A107" s="10" t="n">
        <v>29</v>
      </c>
      <c r="B107" s="13" t="n">
        <v>4.98386</v>
      </c>
      <c r="C107" s="13" t="n">
        <v>4.97444</v>
      </c>
      <c r="D107" s="13" t="n">
        <v>4.97528</v>
      </c>
      <c r="E107" s="13" t="n">
        <v>4.98532</v>
      </c>
      <c r="F107" s="13" t="n">
        <v>4.99674</v>
      </c>
      <c r="G107" s="13" t="n">
        <v>5.01341</v>
      </c>
      <c r="H107" s="13" t="n">
        <v>5.02922</v>
      </c>
      <c r="I107" s="13" t="n">
        <v>5.05353</v>
      </c>
      <c r="J107" s="13" t="n">
        <v>5.06452</v>
      </c>
      <c r="K107" s="13" t="n">
        <v>5.06659</v>
      </c>
      <c r="L107" s="13" t="n">
        <v>5.06775</v>
      </c>
      <c r="M107" s="13" t="n">
        <v>5.04173</v>
      </c>
      <c r="N107" s="13" t="n">
        <v>5.04279</v>
      </c>
      <c r="O107" s="13" t="n">
        <v>5.04262</v>
      </c>
      <c r="P107" s="13" t="n">
        <v>5.04178</v>
      </c>
      <c r="Q107" s="13" t="n">
        <v>5.0399</v>
      </c>
      <c r="R107" s="13" t="n">
        <v>5.05371</v>
      </c>
      <c r="S107" s="13" t="n">
        <v>5.0542</v>
      </c>
      <c r="T107" s="13" t="n">
        <v>5.06369</v>
      </c>
      <c r="U107" s="13" t="n">
        <v>5.05457</v>
      </c>
      <c r="V107" s="13" t="n">
        <v>5.06746</v>
      </c>
      <c r="W107" s="13" t="n">
        <v>5.04975</v>
      </c>
      <c r="X107" s="13" t="n">
        <v>5.01577</v>
      </c>
      <c r="Y107" s="13" t="n">
        <v>4.98437</v>
      </c>
    </row>
    <row r="108" customFormat="false" ht="12.75" hidden="false" customHeight="false" outlineLevel="0" collapsed="false">
      <c r="A108" s="10" t="n">
        <v>30</v>
      </c>
      <c r="B108" s="13" t="n">
        <v>5.00871</v>
      </c>
      <c r="C108" s="13" t="n">
        <v>4.99876</v>
      </c>
      <c r="D108" s="13" t="n">
        <v>4.99705</v>
      </c>
      <c r="E108" s="13" t="n">
        <v>4.98566</v>
      </c>
      <c r="F108" s="13" t="n">
        <v>4.98994</v>
      </c>
      <c r="G108" s="13" t="n">
        <v>5.01153</v>
      </c>
      <c r="H108" s="13" t="n">
        <v>5.01837</v>
      </c>
      <c r="I108" s="13" t="n">
        <v>5.02428</v>
      </c>
      <c r="J108" s="13" t="n">
        <v>5.05441</v>
      </c>
      <c r="K108" s="13" t="n">
        <v>5.14301</v>
      </c>
      <c r="L108" s="13" t="n">
        <v>5.15061</v>
      </c>
      <c r="M108" s="13" t="n">
        <v>5.10847</v>
      </c>
      <c r="N108" s="13" t="n">
        <v>5.10619</v>
      </c>
      <c r="O108" s="13" t="n">
        <v>5.08199</v>
      </c>
      <c r="P108" s="13" t="n">
        <v>5.08581</v>
      </c>
      <c r="Q108" s="13" t="n">
        <v>5.10581</v>
      </c>
      <c r="R108" s="13" t="n">
        <v>5.08512</v>
      </c>
      <c r="S108" s="13" t="n">
        <v>5.10522</v>
      </c>
      <c r="T108" s="13" t="n">
        <v>5.13343</v>
      </c>
      <c r="U108" s="13" t="n">
        <v>5.04004</v>
      </c>
      <c r="V108" s="13" t="n">
        <v>5.04375</v>
      </c>
      <c r="W108" s="13" t="n">
        <v>5.02483</v>
      </c>
      <c r="X108" s="13" t="n">
        <v>5.01257</v>
      </c>
      <c r="Y108" s="13" t="n">
        <v>5.00756</v>
      </c>
    </row>
    <row r="109" customFormat="false" ht="12.75" hidden="false" customHeight="false" outlineLevel="0" collapsed="false">
      <c r="A109" s="14" t="n">
        <v>31</v>
      </c>
      <c r="B109" s="15" t="n">
        <v>4.96564</v>
      </c>
      <c r="C109" s="15" t="n">
        <v>4.96557</v>
      </c>
      <c r="D109" s="15" t="n">
        <v>4.95599</v>
      </c>
      <c r="E109" s="15" t="n">
        <v>4.92817</v>
      </c>
      <c r="F109" s="15" t="n">
        <v>4.94578</v>
      </c>
      <c r="G109" s="15" t="n">
        <v>4.9669</v>
      </c>
      <c r="H109" s="15" t="n">
        <v>4.96812</v>
      </c>
      <c r="I109" s="15" t="n">
        <v>4.99955</v>
      </c>
      <c r="J109" s="15" t="n">
        <v>5.03815</v>
      </c>
      <c r="K109" s="15" t="n">
        <v>5.04483</v>
      </c>
      <c r="L109" s="15" t="n">
        <v>5.07527</v>
      </c>
      <c r="M109" s="15" t="n">
        <v>5.09633</v>
      </c>
      <c r="N109" s="15" t="n">
        <v>5.09133</v>
      </c>
      <c r="O109" s="15" t="n">
        <v>5.07704</v>
      </c>
      <c r="P109" s="15" t="n">
        <v>5.06552</v>
      </c>
      <c r="Q109" s="15" t="n">
        <v>4.97097</v>
      </c>
      <c r="R109" s="15" t="n">
        <v>5.12722</v>
      </c>
      <c r="S109" s="15" t="n">
        <v>5.15632</v>
      </c>
      <c r="T109" s="15" t="n">
        <v>5.03983</v>
      </c>
      <c r="U109" s="15" t="n">
        <v>5.06334</v>
      </c>
      <c r="V109" s="15" t="n">
        <v>5.02699</v>
      </c>
      <c r="W109" s="15" t="n">
        <v>5.0104</v>
      </c>
      <c r="X109" s="15" t="n">
        <v>4.97092</v>
      </c>
      <c r="Y109" s="15" t="n">
        <v>4.9667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92708</v>
      </c>
      <c r="C115" s="13" t="n">
        <v>4.92598</v>
      </c>
      <c r="D115" s="13" t="n">
        <v>4.92419</v>
      </c>
      <c r="E115" s="13" t="n">
        <v>4.92544</v>
      </c>
      <c r="F115" s="13" t="n">
        <v>4.92167</v>
      </c>
      <c r="G115" s="13" t="n">
        <v>4.93052</v>
      </c>
      <c r="H115" s="13" t="n">
        <v>4.92661</v>
      </c>
      <c r="I115" s="13" t="n">
        <v>4.93193</v>
      </c>
      <c r="J115" s="13" t="n">
        <v>4.94446</v>
      </c>
      <c r="K115" s="13" t="n">
        <v>4.94711</v>
      </c>
      <c r="L115" s="13" t="n">
        <v>4.94958</v>
      </c>
      <c r="M115" s="13" t="n">
        <v>4.95088</v>
      </c>
      <c r="N115" s="13" t="n">
        <v>4.94789</v>
      </c>
      <c r="O115" s="13" t="n">
        <v>4.96171</v>
      </c>
      <c r="P115" s="13" t="n">
        <v>4.96434</v>
      </c>
      <c r="Q115" s="13" t="n">
        <v>4.96149</v>
      </c>
      <c r="R115" s="13" t="n">
        <v>4.95553</v>
      </c>
      <c r="S115" s="13" t="n">
        <v>4.95729</v>
      </c>
      <c r="T115" s="13" t="n">
        <v>4.95677</v>
      </c>
      <c r="U115" s="13" t="n">
        <v>4.95902</v>
      </c>
      <c r="V115" s="13" t="n">
        <v>4.94289</v>
      </c>
      <c r="W115" s="13" t="n">
        <v>4.93697</v>
      </c>
      <c r="X115" s="13" t="n">
        <v>4.92753</v>
      </c>
      <c r="Y115" s="13" t="n">
        <v>4.9282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92251</v>
      </c>
      <c r="C116" s="13" t="n">
        <v>4.91347</v>
      </c>
      <c r="D116" s="13" t="n">
        <v>4.91271</v>
      </c>
      <c r="E116" s="13" t="n">
        <v>4.88598</v>
      </c>
      <c r="F116" s="13" t="n">
        <v>4.89822</v>
      </c>
      <c r="G116" s="13" t="n">
        <v>4.91227</v>
      </c>
      <c r="H116" s="13" t="n">
        <v>4.9113</v>
      </c>
      <c r="I116" s="13" t="n">
        <v>4.90344</v>
      </c>
      <c r="J116" s="13" t="n">
        <v>4.91535</v>
      </c>
      <c r="K116" s="13" t="n">
        <v>4.93756</v>
      </c>
      <c r="L116" s="13" t="n">
        <v>4.93792</v>
      </c>
      <c r="M116" s="13" t="n">
        <v>4.93849</v>
      </c>
      <c r="N116" s="13" t="n">
        <v>4.93877</v>
      </c>
      <c r="O116" s="13" t="n">
        <v>4.95215</v>
      </c>
      <c r="P116" s="13" t="n">
        <v>4.95227</v>
      </c>
      <c r="Q116" s="13" t="n">
        <v>4.94909</v>
      </c>
      <c r="R116" s="13" t="n">
        <v>4.94904</v>
      </c>
      <c r="S116" s="13" t="n">
        <v>4.95074</v>
      </c>
      <c r="T116" s="13" t="n">
        <v>4.95016</v>
      </c>
      <c r="U116" s="13" t="n">
        <v>4.9471</v>
      </c>
      <c r="V116" s="13" t="n">
        <v>4.94289</v>
      </c>
      <c r="W116" s="13" t="n">
        <v>4.92654</v>
      </c>
      <c r="X116" s="13" t="n">
        <v>4.92652</v>
      </c>
      <c r="Y116" s="13" t="n">
        <v>4.92725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81952</v>
      </c>
      <c r="C117" s="13" t="n">
        <v>4.78819</v>
      </c>
      <c r="D117" s="13" t="n">
        <v>4.78305</v>
      </c>
      <c r="E117" s="13" t="n">
        <v>4.79262</v>
      </c>
      <c r="F117" s="13" t="n">
        <v>4.7926</v>
      </c>
      <c r="G117" s="13" t="n">
        <v>4.85734</v>
      </c>
      <c r="H117" s="13" t="n">
        <v>4.86866</v>
      </c>
      <c r="I117" s="13" t="n">
        <v>4.89365</v>
      </c>
      <c r="J117" s="13" t="n">
        <v>4.90155</v>
      </c>
      <c r="K117" s="13" t="n">
        <v>4.90403</v>
      </c>
      <c r="L117" s="13" t="n">
        <v>4.90341</v>
      </c>
      <c r="M117" s="13" t="n">
        <v>4.90475</v>
      </c>
      <c r="N117" s="13" t="n">
        <v>4.9079</v>
      </c>
      <c r="O117" s="13" t="n">
        <v>4.88901</v>
      </c>
      <c r="P117" s="13" t="n">
        <v>4.86632</v>
      </c>
      <c r="Q117" s="13" t="n">
        <v>4.90032</v>
      </c>
      <c r="R117" s="13" t="n">
        <v>4.8959</v>
      </c>
      <c r="S117" s="13" t="n">
        <v>4.86288</v>
      </c>
      <c r="T117" s="13" t="n">
        <v>4.85616</v>
      </c>
      <c r="U117" s="13" t="n">
        <v>4.8633</v>
      </c>
      <c r="V117" s="13" t="n">
        <v>4.8727</v>
      </c>
      <c r="W117" s="13" t="n">
        <v>4.87653</v>
      </c>
      <c r="X117" s="13" t="n">
        <v>4.87965</v>
      </c>
      <c r="Y117" s="13" t="n">
        <v>4.88057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80604</v>
      </c>
      <c r="C118" s="13" t="n">
        <v>4.25865</v>
      </c>
      <c r="D118" s="13" t="n">
        <v>4.25865</v>
      </c>
      <c r="E118" s="13" t="n">
        <v>4.25865</v>
      </c>
      <c r="F118" s="13" t="n">
        <v>4.25865</v>
      </c>
      <c r="G118" s="13" t="n">
        <v>4.83311</v>
      </c>
      <c r="H118" s="13" t="n">
        <v>4.86042</v>
      </c>
      <c r="I118" s="13" t="n">
        <v>4.92929</v>
      </c>
      <c r="J118" s="13" t="n">
        <v>4.94795</v>
      </c>
      <c r="K118" s="13" t="n">
        <v>4.98485</v>
      </c>
      <c r="L118" s="13" t="n">
        <v>4.89291</v>
      </c>
      <c r="M118" s="13" t="n">
        <v>4.89231</v>
      </c>
      <c r="N118" s="13" t="n">
        <v>4.89096</v>
      </c>
      <c r="O118" s="13" t="n">
        <v>5.13292</v>
      </c>
      <c r="P118" s="13" t="n">
        <v>5.12705</v>
      </c>
      <c r="Q118" s="13" t="n">
        <v>4.95977</v>
      </c>
      <c r="R118" s="13" t="n">
        <v>4.95672</v>
      </c>
      <c r="S118" s="13" t="n">
        <v>4.98937</v>
      </c>
      <c r="T118" s="13" t="n">
        <v>4.97608</v>
      </c>
      <c r="U118" s="13" t="n">
        <v>4.90995</v>
      </c>
      <c r="V118" s="13" t="n">
        <v>4.97588</v>
      </c>
      <c r="W118" s="13" t="n">
        <v>4.89844</v>
      </c>
      <c r="X118" s="13" t="n">
        <v>4.86832</v>
      </c>
      <c r="Y118" s="13" t="n">
        <v>4.8632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85659</v>
      </c>
      <c r="C119" s="13" t="n">
        <v>4.8262</v>
      </c>
      <c r="D119" s="13" t="n">
        <v>4.30416</v>
      </c>
      <c r="E119" s="13" t="n">
        <v>4.81683</v>
      </c>
      <c r="F119" s="13" t="n">
        <v>4.86235</v>
      </c>
      <c r="G119" s="13" t="n">
        <v>4.86354</v>
      </c>
      <c r="H119" s="13" t="n">
        <v>4.86063</v>
      </c>
      <c r="I119" s="13" t="n">
        <v>4.75033</v>
      </c>
      <c r="J119" s="13" t="n">
        <v>4.76188</v>
      </c>
      <c r="K119" s="13" t="n">
        <v>4.76336</v>
      </c>
      <c r="L119" s="13" t="n">
        <v>4.76108</v>
      </c>
      <c r="M119" s="13" t="n">
        <v>4.76313</v>
      </c>
      <c r="N119" s="13" t="n">
        <v>4.75926</v>
      </c>
      <c r="O119" s="13" t="n">
        <v>4.76713</v>
      </c>
      <c r="P119" s="13" t="n">
        <v>4.89475</v>
      </c>
      <c r="Q119" s="13" t="n">
        <v>4.35588</v>
      </c>
      <c r="R119" s="13" t="n">
        <v>4.35996</v>
      </c>
      <c r="S119" s="13" t="n">
        <v>4.35239</v>
      </c>
      <c r="T119" s="13" t="n">
        <v>4.82428</v>
      </c>
      <c r="U119" s="13" t="n">
        <v>4.90123</v>
      </c>
      <c r="V119" s="13" t="n">
        <v>4.88841</v>
      </c>
      <c r="W119" s="13" t="n">
        <v>4.8777</v>
      </c>
      <c r="X119" s="13" t="n">
        <v>4.86936</v>
      </c>
      <c r="Y119" s="13" t="n">
        <v>4.8549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79953</v>
      </c>
      <c r="C120" s="13" t="n">
        <v>4.79759</v>
      </c>
      <c r="D120" s="13" t="n">
        <v>4.78442</v>
      </c>
      <c r="E120" s="13" t="n">
        <v>4.81664</v>
      </c>
      <c r="F120" s="13" t="n">
        <v>4.7915</v>
      </c>
      <c r="G120" s="13" t="n">
        <v>4.84737</v>
      </c>
      <c r="H120" s="13" t="n">
        <v>4.84193</v>
      </c>
      <c r="I120" s="13" t="n">
        <v>4.84194</v>
      </c>
      <c r="J120" s="13" t="n">
        <v>4.85301</v>
      </c>
      <c r="K120" s="13" t="n">
        <v>4.85554</v>
      </c>
      <c r="L120" s="13" t="n">
        <v>4.85169</v>
      </c>
      <c r="M120" s="13" t="n">
        <v>4.85054</v>
      </c>
      <c r="N120" s="13" t="n">
        <v>4.84949</v>
      </c>
      <c r="O120" s="13" t="n">
        <v>4.86527</v>
      </c>
      <c r="P120" s="13" t="n">
        <v>4.94458</v>
      </c>
      <c r="Q120" s="13" t="n">
        <v>4.86275</v>
      </c>
      <c r="R120" s="13" t="n">
        <v>4.86129</v>
      </c>
      <c r="S120" s="13" t="n">
        <v>4.864</v>
      </c>
      <c r="T120" s="13" t="n">
        <v>4.86341</v>
      </c>
      <c r="U120" s="13" t="n">
        <v>4.87298</v>
      </c>
      <c r="V120" s="13" t="n">
        <v>4.92487</v>
      </c>
      <c r="W120" s="13" t="n">
        <v>4.8483</v>
      </c>
      <c r="X120" s="13" t="n">
        <v>4.84815</v>
      </c>
      <c r="Y120" s="13" t="n">
        <v>4.84601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89956</v>
      </c>
      <c r="C121" s="13" t="n">
        <v>4.88791</v>
      </c>
      <c r="D121" s="13" t="n">
        <v>4.89262</v>
      </c>
      <c r="E121" s="13" t="n">
        <v>4.87764</v>
      </c>
      <c r="F121" s="13" t="n">
        <v>4.86728</v>
      </c>
      <c r="G121" s="13" t="n">
        <v>4.92695</v>
      </c>
      <c r="H121" s="13" t="n">
        <v>4.93465</v>
      </c>
      <c r="I121" s="13" t="n">
        <v>4.93823</v>
      </c>
      <c r="J121" s="13" t="n">
        <v>4.94914</v>
      </c>
      <c r="K121" s="13" t="n">
        <v>5.05152</v>
      </c>
      <c r="L121" s="13" t="n">
        <v>5.04992</v>
      </c>
      <c r="M121" s="13" t="n">
        <v>5.05393</v>
      </c>
      <c r="N121" s="13" t="n">
        <v>5.04642</v>
      </c>
      <c r="O121" s="13" t="n">
        <v>5.04537</v>
      </c>
      <c r="P121" s="13" t="n">
        <v>5.04968</v>
      </c>
      <c r="Q121" s="13" t="n">
        <v>4.96433</v>
      </c>
      <c r="R121" s="13" t="n">
        <v>4.95966</v>
      </c>
      <c r="S121" s="13" t="n">
        <v>4.957</v>
      </c>
      <c r="T121" s="13" t="n">
        <v>4.95188</v>
      </c>
      <c r="U121" s="13" t="n">
        <v>4.94342</v>
      </c>
      <c r="V121" s="13" t="n">
        <v>4.99941</v>
      </c>
      <c r="W121" s="13" t="n">
        <v>4.9825</v>
      </c>
      <c r="X121" s="13" t="n">
        <v>4.9759</v>
      </c>
      <c r="Y121" s="13" t="n">
        <v>4.9353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9339</v>
      </c>
      <c r="C122" s="13" t="n">
        <v>4.93535</v>
      </c>
      <c r="D122" s="13" t="n">
        <v>4.93511</v>
      </c>
      <c r="E122" s="13" t="n">
        <v>4.93576</v>
      </c>
      <c r="F122" s="13" t="n">
        <v>4.9348</v>
      </c>
      <c r="G122" s="13" t="n">
        <v>4.94627</v>
      </c>
      <c r="H122" s="13" t="n">
        <v>4.98019</v>
      </c>
      <c r="I122" s="13" t="n">
        <v>4.96921</v>
      </c>
      <c r="J122" s="13" t="n">
        <v>4.98582</v>
      </c>
      <c r="K122" s="13" t="n">
        <v>5.07124</v>
      </c>
      <c r="L122" s="13" t="n">
        <v>5.07564</v>
      </c>
      <c r="M122" s="13" t="n">
        <v>5.08169</v>
      </c>
      <c r="N122" s="13" t="n">
        <v>5.0801</v>
      </c>
      <c r="O122" s="13" t="n">
        <v>5.08323</v>
      </c>
      <c r="P122" s="13" t="n">
        <v>5.0767</v>
      </c>
      <c r="Q122" s="13" t="n">
        <v>4.98331</v>
      </c>
      <c r="R122" s="13" t="n">
        <v>4.98527</v>
      </c>
      <c r="S122" s="13" t="n">
        <v>4.98779</v>
      </c>
      <c r="T122" s="13" t="n">
        <v>4.98533</v>
      </c>
      <c r="U122" s="13" t="n">
        <v>5.00965</v>
      </c>
      <c r="V122" s="13" t="n">
        <v>5.0715</v>
      </c>
      <c r="W122" s="13" t="n">
        <v>5.01196</v>
      </c>
      <c r="X122" s="13" t="n">
        <v>4.95977</v>
      </c>
      <c r="Y122" s="13" t="n">
        <v>4.93672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93279</v>
      </c>
      <c r="C123" s="13" t="n">
        <v>4.93249</v>
      </c>
      <c r="D123" s="13" t="n">
        <v>4.93232</v>
      </c>
      <c r="E123" s="13" t="n">
        <v>4.91733</v>
      </c>
      <c r="F123" s="13" t="n">
        <v>4.92591</v>
      </c>
      <c r="G123" s="13" t="n">
        <v>4.93306</v>
      </c>
      <c r="H123" s="13" t="n">
        <v>4.93328</v>
      </c>
      <c r="I123" s="13" t="n">
        <v>4.93036</v>
      </c>
      <c r="J123" s="13" t="n">
        <v>4.94608</v>
      </c>
      <c r="K123" s="13" t="n">
        <v>4.98426</v>
      </c>
      <c r="L123" s="13" t="n">
        <v>4.98831</v>
      </c>
      <c r="M123" s="13" t="n">
        <v>4.98816</v>
      </c>
      <c r="N123" s="13" t="n">
        <v>4.98789</v>
      </c>
      <c r="O123" s="13" t="n">
        <v>4.98455</v>
      </c>
      <c r="P123" s="13" t="n">
        <v>4.98489</v>
      </c>
      <c r="Q123" s="13" t="n">
        <v>4.95952</v>
      </c>
      <c r="R123" s="13" t="n">
        <v>4.95516</v>
      </c>
      <c r="S123" s="13" t="n">
        <v>4.9563</v>
      </c>
      <c r="T123" s="13" t="n">
        <v>4.95201</v>
      </c>
      <c r="U123" s="13" t="n">
        <v>4.9641</v>
      </c>
      <c r="V123" s="13" t="n">
        <v>4.99244</v>
      </c>
      <c r="W123" s="13" t="n">
        <v>4.98638</v>
      </c>
      <c r="X123" s="13" t="n">
        <v>4.98405</v>
      </c>
      <c r="Y123" s="13" t="n">
        <v>4.94275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4.93172</v>
      </c>
      <c r="C124" s="13" t="n">
        <v>4.92749</v>
      </c>
      <c r="D124" s="13" t="n">
        <v>4.92499</v>
      </c>
      <c r="E124" s="13" t="n">
        <v>4.9201</v>
      </c>
      <c r="F124" s="13" t="n">
        <v>4.92043</v>
      </c>
      <c r="G124" s="13" t="n">
        <v>4.93634</v>
      </c>
      <c r="H124" s="13" t="n">
        <v>4.94443</v>
      </c>
      <c r="I124" s="13" t="n">
        <v>4.95499</v>
      </c>
      <c r="J124" s="13" t="n">
        <v>4.96101</v>
      </c>
      <c r="K124" s="13" t="n">
        <v>5.06969</v>
      </c>
      <c r="L124" s="13" t="n">
        <v>5.06692</v>
      </c>
      <c r="M124" s="13" t="n">
        <v>5.0747</v>
      </c>
      <c r="N124" s="13" t="n">
        <v>5.06705</v>
      </c>
      <c r="O124" s="13" t="n">
        <v>5.06316</v>
      </c>
      <c r="P124" s="13" t="n">
        <v>5.06911</v>
      </c>
      <c r="Q124" s="13" t="n">
        <v>4.96382</v>
      </c>
      <c r="R124" s="13" t="n">
        <v>4.96074</v>
      </c>
      <c r="S124" s="13" t="n">
        <v>4.96046</v>
      </c>
      <c r="T124" s="13" t="n">
        <v>4.95319</v>
      </c>
      <c r="U124" s="13" t="n">
        <v>4.95767</v>
      </c>
      <c r="V124" s="13" t="n">
        <v>4.9842</v>
      </c>
      <c r="W124" s="13" t="n">
        <v>4.94317</v>
      </c>
      <c r="X124" s="13" t="n">
        <v>4.93563</v>
      </c>
      <c r="Y124" s="13" t="n">
        <v>4.93031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33029</v>
      </c>
      <c r="C125" s="13" t="n">
        <v>4.26163</v>
      </c>
      <c r="D125" s="13" t="n">
        <v>4.26151</v>
      </c>
      <c r="E125" s="13" t="n">
        <v>4.26155</v>
      </c>
      <c r="F125" s="13" t="n">
        <v>4.26158</v>
      </c>
      <c r="G125" s="13" t="n">
        <v>4.8414</v>
      </c>
      <c r="H125" s="13" t="n">
        <v>4.86738</v>
      </c>
      <c r="I125" s="13" t="n">
        <v>4.7507</v>
      </c>
      <c r="J125" s="13" t="n">
        <v>4.76286</v>
      </c>
      <c r="K125" s="13" t="n">
        <v>4.90458</v>
      </c>
      <c r="L125" s="13" t="n">
        <v>4.83987</v>
      </c>
      <c r="M125" s="13" t="n">
        <v>4.90462</v>
      </c>
      <c r="N125" s="13" t="n">
        <v>4.90449</v>
      </c>
      <c r="O125" s="13" t="n">
        <v>4.90957</v>
      </c>
      <c r="P125" s="13" t="n">
        <v>4.9232</v>
      </c>
      <c r="Q125" s="13" t="n">
        <v>4.34212</v>
      </c>
      <c r="R125" s="13" t="n">
        <v>4.34587</v>
      </c>
      <c r="S125" s="13" t="n">
        <v>4.34412</v>
      </c>
      <c r="T125" s="13" t="n">
        <v>4.33984</v>
      </c>
      <c r="U125" s="13" t="n">
        <v>4.35155</v>
      </c>
      <c r="V125" s="13" t="n">
        <v>4.35616</v>
      </c>
      <c r="W125" s="13" t="n">
        <v>4.35425</v>
      </c>
      <c r="X125" s="13" t="n">
        <v>4.34274</v>
      </c>
      <c r="Y125" s="13" t="n">
        <v>4.3363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33294</v>
      </c>
      <c r="C126" s="13" t="n">
        <v>4.25865</v>
      </c>
      <c r="D126" s="13" t="n">
        <v>4.25877</v>
      </c>
      <c r="E126" s="13" t="n">
        <v>4.25875</v>
      </c>
      <c r="F126" s="13" t="n">
        <v>4.25876</v>
      </c>
      <c r="G126" s="13" t="n">
        <v>4.76994</v>
      </c>
      <c r="H126" s="13" t="n">
        <v>4.86833</v>
      </c>
      <c r="I126" s="13" t="n">
        <v>4.75484</v>
      </c>
      <c r="J126" s="13" t="n">
        <v>4.34331</v>
      </c>
      <c r="K126" s="13" t="n">
        <v>4.76376</v>
      </c>
      <c r="L126" s="13" t="n">
        <v>4.76243</v>
      </c>
      <c r="M126" s="13" t="n">
        <v>4.76313</v>
      </c>
      <c r="N126" s="13" t="n">
        <v>4.76254</v>
      </c>
      <c r="O126" s="13" t="n">
        <v>4.76257</v>
      </c>
      <c r="P126" s="13" t="n">
        <v>4.88667</v>
      </c>
      <c r="Q126" s="13" t="n">
        <v>4.34101</v>
      </c>
      <c r="R126" s="13" t="n">
        <v>4.34021</v>
      </c>
      <c r="S126" s="13" t="n">
        <v>4.33693</v>
      </c>
      <c r="T126" s="13" t="n">
        <v>4.33401</v>
      </c>
      <c r="U126" s="13" t="n">
        <v>4.34339</v>
      </c>
      <c r="V126" s="13" t="n">
        <v>4.33699</v>
      </c>
      <c r="W126" s="13" t="n">
        <v>4.33859</v>
      </c>
      <c r="X126" s="13" t="n">
        <v>4.331</v>
      </c>
      <c r="Y126" s="13" t="n">
        <v>4.32677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32086</v>
      </c>
      <c r="C127" s="13" t="n">
        <v>4.25985</v>
      </c>
      <c r="D127" s="13" t="n">
        <v>4.25865</v>
      </c>
      <c r="E127" s="13" t="n">
        <v>4.25865</v>
      </c>
      <c r="F127" s="13" t="n">
        <v>4.25865</v>
      </c>
      <c r="G127" s="13" t="n">
        <v>4.30736</v>
      </c>
      <c r="H127" s="13" t="n">
        <v>4.31523</v>
      </c>
      <c r="I127" s="13" t="n">
        <v>4.32548</v>
      </c>
      <c r="J127" s="13" t="n">
        <v>4.33412</v>
      </c>
      <c r="K127" s="13" t="n">
        <v>4.33687</v>
      </c>
      <c r="L127" s="13" t="n">
        <v>4.33574</v>
      </c>
      <c r="M127" s="13" t="n">
        <v>4.33651</v>
      </c>
      <c r="N127" s="13" t="n">
        <v>4.33635</v>
      </c>
      <c r="O127" s="13" t="n">
        <v>4.33812</v>
      </c>
      <c r="P127" s="13" t="n">
        <v>4.33487</v>
      </c>
      <c r="Q127" s="13" t="n">
        <v>4.33046</v>
      </c>
      <c r="R127" s="13" t="n">
        <v>4.32928</v>
      </c>
      <c r="S127" s="13" t="n">
        <v>4.33101</v>
      </c>
      <c r="T127" s="13" t="n">
        <v>4.32838</v>
      </c>
      <c r="U127" s="13" t="n">
        <v>4.34351</v>
      </c>
      <c r="V127" s="13" t="n">
        <v>4.34577</v>
      </c>
      <c r="W127" s="13" t="n">
        <v>4.33978</v>
      </c>
      <c r="X127" s="13" t="n">
        <v>4.32895</v>
      </c>
      <c r="Y127" s="13" t="n">
        <v>4.3313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90781</v>
      </c>
      <c r="C128" s="13" t="n">
        <v>4.91039</v>
      </c>
      <c r="D128" s="13" t="n">
        <v>4.90582</v>
      </c>
      <c r="E128" s="13" t="n">
        <v>4.90938</v>
      </c>
      <c r="F128" s="13" t="n">
        <v>4.91163</v>
      </c>
      <c r="G128" s="13" t="n">
        <v>4.93884</v>
      </c>
      <c r="H128" s="13" t="n">
        <v>4.94907</v>
      </c>
      <c r="I128" s="13" t="n">
        <v>4.96264</v>
      </c>
      <c r="J128" s="13" t="n">
        <v>4.9701</v>
      </c>
      <c r="K128" s="13" t="n">
        <v>4.97145</v>
      </c>
      <c r="L128" s="13" t="n">
        <v>4.97031</v>
      </c>
      <c r="M128" s="13" t="n">
        <v>4.96862</v>
      </c>
      <c r="N128" s="13" t="n">
        <v>4.97033</v>
      </c>
      <c r="O128" s="13" t="n">
        <v>4.96772</v>
      </c>
      <c r="P128" s="13" t="n">
        <v>4.96876</v>
      </c>
      <c r="Q128" s="13" t="n">
        <v>4.96717</v>
      </c>
      <c r="R128" s="13" t="n">
        <v>4.96732</v>
      </c>
      <c r="S128" s="13" t="n">
        <v>4.96608</v>
      </c>
      <c r="T128" s="13" t="n">
        <v>4.96502</v>
      </c>
      <c r="U128" s="13" t="n">
        <v>4.97143</v>
      </c>
      <c r="V128" s="13" t="n">
        <v>4.96475</v>
      </c>
      <c r="W128" s="13" t="n">
        <v>4.95624</v>
      </c>
      <c r="X128" s="13" t="n">
        <v>4.94766</v>
      </c>
      <c r="Y128" s="13" t="n">
        <v>4.94342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93886</v>
      </c>
      <c r="C129" s="13" t="n">
        <v>4.93647</v>
      </c>
      <c r="D129" s="13" t="n">
        <v>4.93599</v>
      </c>
      <c r="E129" s="13" t="n">
        <v>4.93768</v>
      </c>
      <c r="F129" s="13" t="n">
        <v>4.93424</v>
      </c>
      <c r="G129" s="13" t="n">
        <v>4.94443</v>
      </c>
      <c r="H129" s="13" t="n">
        <v>4.95013</v>
      </c>
      <c r="I129" s="13" t="n">
        <v>4.95784</v>
      </c>
      <c r="J129" s="13" t="n">
        <v>4.97267</v>
      </c>
      <c r="K129" s="13" t="n">
        <v>4.98053</v>
      </c>
      <c r="L129" s="13" t="n">
        <v>4.97497</v>
      </c>
      <c r="M129" s="13" t="n">
        <v>4.97213</v>
      </c>
      <c r="N129" s="13" t="n">
        <v>4.97156</v>
      </c>
      <c r="O129" s="13" t="n">
        <v>4.9698</v>
      </c>
      <c r="P129" s="13" t="n">
        <v>4.96889</v>
      </c>
      <c r="Q129" s="13" t="n">
        <v>4.96617</v>
      </c>
      <c r="R129" s="13" t="n">
        <v>4.96725</v>
      </c>
      <c r="S129" s="13" t="n">
        <v>4.96768</v>
      </c>
      <c r="T129" s="13" t="n">
        <v>4.97423</v>
      </c>
      <c r="U129" s="13" t="n">
        <v>4.98182</v>
      </c>
      <c r="V129" s="13" t="n">
        <v>4.98175</v>
      </c>
      <c r="W129" s="13" t="n">
        <v>4.96502</v>
      </c>
      <c r="X129" s="13" t="n">
        <v>4.95837</v>
      </c>
      <c r="Y129" s="13" t="n">
        <v>4.95626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96506</v>
      </c>
      <c r="C130" s="13" t="n">
        <v>4.96124</v>
      </c>
      <c r="D130" s="13" t="n">
        <v>4.95372</v>
      </c>
      <c r="E130" s="13" t="n">
        <v>4.95687</v>
      </c>
      <c r="F130" s="13" t="n">
        <v>4.95293</v>
      </c>
      <c r="G130" s="13" t="n">
        <v>4.96378</v>
      </c>
      <c r="H130" s="13" t="n">
        <v>4.972</v>
      </c>
      <c r="I130" s="13" t="n">
        <v>4.96998</v>
      </c>
      <c r="J130" s="13" t="n">
        <v>4.99818</v>
      </c>
      <c r="K130" s="13" t="n">
        <v>5.00334</v>
      </c>
      <c r="L130" s="13" t="n">
        <v>5.00476</v>
      </c>
      <c r="M130" s="13" t="n">
        <v>4.99945</v>
      </c>
      <c r="N130" s="13" t="n">
        <v>4.99874</v>
      </c>
      <c r="O130" s="13" t="n">
        <v>4.99829</v>
      </c>
      <c r="P130" s="13" t="n">
        <v>4.99831</v>
      </c>
      <c r="Q130" s="13" t="n">
        <v>4.99754</v>
      </c>
      <c r="R130" s="13" t="n">
        <v>4.99815</v>
      </c>
      <c r="S130" s="13" t="n">
        <v>5.00056</v>
      </c>
      <c r="T130" s="13" t="n">
        <v>5.00126</v>
      </c>
      <c r="U130" s="13" t="n">
        <v>5.0073</v>
      </c>
      <c r="V130" s="13" t="n">
        <v>4.99442</v>
      </c>
      <c r="W130" s="13" t="n">
        <v>4.98233</v>
      </c>
      <c r="X130" s="13" t="n">
        <v>4.97463</v>
      </c>
      <c r="Y130" s="13" t="n">
        <v>4.9648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93859</v>
      </c>
      <c r="C131" s="13" t="n">
        <v>4.93652</v>
      </c>
      <c r="D131" s="13" t="n">
        <v>4.93654</v>
      </c>
      <c r="E131" s="13" t="n">
        <v>4.93835</v>
      </c>
      <c r="F131" s="13" t="n">
        <v>4.93525</v>
      </c>
      <c r="G131" s="13" t="n">
        <v>4.98149</v>
      </c>
      <c r="H131" s="13" t="n">
        <v>5.03004</v>
      </c>
      <c r="I131" s="13" t="n">
        <v>5.05005</v>
      </c>
      <c r="J131" s="13" t="n">
        <v>5.04003</v>
      </c>
      <c r="K131" s="13" t="n">
        <v>5.03984</v>
      </c>
      <c r="L131" s="13" t="n">
        <v>5.03359</v>
      </c>
      <c r="M131" s="13" t="n">
        <v>5.03715</v>
      </c>
      <c r="N131" s="13" t="n">
        <v>5.02996</v>
      </c>
      <c r="O131" s="13" t="n">
        <v>5.02753</v>
      </c>
      <c r="P131" s="13" t="n">
        <v>4.97387</v>
      </c>
      <c r="Q131" s="13" t="n">
        <v>4.96967</v>
      </c>
      <c r="R131" s="13" t="n">
        <v>4.96546</v>
      </c>
      <c r="S131" s="13" t="n">
        <v>4.96725</v>
      </c>
      <c r="T131" s="13" t="n">
        <v>4.9658</v>
      </c>
      <c r="U131" s="13" t="n">
        <v>4.97433</v>
      </c>
      <c r="V131" s="13" t="n">
        <v>4.95406</v>
      </c>
      <c r="W131" s="13" t="n">
        <v>4.93866</v>
      </c>
      <c r="X131" s="13" t="n">
        <v>4.93928</v>
      </c>
      <c r="Y131" s="13" t="n">
        <v>4.93559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92618</v>
      </c>
      <c r="C132" s="13" t="n">
        <v>4.90131</v>
      </c>
      <c r="D132" s="13" t="n">
        <v>4.91567</v>
      </c>
      <c r="E132" s="13" t="n">
        <v>4.90781</v>
      </c>
      <c r="F132" s="13" t="n">
        <v>4.91059</v>
      </c>
      <c r="G132" s="13" t="n">
        <v>4.93292</v>
      </c>
      <c r="H132" s="13" t="n">
        <v>5.00599</v>
      </c>
      <c r="I132" s="13" t="n">
        <v>5.01887</v>
      </c>
      <c r="J132" s="13" t="n">
        <v>4.96749</v>
      </c>
      <c r="K132" s="13" t="n">
        <v>5.02601</v>
      </c>
      <c r="L132" s="13" t="n">
        <v>5.02145</v>
      </c>
      <c r="M132" s="13" t="n">
        <v>4.96254</v>
      </c>
      <c r="N132" s="13" t="n">
        <v>4.95698</v>
      </c>
      <c r="O132" s="13" t="n">
        <v>4.95799</v>
      </c>
      <c r="P132" s="13" t="n">
        <v>4.95902</v>
      </c>
      <c r="Q132" s="13" t="n">
        <v>4.95582</v>
      </c>
      <c r="R132" s="13" t="n">
        <v>4.95731</v>
      </c>
      <c r="S132" s="13" t="n">
        <v>4.9592</v>
      </c>
      <c r="T132" s="13" t="n">
        <v>4.9605</v>
      </c>
      <c r="U132" s="13" t="n">
        <v>4.96715</v>
      </c>
      <c r="V132" s="13" t="n">
        <v>4.94365</v>
      </c>
      <c r="W132" s="13" t="n">
        <v>4.93218</v>
      </c>
      <c r="X132" s="13" t="n">
        <v>4.93247</v>
      </c>
      <c r="Y132" s="13" t="n">
        <v>4.9318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91908</v>
      </c>
      <c r="C133" s="13" t="n">
        <v>4.917</v>
      </c>
      <c r="D133" s="13" t="n">
        <v>4.90724</v>
      </c>
      <c r="E133" s="13" t="n">
        <v>4.89772</v>
      </c>
      <c r="F133" s="13" t="n">
        <v>4.90141</v>
      </c>
      <c r="G133" s="13" t="n">
        <v>4.93646</v>
      </c>
      <c r="H133" s="13" t="n">
        <v>4.95606</v>
      </c>
      <c r="I133" s="13" t="n">
        <v>4.9485</v>
      </c>
      <c r="J133" s="13" t="n">
        <v>5.01317</v>
      </c>
      <c r="K133" s="13" t="n">
        <v>5.01213</v>
      </c>
      <c r="L133" s="13" t="n">
        <v>5.01306</v>
      </c>
      <c r="M133" s="13" t="n">
        <v>5.0131</v>
      </c>
      <c r="N133" s="13" t="n">
        <v>5.01289</v>
      </c>
      <c r="O133" s="13" t="n">
        <v>5.01064</v>
      </c>
      <c r="P133" s="13" t="n">
        <v>4.95238</v>
      </c>
      <c r="Q133" s="13" t="n">
        <v>4.9509</v>
      </c>
      <c r="R133" s="13" t="n">
        <v>4.9507</v>
      </c>
      <c r="S133" s="13" t="n">
        <v>5.014</v>
      </c>
      <c r="T133" s="13" t="n">
        <v>5.01512</v>
      </c>
      <c r="U133" s="13" t="n">
        <v>4.94655</v>
      </c>
      <c r="V133" s="13" t="n">
        <v>4.94223</v>
      </c>
      <c r="W133" s="13" t="n">
        <v>4.94291</v>
      </c>
      <c r="X133" s="13" t="n">
        <v>4.93023</v>
      </c>
      <c r="Y133" s="13" t="n">
        <v>4.923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92687</v>
      </c>
      <c r="C134" s="13" t="n">
        <v>4.92655</v>
      </c>
      <c r="D134" s="13" t="n">
        <v>4.92554</v>
      </c>
      <c r="E134" s="13" t="n">
        <v>4.92276</v>
      </c>
      <c r="F134" s="13" t="n">
        <v>4.92144</v>
      </c>
      <c r="G134" s="13" t="n">
        <v>4.93784</v>
      </c>
      <c r="H134" s="13" t="n">
        <v>4.99836</v>
      </c>
      <c r="I134" s="13" t="n">
        <v>5.04584</v>
      </c>
      <c r="J134" s="13" t="n">
        <v>5.0136</v>
      </c>
      <c r="K134" s="13" t="n">
        <v>5.01505</v>
      </c>
      <c r="L134" s="13" t="n">
        <v>5.01477</v>
      </c>
      <c r="M134" s="13" t="n">
        <v>5.0157</v>
      </c>
      <c r="N134" s="13" t="n">
        <v>5.01728</v>
      </c>
      <c r="O134" s="13" t="n">
        <v>5.01533</v>
      </c>
      <c r="P134" s="13" t="n">
        <v>5.01568</v>
      </c>
      <c r="Q134" s="13" t="n">
        <v>4.95562</v>
      </c>
      <c r="R134" s="13" t="n">
        <v>5.04213</v>
      </c>
      <c r="S134" s="13" t="n">
        <v>5.04285</v>
      </c>
      <c r="T134" s="13" t="n">
        <v>5.01725</v>
      </c>
      <c r="U134" s="13" t="n">
        <v>4.9636</v>
      </c>
      <c r="V134" s="13" t="n">
        <v>4.95597</v>
      </c>
      <c r="W134" s="13" t="n">
        <v>4.94862</v>
      </c>
      <c r="X134" s="13" t="n">
        <v>4.93331</v>
      </c>
      <c r="Y134" s="13" t="n">
        <v>4.9333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94965</v>
      </c>
      <c r="C135" s="13" t="n">
        <v>4.94388</v>
      </c>
      <c r="D135" s="13" t="n">
        <v>4.94877</v>
      </c>
      <c r="E135" s="13" t="n">
        <v>4.9452</v>
      </c>
      <c r="F135" s="13" t="n">
        <v>4.95324</v>
      </c>
      <c r="G135" s="13" t="n">
        <v>4.98427</v>
      </c>
      <c r="H135" s="13" t="n">
        <v>5.01747</v>
      </c>
      <c r="I135" s="13" t="n">
        <v>5.10906</v>
      </c>
      <c r="J135" s="13" t="n">
        <v>5.04783</v>
      </c>
      <c r="K135" s="13" t="n">
        <v>5.05085</v>
      </c>
      <c r="L135" s="13" t="n">
        <v>5.04997</v>
      </c>
      <c r="M135" s="13" t="n">
        <v>5.05044</v>
      </c>
      <c r="N135" s="13" t="n">
        <v>5.02346</v>
      </c>
      <c r="O135" s="13" t="n">
        <v>5.02186</v>
      </c>
      <c r="P135" s="13" t="n">
        <v>5.02093</v>
      </c>
      <c r="Q135" s="13" t="n">
        <v>4.98922</v>
      </c>
      <c r="R135" s="13" t="n">
        <v>4.98874</v>
      </c>
      <c r="S135" s="13" t="n">
        <v>5.01789</v>
      </c>
      <c r="T135" s="13" t="n">
        <v>5.0224</v>
      </c>
      <c r="U135" s="13" t="n">
        <v>5.03023</v>
      </c>
      <c r="V135" s="13" t="n">
        <v>4.98454</v>
      </c>
      <c r="W135" s="13" t="n">
        <v>4.97252</v>
      </c>
      <c r="X135" s="13" t="n">
        <v>4.93875</v>
      </c>
      <c r="Y135" s="13" t="n">
        <v>4.93936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93979</v>
      </c>
      <c r="C136" s="13" t="n">
        <v>4.93955</v>
      </c>
      <c r="D136" s="13" t="n">
        <v>4.94383</v>
      </c>
      <c r="E136" s="13" t="n">
        <v>4.94694</v>
      </c>
      <c r="F136" s="13" t="n">
        <v>4.94219</v>
      </c>
      <c r="G136" s="13" t="n">
        <v>4.95742</v>
      </c>
      <c r="H136" s="13" t="n">
        <v>4.97804</v>
      </c>
      <c r="I136" s="13" t="n">
        <v>5.04717</v>
      </c>
      <c r="J136" s="13" t="n">
        <v>5.02686</v>
      </c>
      <c r="K136" s="13" t="n">
        <v>5.03134</v>
      </c>
      <c r="L136" s="13" t="n">
        <v>5.03049</v>
      </c>
      <c r="M136" s="13" t="n">
        <v>5.0299</v>
      </c>
      <c r="N136" s="13" t="n">
        <v>4.98907</v>
      </c>
      <c r="O136" s="13" t="n">
        <v>4.98754</v>
      </c>
      <c r="P136" s="13" t="n">
        <v>4.98718</v>
      </c>
      <c r="Q136" s="13" t="n">
        <v>4.98631</v>
      </c>
      <c r="R136" s="13" t="n">
        <v>4.98729</v>
      </c>
      <c r="S136" s="13" t="n">
        <v>4.98772</v>
      </c>
      <c r="T136" s="13" t="n">
        <v>4.98698</v>
      </c>
      <c r="U136" s="13" t="n">
        <v>4.99475</v>
      </c>
      <c r="V136" s="13" t="n">
        <v>4.98937</v>
      </c>
      <c r="W136" s="13" t="n">
        <v>4.97741</v>
      </c>
      <c r="X136" s="13" t="n">
        <v>4.96783</v>
      </c>
      <c r="Y136" s="13" t="n">
        <v>4.94689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93985</v>
      </c>
      <c r="C137" s="13" t="n">
        <v>4.94748</v>
      </c>
      <c r="D137" s="13" t="n">
        <v>4.95327</v>
      </c>
      <c r="E137" s="13" t="n">
        <v>4.95423</v>
      </c>
      <c r="F137" s="13" t="n">
        <v>4.94753</v>
      </c>
      <c r="G137" s="13" t="n">
        <v>4.95879</v>
      </c>
      <c r="H137" s="13" t="n">
        <v>4.96481</v>
      </c>
      <c r="I137" s="13" t="n">
        <v>4.96488</v>
      </c>
      <c r="J137" s="13" t="n">
        <v>5.00313</v>
      </c>
      <c r="K137" s="13" t="n">
        <v>5.02385</v>
      </c>
      <c r="L137" s="13" t="n">
        <v>5.02927</v>
      </c>
      <c r="M137" s="13" t="n">
        <v>5.02965</v>
      </c>
      <c r="N137" s="13" t="n">
        <v>5.03022</v>
      </c>
      <c r="O137" s="13" t="n">
        <v>5.03333</v>
      </c>
      <c r="P137" s="13" t="n">
        <v>5.03459</v>
      </c>
      <c r="Q137" s="13" t="n">
        <v>5.03377</v>
      </c>
      <c r="R137" s="13" t="n">
        <v>5.0533</v>
      </c>
      <c r="S137" s="13" t="n">
        <v>5.05223</v>
      </c>
      <c r="T137" s="13" t="n">
        <v>5.05618</v>
      </c>
      <c r="U137" s="13" t="n">
        <v>5.05251</v>
      </c>
      <c r="V137" s="13" t="n">
        <v>5.00284</v>
      </c>
      <c r="W137" s="13" t="n">
        <v>4.98695</v>
      </c>
      <c r="X137" s="13" t="n">
        <v>4.97307</v>
      </c>
      <c r="Y137" s="13" t="n">
        <v>4.93838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4.93726</v>
      </c>
      <c r="C138" s="13" t="n">
        <v>4.93688</v>
      </c>
      <c r="D138" s="13" t="n">
        <v>4.9406</v>
      </c>
      <c r="E138" s="13" t="n">
        <v>4.93229</v>
      </c>
      <c r="F138" s="13" t="n">
        <v>4.944</v>
      </c>
      <c r="G138" s="13" t="n">
        <v>4.94071</v>
      </c>
      <c r="H138" s="13" t="n">
        <v>4.95022</v>
      </c>
      <c r="I138" s="13" t="n">
        <v>5.0967</v>
      </c>
      <c r="J138" s="13" t="n">
        <v>5.04648</v>
      </c>
      <c r="K138" s="13" t="n">
        <v>5.04893</v>
      </c>
      <c r="L138" s="13" t="n">
        <v>5.05063</v>
      </c>
      <c r="M138" s="13" t="n">
        <v>5.05171</v>
      </c>
      <c r="N138" s="13" t="n">
        <v>5.048</v>
      </c>
      <c r="O138" s="13" t="n">
        <v>5.01623</v>
      </c>
      <c r="P138" s="13" t="n">
        <v>4.96808</v>
      </c>
      <c r="Q138" s="13" t="n">
        <v>4.96246</v>
      </c>
      <c r="R138" s="13" t="n">
        <v>4.96585</v>
      </c>
      <c r="S138" s="13" t="n">
        <v>5.04592</v>
      </c>
      <c r="T138" s="13" t="n">
        <v>5.05601</v>
      </c>
      <c r="U138" s="13" t="n">
        <v>4.97231</v>
      </c>
      <c r="V138" s="13" t="n">
        <v>4.97612</v>
      </c>
      <c r="W138" s="13" t="n">
        <v>4.9619</v>
      </c>
      <c r="X138" s="13" t="n">
        <v>4.94007</v>
      </c>
      <c r="Y138" s="13" t="n">
        <v>4.93976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93036</v>
      </c>
      <c r="C139" s="13" t="n">
        <v>4.93004</v>
      </c>
      <c r="D139" s="13" t="n">
        <v>4.93033</v>
      </c>
      <c r="E139" s="13" t="n">
        <v>4.92809</v>
      </c>
      <c r="F139" s="13" t="n">
        <v>4.93148</v>
      </c>
      <c r="G139" s="13" t="n">
        <v>4.92989</v>
      </c>
      <c r="H139" s="13" t="n">
        <v>4.93837</v>
      </c>
      <c r="I139" s="13" t="n">
        <v>5.0375</v>
      </c>
      <c r="J139" s="13" t="n">
        <v>4.93714</v>
      </c>
      <c r="K139" s="13" t="n">
        <v>4.99774</v>
      </c>
      <c r="L139" s="13" t="n">
        <v>5.03405</v>
      </c>
      <c r="M139" s="13" t="n">
        <v>5.03111</v>
      </c>
      <c r="N139" s="13" t="n">
        <v>5.03425</v>
      </c>
      <c r="O139" s="13" t="n">
        <v>4.99756</v>
      </c>
      <c r="P139" s="13" t="n">
        <v>4.99713</v>
      </c>
      <c r="Q139" s="13" t="n">
        <v>4.93348</v>
      </c>
      <c r="R139" s="13" t="n">
        <v>5.03822</v>
      </c>
      <c r="S139" s="13" t="n">
        <v>5.16139</v>
      </c>
      <c r="T139" s="13" t="n">
        <v>5.23782</v>
      </c>
      <c r="U139" s="13" t="n">
        <v>5.01944</v>
      </c>
      <c r="V139" s="13" t="n">
        <v>4.96559</v>
      </c>
      <c r="W139" s="13" t="n">
        <v>4.95382</v>
      </c>
      <c r="X139" s="13" t="n">
        <v>4.94091</v>
      </c>
      <c r="Y139" s="13" t="n">
        <v>4.93207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93144</v>
      </c>
      <c r="C140" s="13" t="n">
        <v>4.93126</v>
      </c>
      <c r="D140" s="13" t="n">
        <v>4.93203</v>
      </c>
      <c r="E140" s="13" t="n">
        <v>4.93047</v>
      </c>
      <c r="F140" s="13" t="n">
        <v>4.93187</v>
      </c>
      <c r="G140" s="13" t="n">
        <v>4.93153</v>
      </c>
      <c r="H140" s="13" t="n">
        <v>4.93633</v>
      </c>
      <c r="I140" s="13" t="n">
        <v>4.94468</v>
      </c>
      <c r="J140" s="13" t="n">
        <v>4.94191</v>
      </c>
      <c r="K140" s="13" t="n">
        <v>4.94427</v>
      </c>
      <c r="L140" s="13" t="n">
        <v>4.94315</v>
      </c>
      <c r="M140" s="13" t="n">
        <v>4.94396</v>
      </c>
      <c r="N140" s="13" t="n">
        <v>4.93986</v>
      </c>
      <c r="O140" s="13" t="n">
        <v>4.938</v>
      </c>
      <c r="P140" s="13" t="n">
        <v>4.93719</v>
      </c>
      <c r="Q140" s="13" t="n">
        <v>4.9301</v>
      </c>
      <c r="R140" s="13" t="n">
        <v>4.93104</v>
      </c>
      <c r="S140" s="13" t="n">
        <v>4.9465</v>
      </c>
      <c r="T140" s="13" t="n">
        <v>4.95983</v>
      </c>
      <c r="U140" s="13" t="n">
        <v>4.95093</v>
      </c>
      <c r="V140" s="13" t="n">
        <v>4.9525</v>
      </c>
      <c r="W140" s="13" t="n">
        <v>4.94111</v>
      </c>
      <c r="X140" s="13" t="n">
        <v>4.92884</v>
      </c>
      <c r="Y140" s="13" t="n">
        <v>4.9298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93057</v>
      </c>
      <c r="C141" s="13" t="n">
        <v>4.93199</v>
      </c>
      <c r="D141" s="13" t="n">
        <v>4.94224</v>
      </c>
      <c r="E141" s="13" t="n">
        <v>4.93294</v>
      </c>
      <c r="F141" s="13" t="n">
        <v>4.93342</v>
      </c>
      <c r="G141" s="13" t="n">
        <v>4.9337</v>
      </c>
      <c r="H141" s="13" t="n">
        <v>4.92968</v>
      </c>
      <c r="I141" s="13" t="n">
        <v>4.96408</v>
      </c>
      <c r="J141" s="13" t="n">
        <v>4.95811</v>
      </c>
      <c r="K141" s="13" t="n">
        <v>4.95899</v>
      </c>
      <c r="L141" s="13" t="n">
        <v>4.96019</v>
      </c>
      <c r="M141" s="13" t="n">
        <v>5.00145</v>
      </c>
      <c r="N141" s="13" t="n">
        <v>4.99333</v>
      </c>
      <c r="O141" s="13" t="n">
        <v>4.99212</v>
      </c>
      <c r="P141" s="13" t="n">
        <v>4.99103</v>
      </c>
      <c r="Q141" s="13" t="n">
        <v>4.95928</v>
      </c>
      <c r="R141" s="13" t="n">
        <v>4.97998</v>
      </c>
      <c r="S141" s="13" t="n">
        <v>5.02824</v>
      </c>
      <c r="T141" s="13" t="n">
        <v>4.9846</v>
      </c>
      <c r="U141" s="13" t="n">
        <v>4.97185</v>
      </c>
      <c r="V141" s="13" t="n">
        <v>4.97632</v>
      </c>
      <c r="W141" s="13" t="n">
        <v>4.9925</v>
      </c>
      <c r="X141" s="13" t="n">
        <v>4.97757</v>
      </c>
      <c r="Y141" s="13" t="n">
        <v>4.97545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95037</v>
      </c>
      <c r="C142" s="13" t="n">
        <v>4.9445</v>
      </c>
      <c r="D142" s="13" t="n">
        <v>4.94945</v>
      </c>
      <c r="E142" s="13" t="n">
        <v>4.93714</v>
      </c>
      <c r="F142" s="13" t="n">
        <v>4.94904</v>
      </c>
      <c r="G142" s="13" t="n">
        <v>4.956</v>
      </c>
      <c r="H142" s="13" t="n">
        <v>4.96984</v>
      </c>
      <c r="I142" s="13" t="n">
        <v>4.97822</v>
      </c>
      <c r="J142" s="13" t="n">
        <v>4.96674</v>
      </c>
      <c r="K142" s="13" t="n">
        <v>4.96803</v>
      </c>
      <c r="L142" s="13" t="n">
        <v>4.97119</v>
      </c>
      <c r="M142" s="13" t="n">
        <v>4.97039</v>
      </c>
      <c r="N142" s="13" t="n">
        <v>4.9574</v>
      </c>
      <c r="O142" s="13" t="n">
        <v>4.95495</v>
      </c>
      <c r="P142" s="13" t="n">
        <v>4.95417</v>
      </c>
      <c r="Q142" s="13" t="n">
        <v>4.94989</v>
      </c>
      <c r="R142" s="13" t="n">
        <v>4.95259</v>
      </c>
      <c r="S142" s="13" t="n">
        <v>4.9588</v>
      </c>
      <c r="T142" s="13" t="n">
        <v>5.01002</v>
      </c>
      <c r="U142" s="13" t="n">
        <v>5.00134</v>
      </c>
      <c r="V142" s="13" t="n">
        <v>5.00715</v>
      </c>
      <c r="W142" s="13" t="n">
        <v>4.99474</v>
      </c>
      <c r="X142" s="13" t="n">
        <v>4.97648</v>
      </c>
      <c r="Y142" s="13" t="n">
        <v>4.94938</v>
      </c>
    </row>
    <row r="143" customFormat="false" ht="12.75" hidden="false" customHeight="false" outlineLevel="0" collapsed="false">
      <c r="A143" s="10" t="n">
        <v>29</v>
      </c>
      <c r="B143" s="13" t="n">
        <v>4.95197</v>
      </c>
      <c r="C143" s="13" t="n">
        <v>4.94295</v>
      </c>
      <c r="D143" s="13" t="n">
        <v>4.94376</v>
      </c>
      <c r="E143" s="13" t="n">
        <v>4.95336</v>
      </c>
      <c r="F143" s="13" t="n">
        <v>4.96429</v>
      </c>
      <c r="G143" s="13" t="n">
        <v>4.98025</v>
      </c>
      <c r="H143" s="13" t="n">
        <v>4.99538</v>
      </c>
      <c r="I143" s="13" t="n">
        <v>5.01864</v>
      </c>
      <c r="J143" s="13" t="n">
        <v>5.02916</v>
      </c>
      <c r="K143" s="13" t="n">
        <v>5.03114</v>
      </c>
      <c r="L143" s="13" t="n">
        <v>5.03225</v>
      </c>
      <c r="M143" s="13" t="n">
        <v>5.00734</v>
      </c>
      <c r="N143" s="13" t="n">
        <v>5.00836</v>
      </c>
      <c r="O143" s="13" t="n">
        <v>5.0082</v>
      </c>
      <c r="P143" s="13" t="n">
        <v>5.0074</v>
      </c>
      <c r="Q143" s="13" t="n">
        <v>5.0056</v>
      </c>
      <c r="R143" s="13" t="n">
        <v>5.01881</v>
      </c>
      <c r="S143" s="13" t="n">
        <v>5.01929</v>
      </c>
      <c r="T143" s="13" t="n">
        <v>5.02836</v>
      </c>
      <c r="U143" s="13" t="n">
        <v>5.01963</v>
      </c>
      <c r="V143" s="13" t="n">
        <v>5.03197</v>
      </c>
      <c r="W143" s="13" t="n">
        <v>5.01503</v>
      </c>
      <c r="X143" s="13" t="n">
        <v>4.98251</v>
      </c>
      <c r="Y143" s="13" t="n">
        <v>4.95245</v>
      </c>
    </row>
    <row r="144" customFormat="false" ht="12.75" hidden="false" customHeight="false" outlineLevel="0" collapsed="false">
      <c r="A144" s="10" t="n">
        <v>30</v>
      </c>
      <c r="B144" s="13" t="n">
        <v>4.97575</v>
      </c>
      <c r="C144" s="13" t="n">
        <v>4.96622</v>
      </c>
      <c r="D144" s="13" t="n">
        <v>4.96459</v>
      </c>
      <c r="E144" s="13" t="n">
        <v>4.95369</v>
      </c>
      <c r="F144" s="13" t="n">
        <v>4.95779</v>
      </c>
      <c r="G144" s="13" t="n">
        <v>4.97845</v>
      </c>
      <c r="H144" s="13" t="n">
        <v>4.98499</v>
      </c>
      <c r="I144" s="13" t="n">
        <v>4.99065</v>
      </c>
      <c r="J144" s="13" t="n">
        <v>5.01949</v>
      </c>
      <c r="K144" s="13" t="n">
        <v>5.10427</v>
      </c>
      <c r="L144" s="13" t="n">
        <v>5.11154</v>
      </c>
      <c r="M144" s="13" t="n">
        <v>5.07122</v>
      </c>
      <c r="N144" s="13" t="n">
        <v>5.06904</v>
      </c>
      <c r="O144" s="13" t="n">
        <v>5.04587</v>
      </c>
      <c r="P144" s="13" t="n">
        <v>5.04953</v>
      </c>
      <c r="Q144" s="13" t="n">
        <v>5.06867</v>
      </c>
      <c r="R144" s="13" t="n">
        <v>5.04888</v>
      </c>
      <c r="S144" s="13" t="n">
        <v>5.06811</v>
      </c>
      <c r="T144" s="13" t="n">
        <v>5.0951</v>
      </c>
      <c r="U144" s="13" t="n">
        <v>5.00573</v>
      </c>
      <c r="V144" s="13" t="n">
        <v>5.00928</v>
      </c>
      <c r="W144" s="13" t="n">
        <v>4.99117</v>
      </c>
      <c r="X144" s="13" t="n">
        <v>4.97944</v>
      </c>
      <c r="Y144" s="13" t="n">
        <v>4.97465</v>
      </c>
    </row>
    <row r="145" customFormat="false" ht="12.75" hidden="false" customHeight="false" outlineLevel="0" collapsed="false">
      <c r="A145" s="14" t="n">
        <v>31</v>
      </c>
      <c r="B145" s="15" t="n">
        <v>4.93453</v>
      </c>
      <c r="C145" s="15" t="n">
        <v>4.93447</v>
      </c>
      <c r="D145" s="15" t="n">
        <v>4.92529</v>
      </c>
      <c r="E145" s="15" t="n">
        <v>4.89867</v>
      </c>
      <c r="F145" s="15" t="n">
        <v>4.91553</v>
      </c>
      <c r="G145" s="15" t="n">
        <v>4.93573</v>
      </c>
      <c r="H145" s="15" t="n">
        <v>4.93691</v>
      </c>
      <c r="I145" s="15" t="n">
        <v>4.96698</v>
      </c>
      <c r="J145" s="15" t="n">
        <v>5.00392</v>
      </c>
      <c r="K145" s="15" t="n">
        <v>5.01031</v>
      </c>
      <c r="L145" s="15" t="n">
        <v>5.03945</v>
      </c>
      <c r="M145" s="15" t="n">
        <v>5.0596</v>
      </c>
      <c r="N145" s="15" t="n">
        <v>5.05482</v>
      </c>
      <c r="O145" s="15" t="n">
        <v>5.04114</v>
      </c>
      <c r="P145" s="15" t="n">
        <v>5.03012</v>
      </c>
      <c r="Q145" s="15" t="n">
        <v>4.93963</v>
      </c>
      <c r="R145" s="15" t="n">
        <v>5.08916</v>
      </c>
      <c r="S145" s="15" t="n">
        <v>5.11701</v>
      </c>
      <c r="T145" s="15" t="n">
        <v>5.00553</v>
      </c>
      <c r="U145" s="15" t="n">
        <v>5.02803</v>
      </c>
      <c r="V145" s="15" t="n">
        <v>4.99325</v>
      </c>
      <c r="W145" s="15" t="n">
        <v>4.97736</v>
      </c>
      <c r="X145" s="15" t="n">
        <v>4.93958</v>
      </c>
      <c r="Y145" s="15" t="n">
        <v>4.9355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8-13T06:12:31Z</dcterms:modified>
  <cp:revision>0</cp:revision>
  <dc:subject/>
  <dc:title/>
</cp:coreProperties>
</file>