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ноябрь 2017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79105</v>
      </c>
      <c r="C7" s="11" t="n">
        <v>1.79812</v>
      </c>
      <c r="D7" s="11" t="n">
        <v>1.83532</v>
      </c>
      <c r="E7" s="11" t="n">
        <v>1.85141</v>
      </c>
      <c r="F7" s="11" t="n">
        <v>1.88071</v>
      </c>
      <c r="G7" s="11" t="n">
        <v>1.86939</v>
      </c>
      <c r="H7" s="11" t="n">
        <v>1.88005</v>
      </c>
      <c r="I7" s="11" t="n">
        <v>1.88038</v>
      </c>
      <c r="J7" s="11" t="n">
        <v>1.88194</v>
      </c>
      <c r="K7" s="11" t="n">
        <v>1.87524</v>
      </c>
      <c r="L7" s="11" t="n">
        <v>1.86618</v>
      </c>
      <c r="M7" s="11" t="n">
        <v>1.87614</v>
      </c>
      <c r="N7" s="11" t="n">
        <v>1.88061</v>
      </c>
      <c r="O7" s="11" t="n">
        <v>1.8568</v>
      </c>
      <c r="P7" s="11" t="n">
        <v>1.87597</v>
      </c>
      <c r="Q7" s="11" t="n">
        <v>1.8798</v>
      </c>
      <c r="R7" s="11" t="n">
        <v>1.88412</v>
      </c>
      <c r="S7" s="11" t="n">
        <v>1.87043</v>
      </c>
      <c r="T7" s="11" t="n">
        <v>1.81367</v>
      </c>
      <c r="U7" s="11" t="n">
        <v>1.82527</v>
      </c>
      <c r="V7" s="11" t="n">
        <v>1.84095</v>
      </c>
      <c r="W7" s="11" t="n">
        <v>1.83614</v>
      </c>
      <c r="X7" s="11" t="n">
        <v>1.84072</v>
      </c>
      <c r="Y7" s="11" t="n">
        <v>1.80649</v>
      </c>
    </row>
    <row r="8" customFormat="false" ht="12.75" hidden="false" customHeight="false" outlineLevel="0" collapsed="false">
      <c r="A8" s="10" t="n">
        <v>2</v>
      </c>
      <c r="B8" s="11" t="n">
        <v>1.85701</v>
      </c>
      <c r="C8" s="11" t="n">
        <v>1.87771</v>
      </c>
      <c r="D8" s="11" t="n">
        <v>1.89223</v>
      </c>
      <c r="E8" s="11" t="n">
        <v>1.89322</v>
      </c>
      <c r="F8" s="11" t="n">
        <v>1.95469</v>
      </c>
      <c r="G8" s="11" t="n">
        <v>1.95204</v>
      </c>
      <c r="H8" s="11" t="n">
        <v>1.97252</v>
      </c>
      <c r="I8" s="11" t="n">
        <v>1.96928</v>
      </c>
      <c r="J8" s="11" t="n">
        <v>1.98183</v>
      </c>
      <c r="K8" s="11" t="n">
        <v>1.98898</v>
      </c>
      <c r="L8" s="11" t="n">
        <v>1.99096</v>
      </c>
      <c r="M8" s="11" t="n">
        <v>1.99723</v>
      </c>
      <c r="N8" s="11" t="n">
        <v>2.00017</v>
      </c>
      <c r="O8" s="11" t="n">
        <v>1.98001</v>
      </c>
      <c r="P8" s="11" t="n">
        <v>1.99505</v>
      </c>
      <c r="Q8" s="11" t="n">
        <v>1.99176</v>
      </c>
      <c r="R8" s="11" t="n">
        <v>1.98946</v>
      </c>
      <c r="S8" s="11" t="n">
        <v>1.98076</v>
      </c>
      <c r="T8" s="11" t="n">
        <v>1.96011</v>
      </c>
      <c r="U8" s="11" t="n">
        <v>1.98365</v>
      </c>
      <c r="V8" s="11" t="n">
        <v>1.96531</v>
      </c>
      <c r="W8" s="11" t="n">
        <v>1.9474</v>
      </c>
      <c r="X8" s="11" t="n">
        <v>1.90572</v>
      </c>
      <c r="Y8" s="11" t="n">
        <v>1.89054</v>
      </c>
    </row>
    <row r="9" customFormat="false" ht="12.75" hidden="false" customHeight="false" outlineLevel="0" collapsed="false">
      <c r="A9" s="10" t="n">
        <v>3</v>
      </c>
      <c r="B9" s="11" t="n">
        <v>1.88192</v>
      </c>
      <c r="C9" s="11" t="n">
        <v>1.8831</v>
      </c>
      <c r="D9" s="11" t="n">
        <v>1.89202</v>
      </c>
      <c r="E9" s="11" t="n">
        <v>1.89753</v>
      </c>
      <c r="F9" s="11" t="n">
        <v>1.95699</v>
      </c>
      <c r="G9" s="11" t="n">
        <v>1.94744</v>
      </c>
      <c r="H9" s="11" t="n">
        <v>1.96027</v>
      </c>
      <c r="I9" s="11" t="n">
        <v>1.94368</v>
      </c>
      <c r="J9" s="11" t="n">
        <v>1.89329</v>
      </c>
      <c r="K9" s="11" t="n">
        <v>1.92779</v>
      </c>
      <c r="L9" s="11" t="n">
        <v>1.89895</v>
      </c>
      <c r="M9" s="11" t="n">
        <v>1.94235</v>
      </c>
      <c r="N9" s="11" t="n">
        <v>1.94508</v>
      </c>
      <c r="O9" s="11" t="n">
        <v>1.94436</v>
      </c>
      <c r="P9" s="11" t="n">
        <v>1.96073</v>
      </c>
      <c r="Q9" s="11" t="n">
        <v>1.95274</v>
      </c>
      <c r="R9" s="11" t="n">
        <v>1.95008</v>
      </c>
      <c r="S9" s="11" t="n">
        <v>1.94628</v>
      </c>
      <c r="T9" s="11" t="n">
        <v>1.93358</v>
      </c>
      <c r="U9" s="11" t="n">
        <v>1.97682</v>
      </c>
      <c r="V9" s="11" t="n">
        <v>1.92667</v>
      </c>
      <c r="W9" s="11" t="n">
        <v>1.92012</v>
      </c>
      <c r="X9" s="11" t="n">
        <v>1.89083</v>
      </c>
      <c r="Y9" s="11" t="n">
        <v>1.89121</v>
      </c>
    </row>
    <row r="10" customFormat="false" ht="12.75" hidden="false" customHeight="false" outlineLevel="0" collapsed="false">
      <c r="A10" s="10" t="n">
        <v>4</v>
      </c>
      <c r="B10" s="11" t="n">
        <v>1.91735</v>
      </c>
      <c r="C10" s="11" t="n">
        <v>1.90776</v>
      </c>
      <c r="D10" s="11" t="n">
        <v>1.92034</v>
      </c>
      <c r="E10" s="11" t="n">
        <v>1.89465</v>
      </c>
      <c r="F10" s="11" t="n">
        <v>1.94319</v>
      </c>
      <c r="G10" s="11" t="n">
        <v>1.96607</v>
      </c>
      <c r="H10" s="11" t="n">
        <v>1.9762</v>
      </c>
      <c r="I10" s="11" t="n">
        <v>2.05662</v>
      </c>
      <c r="J10" s="11" t="n">
        <v>2.06126</v>
      </c>
      <c r="K10" s="11" t="n">
        <v>2.06131</v>
      </c>
      <c r="L10" s="11" t="n">
        <v>2.05815</v>
      </c>
      <c r="M10" s="11" t="n">
        <v>2.03537</v>
      </c>
      <c r="N10" s="11" t="n">
        <v>2.03937</v>
      </c>
      <c r="O10" s="11" t="n">
        <v>2.05175</v>
      </c>
      <c r="P10" s="11" t="n">
        <v>2.07528</v>
      </c>
      <c r="Q10" s="11" t="n">
        <v>2.08102</v>
      </c>
      <c r="R10" s="11" t="n">
        <v>2.07797</v>
      </c>
      <c r="S10" s="11" t="n">
        <v>2.07559</v>
      </c>
      <c r="T10" s="11" t="n">
        <v>2.05258</v>
      </c>
      <c r="U10" s="11" t="n">
        <v>2.0624</v>
      </c>
      <c r="V10" s="11" t="n">
        <v>1.99822</v>
      </c>
      <c r="W10" s="11" t="n">
        <v>1.9736</v>
      </c>
      <c r="X10" s="11" t="n">
        <v>1.9589</v>
      </c>
      <c r="Y10" s="11" t="n">
        <v>1.91513</v>
      </c>
    </row>
    <row r="11" customFormat="false" ht="12.75" hidden="false" customHeight="false" outlineLevel="0" collapsed="false">
      <c r="A11" s="10" t="n">
        <v>5</v>
      </c>
      <c r="B11" s="11" t="n">
        <v>1.93295</v>
      </c>
      <c r="C11" s="11" t="n">
        <v>1.91685</v>
      </c>
      <c r="D11" s="11" t="n">
        <v>1.95431</v>
      </c>
      <c r="E11" s="11" t="n">
        <v>1.91592</v>
      </c>
      <c r="F11" s="11" t="n">
        <v>1.95662</v>
      </c>
      <c r="G11" s="11" t="n">
        <v>1.95238</v>
      </c>
      <c r="H11" s="11" t="n">
        <v>1.96289</v>
      </c>
      <c r="I11" s="11" t="n">
        <v>1.96987</v>
      </c>
      <c r="J11" s="11" t="n">
        <v>1.98091</v>
      </c>
      <c r="K11" s="11" t="n">
        <v>2.0392</v>
      </c>
      <c r="L11" s="11" t="n">
        <v>2.02749</v>
      </c>
      <c r="M11" s="11" t="n">
        <v>1.9816</v>
      </c>
      <c r="N11" s="11" t="n">
        <v>1.98537</v>
      </c>
      <c r="O11" s="11" t="n">
        <v>2.03768</v>
      </c>
      <c r="P11" s="11" t="n">
        <v>2.05711</v>
      </c>
      <c r="Q11" s="11" t="n">
        <v>2.05697</v>
      </c>
      <c r="R11" s="11" t="n">
        <v>2.08003</v>
      </c>
      <c r="S11" s="11" t="n">
        <v>2.0687</v>
      </c>
      <c r="T11" s="11" t="n">
        <v>2.04727</v>
      </c>
      <c r="U11" s="11" t="n">
        <v>2.06164</v>
      </c>
      <c r="V11" s="11" t="n">
        <v>2.00359</v>
      </c>
      <c r="W11" s="11" t="n">
        <v>1.98064</v>
      </c>
      <c r="X11" s="11" t="n">
        <v>1.95355</v>
      </c>
      <c r="Y11" s="11" t="n">
        <v>1.91581</v>
      </c>
    </row>
    <row r="12" customFormat="false" ht="12.75" hidden="false" customHeight="false" outlineLevel="0" collapsed="false">
      <c r="A12" s="10" t="n">
        <v>6</v>
      </c>
      <c r="B12" s="11" t="n">
        <v>1.93488</v>
      </c>
      <c r="C12" s="11" t="n">
        <v>1.93225</v>
      </c>
      <c r="D12" s="11" t="n">
        <v>1.94595</v>
      </c>
      <c r="E12" s="11" t="n">
        <v>1.90678</v>
      </c>
      <c r="F12" s="11" t="n">
        <v>1.95337</v>
      </c>
      <c r="G12" s="11" t="n">
        <v>1.952</v>
      </c>
      <c r="H12" s="11" t="n">
        <v>1.95809</v>
      </c>
      <c r="I12" s="11" t="n">
        <v>1.96446</v>
      </c>
      <c r="J12" s="11" t="n">
        <v>1.96748</v>
      </c>
      <c r="K12" s="11" t="n">
        <v>1.97622</v>
      </c>
      <c r="L12" s="11" t="n">
        <v>1.98563</v>
      </c>
      <c r="M12" s="11" t="n">
        <v>1.97747</v>
      </c>
      <c r="N12" s="11" t="n">
        <v>1.98135</v>
      </c>
      <c r="O12" s="11" t="n">
        <v>2.01641</v>
      </c>
      <c r="P12" s="11" t="n">
        <v>2.04639</v>
      </c>
      <c r="Q12" s="11" t="n">
        <v>2.04702</v>
      </c>
      <c r="R12" s="11" t="n">
        <v>2.07167</v>
      </c>
      <c r="S12" s="11" t="n">
        <v>2.06363</v>
      </c>
      <c r="T12" s="11" t="n">
        <v>2.04876</v>
      </c>
      <c r="U12" s="11" t="n">
        <v>2.06478</v>
      </c>
      <c r="V12" s="11" t="n">
        <v>2.04297</v>
      </c>
      <c r="W12" s="11" t="n">
        <v>1.99024</v>
      </c>
      <c r="X12" s="11" t="n">
        <v>1.96556</v>
      </c>
      <c r="Y12" s="11" t="n">
        <v>1.95283</v>
      </c>
    </row>
    <row r="13" customFormat="false" ht="12.75" hidden="false" customHeight="false" outlineLevel="0" collapsed="false">
      <c r="A13" s="10" t="n">
        <v>7</v>
      </c>
      <c r="B13" s="11" t="n">
        <v>1.86072</v>
      </c>
      <c r="C13" s="11" t="n">
        <v>1.86301</v>
      </c>
      <c r="D13" s="11" t="n">
        <v>1.87138</v>
      </c>
      <c r="E13" s="11" t="n">
        <v>1.87554</v>
      </c>
      <c r="F13" s="11" t="n">
        <v>1.87074</v>
      </c>
      <c r="G13" s="11" t="n">
        <v>1.92308</v>
      </c>
      <c r="H13" s="11" t="n">
        <v>1.9094</v>
      </c>
      <c r="I13" s="11" t="n">
        <v>1.92625</v>
      </c>
      <c r="J13" s="11" t="n">
        <v>1.91824</v>
      </c>
      <c r="K13" s="11" t="n">
        <v>1.88959</v>
      </c>
      <c r="L13" s="11" t="n">
        <v>1.88671</v>
      </c>
      <c r="M13" s="11" t="n">
        <v>1.84538</v>
      </c>
      <c r="N13" s="11" t="n">
        <v>1.84833</v>
      </c>
      <c r="O13" s="11" t="n">
        <v>1.85155</v>
      </c>
      <c r="P13" s="11" t="n">
        <v>1.85791</v>
      </c>
      <c r="Q13" s="11" t="n">
        <v>1.90137</v>
      </c>
      <c r="R13" s="11" t="n">
        <v>1.90051</v>
      </c>
      <c r="S13" s="11" t="n">
        <v>1.92515</v>
      </c>
      <c r="T13" s="11" t="n">
        <v>1.86795</v>
      </c>
      <c r="U13" s="11" t="n">
        <v>1.86619</v>
      </c>
      <c r="V13" s="11" t="n">
        <v>1.86554</v>
      </c>
      <c r="W13" s="11" t="n">
        <v>1.85794</v>
      </c>
      <c r="X13" s="11" t="n">
        <v>1.85369</v>
      </c>
      <c r="Y13" s="11" t="n">
        <v>1.8424</v>
      </c>
    </row>
    <row r="14" customFormat="false" ht="12.75" hidden="false" customHeight="false" outlineLevel="0" collapsed="false">
      <c r="A14" s="10" t="n">
        <v>8</v>
      </c>
      <c r="B14" s="11" t="n">
        <v>1.85007</v>
      </c>
      <c r="C14" s="11" t="n">
        <v>1.8513</v>
      </c>
      <c r="D14" s="11" t="n">
        <v>1.85745</v>
      </c>
      <c r="E14" s="11" t="n">
        <v>1.85998</v>
      </c>
      <c r="F14" s="11" t="n">
        <v>1.86774</v>
      </c>
      <c r="G14" s="11" t="n">
        <v>1.87856</v>
      </c>
      <c r="H14" s="11" t="n">
        <v>1.86755</v>
      </c>
      <c r="I14" s="11" t="n">
        <v>1.87089</v>
      </c>
      <c r="J14" s="11" t="n">
        <v>1.87961</v>
      </c>
      <c r="K14" s="11" t="n">
        <v>1.75056</v>
      </c>
      <c r="L14" s="11" t="n">
        <v>1.71054</v>
      </c>
      <c r="M14" s="11" t="n">
        <v>1.71248</v>
      </c>
      <c r="N14" s="11" t="n">
        <v>1.71478</v>
      </c>
      <c r="O14" s="11" t="n">
        <v>1.71537</v>
      </c>
      <c r="P14" s="11" t="n">
        <v>1.71733</v>
      </c>
      <c r="Q14" s="11" t="n">
        <v>1.88071</v>
      </c>
      <c r="R14" s="11" t="n">
        <v>1.88949</v>
      </c>
      <c r="S14" s="11" t="n">
        <v>1.90407</v>
      </c>
      <c r="T14" s="11" t="n">
        <v>1.88547</v>
      </c>
      <c r="U14" s="11" t="n">
        <v>1.87219</v>
      </c>
      <c r="V14" s="11" t="n">
        <v>1.89237</v>
      </c>
      <c r="W14" s="11" t="n">
        <v>1.86889</v>
      </c>
      <c r="X14" s="11" t="n">
        <v>1.8677</v>
      </c>
      <c r="Y14" s="11" t="n">
        <v>1.85549</v>
      </c>
    </row>
    <row r="15" customFormat="false" ht="12.75" hidden="false" customHeight="false" outlineLevel="0" collapsed="false">
      <c r="A15" s="10" t="n">
        <v>9</v>
      </c>
      <c r="B15" s="11" t="n">
        <v>1.85691</v>
      </c>
      <c r="C15" s="11" t="n">
        <v>1.85111</v>
      </c>
      <c r="D15" s="11" t="n">
        <v>1.85686</v>
      </c>
      <c r="E15" s="11" t="n">
        <v>1.87637</v>
      </c>
      <c r="F15" s="11" t="n">
        <v>1.86723</v>
      </c>
      <c r="G15" s="11" t="n">
        <v>1.89324</v>
      </c>
      <c r="H15" s="11" t="n">
        <v>1.90165</v>
      </c>
      <c r="I15" s="11" t="n">
        <v>1.90379</v>
      </c>
      <c r="J15" s="11" t="n">
        <v>1.90036</v>
      </c>
      <c r="K15" s="11" t="n">
        <v>1.87443</v>
      </c>
      <c r="L15" s="11" t="n">
        <v>1.87029</v>
      </c>
      <c r="M15" s="11" t="n">
        <v>1.87481</v>
      </c>
      <c r="N15" s="11" t="n">
        <v>1.87163</v>
      </c>
      <c r="O15" s="11" t="n">
        <v>1.88029</v>
      </c>
      <c r="P15" s="11" t="n">
        <v>1.88879</v>
      </c>
      <c r="Q15" s="11" t="n">
        <v>1.88747</v>
      </c>
      <c r="R15" s="11" t="n">
        <v>1.87164</v>
      </c>
      <c r="S15" s="11" t="n">
        <v>1.88095</v>
      </c>
      <c r="T15" s="11" t="n">
        <v>1.92062</v>
      </c>
      <c r="U15" s="11" t="n">
        <v>1.87689</v>
      </c>
      <c r="V15" s="11" t="n">
        <v>1.87855</v>
      </c>
      <c r="W15" s="11" t="n">
        <v>1.87133</v>
      </c>
      <c r="X15" s="11" t="n">
        <v>1.86903</v>
      </c>
      <c r="Y15" s="11" t="n">
        <v>1.8541</v>
      </c>
    </row>
    <row r="16" customFormat="false" ht="12.75" hidden="false" customHeight="false" outlineLevel="0" collapsed="false">
      <c r="A16" s="10" t="n">
        <v>10</v>
      </c>
      <c r="B16" s="11" t="n">
        <v>1.85102</v>
      </c>
      <c r="C16" s="11" t="n">
        <v>1.87029</v>
      </c>
      <c r="D16" s="11" t="n">
        <v>1.89391</v>
      </c>
      <c r="E16" s="11" t="n">
        <v>1.89381</v>
      </c>
      <c r="F16" s="11" t="n">
        <v>1.89265</v>
      </c>
      <c r="G16" s="11" t="n">
        <v>1.90594</v>
      </c>
      <c r="H16" s="11" t="n">
        <v>1.92697</v>
      </c>
      <c r="I16" s="11" t="n">
        <v>1.92769</v>
      </c>
      <c r="J16" s="11" t="n">
        <v>1.92184</v>
      </c>
      <c r="K16" s="11" t="n">
        <v>1.89527</v>
      </c>
      <c r="L16" s="11" t="n">
        <v>1.89311</v>
      </c>
      <c r="M16" s="11" t="n">
        <v>1.87282</v>
      </c>
      <c r="N16" s="11" t="n">
        <v>1.877</v>
      </c>
      <c r="O16" s="11" t="n">
        <v>1.88085</v>
      </c>
      <c r="P16" s="11" t="n">
        <v>1.88868</v>
      </c>
      <c r="Q16" s="11" t="n">
        <v>1.87211</v>
      </c>
      <c r="R16" s="11" t="n">
        <v>1.85204</v>
      </c>
      <c r="S16" s="11" t="n">
        <v>1.90079</v>
      </c>
      <c r="T16" s="11" t="n">
        <v>1.91901</v>
      </c>
      <c r="U16" s="11" t="n">
        <v>1.91228</v>
      </c>
      <c r="V16" s="11" t="n">
        <v>1.91213</v>
      </c>
      <c r="W16" s="11" t="n">
        <v>1.9013</v>
      </c>
      <c r="X16" s="11" t="n">
        <v>1.86613</v>
      </c>
      <c r="Y16" s="11" t="n">
        <v>1.8536</v>
      </c>
    </row>
    <row r="17" customFormat="false" ht="12.75" hidden="false" customHeight="false" outlineLevel="0" collapsed="false">
      <c r="A17" s="10" t="n">
        <v>11</v>
      </c>
      <c r="B17" s="11" t="n">
        <v>1.88071</v>
      </c>
      <c r="C17" s="11" t="n">
        <v>1.87787</v>
      </c>
      <c r="D17" s="11" t="n">
        <v>1.87971</v>
      </c>
      <c r="E17" s="11" t="n">
        <v>1.8473</v>
      </c>
      <c r="F17" s="11" t="n">
        <v>1.80135</v>
      </c>
      <c r="G17" s="11" t="n">
        <v>1.83003</v>
      </c>
      <c r="H17" s="11" t="n">
        <v>1.78313</v>
      </c>
      <c r="I17" s="11" t="n">
        <v>1.90375</v>
      </c>
      <c r="J17" s="11" t="n">
        <v>1.86065</v>
      </c>
      <c r="K17" s="11" t="n">
        <v>1.84332</v>
      </c>
      <c r="L17" s="11" t="n">
        <v>1.78915</v>
      </c>
      <c r="M17" s="11" t="n">
        <v>1.77736</v>
      </c>
      <c r="N17" s="11" t="n">
        <v>1.7701</v>
      </c>
      <c r="O17" s="11" t="n">
        <v>1.78126</v>
      </c>
      <c r="P17" s="11" t="n">
        <v>1.81268</v>
      </c>
      <c r="Q17" s="11" t="n">
        <v>1.89392</v>
      </c>
      <c r="R17" s="11" t="n">
        <v>1.96488</v>
      </c>
      <c r="S17" s="11" t="n">
        <v>1.97173</v>
      </c>
      <c r="T17" s="11" t="n">
        <v>1.97554</v>
      </c>
      <c r="U17" s="11" t="n">
        <v>1.97015</v>
      </c>
      <c r="V17" s="11" t="n">
        <v>1.94815</v>
      </c>
      <c r="W17" s="11" t="n">
        <v>1.89067</v>
      </c>
      <c r="X17" s="11" t="n">
        <v>1.87751</v>
      </c>
      <c r="Y17" s="11" t="n">
        <v>1.85604</v>
      </c>
    </row>
    <row r="18" customFormat="false" ht="12.75" hidden="false" customHeight="false" outlineLevel="0" collapsed="false">
      <c r="A18" s="10" t="n">
        <v>12</v>
      </c>
      <c r="B18" s="11" t="n">
        <v>1.81346</v>
      </c>
      <c r="C18" s="11" t="n">
        <v>1.81119</v>
      </c>
      <c r="D18" s="11" t="n">
        <v>1.80578</v>
      </c>
      <c r="E18" s="11" t="n">
        <v>1.78456</v>
      </c>
      <c r="F18" s="11" t="n">
        <v>1.80234</v>
      </c>
      <c r="G18" s="11" t="n">
        <v>1.80319</v>
      </c>
      <c r="H18" s="11" t="n">
        <v>1.79091</v>
      </c>
      <c r="I18" s="11" t="n">
        <v>1.79354</v>
      </c>
      <c r="J18" s="11" t="n">
        <v>1.82965</v>
      </c>
      <c r="K18" s="11" t="n">
        <v>1.84379</v>
      </c>
      <c r="L18" s="11" t="n">
        <v>1.84026</v>
      </c>
      <c r="M18" s="11" t="n">
        <v>1.8069</v>
      </c>
      <c r="N18" s="11" t="n">
        <v>1.80605</v>
      </c>
      <c r="O18" s="11" t="n">
        <v>1.83149</v>
      </c>
      <c r="P18" s="11" t="n">
        <v>1.83687</v>
      </c>
      <c r="Q18" s="11" t="n">
        <v>1.85027</v>
      </c>
      <c r="R18" s="11" t="n">
        <v>1.87602</v>
      </c>
      <c r="S18" s="11" t="n">
        <v>1.87354</v>
      </c>
      <c r="T18" s="11" t="n">
        <v>1.87765</v>
      </c>
      <c r="U18" s="11" t="n">
        <v>1.88206</v>
      </c>
      <c r="V18" s="11" t="n">
        <v>1.86392</v>
      </c>
      <c r="W18" s="11" t="n">
        <v>1.85841</v>
      </c>
      <c r="X18" s="11" t="n">
        <v>1.84872</v>
      </c>
      <c r="Y18" s="11" t="n">
        <v>1.81979</v>
      </c>
    </row>
    <row r="19" customFormat="false" ht="12.75" hidden="false" customHeight="false" outlineLevel="0" collapsed="false">
      <c r="A19" s="10" t="n">
        <v>13</v>
      </c>
      <c r="B19" s="11" t="n">
        <v>1.77578</v>
      </c>
      <c r="C19" s="11" t="n">
        <v>1.75946</v>
      </c>
      <c r="D19" s="11" t="n">
        <v>1.7893</v>
      </c>
      <c r="E19" s="11" t="n">
        <v>1.78233</v>
      </c>
      <c r="F19" s="11" t="n">
        <v>1.79288</v>
      </c>
      <c r="G19" s="11" t="n">
        <v>1.82356</v>
      </c>
      <c r="H19" s="11" t="n">
        <v>1.82764</v>
      </c>
      <c r="I19" s="11" t="n">
        <v>1.81978</v>
      </c>
      <c r="J19" s="11" t="n">
        <v>1.82123</v>
      </c>
      <c r="K19" s="11" t="n">
        <v>1.82689</v>
      </c>
      <c r="L19" s="11" t="n">
        <v>1.82459</v>
      </c>
      <c r="M19" s="11" t="n">
        <v>1.77108</v>
      </c>
      <c r="N19" s="11" t="n">
        <v>1.78157</v>
      </c>
      <c r="O19" s="11" t="n">
        <v>1.7945</v>
      </c>
      <c r="P19" s="11" t="n">
        <v>1.79802</v>
      </c>
      <c r="Q19" s="11" t="n">
        <v>1.79493</v>
      </c>
      <c r="R19" s="11" t="n">
        <v>1.79119</v>
      </c>
      <c r="S19" s="11" t="n">
        <v>1.81021</v>
      </c>
      <c r="T19" s="11" t="n">
        <v>1.83151</v>
      </c>
      <c r="U19" s="11" t="n">
        <v>1.84105</v>
      </c>
      <c r="V19" s="11" t="n">
        <v>1.82696</v>
      </c>
      <c r="W19" s="11" t="n">
        <v>1.80676</v>
      </c>
      <c r="X19" s="11" t="n">
        <v>1.80959</v>
      </c>
      <c r="Y19" s="11" t="n">
        <v>1.768</v>
      </c>
    </row>
    <row r="20" customFormat="false" ht="12.75" hidden="false" customHeight="false" outlineLevel="0" collapsed="false">
      <c r="A20" s="10" t="n">
        <v>14</v>
      </c>
      <c r="B20" s="11" t="n">
        <v>1.83138</v>
      </c>
      <c r="C20" s="11" t="n">
        <v>1.85504</v>
      </c>
      <c r="D20" s="11" t="n">
        <v>1.87992</v>
      </c>
      <c r="E20" s="11" t="n">
        <v>1.87279</v>
      </c>
      <c r="F20" s="11" t="n">
        <v>1.88854</v>
      </c>
      <c r="G20" s="11" t="n">
        <v>1.91089</v>
      </c>
      <c r="H20" s="11" t="n">
        <v>1.92491</v>
      </c>
      <c r="I20" s="11" t="n">
        <v>1.92483</v>
      </c>
      <c r="J20" s="11" t="n">
        <v>1.91813</v>
      </c>
      <c r="K20" s="11" t="n">
        <v>1.9198</v>
      </c>
      <c r="L20" s="11" t="n">
        <v>1.92183</v>
      </c>
      <c r="M20" s="11" t="n">
        <v>1.87607</v>
      </c>
      <c r="N20" s="11" t="n">
        <v>1.87682</v>
      </c>
      <c r="O20" s="11" t="n">
        <v>1.88979</v>
      </c>
      <c r="P20" s="11" t="n">
        <v>1.89539</v>
      </c>
      <c r="Q20" s="11" t="n">
        <v>1.88618</v>
      </c>
      <c r="R20" s="11" t="n">
        <v>1.87623</v>
      </c>
      <c r="S20" s="11" t="n">
        <v>1.90495</v>
      </c>
      <c r="T20" s="11" t="n">
        <v>1.92604</v>
      </c>
      <c r="U20" s="11" t="n">
        <v>1.91597</v>
      </c>
      <c r="V20" s="11" t="n">
        <v>1.89339</v>
      </c>
      <c r="W20" s="11" t="n">
        <v>1.87997</v>
      </c>
      <c r="X20" s="11" t="n">
        <v>1.87623</v>
      </c>
      <c r="Y20" s="11" t="n">
        <v>1.83061</v>
      </c>
    </row>
    <row r="21" customFormat="false" ht="12.75" hidden="false" customHeight="false" outlineLevel="0" collapsed="false">
      <c r="A21" s="10" t="n">
        <v>15</v>
      </c>
      <c r="B21" s="11" t="n">
        <v>1.61219</v>
      </c>
      <c r="C21" s="11" t="n">
        <v>1.63867</v>
      </c>
      <c r="D21" s="11" t="n">
        <v>1.90042</v>
      </c>
      <c r="E21" s="11" t="n">
        <v>1.95087</v>
      </c>
      <c r="F21" s="11" t="n">
        <v>1.95562</v>
      </c>
      <c r="G21" s="11" t="n">
        <v>1.98618</v>
      </c>
      <c r="H21" s="11" t="n">
        <v>2.00485</v>
      </c>
      <c r="I21" s="11" t="n">
        <v>2.01824</v>
      </c>
      <c r="J21" s="11" t="n">
        <v>1.99083</v>
      </c>
      <c r="K21" s="11" t="n">
        <v>1.99284</v>
      </c>
      <c r="L21" s="11" t="n">
        <v>1.98847</v>
      </c>
      <c r="M21" s="11" t="n">
        <v>1.98812</v>
      </c>
      <c r="N21" s="11" t="n">
        <v>1.98787</v>
      </c>
      <c r="O21" s="11" t="n">
        <v>1.99574</v>
      </c>
      <c r="P21" s="11" t="n">
        <v>2.01286</v>
      </c>
      <c r="Q21" s="11" t="n">
        <v>2.00421</v>
      </c>
      <c r="R21" s="11" t="n">
        <v>2.00455</v>
      </c>
      <c r="S21" s="11" t="n">
        <v>2.02011</v>
      </c>
      <c r="T21" s="11" t="n">
        <v>2.01951</v>
      </c>
      <c r="U21" s="11" t="n">
        <v>1.99343</v>
      </c>
      <c r="V21" s="11" t="n">
        <v>1.99062</v>
      </c>
      <c r="W21" s="11" t="n">
        <v>1.69978</v>
      </c>
      <c r="X21" s="11" t="n">
        <v>1.6687</v>
      </c>
      <c r="Y21" s="11" t="n">
        <v>1.57444</v>
      </c>
    </row>
    <row r="22" customFormat="false" ht="12.75" hidden="false" customHeight="false" outlineLevel="0" collapsed="false">
      <c r="A22" s="10" t="n">
        <v>16</v>
      </c>
      <c r="B22" s="11" t="n">
        <v>1.83953</v>
      </c>
      <c r="C22" s="11" t="n">
        <v>1.8559</v>
      </c>
      <c r="D22" s="11" t="n">
        <v>1.93013</v>
      </c>
      <c r="E22" s="11" t="n">
        <v>1.93858</v>
      </c>
      <c r="F22" s="11" t="n">
        <v>1.94769</v>
      </c>
      <c r="G22" s="11" t="n">
        <v>1.97873</v>
      </c>
      <c r="H22" s="11" t="n">
        <v>1.99651</v>
      </c>
      <c r="I22" s="11" t="n">
        <v>2.00304</v>
      </c>
      <c r="J22" s="11" t="n">
        <v>1.97152</v>
      </c>
      <c r="K22" s="11" t="n">
        <v>1.97267</v>
      </c>
      <c r="L22" s="11" t="n">
        <v>1.96676</v>
      </c>
      <c r="M22" s="11" t="n">
        <v>1.97158</v>
      </c>
      <c r="N22" s="11" t="n">
        <v>1.97263</v>
      </c>
      <c r="O22" s="11" t="n">
        <v>1.9787</v>
      </c>
      <c r="P22" s="11" t="n">
        <v>1.99</v>
      </c>
      <c r="Q22" s="11" t="n">
        <v>1.98333</v>
      </c>
      <c r="R22" s="11" t="n">
        <v>1.98121</v>
      </c>
      <c r="S22" s="11" t="n">
        <v>2.00142</v>
      </c>
      <c r="T22" s="11" t="n">
        <v>2.00129</v>
      </c>
      <c r="U22" s="11" t="n">
        <v>1.97598</v>
      </c>
      <c r="V22" s="11" t="n">
        <v>1.96574</v>
      </c>
      <c r="W22" s="11" t="n">
        <v>1.90904</v>
      </c>
      <c r="X22" s="11" t="n">
        <v>1.89281</v>
      </c>
      <c r="Y22" s="11" t="n">
        <v>1.8286</v>
      </c>
    </row>
    <row r="23" customFormat="false" ht="12.75" hidden="false" customHeight="false" outlineLevel="0" collapsed="false">
      <c r="A23" s="10" t="n">
        <v>17</v>
      </c>
      <c r="B23" s="11" t="n">
        <v>1.87472</v>
      </c>
      <c r="C23" s="11" t="n">
        <v>1.8942</v>
      </c>
      <c r="D23" s="11" t="n">
        <v>1.96897</v>
      </c>
      <c r="E23" s="11" t="n">
        <v>1.97701</v>
      </c>
      <c r="F23" s="11" t="n">
        <v>1.98434</v>
      </c>
      <c r="G23" s="11" t="n">
        <v>2.01028</v>
      </c>
      <c r="H23" s="11" t="n">
        <v>2.02839</v>
      </c>
      <c r="I23" s="11" t="n">
        <v>2.04201</v>
      </c>
      <c r="J23" s="11" t="n">
        <v>2.01711</v>
      </c>
      <c r="K23" s="11" t="n">
        <v>2.02513</v>
      </c>
      <c r="L23" s="11" t="n">
        <v>2.02017</v>
      </c>
      <c r="M23" s="11" t="n">
        <v>1.99207</v>
      </c>
      <c r="N23" s="11" t="n">
        <v>1.99987</v>
      </c>
      <c r="O23" s="11" t="n">
        <v>2.01202</v>
      </c>
      <c r="P23" s="11" t="n">
        <v>2.02002</v>
      </c>
      <c r="Q23" s="11" t="n">
        <v>2.00974</v>
      </c>
      <c r="R23" s="11" t="n">
        <v>2.00413</v>
      </c>
      <c r="S23" s="11" t="n">
        <v>2.02757</v>
      </c>
      <c r="T23" s="11" t="n">
        <v>2.0315</v>
      </c>
      <c r="U23" s="11" t="n">
        <v>2.03131</v>
      </c>
      <c r="V23" s="11" t="n">
        <v>2.03165</v>
      </c>
      <c r="W23" s="11" t="n">
        <v>2.01183</v>
      </c>
      <c r="X23" s="11" t="n">
        <v>1.99147</v>
      </c>
      <c r="Y23" s="11" t="n">
        <v>1.95943</v>
      </c>
    </row>
    <row r="24" customFormat="false" ht="12.75" hidden="false" customHeight="false" outlineLevel="0" collapsed="false">
      <c r="A24" s="10" t="n">
        <v>18</v>
      </c>
      <c r="B24" s="11" t="n">
        <v>1.95551</v>
      </c>
      <c r="C24" s="11" t="n">
        <v>1.94272</v>
      </c>
      <c r="D24" s="11" t="n">
        <v>1.96442</v>
      </c>
      <c r="E24" s="11" t="n">
        <v>1.94427</v>
      </c>
      <c r="F24" s="11" t="n">
        <v>2.04207</v>
      </c>
      <c r="G24" s="11" t="n">
        <v>2.0985</v>
      </c>
      <c r="H24" s="11" t="n">
        <v>2.11824</v>
      </c>
      <c r="I24" s="11" t="n">
        <v>2.14313</v>
      </c>
      <c r="J24" s="11" t="n">
        <v>2.16834</v>
      </c>
      <c r="K24" s="11" t="n">
        <v>2.1769</v>
      </c>
      <c r="L24" s="11" t="n">
        <v>2.17335</v>
      </c>
      <c r="M24" s="11" t="n">
        <v>2.12642</v>
      </c>
      <c r="N24" s="11" t="n">
        <v>2.12818</v>
      </c>
      <c r="O24" s="11" t="n">
        <v>2.13216</v>
      </c>
      <c r="P24" s="11" t="n">
        <v>2.15092</v>
      </c>
      <c r="Q24" s="11" t="n">
        <v>2.14772</v>
      </c>
      <c r="R24" s="11" t="n">
        <v>2.1329</v>
      </c>
      <c r="S24" s="11" t="n">
        <v>2.15906</v>
      </c>
      <c r="T24" s="11" t="n">
        <v>2.16004</v>
      </c>
      <c r="U24" s="11" t="n">
        <v>2.15429</v>
      </c>
      <c r="V24" s="11" t="n">
        <v>2.12442</v>
      </c>
      <c r="W24" s="11" t="n">
        <v>2.10089</v>
      </c>
      <c r="X24" s="11" t="n">
        <v>2.08589</v>
      </c>
      <c r="Y24" s="11" t="n">
        <v>1.88297</v>
      </c>
    </row>
    <row r="25" customFormat="false" ht="12.75" hidden="false" customHeight="false" outlineLevel="0" collapsed="false">
      <c r="A25" s="10" t="n">
        <v>19</v>
      </c>
      <c r="B25" s="11" t="n">
        <v>1.88154</v>
      </c>
      <c r="C25" s="11" t="n">
        <v>1.87589</v>
      </c>
      <c r="D25" s="11" t="n">
        <v>1.87865</v>
      </c>
      <c r="E25" s="11" t="n">
        <v>1.86724</v>
      </c>
      <c r="F25" s="11" t="n">
        <v>1.89751</v>
      </c>
      <c r="G25" s="11" t="n">
        <v>1.97154</v>
      </c>
      <c r="H25" s="11" t="n">
        <v>1.96703</v>
      </c>
      <c r="I25" s="11" t="n">
        <v>1.98807</v>
      </c>
      <c r="J25" s="11" t="n">
        <v>2.01746</v>
      </c>
      <c r="K25" s="11" t="n">
        <v>2.05531</v>
      </c>
      <c r="L25" s="11" t="n">
        <v>2.05714</v>
      </c>
      <c r="M25" s="11" t="n">
        <v>2.00749</v>
      </c>
      <c r="N25" s="11" t="n">
        <v>1.99302</v>
      </c>
      <c r="O25" s="11" t="n">
        <v>1.9878</v>
      </c>
      <c r="P25" s="11" t="n">
        <v>2.02057</v>
      </c>
      <c r="Q25" s="11" t="n">
        <v>2.01314</v>
      </c>
      <c r="R25" s="11" t="n">
        <v>2.02484</v>
      </c>
      <c r="S25" s="11" t="n">
        <v>2.04999</v>
      </c>
      <c r="T25" s="11" t="n">
        <v>2.03061</v>
      </c>
      <c r="U25" s="11" t="n">
        <v>2.05178</v>
      </c>
      <c r="V25" s="11" t="n">
        <v>2.0226</v>
      </c>
      <c r="W25" s="11" t="n">
        <v>2.00385</v>
      </c>
      <c r="X25" s="11" t="n">
        <v>1.93072</v>
      </c>
      <c r="Y25" s="11" t="n">
        <v>1.87228</v>
      </c>
    </row>
    <row r="26" customFormat="false" ht="12.75" hidden="false" customHeight="false" outlineLevel="0" collapsed="false">
      <c r="A26" s="10" t="n">
        <v>20</v>
      </c>
      <c r="B26" s="11" t="n">
        <v>1.90925</v>
      </c>
      <c r="C26" s="11" t="n">
        <v>1.89886</v>
      </c>
      <c r="D26" s="11" t="n">
        <v>1.93756</v>
      </c>
      <c r="E26" s="11" t="n">
        <v>1.96441</v>
      </c>
      <c r="F26" s="11" t="n">
        <v>2.0086</v>
      </c>
      <c r="G26" s="11" t="n">
        <v>2.02052</v>
      </c>
      <c r="H26" s="11" t="n">
        <v>2.0323</v>
      </c>
      <c r="I26" s="11" t="n">
        <v>2.03455</v>
      </c>
      <c r="J26" s="11" t="n">
        <v>2.0244</v>
      </c>
      <c r="K26" s="11" t="n">
        <v>2.02426</v>
      </c>
      <c r="L26" s="11" t="n">
        <v>2.02443</v>
      </c>
      <c r="M26" s="11" t="n">
        <v>2.00257</v>
      </c>
      <c r="N26" s="11" t="n">
        <v>2.00805</v>
      </c>
      <c r="O26" s="11" t="n">
        <v>2.01949</v>
      </c>
      <c r="P26" s="11" t="n">
        <v>1.99288</v>
      </c>
      <c r="Q26" s="11" t="n">
        <v>2.04783</v>
      </c>
      <c r="R26" s="11" t="n">
        <v>2.06497</v>
      </c>
      <c r="S26" s="11" t="n">
        <v>2.05916</v>
      </c>
      <c r="T26" s="11" t="n">
        <v>2.05983</v>
      </c>
      <c r="U26" s="11" t="n">
        <v>2.05238</v>
      </c>
      <c r="V26" s="11" t="n">
        <v>2.02711</v>
      </c>
      <c r="W26" s="11" t="n">
        <v>2.00986</v>
      </c>
      <c r="X26" s="11" t="n">
        <v>1.99525</v>
      </c>
      <c r="Y26" s="11" t="n">
        <v>1.95551</v>
      </c>
    </row>
    <row r="27" customFormat="false" ht="12.75" hidden="false" customHeight="false" outlineLevel="0" collapsed="false">
      <c r="A27" s="10" t="n">
        <v>21</v>
      </c>
      <c r="B27" s="11" t="n">
        <v>1.86706</v>
      </c>
      <c r="C27" s="11" t="n">
        <v>1.86938</v>
      </c>
      <c r="D27" s="11" t="n">
        <v>1.87941</v>
      </c>
      <c r="E27" s="11" t="n">
        <v>1.88485</v>
      </c>
      <c r="F27" s="11" t="n">
        <v>1.90441</v>
      </c>
      <c r="G27" s="11" t="n">
        <v>1.90924</v>
      </c>
      <c r="H27" s="11" t="n">
        <v>1.89684</v>
      </c>
      <c r="I27" s="11" t="n">
        <v>1.89235</v>
      </c>
      <c r="J27" s="11" t="n">
        <v>1.88653</v>
      </c>
      <c r="K27" s="11" t="n">
        <v>1.88787</v>
      </c>
      <c r="L27" s="11" t="n">
        <v>1.88563</v>
      </c>
      <c r="M27" s="11" t="n">
        <v>1.86618</v>
      </c>
      <c r="N27" s="11" t="n">
        <v>1.86897</v>
      </c>
      <c r="O27" s="11" t="n">
        <v>1.87991</v>
      </c>
      <c r="P27" s="11" t="n">
        <v>1.88564</v>
      </c>
      <c r="Q27" s="11" t="n">
        <v>1.91048</v>
      </c>
      <c r="R27" s="11" t="n">
        <v>1.95225</v>
      </c>
      <c r="S27" s="11" t="n">
        <v>1.951</v>
      </c>
      <c r="T27" s="11" t="n">
        <v>1.95514</v>
      </c>
      <c r="U27" s="11" t="n">
        <v>1.93131</v>
      </c>
      <c r="V27" s="11" t="n">
        <v>1.90685</v>
      </c>
      <c r="W27" s="11" t="n">
        <v>1.88462</v>
      </c>
      <c r="X27" s="11" t="n">
        <v>1.87509</v>
      </c>
      <c r="Y27" s="11" t="n">
        <v>1.86225</v>
      </c>
    </row>
    <row r="28" customFormat="false" ht="12.75" hidden="false" customHeight="false" outlineLevel="0" collapsed="false">
      <c r="A28" s="10" t="n">
        <v>22</v>
      </c>
      <c r="B28" s="11" t="n">
        <v>1.86097</v>
      </c>
      <c r="C28" s="11" t="n">
        <v>1.86596</v>
      </c>
      <c r="D28" s="11" t="n">
        <v>1.89785</v>
      </c>
      <c r="E28" s="11" t="n">
        <v>1.90029</v>
      </c>
      <c r="F28" s="11" t="n">
        <v>1.93119</v>
      </c>
      <c r="G28" s="11" t="n">
        <v>1.9369</v>
      </c>
      <c r="H28" s="11" t="n">
        <v>1.93206</v>
      </c>
      <c r="I28" s="11" t="n">
        <v>1.95099</v>
      </c>
      <c r="J28" s="11" t="n">
        <v>1.95179</v>
      </c>
      <c r="K28" s="11" t="n">
        <v>1.94637</v>
      </c>
      <c r="L28" s="11" t="n">
        <v>1.93878</v>
      </c>
      <c r="M28" s="11" t="n">
        <v>1.92124</v>
      </c>
      <c r="N28" s="11" t="n">
        <v>1.92097</v>
      </c>
      <c r="O28" s="11" t="n">
        <v>1.92816</v>
      </c>
      <c r="P28" s="11" t="n">
        <v>1.94798</v>
      </c>
      <c r="Q28" s="11" t="n">
        <v>1.97215</v>
      </c>
      <c r="R28" s="11" t="n">
        <v>1.9961</v>
      </c>
      <c r="S28" s="11" t="n">
        <v>1.98844</v>
      </c>
      <c r="T28" s="11" t="n">
        <v>1.99144</v>
      </c>
      <c r="U28" s="11" t="n">
        <v>1.98013</v>
      </c>
      <c r="V28" s="11" t="n">
        <v>1.94764</v>
      </c>
      <c r="W28" s="11" t="n">
        <v>1.93337</v>
      </c>
      <c r="X28" s="11" t="n">
        <v>1.92144</v>
      </c>
      <c r="Y28" s="11" t="n">
        <v>1.89859</v>
      </c>
    </row>
    <row r="29" customFormat="false" ht="12.75" hidden="false" customHeight="false" outlineLevel="0" collapsed="false">
      <c r="A29" s="10" t="n">
        <v>23</v>
      </c>
      <c r="B29" s="11" t="n">
        <v>1.89337</v>
      </c>
      <c r="C29" s="11" t="n">
        <v>1.89787</v>
      </c>
      <c r="D29" s="11" t="n">
        <v>1.95265</v>
      </c>
      <c r="E29" s="11" t="n">
        <v>1.95772</v>
      </c>
      <c r="F29" s="11" t="n">
        <v>1.98386</v>
      </c>
      <c r="G29" s="11" t="n">
        <v>1.99465</v>
      </c>
      <c r="H29" s="11" t="n">
        <v>1.97314</v>
      </c>
      <c r="I29" s="11" t="n">
        <v>1.98961</v>
      </c>
      <c r="J29" s="11" t="n">
        <v>1.97044</v>
      </c>
      <c r="K29" s="11" t="n">
        <v>1.96434</v>
      </c>
      <c r="L29" s="11" t="n">
        <v>1.95876</v>
      </c>
      <c r="M29" s="11" t="n">
        <v>1.96103</v>
      </c>
      <c r="N29" s="11" t="n">
        <v>1.96011</v>
      </c>
      <c r="O29" s="11" t="n">
        <v>1.97543</v>
      </c>
      <c r="P29" s="11" t="n">
        <v>2.00079</v>
      </c>
      <c r="Q29" s="11" t="n">
        <v>2.01794</v>
      </c>
      <c r="R29" s="11" t="n">
        <v>2.03111</v>
      </c>
      <c r="S29" s="11" t="n">
        <v>2.02268</v>
      </c>
      <c r="T29" s="11" t="n">
        <v>2.02689</v>
      </c>
      <c r="U29" s="11" t="n">
        <v>2.02182</v>
      </c>
      <c r="V29" s="11" t="n">
        <v>1.98601</v>
      </c>
      <c r="W29" s="11" t="n">
        <v>1.96879</v>
      </c>
      <c r="X29" s="11" t="n">
        <v>1.95498</v>
      </c>
      <c r="Y29" s="11" t="n">
        <v>1.87782</v>
      </c>
    </row>
    <row r="30" customFormat="false" ht="12.75" hidden="false" customHeight="false" outlineLevel="0" collapsed="false">
      <c r="A30" s="10" t="n">
        <v>24</v>
      </c>
      <c r="B30" s="11" t="n">
        <v>1.92081</v>
      </c>
      <c r="C30" s="11" t="n">
        <v>1.92454</v>
      </c>
      <c r="D30" s="11" t="n">
        <v>1.97599</v>
      </c>
      <c r="E30" s="11" t="n">
        <v>1.98176</v>
      </c>
      <c r="F30" s="11" t="n">
        <v>2.00856</v>
      </c>
      <c r="G30" s="11" t="n">
        <v>2.01826</v>
      </c>
      <c r="H30" s="11" t="n">
        <v>2.01527</v>
      </c>
      <c r="I30" s="11" t="n">
        <v>2.00791</v>
      </c>
      <c r="J30" s="11" t="n">
        <v>1.99977</v>
      </c>
      <c r="K30" s="11" t="n">
        <v>1.99837</v>
      </c>
      <c r="L30" s="11" t="n">
        <v>1.99234</v>
      </c>
      <c r="M30" s="11" t="n">
        <v>2.00222</v>
      </c>
      <c r="N30" s="11" t="n">
        <v>2.00586</v>
      </c>
      <c r="O30" s="11" t="n">
        <v>2.01986</v>
      </c>
      <c r="P30" s="11" t="n">
        <v>2.02486</v>
      </c>
      <c r="Q30" s="11" t="n">
        <v>2.04232</v>
      </c>
      <c r="R30" s="11" t="n">
        <v>2.06061</v>
      </c>
      <c r="S30" s="11" t="n">
        <v>2.0429</v>
      </c>
      <c r="T30" s="11" t="n">
        <v>2.04493</v>
      </c>
      <c r="U30" s="11" t="n">
        <v>2.04107</v>
      </c>
      <c r="V30" s="11" t="n">
        <v>2.0142</v>
      </c>
      <c r="W30" s="11" t="n">
        <v>1.99607</v>
      </c>
      <c r="X30" s="11" t="n">
        <v>1.96409</v>
      </c>
      <c r="Y30" s="11" t="n">
        <v>1.88652</v>
      </c>
    </row>
    <row r="31" customFormat="false" ht="12.75" hidden="false" customHeight="false" outlineLevel="0" collapsed="false">
      <c r="A31" s="10" t="n">
        <v>25</v>
      </c>
      <c r="B31" s="11" t="n">
        <v>1.94362</v>
      </c>
      <c r="C31" s="11" t="n">
        <v>1.91922</v>
      </c>
      <c r="D31" s="11" t="n">
        <v>1.90915</v>
      </c>
      <c r="E31" s="11" t="n">
        <v>1.88804</v>
      </c>
      <c r="F31" s="11" t="n">
        <v>1.96243</v>
      </c>
      <c r="G31" s="11" t="n">
        <v>1.98729</v>
      </c>
      <c r="H31" s="11" t="n">
        <v>2.00402</v>
      </c>
      <c r="I31" s="11" t="n">
        <v>2.02217</v>
      </c>
      <c r="J31" s="11" t="n">
        <v>2.04439</v>
      </c>
      <c r="K31" s="11" t="n">
        <v>2.04512</v>
      </c>
      <c r="L31" s="11" t="n">
        <v>2.04469</v>
      </c>
      <c r="M31" s="11" t="n">
        <v>2.02266</v>
      </c>
      <c r="N31" s="11" t="n">
        <v>2.03211</v>
      </c>
      <c r="O31" s="11" t="n">
        <v>2.04471</v>
      </c>
      <c r="P31" s="11" t="n">
        <v>2.04652</v>
      </c>
      <c r="Q31" s="11" t="n">
        <v>2.0412</v>
      </c>
      <c r="R31" s="11" t="n">
        <v>2.03853</v>
      </c>
      <c r="S31" s="11" t="n">
        <v>2.02888</v>
      </c>
      <c r="T31" s="11" t="n">
        <v>2.02774</v>
      </c>
      <c r="U31" s="11" t="n">
        <v>2.024</v>
      </c>
      <c r="V31" s="11" t="n">
        <v>2.00189</v>
      </c>
      <c r="W31" s="11" t="n">
        <v>1.9797</v>
      </c>
      <c r="X31" s="11" t="n">
        <v>1.91207</v>
      </c>
      <c r="Y31" s="11" t="n">
        <v>1.85517</v>
      </c>
    </row>
    <row r="32" customFormat="false" ht="12.75" hidden="false" customHeight="false" outlineLevel="0" collapsed="false">
      <c r="A32" s="10" t="n">
        <v>26</v>
      </c>
      <c r="B32" s="11" t="n">
        <v>1.86311</v>
      </c>
      <c r="C32" s="11" t="n">
        <v>1.87052</v>
      </c>
      <c r="D32" s="11" t="n">
        <v>1.86749</v>
      </c>
      <c r="E32" s="11" t="n">
        <v>1.85656</v>
      </c>
      <c r="F32" s="11" t="n">
        <v>1.86803</v>
      </c>
      <c r="G32" s="11" t="n">
        <v>1.93216</v>
      </c>
      <c r="H32" s="11" t="n">
        <v>1.92762</v>
      </c>
      <c r="I32" s="11" t="n">
        <v>1.939</v>
      </c>
      <c r="J32" s="11" t="n">
        <v>1.95799</v>
      </c>
      <c r="K32" s="11" t="n">
        <v>1.98411</v>
      </c>
      <c r="L32" s="11" t="n">
        <v>1.99361</v>
      </c>
      <c r="M32" s="11" t="n">
        <v>1.97546</v>
      </c>
      <c r="N32" s="11" t="n">
        <v>1.9892</v>
      </c>
      <c r="O32" s="11" t="n">
        <v>1.99823</v>
      </c>
      <c r="P32" s="11" t="n">
        <v>2.00364</v>
      </c>
      <c r="Q32" s="11" t="n">
        <v>1.99559</v>
      </c>
      <c r="R32" s="11" t="n">
        <v>1.99784</v>
      </c>
      <c r="S32" s="11" t="n">
        <v>1.98629</v>
      </c>
      <c r="T32" s="11" t="n">
        <v>1.9919</v>
      </c>
      <c r="U32" s="11" t="n">
        <v>1.98251</v>
      </c>
      <c r="V32" s="11" t="n">
        <v>1.96024</v>
      </c>
      <c r="W32" s="11" t="n">
        <v>1.93438</v>
      </c>
      <c r="X32" s="11" t="n">
        <v>1.87692</v>
      </c>
      <c r="Y32" s="11" t="n">
        <v>1.86768</v>
      </c>
    </row>
    <row r="33" customFormat="false" ht="12.75" hidden="false" customHeight="false" outlineLevel="0" collapsed="false">
      <c r="A33" s="10" t="n">
        <v>27</v>
      </c>
      <c r="B33" s="11" t="n">
        <v>1.80403</v>
      </c>
      <c r="C33" s="11" t="n">
        <v>1.75276</v>
      </c>
      <c r="D33" s="11" t="n">
        <v>1.8391</v>
      </c>
      <c r="E33" s="11" t="n">
        <v>1.82209</v>
      </c>
      <c r="F33" s="11" t="n">
        <v>1.87185</v>
      </c>
      <c r="G33" s="11" t="n">
        <v>1.91216</v>
      </c>
      <c r="H33" s="11" t="n">
        <v>1.91985</v>
      </c>
      <c r="I33" s="11" t="n">
        <v>1.92057</v>
      </c>
      <c r="J33" s="11" t="n">
        <v>1.91824</v>
      </c>
      <c r="K33" s="11" t="n">
        <v>1.92062</v>
      </c>
      <c r="L33" s="11" t="n">
        <v>1.91698</v>
      </c>
      <c r="M33" s="11" t="n">
        <v>1.89374</v>
      </c>
      <c r="N33" s="11" t="n">
        <v>1.89865</v>
      </c>
      <c r="O33" s="11" t="n">
        <v>1.90843</v>
      </c>
      <c r="P33" s="11" t="n">
        <v>1.91231</v>
      </c>
      <c r="Q33" s="11" t="n">
        <v>1.90333</v>
      </c>
      <c r="R33" s="11" t="n">
        <v>1.89581</v>
      </c>
      <c r="S33" s="11" t="n">
        <v>1.89094</v>
      </c>
      <c r="T33" s="11" t="n">
        <v>1.90492</v>
      </c>
      <c r="U33" s="11" t="n">
        <v>1.8958</v>
      </c>
      <c r="V33" s="11" t="n">
        <v>1.86781</v>
      </c>
      <c r="W33" s="11" t="n">
        <v>1.82786</v>
      </c>
      <c r="X33" s="11" t="n">
        <v>1.78726</v>
      </c>
      <c r="Y33" s="11" t="n">
        <v>1.75873</v>
      </c>
    </row>
    <row r="34" customFormat="false" ht="12.75" hidden="false" customHeight="false" outlineLevel="0" collapsed="false">
      <c r="A34" s="10" t="n">
        <v>28</v>
      </c>
      <c r="B34" s="11" t="n">
        <v>1.73302</v>
      </c>
      <c r="C34" s="11" t="n">
        <v>1.73033</v>
      </c>
      <c r="D34" s="11" t="n">
        <v>1.79018</v>
      </c>
      <c r="E34" s="11" t="n">
        <v>1.77011</v>
      </c>
      <c r="F34" s="11" t="n">
        <v>1.86293</v>
      </c>
      <c r="G34" s="11" t="n">
        <v>1.9047</v>
      </c>
      <c r="H34" s="11" t="n">
        <v>1.95235</v>
      </c>
      <c r="I34" s="11" t="n">
        <v>1.96628</v>
      </c>
      <c r="J34" s="11" t="n">
        <v>1.96056</v>
      </c>
      <c r="K34" s="11" t="n">
        <v>1.96387</v>
      </c>
      <c r="L34" s="11" t="n">
        <v>1.97473</v>
      </c>
      <c r="M34" s="11" t="n">
        <v>1.95262</v>
      </c>
      <c r="N34" s="11" t="n">
        <v>1.98386</v>
      </c>
      <c r="O34" s="11" t="n">
        <v>2.00623</v>
      </c>
      <c r="P34" s="11" t="n">
        <v>2.01299</v>
      </c>
      <c r="Q34" s="11" t="n">
        <v>2.01217</v>
      </c>
      <c r="R34" s="11" t="n">
        <v>2.00382</v>
      </c>
      <c r="S34" s="11" t="n">
        <v>2.00091</v>
      </c>
      <c r="T34" s="11" t="n">
        <v>2.01146</v>
      </c>
      <c r="U34" s="11" t="n">
        <v>1.99993</v>
      </c>
      <c r="V34" s="11" t="n">
        <v>1.96777</v>
      </c>
      <c r="W34" s="11" t="n">
        <v>1.93888</v>
      </c>
      <c r="X34" s="11" t="n">
        <v>1.87006</v>
      </c>
      <c r="Y34" s="11" t="n">
        <v>1.84684</v>
      </c>
    </row>
    <row r="35" customFormat="false" ht="12.75" hidden="false" customHeight="false" outlineLevel="0" collapsed="false">
      <c r="A35" s="12" t="n">
        <v>29</v>
      </c>
      <c r="B35" s="11" t="n">
        <v>1.77412</v>
      </c>
      <c r="C35" s="11" t="n">
        <v>1.74389</v>
      </c>
      <c r="D35" s="11" t="n">
        <v>1.81529</v>
      </c>
      <c r="E35" s="11" t="n">
        <v>1.86615</v>
      </c>
      <c r="F35" s="11" t="n">
        <v>1.93471</v>
      </c>
      <c r="G35" s="11" t="n">
        <v>1.96214</v>
      </c>
      <c r="H35" s="11" t="n">
        <v>1.97764</v>
      </c>
      <c r="I35" s="11" t="n">
        <v>2.00574</v>
      </c>
      <c r="J35" s="11" t="n">
        <v>1.98336</v>
      </c>
      <c r="K35" s="11" t="n">
        <v>1.97576</v>
      </c>
      <c r="L35" s="11" t="n">
        <v>1.96358</v>
      </c>
      <c r="M35" s="11" t="n">
        <v>1.94791</v>
      </c>
      <c r="N35" s="11" t="n">
        <v>1.95411</v>
      </c>
      <c r="O35" s="11" t="n">
        <v>1.97499</v>
      </c>
      <c r="P35" s="11" t="n">
        <v>2.00267</v>
      </c>
      <c r="Q35" s="11" t="n">
        <v>2.00204</v>
      </c>
      <c r="R35" s="11" t="n">
        <v>1.99237</v>
      </c>
      <c r="S35" s="11" t="n">
        <v>1.97689</v>
      </c>
      <c r="T35" s="11" t="n">
        <v>1.9762</v>
      </c>
      <c r="U35" s="11" t="n">
        <v>1.94401</v>
      </c>
      <c r="V35" s="11" t="n">
        <v>1.88931</v>
      </c>
      <c r="W35" s="11" t="n">
        <v>1.87128</v>
      </c>
      <c r="X35" s="11" t="n">
        <v>1.87304</v>
      </c>
      <c r="Y35" s="11" t="n">
        <v>1.8575</v>
      </c>
    </row>
    <row r="36" customFormat="false" ht="12.75" hidden="false" customHeight="false" outlineLevel="0" collapsed="false">
      <c r="A36" s="12" t="n">
        <v>30</v>
      </c>
      <c r="B36" s="11" t="n">
        <v>1.86516</v>
      </c>
      <c r="C36" s="11" t="n">
        <v>1.8999</v>
      </c>
      <c r="D36" s="11" t="n">
        <v>1.94074</v>
      </c>
      <c r="E36" s="11" t="n">
        <v>1.94371</v>
      </c>
      <c r="F36" s="11" t="n">
        <v>1.96897</v>
      </c>
      <c r="G36" s="11" t="n">
        <v>2.00887</v>
      </c>
      <c r="H36" s="11" t="n">
        <v>2.03055</v>
      </c>
      <c r="I36" s="11" t="n">
        <v>2.05034</v>
      </c>
      <c r="J36" s="11" t="n">
        <v>2.05802</v>
      </c>
      <c r="K36" s="11" t="n">
        <v>2.05323</v>
      </c>
      <c r="L36" s="11" t="n">
        <v>2.04886</v>
      </c>
      <c r="M36" s="11" t="n">
        <v>2.03183</v>
      </c>
      <c r="N36" s="11" t="n">
        <v>2.03623</v>
      </c>
      <c r="O36" s="11" t="n">
        <v>2.05653</v>
      </c>
      <c r="P36" s="11" t="n">
        <v>2.06516</v>
      </c>
      <c r="Q36" s="11" t="n">
        <v>2.0581</v>
      </c>
      <c r="R36" s="11" t="n">
        <v>2.05144</v>
      </c>
      <c r="S36" s="11" t="n">
        <v>2.07485</v>
      </c>
      <c r="T36" s="11" t="n">
        <v>2.05383</v>
      </c>
      <c r="U36" s="11" t="n">
        <v>2.04482</v>
      </c>
      <c r="V36" s="11" t="n">
        <v>2.01759</v>
      </c>
      <c r="W36" s="11" t="n">
        <v>1.98317</v>
      </c>
      <c r="X36" s="11" t="n">
        <v>1.91024</v>
      </c>
      <c r="Y36" s="11" t="n">
        <v>1.89444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78498</v>
      </c>
      <c r="C43" s="11" t="n">
        <v>1.792</v>
      </c>
      <c r="D43" s="11" t="n">
        <v>1.82893</v>
      </c>
      <c r="E43" s="11" t="n">
        <v>1.8449</v>
      </c>
      <c r="F43" s="11" t="n">
        <v>1.87399</v>
      </c>
      <c r="G43" s="11" t="n">
        <v>1.86275</v>
      </c>
      <c r="H43" s="11" t="n">
        <v>1.87333</v>
      </c>
      <c r="I43" s="11" t="n">
        <v>1.87366</v>
      </c>
      <c r="J43" s="11" t="n">
        <v>1.87521</v>
      </c>
      <c r="K43" s="11" t="n">
        <v>1.86856</v>
      </c>
      <c r="L43" s="11" t="n">
        <v>1.85956</v>
      </c>
      <c r="M43" s="11" t="n">
        <v>1.86944</v>
      </c>
      <c r="N43" s="11" t="n">
        <v>1.87388</v>
      </c>
      <c r="O43" s="11" t="n">
        <v>1.85025</v>
      </c>
      <c r="P43" s="11" t="n">
        <v>1.86928</v>
      </c>
      <c r="Q43" s="11" t="n">
        <v>1.87308</v>
      </c>
      <c r="R43" s="11" t="n">
        <v>1.87737</v>
      </c>
      <c r="S43" s="11" t="n">
        <v>1.86378</v>
      </c>
      <c r="T43" s="11" t="n">
        <v>1.80743</v>
      </c>
      <c r="U43" s="11" t="n">
        <v>1.81895</v>
      </c>
      <c r="V43" s="11" t="n">
        <v>1.83452</v>
      </c>
      <c r="W43" s="11" t="n">
        <v>1.82975</v>
      </c>
      <c r="X43" s="11" t="n">
        <v>1.83429</v>
      </c>
      <c r="Y43" s="11" t="n">
        <v>1.80031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85046</v>
      </c>
      <c r="C44" s="11" t="n">
        <v>1.871</v>
      </c>
      <c r="D44" s="11" t="n">
        <v>1.88542</v>
      </c>
      <c r="E44" s="11" t="n">
        <v>1.8864</v>
      </c>
      <c r="F44" s="11" t="n">
        <v>1.94742</v>
      </c>
      <c r="G44" s="11" t="n">
        <v>1.94479</v>
      </c>
      <c r="H44" s="11" t="n">
        <v>1.96512</v>
      </c>
      <c r="I44" s="11" t="n">
        <v>1.96191</v>
      </c>
      <c r="J44" s="11" t="n">
        <v>1.97437</v>
      </c>
      <c r="K44" s="11" t="n">
        <v>1.98146</v>
      </c>
      <c r="L44" s="11" t="n">
        <v>1.98343</v>
      </c>
      <c r="M44" s="11" t="n">
        <v>1.98966</v>
      </c>
      <c r="N44" s="11" t="n">
        <v>1.99257</v>
      </c>
      <c r="O44" s="11" t="n">
        <v>1.97256</v>
      </c>
      <c r="P44" s="11" t="n">
        <v>1.98749</v>
      </c>
      <c r="Q44" s="11" t="n">
        <v>1.98422</v>
      </c>
      <c r="R44" s="11" t="n">
        <v>1.98193</v>
      </c>
      <c r="S44" s="11" t="n">
        <v>1.97331</v>
      </c>
      <c r="T44" s="11" t="n">
        <v>1.9528</v>
      </c>
      <c r="U44" s="11" t="n">
        <v>1.97617</v>
      </c>
      <c r="V44" s="11" t="n">
        <v>1.95797</v>
      </c>
      <c r="W44" s="11" t="n">
        <v>1.94019</v>
      </c>
      <c r="X44" s="11" t="n">
        <v>1.89881</v>
      </c>
      <c r="Y44" s="11" t="n">
        <v>1.88374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87519</v>
      </c>
      <c r="C45" s="11" t="n">
        <v>1.87636</v>
      </c>
      <c r="D45" s="11" t="n">
        <v>1.88521</v>
      </c>
      <c r="E45" s="11" t="n">
        <v>1.89068</v>
      </c>
      <c r="F45" s="11" t="n">
        <v>1.9497</v>
      </c>
      <c r="G45" s="11" t="n">
        <v>1.94022</v>
      </c>
      <c r="H45" s="11" t="n">
        <v>1.95296</v>
      </c>
      <c r="I45" s="11" t="n">
        <v>1.9365</v>
      </c>
      <c r="J45" s="11" t="n">
        <v>1.88647</v>
      </c>
      <c r="K45" s="11" t="n">
        <v>1.92072</v>
      </c>
      <c r="L45" s="11" t="n">
        <v>1.89209</v>
      </c>
      <c r="M45" s="11" t="n">
        <v>1.93517</v>
      </c>
      <c r="N45" s="11" t="n">
        <v>1.93788</v>
      </c>
      <c r="O45" s="11" t="n">
        <v>1.93717</v>
      </c>
      <c r="P45" s="11" t="n">
        <v>1.95342</v>
      </c>
      <c r="Q45" s="11" t="n">
        <v>1.94549</v>
      </c>
      <c r="R45" s="11" t="n">
        <v>1.94284</v>
      </c>
      <c r="S45" s="11" t="n">
        <v>1.93907</v>
      </c>
      <c r="T45" s="11" t="n">
        <v>1.92647</v>
      </c>
      <c r="U45" s="11" t="n">
        <v>1.96939</v>
      </c>
      <c r="V45" s="11" t="n">
        <v>1.91961</v>
      </c>
      <c r="W45" s="11" t="n">
        <v>1.9131</v>
      </c>
      <c r="X45" s="11" t="n">
        <v>1.88404</v>
      </c>
      <c r="Y45" s="11" t="n">
        <v>1.88441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91035</v>
      </c>
      <c r="C46" s="11" t="n">
        <v>1.90084</v>
      </c>
      <c r="D46" s="11" t="n">
        <v>1.91332</v>
      </c>
      <c r="E46" s="11" t="n">
        <v>1.88782</v>
      </c>
      <c r="F46" s="11" t="n">
        <v>1.93601</v>
      </c>
      <c r="G46" s="11" t="n">
        <v>1.95871</v>
      </c>
      <c r="H46" s="11" t="n">
        <v>1.96878</v>
      </c>
      <c r="I46" s="11" t="n">
        <v>2.0486</v>
      </c>
      <c r="J46" s="11" t="n">
        <v>2.05321</v>
      </c>
      <c r="K46" s="11" t="n">
        <v>2.05326</v>
      </c>
      <c r="L46" s="11" t="n">
        <v>2.05013</v>
      </c>
      <c r="M46" s="11" t="n">
        <v>2.02751</v>
      </c>
      <c r="N46" s="11" t="n">
        <v>2.03148</v>
      </c>
      <c r="O46" s="11" t="n">
        <v>2.04377</v>
      </c>
      <c r="P46" s="11" t="n">
        <v>2.06713</v>
      </c>
      <c r="Q46" s="11" t="n">
        <v>2.07282</v>
      </c>
      <c r="R46" s="11" t="n">
        <v>2.0698</v>
      </c>
      <c r="S46" s="11" t="n">
        <v>2.06743</v>
      </c>
      <c r="T46" s="11" t="n">
        <v>2.0446</v>
      </c>
      <c r="U46" s="11" t="n">
        <v>2.05434</v>
      </c>
      <c r="V46" s="11" t="n">
        <v>1.99063</v>
      </c>
      <c r="W46" s="11" t="n">
        <v>1.96619</v>
      </c>
      <c r="X46" s="11" t="n">
        <v>1.9516</v>
      </c>
      <c r="Y46" s="11" t="n">
        <v>1.90815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92584</v>
      </c>
      <c r="C47" s="11" t="n">
        <v>1.90986</v>
      </c>
      <c r="D47" s="11" t="n">
        <v>1.94705</v>
      </c>
      <c r="E47" s="11" t="n">
        <v>1.90893</v>
      </c>
      <c r="F47" s="11" t="n">
        <v>1.94934</v>
      </c>
      <c r="G47" s="11" t="n">
        <v>1.94513</v>
      </c>
      <c r="H47" s="11" t="n">
        <v>1.95556</v>
      </c>
      <c r="I47" s="11" t="n">
        <v>1.96249</v>
      </c>
      <c r="J47" s="11" t="n">
        <v>1.97345</v>
      </c>
      <c r="K47" s="11" t="n">
        <v>2.03131</v>
      </c>
      <c r="L47" s="11" t="n">
        <v>2.01969</v>
      </c>
      <c r="M47" s="11" t="n">
        <v>1.97413</v>
      </c>
      <c r="N47" s="11" t="n">
        <v>1.97788</v>
      </c>
      <c r="O47" s="11" t="n">
        <v>2.02981</v>
      </c>
      <c r="P47" s="11" t="n">
        <v>2.04909</v>
      </c>
      <c r="Q47" s="11" t="n">
        <v>2.04895</v>
      </c>
      <c r="R47" s="11" t="n">
        <v>2.07185</v>
      </c>
      <c r="S47" s="11" t="n">
        <v>2.0606</v>
      </c>
      <c r="T47" s="11" t="n">
        <v>2.03932</v>
      </c>
      <c r="U47" s="11" t="n">
        <v>2.05359</v>
      </c>
      <c r="V47" s="11" t="n">
        <v>1.99597</v>
      </c>
      <c r="W47" s="11" t="n">
        <v>1.97318</v>
      </c>
      <c r="X47" s="11" t="n">
        <v>1.94629</v>
      </c>
      <c r="Y47" s="11" t="n">
        <v>1.90883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92776</v>
      </c>
      <c r="C48" s="11" t="n">
        <v>1.92514</v>
      </c>
      <c r="D48" s="11" t="n">
        <v>1.93874</v>
      </c>
      <c r="E48" s="11" t="n">
        <v>1.89986</v>
      </c>
      <c r="F48" s="11" t="n">
        <v>1.94611</v>
      </c>
      <c r="G48" s="11" t="n">
        <v>1.94475</v>
      </c>
      <c r="H48" s="11" t="n">
        <v>1.9508</v>
      </c>
      <c r="I48" s="11" t="n">
        <v>1.95712</v>
      </c>
      <c r="J48" s="11" t="n">
        <v>1.96012</v>
      </c>
      <c r="K48" s="11" t="n">
        <v>1.9688</v>
      </c>
      <c r="L48" s="11" t="n">
        <v>1.97814</v>
      </c>
      <c r="M48" s="11" t="n">
        <v>1.97003</v>
      </c>
      <c r="N48" s="11" t="n">
        <v>1.97389</v>
      </c>
      <c r="O48" s="11" t="n">
        <v>2.0087</v>
      </c>
      <c r="P48" s="11" t="n">
        <v>2.03845</v>
      </c>
      <c r="Q48" s="11" t="n">
        <v>2.03908</v>
      </c>
      <c r="R48" s="11" t="n">
        <v>2.06354</v>
      </c>
      <c r="S48" s="11" t="n">
        <v>2.05557</v>
      </c>
      <c r="T48" s="11" t="n">
        <v>2.0408</v>
      </c>
      <c r="U48" s="11" t="n">
        <v>2.05671</v>
      </c>
      <c r="V48" s="11" t="n">
        <v>2.03506</v>
      </c>
      <c r="W48" s="11" t="n">
        <v>1.98272</v>
      </c>
      <c r="X48" s="11" t="n">
        <v>1.95821</v>
      </c>
      <c r="Y48" s="11" t="n">
        <v>1.94558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85414</v>
      </c>
      <c r="C49" s="11" t="n">
        <v>1.85641</v>
      </c>
      <c r="D49" s="11" t="n">
        <v>1.86473</v>
      </c>
      <c r="E49" s="11" t="n">
        <v>1.86885</v>
      </c>
      <c r="F49" s="11" t="n">
        <v>1.86409</v>
      </c>
      <c r="G49" s="11" t="n">
        <v>1.91605</v>
      </c>
      <c r="H49" s="11" t="n">
        <v>1.90247</v>
      </c>
      <c r="I49" s="11" t="n">
        <v>1.91919</v>
      </c>
      <c r="J49" s="11" t="n">
        <v>1.91124</v>
      </c>
      <c r="K49" s="11" t="n">
        <v>1.8828</v>
      </c>
      <c r="L49" s="11" t="n">
        <v>1.87994</v>
      </c>
      <c r="M49" s="11" t="n">
        <v>1.83891</v>
      </c>
      <c r="N49" s="11" t="n">
        <v>1.84185</v>
      </c>
      <c r="O49" s="11" t="n">
        <v>1.84504</v>
      </c>
      <c r="P49" s="11" t="n">
        <v>1.85135</v>
      </c>
      <c r="Q49" s="11" t="n">
        <v>1.89449</v>
      </c>
      <c r="R49" s="11" t="n">
        <v>1.89364</v>
      </c>
      <c r="S49" s="11" t="n">
        <v>1.9181</v>
      </c>
      <c r="T49" s="11" t="n">
        <v>1.86132</v>
      </c>
      <c r="U49" s="11" t="n">
        <v>1.85957</v>
      </c>
      <c r="V49" s="11" t="n">
        <v>1.85893</v>
      </c>
      <c r="W49" s="11" t="n">
        <v>1.85138</v>
      </c>
      <c r="X49" s="11" t="n">
        <v>1.84717</v>
      </c>
      <c r="Y49" s="11" t="n">
        <v>1.83595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84357</v>
      </c>
      <c r="C50" s="11" t="n">
        <v>1.84479</v>
      </c>
      <c r="D50" s="11" t="n">
        <v>1.85089</v>
      </c>
      <c r="E50" s="11" t="n">
        <v>1.85341</v>
      </c>
      <c r="F50" s="11" t="n">
        <v>1.86111</v>
      </c>
      <c r="G50" s="11" t="n">
        <v>1.87185</v>
      </c>
      <c r="H50" s="11" t="n">
        <v>1.86092</v>
      </c>
      <c r="I50" s="11" t="n">
        <v>1.86424</v>
      </c>
      <c r="J50" s="11" t="n">
        <v>1.87289</v>
      </c>
      <c r="K50" s="11" t="n">
        <v>1.74478</v>
      </c>
      <c r="L50" s="11" t="n">
        <v>1.70506</v>
      </c>
      <c r="M50" s="11" t="n">
        <v>1.70698</v>
      </c>
      <c r="N50" s="11" t="n">
        <v>1.70927</v>
      </c>
      <c r="O50" s="11" t="n">
        <v>1.70986</v>
      </c>
      <c r="P50" s="11" t="n">
        <v>1.71181</v>
      </c>
      <c r="Q50" s="11" t="n">
        <v>1.87399</v>
      </c>
      <c r="R50" s="11" t="n">
        <v>1.8827</v>
      </c>
      <c r="S50" s="11" t="n">
        <v>1.89717</v>
      </c>
      <c r="T50" s="11" t="n">
        <v>1.87871</v>
      </c>
      <c r="U50" s="11" t="n">
        <v>1.86553</v>
      </c>
      <c r="V50" s="11" t="n">
        <v>1.88556</v>
      </c>
      <c r="W50" s="11" t="n">
        <v>1.86225</v>
      </c>
      <c r="X50" s="11" t="n">
        <v>1.86107</v>
      </c>
      <c r="Y50" s="11" t="n">
        <v>1.84895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85036</v>
      </c>
      <c r="C51" s="11" t="n">
        <v>1.84461</v>
      </c>
      <c r="D51" s="11" t="n">
        <v>1.85031</v>
      </c>
      <c r="E51" s="11" t="n">
        <v>1.86968</v>
      </c>
      <c r="F51" s="11" t="n">
        <v>1.86061</v>
      </c>
      <c r="G51" s="11" t="n">
        <v>1.88642</v>
      </c>
      <c r="H51" s="11" t="n">
        <v>1.89477</v>
      </c>
      <c r="I51" s="11" t="n">
        <v>1.89689</v>
      </c>
      <c r="J51" s="11" t="n">
        <v>1.89349</v>
      </c>
      <c r="K51" s="11" t="n">
        <v>1.86776</v>
      </c>
      <c r="L51" s="11" t="n">
        <v>1.86364</v>
      </c>
      <c r="M51" s="11" t="n">
        <v>1.86813</v>
      </c>
      <c r="N51" s="11" t="n">
        <v>1.86497</v>
      </c>
      <c r="O51" s="11" t="n">
        <v>1.87357</v>
      </c>
      <c r="P51" s="11" t="n">
        <v>1.88201</v>
      </c>
      <c r="Q51" s="11" t="n">
        <v>1.88069</v>
      </c>
      <c r="R51" s="11" t="n">
        <v>1.86498</v>
      </c>
      <c r="S51" s="11" t="n">
        <v>1.87422</v>
      </c>
      <c r="T51" s="11" t="n">
        <v>1.9136</v>
      </c>
      <c r="U51" s="11" t="n">
        <v>1.87019</v>
      </c>
      <c r="V51" s="11" t="n">
        <v>1.87184</v>
      </c>
      <c r="W51" s="11" t="n">
        <v>1.86467</v>
      </c>
      <c r="X51" s="11" t="n">
        <v>1.86239</v>
      </c>
      <c r="Y51" s="11" t="n">
        <v>1.84757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84451</v>
      </c>
      <c r="C52" s="11" t="n">
        <v>1.86364</v>
      </c>
      <c r="D52" s="11" t="n">
        <v>1.88709</v>
      </c>
      <c r="E52" s="11" t="n">
        <v>1.88699</v>
      </c>
      <c r="F52" s="11" t="n">
        <v>1.88584</v>
      </c>
      <c r="G52" s="11" t="n">
        <v>1.89903</v>
      </c>
      <c r="H52" s="11" t="n">
        <v>1.9199</v>
      </c>
      <c r="I52" s="11" t="n">
        <v>1.92062</v>
      </c>
      <c r="J52" s="11" t="n">
        <v>1.91481</v>
      </c>
      <c r="K52" s="11" t="n">
        <v>1.88844</v>
      </c>
      <c r="L52" s="11" t="n">
        <v>1.88629</v>
      </c>
      <c r="M52" s="11" t="n">
        <v>1.86615</v>
      </c>
      <c r="N52" s="11" t="n">
        <v>1.87031</v>
      </c>
      <c r="O52" s="11" t="n">
        <v>1.87413</v>
      </c>
      <c r="P52" s="11" t="n">
        <v>1.88189</v>
      </c>
      <c r="Q52" s="11" t="n">
        <v>1.86545</v>
      </c>
      <c r="R52" s="11" t="n">
        <v>1.84553</v>
      </c>
      <c r="S52" s="11" t="n">
        <v>1.89392</v>
      </c>
      <c r="T52" s="11" t="n">
        <v>1.91201</v>
      </c>
      <c r="U52" s="11" t="n">
        <v>1.90532</v>
      </c>
      <c r="V52" s="11" t="n">
        <v>1.90517</v>
      </c>
      <c r="W52" s="11" t="n">
        <v>1.89442</v>
      </c>
      <c r="X52" s="11" t="n">
        <v>1.85951</v>
      </c>
      <c r="Y52" s="11" t="n">
        <v>1.84707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87399</v>
      </c>
      <c r="C53" s="11" t="n">
        <v>1.87117</v>
      </c>
      <c r="D53" s="11" t="n">
        <v>1.873</v>
      </c>
      <c r="E53" s="11" t="n">
        <v>1.84082</v>
      </c>
      <c r="F53" s="11" t="n">
        <v>1.79521</v>
      </c>
      <c r="G53" s="11" t="n">
        <v>1.82368</v>
      </c>
      <c r="H53" s="11" t="n">
        <v>1.77712</v>
      </c>
      <c r="I53" s="11" t="n">
        <v>1.89686</v>
      </c>
      <c r="J53" s="11" t="n">
        <v>1.85407</v>
      </c>
      <c r="K53" s="11" t="n">
        <v>1.83687</v>
      </c>
      <c r="L53" s="11" t="n">
        <v>1.7831</v>
      </c>
      <c r="M53" s="11" t="n">
        <v>1.77139</v>
      </c>
      <c r="N53" s="11" t="n">
        <v>1.76419</v>
      </c>
      <c r="O53" s="11" t="n">
        <v>1.77526</v>
      </c>
      <c r="P53" s="11" t="n">
        <v>1.80646</v>
      </c>
      <c r="Q53" s="11" t="n">
        <v>1.8871</v>
      </c>
      <c r="R53" s="11" t="n">
        <v>1.95754</v>
      </c>
      <c r="S53" s="11" t="n">
        <v>1.96434</v>
      </c>
      <c r="T53" s="11" t="n">
        <v>1.96812</v>
      </c>
      <c r="U53" s="11" t="n">
        <v>1.96277</v>
      </c>
      <c r="V53" s="11" t="n">
        <v>1.94093</v>
      </c>
      <c r="W53" s="11" t="n">
        <v>1.88387</v>
      </c>
      <c r="X53" s="11" t="n">
        <v>1.87081</v>
      </c>
      <c r="Y53" s="11" t="n">
        <v>1.8495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80722</v>
      </c>
      <c r="C54" s="11" t="n">
        <v>1.80498</v>
      </c>
      <c r="D54" s="11" t="n">
        <v>1.79961</v>
      </c>
      <c r="E54" s="11" t="n">
        <v>1.77854</v>
      </c>
      <c r="F54" s="11" t="n">
        <v>1.79619</v>
      </c>
      <c r="G54" s="11" t="n">
        <v>1.79704</v>
      </c>
      <c r="H54" s="11" t="n">
        <v>1.78484</v>
      </c>
      <c r="I54" s="11" t="n">
        <v>1.78745</v>
      </c>
      <c r="J54" s="11" t="n">
        <v>1.8233</v>
      </c>
      <c r="K54" s="11" t="n">
        <v>1.83734</v>
      </c>
      <c r="L54" s="11" t="n">
        <v>1.83383</v>
      </c>
      <c r="M54" s="11" t="n">
        <v>1.80072</v>
      </c>
      <c r="N54" s="11" t="n">
        <v>1.79988</v>
      </c>
      <c r="O54" s="11" t="n">
        <v>1.82512</v>
      </c>
      <c r="P54" s="11" t="n">
        <v>1.83047</v>
      </c>
      <c r="Q54" s="11" t="n">
        <v>1.84377</v>
      </c>
      <c r="R54" s="11" t="n">
        <v>1.86933</v>
      </c>
      <c r="S54" s="11" t="n">
        <v>1.86687</v>
      </c>
      <c r="T54" s="11" t="n">
        <v>1.87095</v>
      </c>
      <c r="U54" s="11" t="n">
        <v>1.87532</v>
      </c>
      <c r="V54" s="11" t="n">
        <v>1.85732</v>
      </c>
      <c r="W54" s="11" t="n">
        <v>1.85185</v>
      </c>
      <c r="X54" s="11" t="n">
        <v>1.84223</v>
      </c>
      <c r="Y54" s="11" t="n">
        <v>1.81351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76982</v>
      </c>
      <c r="C55" s="11" t="n">
        <v>1.75362</v>
      </c>
      <c r="D55" s="11" t="n">
        <v>1.78325</v>
      </c>
      <c r="E55" s="11" t="n">
        <v>1.77633</v>
      </c>
      <c r="F55" s="11" t="n">
        <v>1.7868</v>
      </c>
      <c r="G55" s="11" t="n">
        <v>1.81725</v>
      </c>
      <c r="H55" s="11" t="n">
        <v>1.8213</v>
      </c>
      <c r="I55" s="11" t="n">
        <v>1.8135</v>
      </c>
      <c r="J55" s="11" t="n">
        <v>1.81495</v>
      </c>
      <c r="K55" s="11" t="n">
        <v>1.82056</v>
      </c>
      <c r="L55" s="11" t="n">
        <v>1.81828</v>
      </c>
      <c r="M55" s="11" t="n">
        <v>1.76516</v>
      </c>
      <c r="N55" s="11" t="n">
        <v>1.77557</v>
      </c>
      <c r="O55" s="11" t="n">
        <v>1.78841</v>
      </c>
      <c r="P55" s="11" t="n">
        <v>1.7919</v>
      </c>
      <c r="Q55" s="11" t="n">
        <v>1.78884</v>
      </c>
      <c r="R55" s="11" t="n">
        <v>1.78512</v>
      </c>
      <c r="S55" s="11" t="n">
        <v>1.804</v>
      </c>
      <c r="T55" s="11" t="n">
        <v>1.82515</v>
      </c>
      <c r="U55" s="11" t="n">
        <v>1.83461</v>
      </c>
      <c r="V55" s="11" t="n">
        <v>1.82063</v>
      </c>
      <c r="W55" s="11" t="n">
        <v>1.80058</v>
      </c>
      <c r="X55" s="11" t="n">
        <v>1.80338</v>
      </c>
      <c r="Y55" s="11" t="n">
        <v>1.7621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82502</v>
      </c>
      <c r="C56" s="11" t="n">
        <v>1.84851</v>
      </c>
      <c r="D56" s="11" t="n">
        <v>1.87321</v>
      </c>
      <c r="E56" s="11" t="n">
        <v>1.86613</v>
      </c>
      <c r="F56" s="11" t="n">
        <v>1.88175</v>
      </c>
      <c r="G56" s="11" t="n">
        <v>1.90395</v>
      </c>
      <c r="H56" s="11" t="n">
        <v>1.91786</v>
      </c>
      <c r="I56" s="11" t="n">
        <v>1.91778</v>
      </c>
      <c r="J56" s="11" t="n">
        <v>1.91113</v>
      </c>
      <c r="K56" s="11" t="n">
        <v>1.91279</v>
      </c>
      <c r="L56" s="11" t="n">
        <v>1.9148</v>
      </c>
      <c r="M56" s="11" t="n">
        <v>1.86937</v>
      </c>
      <c r="N56" s="11" t="n">
        <v>1.87012</v>
      </c>
      <c r="O56" s="11" t="n">
        <v>1.883</v>
      </c>
      <c r="P56" s="11" t="n">
        <v>1.88855</v>
      </c>
      <c r="Q56" s="11" t="n">
        <v>1.87941</v>
      </c>
      <c r="R56" s="11" t="n">
        <v>1.86954</v>
      </c>
      <c r="S56" s="11" t="n">
        <v>1.89804</v>
      </c>
      <c r="T56" s="11" t="n">
        <v>1.91898</v>
      </c>
      <c r="U56" s="11" t="n">
        <v>1.90899</v>
      </c>
      <c r="V56" s="11" t="n">
        <v>1.88657</v>
      </c>
      <c r="W56" s="11" t="n">
        <v>1.87325</v>
      </c>
      <c r="X56" s="11" t="n">
        <v>1.86954</v>
      </c>
      <c r="Y56" s="11" t="n">
        <v>1.82425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60743</v>
      </c>
      <c r="C57" s="11" t="n">
        <v>1.63371</v>
      </c>
      <c r="D57" s="11" t="n">
        <v>1.89355</v>
      </c>
      <c r="E57" s="11" t="n">
        <v>1.94363</v>
      </c>
      <c r="F57" s="11" t="n">
        <v>1.94835</v>
      </c>
      <c r="G57" s="11" t="n">
        <v>1.97869</v>
      </c>
      <c r="H57" s="11" t="n">
        <v>1.99721</v>
      </c>
      <c r="I57" s="11" t="n">
        <v>2.01051</v>
      </c>
      <c r="J57" s="11" t="n">
        <v>1.9833</v>
      </c>
      <c r="K57" s="11" t="n">
        <v>1.98529</v>
      </c>
      <c r="L57" s="11" t="n">
        <v>1.98096</v>
      </c>
      <c r="M57" s="11" t="n">
        <v>1.98061</v>
      </c>
      <c r="N57" s="11" t="n">
        <v>1.98036</v>
      </c>
      <c r="O57" s="11" t="n">
        <v>1.98818</v>
      </c>
      <c r="P57" s="11" t="n">
        <v>2.00517</v>
      </c>
      <c r="Q57" s="11" t="n">
        <v>1.99658</v>
      </c>
      <c r="R57" s="11" t="n">
        <v>1.99692</v>
      </c>
      <c r="S57" s="11" t="n">
        <v>2.01236</v>
      </c>
      <c r="T57" s="11" t="n">
        <v>2.01177</v>
      </c>
      <c r="U57" s="11" t="n">
        <v>1.98588</v>
      </c>
      <c r="V57" s="11" t="n">
        <v>1.98309</v>
      </c>
      <c r="W57" s="11" t="n">
        <v>1.69438</v>
      </c>
      <c r="X57" s="11" t="n">
        <v>1.66353</v>
      </c>
      <c r="Y57" s="11" t="n">
        <v>1.56996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83311</v>
      </c>
      <c r="C58" s="11" t="n">
        <v>1.84936</v>
      </c>
      <c r="D58" s="11" t="n">
        <v>1.92305</v>
      </c>
      <c r="E58" s="11" t="n">
        <v>1.93143</v>
      </c>
      <c r="F58" s="11" t="n">
        <v>1.94048</v>
      </c>
      <c r="G58" s="11" t="n">
        <v>1.97129</v>
      </c>
      <c r="H58" s="11" t="n">
        <v>1.98893</v>
      </c>
      <c r="I58" s="11" t="n">
        <v>1.99542</v>
      </c>
      <c r="J58" s="11" t="n">
        <v>1.96413</v>
      </c>
      <c r="K58" s="11" t="n">
        <v>1.96527</v>
      </c>
      <c r="L58" s="11" t="n">
        <v>1.9594</v>
      </c>
      <c r="M58" s="11" t="n">
        <v>1.96419</v>
      </c>
      <c r="N58" s="11" t="n">
        <v>1.96524</v>
      </c>
      <c r="O58" s="11" t="n">
        <v>1.97126</v>
      </c>
      <c r="P58" s="11" t="n">
        <v>1.98247</v>
      </c>
      <c r="Q58" s="11" t="n">
        <v>1.97586</v>
      </c>
      <c r="R58" s="11" t="n">
        <v>1.97375</v>
      </c>
      <c r="S58" s="11" t="n">
        <v>1.99381</v>
      </c>
      <c r="T58" s="11" t="n">
        <v>1.99368</v>
      </c>
      <c r="U58" s="11" t="n">
        <v>1.96855</v>
      </c>
      <c r="V58" s="11" t="n">
        <v>1.95839</v>
      </c>
      <c r="W58" s="11" t="n">
        <v>1.90211</v>
      </c>
      <c r="X58" s="11" t="n">
        <v>1.88599</v>
      </c>
      <c r="Y58" s="11" t="n">
        <v>1.82226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86804</v>
      </c>
      <c r="C59" s="11" t="n">
        <v>1.88738</v>
      </c>
      <c r="D59" s="11" t="n">
        <v>1.9616</v>
      </c>
      <c r="E59" s="11" t="n">
        <v>1.96958</v>
      </c>
      <c r="F59" s="11" t="n">
        <v>1.97686</v>
      </c>
      <c r="G59" s="11" t="n">
        <v>2.0026</v>
      </c>
      <c r="H59" s="11" t="n">
        <v>2.02058</v>
      </c>
      <c r="I59" s="11" t="n">
        <v>2.0341</v>
      </c>
      <c r="J59" s="11" t="n">
        <v>2.00938</v>
      </c>
      <c r="K59" s="11" t="n">
        <v>2.01735</v>
      </c>
      <c r="L59" s="11" t="n">
        <v>2.01242</v>
      </c>
      <c r="M59" s="11" t="n">
        <v>1.98453</v>
      </c>
      <c r="N59" s="11" t="n">
        <v>1.99228</v>
      </c>
      <c r="O59" s="11" t="n">
        <v>2.00433</v>
      </c>
      <c r="P59" s="11" t="n">
        <v>2.01227</v>
      </c>
      <c r="Q59" s="11" t="n">
        <v>2.00207</v>
      </c>
      <c r="R59" s="11" t="n">
        <v>1.9965</v>
      </c>
      <c r="S59" s="11" t="n">
        <v>2.01977</v>
      </c>
      <c r="T59" s="11" t="n">
        <v>2.02367</v>
      </c>
      <c r="U59" s="11" t="n">
        <v>2.02348</v>
      </c>
      <c r="V59" s="11" t="n">
        <v>2.02382</v>
      </c>
      <c r="W59" s="11" t="n">
        <v>2.00414</v>
      </c>
      <c r="X59" s="11" t="n">
        <v>1.98394</v>
      </c>
      <c r="Y59" s="11" t="n">
        <v>1.95212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94823</v>
      </c>
      <c r="C60" s="11" t="n">
        <v>1.93554</v>
      </c>
      <c r="D60" s="11" t="n">
        <v>1.95708</v>
      </c>
      <c r="E60" s="11" t="n">
        <v>1.93708</v>
      </c>
      <c r="F60" s="11" t="n">
        <v>2.03416</v>
      </c>
      <c r="G60" s="11" t="n">
        <v>2.09018</v>
      </c>
      <c r="H60" s="11" t="n">
        <v>2.10977</v>
      </c>
      <c r="I60" s="11" t="n">
        <v>2.13448</v>
      </c>
      <c r="J60" s="11" t="n">
        <v>2.15951</v>
      </c>
      <c r="K60" s="11" t="n">
        <v>2.168</v>
      </c>
      <c r="L60" s="11" t="n">
        <v>2.16448</v>
      </c>
      <c r="M60" s="11" t="n">
        <v>2.11789</v>
      </c>
      <c r="N60" s="11" t="n">
        <v>2.11964</v>
      </c>
      <c r="O60" s="11" t="n">
        <v>2.1236</v>
      </c>
      <c r="P60" s="11" t="n">
        <v>2.14222</v>
      </c>
      <c r="Q60" s="11" t="n">
        <v>2.13904</v>
      </c>
      <c r="R60" s="11" t="n">
        <v>2.12433</v>
      </c>
      <c r="S60" s="11" t="n">
        <v>2.1503</v>
      </c>
      <c r="T60" s="11" t="n">
        <v>2.15126</v>
      </c>
      <c r="U60" s="11" t="n">
        <v>2.14556</v>
      </c>
      <c r="V60" s="11" t="n">
        <v>2.11591</v>
      </c>
      <c r="W60" s="11" t="n">
        <v>2.09255</v>
      </c>
      <c r="X60" s="11" t="n">
        <v>2.07766</v>
      </c>
      <c r="Y60" s="11" t="n">
        <v>1.87623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87481</v>
      </c>
      <c r="C61" s="11" t="n">
        <v>1.8692</v>
      </c>
      <c r="D61" s="11" t="n">
        <v>1.87194</v>
      </c>
      <c r="E61" s="11" t="n">
        <v>1.86062</v>
      </c>
      <c r="F61" s="11" t="n">
        <v>1.89066</v>
      </c>
      <c r="G61" s="11" t="n">
        <v>1.96415</v>
      </c>
      <c r="H61" s="11" t="n">
        <v>1.95967</v>
      </c>
      <c r="I61" s="11" t="n">
        <v>1.98056</v>
      </c>
      <c r="J61" s="11" t="n">
        <v>2.00973</v>
      </c>
      <c r="K61" s="11" t="n">
        <v>2.04731</v>
      </c>
      <c r="L61" s="11" t="n">
        <v>2.04913</v>
      </c>
      <c r="M61" s="11" t="n">
        <v>1.99983</v>
      </c>
      <c r="N61" s="11" t="n">
        <v>1.98547</v>
      </c>
      <c r="O61" s="11" t="n">
        <v>1.98029</v>
      </c>
      <c r="P61" s="11" t="n">
        <v>2.01282</v>
      </c>
      <c r="Q61" s="11" t="n">
        <v>2.00545</v>
      </c>
      <c r="R61" s="11" t="n">
        <v>2.01706</v>
      </c>
      <c r="S61" s="11" t="n">
        <v>2.04202</v>
      </c>
      <c r="T61" s="11" t="n">
        <v>2.02279</v>
      </c>
      <c r="U61" s="11" t="n">
        <v>2.0438</v>
      </c>
      <c r="V61" s="11" t="n">
        <v>2.01483</v>
      </c>
      <c r="W61" s="11" t="n">
        <v>1.99622</v>
      </c>
      <c r="X61" s="11" t="n">
        <v>1.92363</v>
      </c>
      <c r="Y61" s="11" t="n">
        <v>1.86561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90232</v>
      </c>
      <c r="C62" s="11" t="n">
        <v>1.892</v>
      </c>
      <c r="D62" s="11" t="n">
        <v>1.93042</v>
      </c>
      <c r="E62" s="11" t="n">
        <v>1.95707</v>
      </c>
      <c r="F62" s="11" t="n">
        <v>2.00094</v>
      </c>
      <c r="G62" s="11" t="n">
        <v>2.01277</v>
      </c>
      <c r="H62" s="11" t="n">
        <v>2.02446</v>
      </c>
      <c r="I62" s="11" t="n">
        <v>2.0267</v>
      </c>
      <c r="J62" s="11" t="n">
        <v>2.01663</v>
      </c>
      <c r="K62" s="11" t="n">
        <v>2.01649</v>
      </c>
      <c r="L62" s="11" t="n">
        <v>2.01665</v>
      </c>
      <c r="M62" s="11" t="n">
        <v>1.99495</v>
      </c>
      <c r="N62" s="11" t="n">
        <v>2.00039</v>
      </c>
      <c r="O62" s="11" t="n">
        <v>2.01175</v>
      </c>
      <c r="P62" s="11" t="n">
        <v>1.98534</v>
      </c>
      <c r="Q62" s="11" t="n">
        <v>2.03988</v>
      </c>
      <c r="R62" s="11" t="n">
        <v>2.05689</v>
      </c>
      <c r="S62" s="11" t="n">
        <v>2.05113</v>
      </c>
      <c r="T62" s="11" t="n">
        <v>2.05179</v>
      </c>
      <c r="U62" s="11" t="n">
        <v>2.0444</v>
      </c>
      <c r="V62" s="11" t="n">
        <v>2.01932</v>
      </c>
      <c r="W62" s="11" t="n">
        <v>2.00219</v>
      </c>
      <c r="X62" s="11" t="n">
        <v>1.98769</v>
      </c>
      <c r="Y62" s="11" t="n">
        <v>1.94823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86043</v>
      </c>
      <c r="C63" s="11" t="n">
        <v>1.86274</v>
      </c>
      <c r="D63" s="11" t="n">
        <v>1.87269</v>
      </c>
      <c r="E63" s="11" t="n">
        <v>1.8781</v>
      </c>
      <c r="F63" s="11" t="n">
        <v>1.89751</v>
      </c>
      <c r="G63" s="11" t="n">
        <v>1.90231</v>
      </c>
      <c r="H63" s="11" t="n">
        <v>1.89</v>
      </c>
      <c r="I63" s="11" t="n">
        <v>1.88554</v>
      </c>
      <c r="J63" s="11" t="n">
        <v>1.87976</v>
      </c>
      <c r="K63" s="11" t="n">
        <v>1.88109</v>
      </c>
      <c r="L63" s="11" t="n">
        <v>1.87886</v>
      </c>
      <c r="M63" s="11" t="n">
        <v>1.85956</v>
      </c>
      <c r="N63" s="11" t="n">
        <v>1.86233</v>
      </c>
      <c r="O63" s="11" t="n">
        <v>1.87319</v>
      </c>
      <c r="P63" s="11" t="n">
        <v>1.87888</v>
      </c>
      <c r="Q63" s="11" t="n">
        <v>1.90354</v>
      </c>
      <c r="R63" s="11" t="n">
        <v>1.945</v>
      </c>
      <c r="S63" s="11" t="n">
        <v>1.94376</v>
      </c>
      <c r="T63" s="11" t="n">
        <v>1.94787</v>
      </c>
      <c r="U63" s="11" t="n">
        <v>1.92421</v>
      </c>
      <c r="V63" s="11" t="n">
        <v>1.89993</v>
      </c>
      <c r="W63" s="11" t="n">
        <v>1.87786</v>
      </c>
      <c r="X63" s="11" t="n">
        <v>1.86841</v>
      </c>
      <c r="Y63" s="11" t="n">
        <v>1.85566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85439</v>
      </c>
      <c r="C64" s="11" t="n">
        <v>1.85935</v>
      </c>
      <c r="D64" s="11" t="n">
        <v>1.891</v>
      </c>
      <c r="E64" s="11" t="n">
        <v>1.89342</v>
      </c>
      <c r="F64" s="11" t="n">
        <v>1.92409</v>
      </c>
      <c r="G64" s="11" t="n">
        <v>1.92977</v>
      </c>
      <c r="H64" s="11" t="n">
        <v>1.92496</v>
      </c>
      <c r="I64" s="11" t="n">
        <v>1.94375</v>
      </c>
      <c r="J64" s="11" t="n">
        <v>1.94454</v>
      </c>
      <c r="K64" s="11" t="n">
        <v>1.93916</v>
      </c>
      <c r="L64" s="11" t="n">
        <v>1.93163</v>
      </c>
      <c r="M64" s="11" t="n">
        <v>1.91422</v>
      </c>
      <c r="N64" s="11" t="n">
        <v>1.91395</v>
      </c>
      <c r="O64" s="11" t="n">
        <v>1.92109</v>
      </c>
      <c r="P64" s="11" t="n">
        <v>1.94076</v>
      </c>
      <c r="Q64" s="11" t="n">
        <v>1.96476</v>
      </c>
      <c r="R64" s="11" t="n">
        <v>1.98853</v>
      </c>
      <c r="S64" s="11" t="n">
        <v>1.98092</v>
      </c>
      <c r="T64" s="11" t="n">
        <v>1.9839</v>
      </c>
      <c r="U64" s="11" t="n">
        <v>1.97268</v>
      </c>
      <c r="V64" s="11" t="n">
        <v>1.94042</v>
      </c>
      <c r="W64" s="11" t="n">
        <v>1.92626</v>
      </c>
      <c r="X64" s="11" t="n">
        <v>1.91442</v>
      </c>
      <c r="Y64" s="11" t="n">
        <v>1.89173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88655</v>
      </c>
      <c r="C65" s="11" t="n">
        <v>1.89102</v>
      </c>
      <c r="D65" s="11" t="n">
        <v>1.94539</v>
      </c>
      <c r="E65" s="11" t="n">
        <v>1.95044</v>
      </c>
      <c r="F65" s="11" t="n">
        <v>1.97638</v>
      </c>
      <c r="G65" s="11" t="n">
        <v>1.98709</v>
      </c>
      <c r="H65" s="11" t="n">
        <v>1.96574</v>
      </c>
      <c r="I65" s="11" t="n">
        <v>1.98209</v>
      </c>
      <c r="J65" s="11" t="n">
        <v>1.96306</v>
      </c>
      <c r="K65" s="11" t="n">
        <v>1.957</v>
      </c>
      <c r="L65" s="11" t="n">
        <v>1.95146</v>
      </c>
      <c r="M65" s="11" t="n">
        <v>1.95372</v>
      </c>
      <c r="N65" s="11" t="n">
        <v>1.9528</v>
      </c>
      <c r="O65" s="11" t="n">
        <v>1.96801</v>
      </c>
      <c r="P65" s="11" t="n">
        <v>1.99318</v>
      </c>
      <c r="Q65" s="11" t="n">
        <v>2.01021</v>
      </c>
      <c r="R65" s="11" t="n">
        <v>2.02329</v>
      </c>
      <c r="S65" s="11" t="n">
        <v>2.01491</v>
      </c>
      <c r="T65" s="11" t="n">
        <v>2.01909</v>
      </c>
      <c r="U65" s="11" t="n">
        <v>2.01406</v>
      </c>
      <c r="V65" s="11" t="n">
        <v>1.97851</v>
      </c>
      <c r="W65" s="11" t="n">
        <v>1.96142</v>
      </c>
      <c r="X65" s="11" t="n">
        <v>1.94771</v>
      </c>
      <c r="Y65" s="11" t="n">
        <v>1.87112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91379</v>
      </c>
      <c r="C66" s="11" t="n">
        <v>1.91749</v>
      </c>
      <c r="D66" s="11" t="n">
        <v>1.96857</v>
      </c>
      <c r="E66" s="11" t="n">
        <v>1.9743</v>
      </c>
      <c r="F66" s="11" t="n">
        <v>2.00089</v>
      </c>
      <c r="G66" s="11" t="n">
        <v>2.01052</v>
      </c>
      <c r="H66" s="11" t="n">
        <v>2.00755</v>
      </c>
      <c r="I66" s="11" t="n">
        <v>2.00025</v>
      </c>
      <c r="J66" s="11" t="n">
        <v>1.99217</v>
      </c>
      <c r="K66" s="11" t="n">
        <v>1.99079</v>
      </c>
      <c r="L66" s="11" t="n">
        <v>1.9848</v>
      </c>
      <c r="M66" s="11" t="n">
        <v>1.9946</v>
      </c>
      <c r="N66" s="11" t="n">
        <v>1.99821</v>
      </c>
      <c r="O66" s="11" t="n">
        <v>2.01212</v>
      </c>
      <c r="P66" s="11" t="n">
        <v>2.01708</v>
      </c>
      <c r="Q66" s="11" t="n">
        <v>2.03441</v>
      </c>
      <c r="R66" s="11" t="n">
        <v>2.05256</v>
      </c>
      <c r="S66" s="11" t="n">
        <v>2.03499</v>
      </c>
      <c r="T66" s="11" t="n">
        <v>2.037</v>
      </c>
      <c r="U66" s="11" t="n">
        <v>2.03317</v>
      </c>
      <c r="V66" s="11" t="n">
        <v>2.00649</v>
      </c>
      <c r="W66" s="11" t="n">
        <v>1.9885</v>
      </c>
      <c r="X66" s="11" t="n">
        <v>1.95676</v>
      </c>
      <c r="Y66" s="11" t="n">
        <v>1.87975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93644</v>
      </c>
      <c r="C67" s="11" t="n">
        <v>1.91222</v>
      </c>
      <c r="D67" s="11" t="n">
        <v>1.90221</v>
      </c>
      <c r="E67" s="11" t="n">
        <v>1.88126</v>
      </c>
      <c r="F67" s="11" t="n">
        <v>1.9551</v>
      </c>
      <c r="G67" s="11" t="n">
        <v>1.97978</v>
      </c>
      <c r="H67" s="11" t="n">
        <v>1.99639</v>
      </c>
      <c r="I67" s="11" t="n">
        <v>2.01441</v>
      </c>
      <c r="J67" s="11" t="n">
        <v>2.03647</v>
      </c>
      <c r="K67" s="11" t="n">
        <v>2.03719</v>
      </c>
      <c r="L67" s="11" t="n">
        <v>2.03676</v>
      </c>
      <c r="M67" s="11" t="n">
        <v>2.01489</v>
      </c>
      <c r="N67" s="11" t="n">
        <v>2.02428</v>
      </c>
      <c r="O67" s="11" t="n">
        <v>2.03678</v>
      </c>
      <c r="P67" s="11" t="n">
        <v>2.03858</v>
      </c>
      <c r="Q67" s="11" t="n">
        <v>2.0333</v>
      </c>
      <c r="R67" s="11" t="n">
        <v>2.03065</v>
      </c>
      <c r="S67" s="11" t="n">
        <v>2.02107</v>
      </c>
      <c r="T67" s="11" t="n">
        <v>2.01993</v>
      </c>
      <c r="U67" s="11" t="n">
        <v>2.01623</v>
      </c>
      <c r="V67" s="11" t="n">
        <v>1.99428</v>
      </c>
      <c r="W67" s="11" t="n">
        <v>1.97225</v>
      </c>
      <c r="X67" s="11" t="n">
        <v>1.90511</v>
      </c>
      <c r="Y67" s="11" t="n">
        <v>1.84863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85652</v>
      </c>
      <c r="C68" s="11" t="n">
        <v>1.86387</v>
      </c>
      <c r="D68" s="11" t="n">
        <v>1.86086</v>
      </c>
      <c r="E68" s="11" t="n">
        <v>1.85001</v>
      </c>
      <c r="F68" s="11" t="n">
        <v>1.8614</v>
      </c>
      <c r="G68" s="11" t="n">
        <v>1.92506</v>
      </c>
      <c r="H68" s="11" t="n">
        <v>1.92055</v>
      </c>
      <c r="I68" s="11" t="n">
        <v>1.93185</v>
      </c>
      <c r="J68" s="11" t="n">
        <v>1.9507</v>
      </c>
      <c r="K68" s="11" t="n">
        <v>1.97662</v>
      </c>
      <c r="L68" s="11" t="n">
        <v>1.98606</v>
      </c>
      <c r="M68" s="11" t="n">
        <v>1.96804</v>
      </c>
      <c r="N68" s="11" t="n">
        <v>1.98168</v>
      </c>
      <c r="O68" s="11" t="n">
        <v>1.99065</v>
      </c>
      <c r="P68" s="11" t="n">
        <v>1.99601</v>
      </c>
      <c r="Q68" s="11" t="n">
        <v>1.98803</v>
      </c>
      <c r="R68" s="11" t="n">
        <v>1.99026</v>
      </c>
      <c r="S68" s="11" t="n">
        <v>1.97879</v>
      </c>
      <c r="T68" s="11" t="n">
        <v>1.98436</v>
      </c>
      <c r="U68" s="11" t="n">
        <v>1.97504</v>
      </c>
      <c r="V68" s="11" t="n">
        <v>1.95293</v>
      </c>
      <c r="W68" s="11" t="n">
        <v>1.92726</v>
      </c>
      <c r="X68" s="11" t="n">
        <v>1.87022</v>
      </c>
      <c r="Y68" s="11" t="n">
        <v>1.86105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79786</v>
      </c>
      <c r="C69" s="11" t="n">
        <v>1.74697</v>
      </c>
      <c r="D69" s="11" t="n">
        <v>1.83268</v>
      </c>
      <c r="E69" s="11" t="n">
        <v>1.8158</v>
      </c>
      <c r="F69" s="11" t="n">
        <v>1.86519</v>
      </c>
      <c r="G69" s="11" t="n">
        <v>1.90521</v>
      </c>
      <c r="H69" s="11" t="n">
        <v>1.91283</v>
      </c>
      <c r="I69" s="11" t="n">
        <v>1.91356</v>
      </c>
      <c r="J69" s="11" t="n">
        <v>1.91124</v>
      </c>
      <c r="K69" s="11" t="n">
        <v>1.9136</v>
      </c>
      <c r="L69" s="11" t="n">
        <v>1.90999</v>
      </c>
      <c r="M69" s="11" t="n">
        <v>1.88692</v>
      </c>
      <c r="N69" s="11" t="n">
        <v>1.89179</v>
      </c>
      <c r="O69" s="11" t="n">
        <v>1.9015</v>
      </c>
      <c r="P69" s="11" t="n">
        <v>1.90536</v>
      </c>
      <c r="Q69" s="11" t="n">
        <v>1.89644</v>
      </c>
      <c r="R69" s="11" t="n">
        <v>1.88897</v>
      </c>
      <c r="S69" s="11" t="n">
        <v>1.88414</v>
      </c>
      <c r="T69" s="11" t="n">
        <v>1.89802</v>
      </c>
      <c r="U69" s="11" t="n">
        <v>1.88896</v>
      </c>
      <c r="V69" s="11" t="n">
        <v>1.86118</v>
      </c>
      <c r="W69" s="11" t="n">
        <v>1.82152</v>
      </c>
      <c r="X69" s="11" t="n">
        <v>1.78122</v>
      </c>
      <c r="Y69" s="11" t="n">
        <v>1.7529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72738</v>
      </c>
      <c r="C70" s="11" t="n">
        <v>1.72471</v>
      </c>
      <c r="D70" s="11" t="n">
        <v>1.78412</v>
      </c>
      <c r="E70" s="11" t="n">
        <v>1.7642</v>
      </c>
      <c r="F70" s="11" t="n">
        <v>1.85633</v>
      </c>
      <c r="G70" s="11" t="n">
        <v>1.8978</v>
      </c>
      <c r="H70" s="11" t="n">
        <v>1.9451</v>
      </c>
      <c r="I70" s="11" t="n">
        <v>1.95892</v>
      </c>
      <c r="J70" s="11" t="n">
        <v>1.95325</v>
      </c>
      <c r="K70" s="11" t="n">
        <v>1.95654</v>
      </c>
      <c r="L70" s="11" t="n">
        <v>1.96732</v>
      </c>
      <c r="M70" s="11" t="n">
        <v>1.94537</v>
      </c>
      <c r="N70" s="11" t="n">
        <v>1.97638</v>
      </c>
      <c r="O70" s="11" t="n">
        <v>1.99859</v>
      </c>
      <c r="P70" s="11" t="n">
        <v>2.00529</v>
      </c>
      <c r="Q70" s="11" t="n">
        <v>2.00448</v>
      </c>
      <c r="R70" s="11" t="n">
        <v>1.99619</v>
      </c>
      <c r="S70" s="11" t="n">
        <v>1.9933</v>
      </c>
      <c r="T70" s="11" t="n">
        <v>2.00378</v>
      </c>
      <c r="U70" s="11" t="n">
        <v>1.99233</v>
      </c>
      <c r="V70" s="11" t="n">
        <v>1.9604</v>
      </c>
      <c r="W70" s="11" t="n">
        <v>1.93173</v>
      </c>
      <c r="X70" s="11" t="n">
        <v>1.86341</v>
      </c>
      <c r="Y70" s="11" t="n">
        <v>1.84037</v>
      </c>
    </row>
    <row r="71" customFormat="false" ht="12.75" hidden="false" customHeight="false" outlineLevel="0" collapsed="false">
      <c r="A71" s="12" t="n">
        <v>29</v>
      </c>
      <c r="B71" s="11" t="n">
        <v>1.76818</v>
      </c>
      <c r="C71" s="11" t="n">
        <v>1.73817</v>
      </c>
      <c r="D71" s="11" t="n">
        <v>1.80904</v>
      </c>
      <c r="E71" s="11" t="n">
        <v>1.85953</v>
      </c>
      <c r="F71" s="11" t="n">
        <v>1.92759</v>
      </c>
      <c r="G71" s="11" t="n">
        <v>1.95481</v>
      </c>
      <c r="H71" s="11" t="n">
        <v>1.97021</v>
      </c>
      <c r="I71" s="11" t="n">
        <v>1.9981</v>
      </c>
      <c r="J71" s="11" t="n">
        <v>1.97588</v>
      </c>
      <c r="K71" s="11" t="n">
        <v>1.96833</v>
      </c>
      <c r="L71" s="11" t="n">
        <v>1.95625</v>
      </c>
      <c r="M71" s="11" t="n">
        <v>1.94069</v>
      </c>
      <c r="N71" s="11" t="n">
        <v>1.94685</v>
      </c>
      <c r="O71" s="11" t="n">
        <v>1.96758</v>
      </c>
      <c r="P71" s="11" t="n">
        <v>1.99505</v>
      </c>
      <c r="Q71" s="11" t="n">
        <v>1.99443</v>
      </c>
      <c r="R71" s="11" t="n">
        <v>1.98482</v>
      </c>
      <c r="S71" s="11" t="n">
        <v>1.96946</v>
      </c>
      <c r="T71" s="11" t="n">
        <v>1.96878</v>
      </c>
      <c r="U71" s="11" t="n">
        <v>1.93682</v>
      </c>
      <c r="V71" s="11" t="n">
        <v>1.88252</v>
      </c>
      <c r="W71" s="11" t="n">
        <v>1.86462</v>
      </c>
      <c r="X71" s="11" t="n">
        <v>1.86637</v>
      </c>
      <c r="Y71" s="11" t="n">
        <v>1.85094</v>
      </c>
    </row>
    <row r="72" customFormat="false" ht="12.75" hidden="false" customHeight="false" outlineLevel="0" collapsed="false">
      <c r="A72" s="12" t="n">
        <v>30</v>
      </c>
      <c r="B72" s="11" t="n">
        <v>1.85854</v>
      </c>
      <c r="C72" s="11" t="n">
        <v>1.89304</v>
      </c>
      <c r="D72" s="11" t="n">
        <v>1.93357</v>
      </c>
      <c r="E72" s="11" t="n">
        <v>1.93652</v>
      </c>
      <c r="F72" s="11" t="n">
        <v>1.9616</v>
      </c>
      <c r="G72" s="11" t="n">
        <v>2.00121</v>
      </c>
      <c r="H72" s="11" t="n">
        <v>2.02273</v>
      </c>
      <c r="I72" s="11" t="n">
        <v>2.04237</v>
      </c>
      <c r="J72" s="11" t="n">
        <v>2.05</v>
      </c>
      <c r="K72" s="11" t="n">
        <v>2.04524</v>
      </c>
      <c r="L72" s="11" t="n">
        <v>2.04091</v>
      </c>
      <c r="M72" s="11" t="n">
        <v>2.024</v>
      </c>
      <c r="N72" s="11" t="n">
        <v>2.02836</v>
      </c>
      <c r="O72" s="11" t="n">
        <v>2.04852</v>
      </c>
      <c r="P72" s="11" t="n">
        <v>2.05708</v>
      </c>
      <c r="Q72" s="11" t="n">
        <v>2.05007</v>
      </c>
      <c r="R72" s="11" t="n">
        <v>2.04347</v>
      </c>
      <c r="S72" s="11" t="n">
        <v>2.0667</v>
      </c>
      <c r="T72" s="11" t="n">
        <v>2.04583</v>
      </c>
      <c r="U72" s="11" t="n">
        <v>2.03689</v>
      </c>
      <c r="V72" s="11" t="n">
        <v>2.00986</v>
      </c>
      <c r="W72" s="11" t="n">
        <v>1.97569</v>
      </c>
      <c r="X72" s="11" t="n">
        <v>1.9033</v>
      </c>
      <c r="Y72" s="11" t="n">
        <v>1.88761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74251</v>
      </c>
      <c r="C79" s="11" t="n">
        <v>1.74917</v>
      </c>
      <c r="D79" s="11" t="n">
        <v>1.78419</v>
      </c>
      <c r="E79" s="11" t="n">
        <v>1.79933</v>
      </c>
      <c r="F79" s="11" t="n">
        <v>1.82691</v>
      </c>
      <c r="G79" s="11" t="n">
        <v>1.81625</v>
      </c>
      <c r="H79" s="11" t="n">
        <v>1.82629</v>
      </c>
      <c r="I79" s="11" t="n">
        <v>1.8266</v>
      </c>
      <c r="J79" s="11" t="n">
        <v>1.82807</v>
      </c>
      <c r="K79" s="11" t="n">
        <v>1.82176</v>
      </c>
      <c r="L79" s="11" t="n">
        <v>1.81323</v>
      </c>
      <c r="M79" s="11" t="n">
        <v>1.8226</v>
      </c>
      <c r="N79" s="11" t="n">
        <v>1.82681</v>
      </c>
      <c r="O79" s="11" t="n">
        <v>1.8044</v>
      </c>
      <c r="P79" s="11" t="n">
        <v>1.82245</v>
      </c>
      <c r="Q79" s="11" t="n">
        <v>1.82605</v>
      </c>
      <c r="R79" s="11" t="n">
        <v>1.83012</v>
      </c>
      <c r="S79" s="11" t="n">
        <v>1.81724</v>
      </c>
      <c r="T79" s="11" t="n">
        <v>1.7638</v>
      </c>
      <c r="U79" s="11" t="n">
        <v>1.77472</v>
      </c>
      <c r="V79" s="11" t="n">
        <v>1.78949</v>
      </c>
      <c r="W79" s="11" t="n">
        <v>1.78496</v>
      </c>
      <c r="X79" s="11" t="n">
        <v>1.78926</v>
      </c>
      <c r="Y79" s="11" t="n">
        <v>1.75704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8046</v>
      </c>
      <c r="C80" s="11" t="n">
        <v>1.82408</v>
      </c>
      <c r="D80" s="11" t="n">
        <v>1.83775</v>
      </c>
      <c r="E80" s="11" t="n">
        <v>1.83868</v>
      </c>
      <c r="F80" s="11" t="n">
        <v>1.89655</v>
      </c>
      <c r="G80" s="11" t="n">
        <v>1.89405</v>
      </c>
      <c r="H80" s="11" t="n">
        <v>1.91333</v>
      </c>
      <c r="I80" s="11" t="n">
        <v>1.91029</v>
      </c>
      <c r="J80" s="11" t="n">
        <v>1.9221</v>
      </c>
      <c r="K80" s="11" t="n">
        <v>1.92883</v>
      </c>
      <c r="L80" s="11" t="n">
        <v>1.93069</v>
      </c>
      <c r="M80" s="11" t="n">
        <v>1.9366</v>
      </c>
      <c r="N80" s="11" t="n">
        <v>1.93936</v>
      </c>
      <c r="O80" s="11" t="n">
        <v>1.92039</v>
      </c>
      <c r="P80" s="11" t="n">
        <v>1.93455</v>
      </c>
      <c r="Q80" s="11" t="n">
        <v>1.93144</v>
      </c>
      <c r="R80" s="11" t="n">
        <v>1.92928</v>
      </c>
      <c r="S80" s="11" t="n">
        <v>1.9211</v>
      </c>
      <c r="T80" s="11" t="n">
        <v>1.90165</v>
      </c>
      <c r="U80" s="11" t="n">
        <v>1.92381</v>
      </c>
      <c r="V80" s="11" t="n">
        <v>1.90655</v>
      </c>
      <c r="W80" s="11" t="n">
        <v>1.88969</v>
      </c>
      <c r="X80" s="11" t="n">
        <v>1.85045</v>
      </c>
      <c r="Y80" s="11" t="n">
        <v>1.83616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82805</v>
      </c>
      <c r="C81" s="11" t="n">
        <v>1.82916</v>
      </c>
      <c r="D81" s="11" t="n">
        <v>1.83756</v>
      </c>
      <c r="E81" s="11" t="n">
        <v>1.84275</v>
      </c>
      <c r="F81" s="11" t="n">
        <v>1.89871</v>
      </c>
      <c r="G81" s="11" t="n">
        <v>1.88972</v>
      </c>
      <c r="H81" s="11" t="n">
        <v>1.9018</v>
      </c>
      <c r="I81" s="11" t="n">
        <v>1.88619</v>
      </c>
      <c r="J81" s="11" t="n">
        <v>1.83875</v>
      </c>
      <c r="K81" s="11" t="n">
        <v>1.87123</v>
      </c>
      <c r="L81" s="11" t="n">
        <v>1.84408</v>
      </c>
      <c r="M81" s="11" t="n">
        <v>1.88493</v>
      </c>
      <c r="N81" s="11" t="n">
        <v>1.8875</v>
      </c>
      <c r="O81" s="11" t="n">
        <v>1.88683</v>
      </c>
      <c r="P81" s="11" t="n">
        <v>1.90223</v>
      </c>
      <c r="Q81" s="11" t="n">
        <v>1.89471</v>
      </c>
      <c r="R81" s="11" t="n">
        <v>1.89221</v>
      </c>
      <c r="S81" s="11" t="n">
        <v>1.88863</v>
      </c>
      <c r="T81" s="11" t="n">
        <v>1.87668</v>
      </c>
      <c r="U81" s="11" t="n">
        <v>1.91739</v>
      </c>
      <c r="V81" s="11" t="n">
        <v>1.87018</v>
      </c>
      <c r="W81" s="11" t="n">
        <v>1.864</v>
      </c>
      <c r="X81" s="11" t="n">
        <v>1.83644</v>
      </c>
      <c r="Y81" s="11" t="n">
        <v>1.83679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8614</v>
      </c>
      <c r="C82" s="11" t="n">
        <v>1.85238</v>
      </c>
      <c r="D82" s="11" t="n">
        <v>1.86421</v>
      </c>
      <c r="E82" s="11" t="n">
        <v>1.84003</v>
      </c>
      <c r="F82" s="11" t="n">
        <v>1.88573</v>
      </c>
      <c r="G82" s="11" t="n">
        <v>1.90726</v>
      </c>
      <c r="H82" s="11" t="n">
        <v>1.9168</v>
      </c>
      <c r="I82" s="11" t="n">
        <v>1.9925</v>
      </c>
      <c r="J82" s="11" t="n">
        <v>1.99687</v>
      </c>
      <c r="K82" s="11" t="n">
        <v>1.99692</v>
      </c>
      <c r="L82" s="11" t="n">
        <v>1.99395</v>
      </c>
      <c r="M82" s="11" t="n">
        <v>1.9725</v>
      </c>
      <c r="N82" s="11" t="n">
        <v>1.97627</v>
      </c>
      <c r="O82" s="11" t="n">
        <v>1.98792</v>
      </c>
      <c r="P82" s="11" t="n">
        <v>2.01007</v>
      </c>
      <c r="Q82" s="11" t="n">
        <v>2.01547</v>
      </c>
      <c r="R82" s="11" t="n">
        <v>2.0126</v>
      </c>
      <c r="S82" s="11" t="n">
        <v>2.01036</v>
      </c>
      <c r="T82" s="11" t="n">
        <v>1.9887</v>
      </c>
      <c r="U82" s="11" t="n">
        <v>1.99794</v>
      </c>
      <c r="V82" s="11" t="n">
        <v>1.93753</v>
      </c>
      <c r="W82" s="11" t="n">
        <v>1.91435</v>
      </c>
      <c r="X82" s="11" t="n">
        <v>1.90051</v>
      </c>
      <c r="Y82" s="11" t="n">
        <v>1.85931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87608</v>
      </c>
      <c r="C83" s="11" t="n">
        <v>1.86093</v>
      </c>
      <c r="D83" s="11" t="n">
        <v>1.89619</v>
      </c>
      <c r="E83" s="11" t="n">
        <v>1.86005</v>
      </c>
      <c r="F83" s="11" t="n">
        <v>1.89837</v>
      </c>
      <c r="G83" s="11" t="n">
        <v>1.89437</v>
      </c>
      <c r="H83" s="11" t="n">
        <v>1.90427</v>
      </c>
      <c r="I83" s="11" t="n">
        <v>1.91084</v>
      </c>
      <c r="J83" s="11" t="n">
        <v>1.92123</v>
      </c>
      <c r="K83" s="11" t="n">
        <v>1.9761</v>
      </c>
      <c r="L83" s="11" t="n">
        <v>1.96508</v>
      </c>
      <c r="M83" s="11" t="n">
        <v>1.92188</v>
      </c>
      <c r="N83" s="11" t="n">
        <v>1.92544</v>
      </c>
      <c r="O83" s="11" t="n">
        <v>1.97468</v>
      </c>
      <c r="P83" s="11" t="n">
        <v>1.99296</v>
      </c>
      <c r="Q83" s="11" t="n">
        <v>1.99283</v>
      </c>
      <c r="R83" s="11" t="n">
        <v>2.01454</v>
      </c>
      <c r="S83" s="11" t="n">
        <v>2.00387</v>
      </c>
      <c r="T83" s="11" t="n">
        <v>1.9837</v>
      </c>
      <c r="U83" s="11" t="n">
        <v>1.99723</v>
      </c>
      <c r="V83" s="11" t="n">
        <v>1.94259</v>
      </c>
      <c r="W83" s="11" t="n">
        <v>1.92097</v>
      </c>
      <c r="X83" s="11" t="n">
        <v>1.89548</v>
      </c>
      <c r="Y83" s="11" t="n">
        <v>1.85995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87791</v>
      </c>
      <c r="C84" s="11" t="n">
        <v>1.87542</v>
      </c>
      <c r="D84" s="11" t="n">
        <v>1.88832</v>
      </c>
      <c r="E84" s="11" t="n">
        <v>1.85145</v>
      </c>
      <c r="F84" s="11" t="n">
        <v>1.89531</v>
      </c>
      <c r="G84" s="11" t="n">
        <v>1.89402</v>
      </c>
      <c r="H84" s="11" t="n">
        <v>1.89975</v>
      </c>
      <c r="I84" s="11" t="n">
        <v>1.90575</v>
      </c>
      <c r="J84" s="11" t="n">
        <v>1.9086</v>
      </c>
      <c r="K84" s="11" t="n">
        <v>1.91682</v>
      </c>
      <c r="L84" s="11" t="n">
        <v>1.92568</v>
      </c>
      <c r="M84" s="11" t="n">
        <v>1.91799</v>
      </c>
      <c r="N84" s="11" t="n">
        <v>1.92165</v>
      </c>
      <c r="O84" s="11" t="n">
        <v>1.95466</v>
      </c>
      <c r="P84" s="11" t="n">
        <v>1.98287</v>
      </c>
      <c r="Q84" s="11" t="n">
        <v>1.98347</v>
      </c>
      <c r="R84" s="11" t="n">
        <v>2.00667</v>
      </c>
      <c r="S84" s="11" t="n">
        <v>1.9991</v>
      </c>
      <c r="T84" s="11" t="n">
        <v>1.9851</v>
      </c>
      <c r="U84" s="11" t="n">
        <v>2.00019</v>
      </c>
      <c r="V84" s="11" t="n">
        <v>1.97966</v>
      </c>
      <c r="W84" s="11" t="n">
        <v>1.93002</v>
      </c>
      <c r="X84" s="11" t="n">
        <v>1.90678</v>
      </c>
      <c r="Y84" s="11" t="n">
        <v>1.8948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80809</v>
      </c>
      <c r="C85" s="11" t="n">
        <v>1.81025</v>
      </c>
      <c r="D85" s="11" t="n">
        <v>1.81813</v>
      </c>
      <c r="E85" s="11" t="n">
        <v>1.82204</v>
      </c>
      <c r="F85" s="11" t="n">
        <v>1.81752</v>
      </c>
      <c r="G85" s="11" t="n">
        <v>1.8668</v>
      </c>
      <c r="H85" s="11" t="n">
        <v>1.85392</v>
      </c>
      <c r="I85" s="11" t="n">
        <v>1.86978</v>
      </c>
      <c r="J85" s="11" t="n">
        <v>1.86224</v>
      </c>
      <c r="K85" s="11" t="n">
        <v>1.83527</v>
      </c>
      <c r="L85" s="11" t="n">
        <v>1.83255</v>
      </c>
      <c r="M85" s="11" t="n">
        <v>1.79365</v>
      </c>
      <c r="N85" s="11" t="n">
        <v>1.79643</v>
      </c>
      <c r="O85" s="11" t="n">
        <v>1.79946</v>
      </c>
      <c r="P85" s="11" t="n">
        <v>1.80544</v>
      </c>
      <c r="Q85" s="11" t="n">
        <v>1.84636</v>
      </c>
      <c r="R85" s="11" t="n">
        <v>1.84555</v>
      </c>
      <c r="S85" s="11" t="n">
        <v>1.86874</v>
      </c>
      <c r="T85" s="11" t="n">
        <v>1.8149</v>
      </c>
      <c r="U85" s="11" t="n">
        <v>1.81324</v>
      </c>
      <c r="V85" s="11" t="n">
        <v>1.81263</v>
      </c>
      <c r="W85" s="11" t="n">
        <v>1.80548</v>
      </c>
      <c r="X85" s="11" t="n">
        <v>1.80148</v>
      </c>
      <c r="Y85" s="11" t="n">
        <v>1.79084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79807</v>
      </c>
      <c r="C86" s="11" t="n">
        <v>1.79923</v>
      </c>
      <c r="D86" s="11" t="n">
        <v>1.80501</v>
      </c>
      <c r="E86" s="11" t="n">
        <v>1.8074</v>
      </c>
      <c r="F86" s="11" t="n">
        <v>1.8147</v>
      </c>
      <c r="G86" s="11" t="n">
        <v>1.82489</v>
      </c>
      <c r="H86" s="11" t="n">
        <v>1.81452</v>
      </c>
      <c r="I86" s="11" t="n">
        <v>1.81767</v>
      </c>
      <c r="J86" s="11" t="n">
        <v>1.82587</v>
      </c>
      <c r="K86" s="11" t="n">
        <v>1.70439</v>
      </c>
      <c r="L86" s="11" t="n">
        <v>1.66672</v>
      </c>
      <c r="M86" s="11" t="n">
        <v>1.66854</v>
      </c>
      <c r="N86" s="11" t="n">
        <v>1.67071</v>
      </c>
      <c r="O86" s="11" t="n">
        <v>1.67127</v>
      </c>
      <c r="P86" s="11" t="n">
        <v>1.67311</v>
      </c>
      <c r="Q86" s="11" t="n">
        <v>1.82691</v>
      </c>
      <c r="R86" s="11" t="n">
        <v>1.83517</v>
      </c>
      <c r="S86" s="11" t="n">
        <v>1.8489</v>
      </c>
      <c r="T86" s="11" t="n">
        <v>1.83139</v>
      </c>
      <c r="U86" s="11" t="n">
        <v>1.81889</v>
      </c>
      <c r="V86" s="11" t="n">
        <v>1.83789</v>
      </c>
      <c r="W86" s="11" t="n">
        <v>1.81578</v>
      </c>
      <c r="X86" s="11" t="n">
        <v>1.81466</v>
      </c>
      <c r="Y86" s="11" t="n">
        <v>1.80317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8045</v>
      </c>
      <c r="C87" s="11" t="n">
        <v>1.79905</v>
      </c>
      <c r="D87" s="11" t="n">
        <v>1.80446</v>
      </c>
      <c r="E87" s="11" t="n">
        <v>1.82282</v>
      </c>
      <c r="F87" s="11" t="n">
        <v>1.81422</v>
      </c>
      <c r="G87" s="11" t="n">
        <v>1.8387</v>
      </c>
      <c r="H87" s="11" t="n">
        <v>1.84662</v>
      </c>
      <c r="I87" s="11" t="n">
        <v>1.84863</v>
      </c>
      <c r="J87" s="11" t="n">
        <v>1.84541</v>
      </c>
      <c r="K87" s="11" t="n">
        <v>1.821</v>
      </c>
      <c r="L87" s="11" t="n">
        <v>1.8171</v>
      </c>
      <c r="M87" s="11" t="n">
        <v>1.82136</v>
      </c>
      <c r="N87" s="11" t="n">
        <v>1.81836</v>
      </c>
      <c r="O87" s="11" t="n">
        <v>1.82651</v>
      </c>
      <c r="P87" s="11" t="n">
        <v>1.83452</v>
      </c>
      <c r="Q87" s="11" t="n">
        <v>1.83327</v>
      </c>
      <c r="R87" s="11" t="n">
        <v>1.81837</v>
      </c>
      <c r="S87" s="11" t="n">
        <v>1.82713</v>
      </c>
      <c r="T87" s="11" t="n">
        <v>1.86448</v>
      </c>
      <c r="U87" s="11" t="n">
        <v>1.82331</v>
      </c>
      <c r="V87" s="11" t="n">
        <v>1.82488</v>
      </c>
      <c r="W87" s="11" t="n">
        <v>1.81808</v>
      </c>
      <c r="X87" s="11" t="n">
        <v>1.81591</v>
      </c>
      <c r="Y87" s="11" t="n">
        <v>1.80186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79896</v>
      </c>
      <c r="C88" s="11" t="n">
        <v>1.8171</v>
      </c>
      <c r="D88" s="11" t="n">
        <v>1.83933</v>
      </c>
      <c r="E88" s="11" t="n">
        <v>1.83925</v>
      </c>
      <c r="F88" s="11" t="n">
        <v>1.83815</v>
      </c>
      <c r="G88" s="11" t="n">
        <v>1.85066</v>
      </c>
      <c r="H88" s="11" t="n">
        <v>1.87045</v>
      </c>
      <c r="I88" s="11" t="n">
        <v>1.87114</v>
      </c>
      <c r="J88" s="11" t="n">
        <v>1.86563</v>
      </c>
      <c r="K88" s="11" t="n">
        <v>1.84061</v>
      </c>
      <c r="L88" s="11" t="n">
        <v>1.83858</v>
      </c>
      <c r="M88" s="11" t="n">
        <v>1.81948</v>
      </c>
      <c r="N88" s="11" t="n">
        <v>1.82342</v>
      </c>
      <c r="O88" s="11" t="n">
        <v>1.82704</v>
      </c>
      <c r="P88" s="11" t="n">
        <v>1.83441</v>
      </c>
      <c r="Q88" s="11" t="n">
        <v>1.81882</v>
      </c>
      <c r="R88" s="11" t="n">
        <v>1.79992</v>
      </c>
      <c r="S88" s="11" t="n">
        <v>1.84582</v>
      </c>
      <c r="T88" s="11" t="n">
        <v>1.86297</v>
      </c>
      <c r="U88" s="11" t="n">
        <v>1.85663</v>
      </c>
      <c r="V88" s="11" t="n">
        <v>1.85648</v>
      </c>
      <c r="W88" s="11" t="n">
        <v>1.84629</v>
      </c>
      <c r="X88" s="11" t="n">
        <v>1.81318</v>
      </c>
      <c r="Y88" s="11" t="n">
        <v>1.80139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82691</v>
      </c>
      <c r="C89" s="11" t="n">
        <v>1.82424</v>
      </c>
      <c r="D89" s="11" t="n">
        <v>1.82597</v>
      </c>
      <c r="E89" s="11" t="n">
        <v>1.79546</v>
      </c>
      <c r="F89" s="11" t="n">
        <v>1.7522</v>
      </c>
      <c r="G89" s="11" t="n">
        <v>1.7792</v>
      </c>
      <c r="H89" s="11" t="n">
        <v>1.73505</v>
      </c>
      <c r="I89" s="11" t="n">
        <v>1.8486</v>
      </c>
      <c r="J89" s="11" t="n">
        <v>1.80803</v>
      </c>
      <c r="K89" s="11" t="n">
        <v>1.79172</v>
      </c>
      <c r="L89" s="11" t="n">
        <v>1.74072</v>
      </c>
      <c r="M89" s="11" t="n">
        <v>1.72962</v>
      </c>
      <c r="N89" s="11" t="n">
        <v>1.72279</v>
      </c>
      <c r="O89" s="11" t="n">
        <v>1.73329</v>
      </c>
      <c r="P89" s="11" t="n">
        <v>1.76287</v>
      </c>
      <c r="Q89" s="11" t="n">
        <v>1.83934</v>
      </c>
      <c r="R89" s="11" t="n">
        <v>1.90614</v>
      </c>
      <c r="S89" s="11" t="n">
        <v>1.91259</v>
      </c>
      <c r="T89" s="11" t="n">
        <v>1.91618</v>
      </c>
      <c r="U89" s="11" t="n">
        <v>1.9111</v>
      </c>
      <c r="V89" s="11" t="n">
        <v>1.8904</v>
      </c>
      <c r="W89" s="11" t="n">
        <v>1.83629</v>
      </c>
      <c r="X89" s="11" t="n">
        <v>1.8239</v>
      </c>
      <c r="Y89" s="11" t="n">
        <v>1.80369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7636</v>
      </c>
      <c r="C90" s="11" t="n">
        <v>1.76147</v>
      </c>
      <c r="D90" s="11" t="n">
        <v>1.75638</v>
      </c>
      <c r="E90" s="11" t="n">
        <v>1.7364</v>
      </c>
      <c r="F90" s="11" t="n">
        <v>1.75313</v>
      </c>
      <c r="G90" s="11" t="n">
        <v>1.75394</v>
      </c>
      <c r="H90" s="11" t="n">
        <v>1.74238</v>
      </c>
      <c r="I90" s="11" t="n">
        <v>1.74485</v>
      </c>
      <c r="J90" s="11" t="n">
        <v>1.77884</v>
      </c>
      <c r="K90" s="11" t="n">
        <v>1.79216</v>
      </c>
      <c r="L90" s="11" t="n">
        <v>1.78883</v>
      </c>
      <c r="M90" s="11" t="n">
        <v>1.75743</v>
      </c>
      <c r="N90" s="11" t="n">
        <v>1.75663</v>
      </c>
      <c r="O90" s="11" t="n">
        <v>1.78057</v>
      </c>
      <c r="P90" s="11" t="n">
        <v>1.78564</v>
      </c>
      <c r="Q90" s="11" t="n">
        <v>1.79825</v>
      </c>
      <c r="R90" s="11" t="n">
        <v>1.82249</v>
      </c>
      <c r="S90" s="11" t="n">
        <v>1.82016</v>
      </c>
      <c r="T90" s="11" t="n">
        <v>1.82403</v>
      </c>
      <c r="U90" s="11" t="n">
        <v>1.82818</v>
      </c>
      <c r="V90" s="11" t="n">
        <v>1.81111</v>
      </c>
      <c r="W90" s="11" t="n">
        <v>1.80592</v>
      </c>
      <c r="X90" s="11" t="n">
        <v>1.7968</v>
      </c>
      <c r="Y90" s="11" t="n">
        <v>1.76956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72813</v>
      </c>
      <c r="C91" s="11" t="n">
        <v>1.71277</v>
      </c>
      <c r="D91" s="11" t="n">
        <v>1.74086</v>
      </c>
      <c r="E91" s="11" t="n">
        <v>1.7343</v>
      </c>
      <c r="F91" s="11" t="n">
        <v>1.74423</v>
      </c>
      <c r="G91" s="11" t="n">
        <v>1.77311</v>
      </c>
      <c r="H91" s="11" t="n">
        <v>1.77695</v>
      </c>
      <c r="I91" s="11" t="n">
        <v>1.76955</v>
      </c>
      <c r="J91" s="11" t="n">
        <v>1.77092</v>
      </c>
      <c r="K91" s="11" t="n">
        <v>1.77625</v>
      </c>
      <c r="L91" s="11" t="n">
        <v>1.77408</v>
      </c>
      <c r="M91" s="11" t="n">
        <v>1.72371</v>
      </c>
      <c r="N91" s="11" t="n">
        <v>1.73359</v>
      </c>
      <c r="O91" s="11" t="n">
        <v>1.74576</v>
      </c>
      <c r="P91" s="11" t="n">
        <v>1.74907</v>
      </c>
      <c r="Q91" s="11" t="n">
        <v>1.74616</v>
      </c>
      <c r="R91" s="11" t="n">
        <v>1.74264</v>
      </c>
      <c r="S91" s="11" t="n">
        <v>1.76054</v>
      </c>
      <c r="T91" s="11" t="n">
        <v>1.7806</v>
      </c>
      <c r="U91" s="11" t="n">
        <v>1.78957</v>
      </c>
      <c r="V91" s="11" t="n">
        <v>1.77631</v>
      </c>
      <c r="W91" s="11" t="n">
        <v>1.7573</v>
      </c>
      <c r="X91" s="11" t="n">
        <v>1.75996</v>
      </c>
      <c r="Y91" s="11" t="n">
        <v>1.72081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78047</v>
      </c>
      <c r="C92" s="11" t="n">
        <v>1.80275</v>
      </c>
      <c r="D92" s="11" t="n">
        <v>1.82617</v>
      </c>
      <c r="E92" s="11" t="n">
        <v>1.81946</v>
      </c>
      <c r="F92" s="11" t="n">
        <v>1.83428</v>
      </c>
      <c r="G92" s="11" t="n">
        <v>1.85532</v>
      </c>
      <c r="H92" s="11" t="n">
        <v>1.86852</v>
      </c>
      <c r="I92" s="11" t="n">
        <v>1.86844</v>
      </c>
      <c r="J92" s="11" t="n">
        <v>1.86214</v>
      </c>
      <c r="K92" s="11" t="n">
        <v>1.86371</v>
      </c>
      <c r="L92" s="11" t="n">
        <v>1.86562</v>
      </c>
      <c r="M92" s="11" t="n">
        <v>1.82254</v>
      </c>
      <c r="N92" s="11" t="n">
        <v>1.82324</v>
      </c>
      <c r="O92" s="11" t="n">
        <v>1.83546</v>
      </c>
      <c r="P92" s="11" t="n">
        <v>1.84073</v>
      </c>
      <c r="Q92" s="11" t="n">
        <v>1.83206</v>
      </c>
      <c r="R92" s="11" t="n">
        <v>1.82269</v>
      </c>
      <c r="S92" s="11" t="n">
        <v>1.84973</v>
      </c>
      <c r="T92" s="11" t="n">
        <v>1.86958</v>
      </c>
      <c r="U92" s="11" t="n">
        <v>1.86011</v>
      </c>
      <c r="V92" s="11" t="n">
        <v>1.83885</v>
      </c>
      <c r="W92" s="11" t="n">
        <v>1.82621</v>
      </c>
      <c r="X92" s="11" t="n">
        <v>1.82269</v>
      </c>
      <c r="Y92" s="11" t="n">
        <v>1.77975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57414</v>
      </c>
      <c r="C93" s="11" t="n">
        <v>1.59906</v>
      </c>
      <c r="D93" s="11" t="n">
        <v>1.84546</v>
      </c>
      <c r="E93" s="11" t="n">
        <v>1.89296</v>
      </c>
      <c r="F93" s="11" t="n">
        <v>1.89743</v>
      </c>
      <c r="G93" s="11" t="n">
        <v>1.9262</v>
      </c>
      <c r="H93" s="11" t="n">
        <v>1.94377</v>
      </c>
      <c r="I93" s="11" t="n">
        <v>1.95638</v>
      </c>
      <c r="J93" s="11" t="n">
        <v>1.93057</v>
      </c>
      <c r="K93" s="11" t="n">
        <v>1.93246</v>
      </c>
      <c r="L93" s="11" t="n">
        <v>1.92835</v>
      </c>
      <c r="M93" s="11" t="n">
        <v>1.92802</v>
      </c>
      <c r="N93" s="11" t="n">
        <v>1.92779</v>
      </c>
      <c r="O93" s="11" t="n">
        <v>1.9352</v>
      </c>
      <c r="P93" s="11" t="n">
        <v>1.95131</v>
      </c>
      <c r="Q93" s="11" t="n">
        <v>1.94317</v>
      </c>
      <c r="R93" s="11" t="n">
        <v>1.94349</v>
      </c>
      <c r="S93" s="11" t="n">
        <v>1.95813</v>
      </c>
      <c r="T93" s="11" t="n">
        <v>1.95757</v>
      </c>
      <c r="U93" s="11" t="n">
        <v>1.93302</v>
      </c>
      <c r="V93" s="11" t="n">
        <v>1.93037</v>
      </c>
      <c r="W93" s="11" t="n">
        <v>1.65659</v>
      </c>
      <c r="X93" s="11" t="n">
        <v>1.62733</v>
      </c>
      <c r="Y93" s="11" t="n">
        <v>1.5386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78815</v>
      </c>
      <c r="C94" s="11" t="n">
        <v>1.80355</v>
      </c>
      <c r="D94" s="11" t="n">
        <v>1.87343</v>
      </c>
      <c r="E94" s="11" t="n">
        <v>1.88139</v>
      </c>
      <c r="F94" s="11" t="n">
        <v>1.88997</v>
      </c>
      <c r="G94" s="11" t="n">
        <v>1.91919</v>
      </c>
      <c r="H94" s="11" t="n">
        <v>1.93592</v>
      </c>
      <c r="I94" s="11" t="n">
        <v>1.94207</v>
      </c>
      <c r="J94" s="11" t="n">
        <v>1.91239</v>
      </c>
      <c r="K94" s="11" t="n">
        <v>1.91348</v>
      </c>
      <c r="L94" s="11" t="n">
        <v>1.90791</v>
      </c>
      <c r="M94" s="11" t="n">
        <v>1.91245</v>
      </c>
      <c r="N94" s="11" t="n">
        <v>1.91344</v>
      </c>
      <c r="O94" s="11" t="n">
        <v>1.91915</v>
      </c>
      <c r="P94" s="11" t="n">
        <v>1.92979</v>
      </c>
      <c r="Q94" s="11" t="n">
        <v>1.92351</v>
      </c>
      <c r="R94" s="11" t="n">
        <v>1.92152</v>
      </c>
      <c r="S94" s="11" t="n">
        <v>1.94054</v>
      </c>
      <c r="T94" s="11" t="n">
        <v>1.94042</v>
      </c>
      <c r="U94" s="11" t="n">
        <v>1.91659</v>
      </c>
      <c r="V94" s="11" t="n">
        <v>1.90695</v>
      </c>
      <c r="W94" s="11" t="n">
        <v>1.85358</v>
      </c>
      <c r="X94" s="11" t="n">
        <v>1.8383</v>
      </c>
      <c r="Y94" s="11" t="n">
        <v>1.77786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82127</v>
      </c>
      <c r="C95" s="11" t="n">
        <v>1.83961</v>
      </c>
      <c r="D95" s="11" t="n">
        <v>1.91</v>
      </c>
      <c r="E95" s="11" t="n">
        <v>1.91756</v>
      </c>
      <c r="F95" s="11" t="n">
        <v>1.92446</v>
      </c>
      <c r="G95" s="11" t="n">
        <v>1.94888</v>
      </c>
      <c r="H95" s="11" t="n">
        <v>1.96593</v>
      </c>
      <c r="I95" s="11" t="n">
        <v>1.97875</v>
      </c>
      <c r="J95" s="11" t="n">
        <v>1.95531</v>
      </c>
      <c r="K95" s="11" t="n">
        <v>1.96286</v>
      </c>
      <c r="L95" s="11" t="n">
        <v>1.95819</v>
      </c>
      <c r="M95" s="11" t="n">
        <v>1.93174</v>
      </c>
      <c r="N95" s="11" t="n">
        <v>1.93909</v>
      </c>
      <c r="O95" s="11" t="n">
        <v>1.95051</v>
      </c>
      <c r="P95" s="11" t="n">
        <v>1.95805</v>
      </c>
      <c r="Q95" s="11" t="n">
        <v>1.94837</v>
      </c>
      <c r="R95" s="11" t="n">
        <v>1.94309</v>
      </c>
      <c r="S95" s="11" t="n">
        <v>1.96516</v>
      </c>
      <c r="T95" s="11" t="n">
        <v>1.96886</v>
      </c>
      <c r="U95" s="11" t="n">
        <v>1.96868</v>
      </c>
      <c r="V95" s="11" t="n">
        <v>1.969</v>
      </c>
      <c r="W95" s="11" t="n">
        <v>1.95034</v>
      </c>
      <c r="X95" s="11" t="n">
        <v>1.93118</v>
      </c>
      <c r="Y95" s="11" t="n">
        <v>1.90101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89732</v>
      </c>
      <c r="C96" s="11" t="n">
        <v>1.88528</v>
      </c>
      <c r="D96" s="11" t="n">
        <v>1.90571</v>
      </c>
      <c r="E96" s="11" t="n">
        <v>1.88674</v>
      </c>
      <c r="F96" s="11" t="n">
        <v>1.97881</v>
      </c>
      <c r="G96" s="11" t="n">
        <v>2.03192</v>
      </c>
      <c r="H96" s="11" t="n">
        <v>2.05051</v>
      </c>
      <c r="I96" s="11" t="n">
        <v>2.07394</v>
      </c>
      <c r="J96" s="11" t="n">
        <v>2.09767</v>
      </c>
      <c r="K96" s="11" t="n">
        <v>2.10572</v>
      </c>
      <c r="L96" s="11" t="n">
        <v>2.10239</v>
      </c>
      <c r="M96" s="11" t="n">
        <v>2.05821</v>
      </c>
      <c r="N96" s="11" t="n">
        <v>2.05986</v>
      </c>
      <c r="O96" s="11" t="n">
        <v>2.06362</v>
      </c>
      <c r="P96" s="11" t="n">
        <v>2.08127</v>
      </c>
      <c r="Q96" s="11" t="n">
        <v>2.07826</v>
      </c>
      <c r="R96" s="11" t="n">
        <v>2.06431</v>
      </c>
      <c r="S96" s="11" t="n">
        <v>2.08894</v>
      </c>
      <c r="T96" s="11" t="n">
        <v>2.08986</v>
      </c>
      <c r="U96" s="11" t="n">
        <v>2.08444</v>
      </c>
      <c r="V96" s="11" t="n">
        <v>2.05633</v>
      </c>
      <c r="W96" s="11" t="n">
        <v>2.03418</v>
      </c>
      <c r="X96" s="11" t="n">
        <v>2.02005</v>
      </c>
      <c r="Y96" s="11" t="n">
        <v>1.82904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82769</v>
      </c>
      <c r="C97" s="11" t="n">
        <v>1.82237</v>
      </c>
      <c r="D97" s="11" t="n">
        <v>1.82497</v>
      </c>
      <c r="E97" s="11" t="n">
        <v>1.81423</v>
      </c>
      <c r="F97" s="11" t="n">
        <v>1.84272</v>
      </c>
      <c r="G97" s="11" t="n">
        <v>1.91242</v>
      </c>
      <c r="H97" s="11" t="n">
        <v>1.90816</v>
      </c>
      <c r="I97" s="11" t="n">
        <v>1.92798</v>
      </c>
      <c r="J97" s="11" t="n">
        <v>1.95564</v>
      </c>
      <c r="K97" s="11" t="n">
        <v>1.99127</v>
      </c>
      <c r="L97" s="11" t="n">
        <v>1.993</v>
      </c>
      <c r="M97" s="11" t="n">
        <v>1.94625</v>
      </c>
      <c r="N97" s="11" t="n">
        <v>1.93264</v>
      </c>
      <c r="O97" s="11" t="n">
        <v>1.92772</v>
      </c>
      <c r="P97" s="11" t="n">
        <v>1.95857</v>
      </c>
      <c r="Q97" s="11" t="n">
        <v>1.95157</v>
      </c>
      <c r="R97" s="11" t="n">
        <v>1.96258</v>
      </c>
      <c r="S97" s="11" t="n">
        <v>1.98626</v>
      </c>
      <c r="T97" s="11" t="n">
        <v>1.96802</v>
      </c>
      <c r="U97" s="11" t="n">
        <v>1.98795</v>
      </c>
      <c r="V97" s="11" t="n">
        <v>1.96048</v>
      </c>
      <c r="W97" s="11" t="n">
        <v>1.94283</v>
      </c>
      <c r="X97" s="11" t="n">
        <v>1.87399</v>
      </c>
      <c r="Y97" s="11" t="n">
        <v>1.81897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85378</v>
      </c>
      <c r="C98" s="11" t="n">
        <v>1.84399</v>
      </c>
      <c r="D98" s="11" t="n">
        <v>1.88042</v>
      </c>
      <c r="E98" s="11" t="n">
        <v>1.9057</v>
      </c>
      <c r="F98" s="11" t="n">
        <v>1.9473</v>
      </c>
      <c r="G98" s="11" t="n">
        <v>1.95852</v>
      </c>
      <c r="H98" s="11" t="n">
        <v>1.96961</v>
      </c>
      <c r="I98" s="11" t="n">
        <v>1.97173</v>
      </c>
      <c r="J98" s="11" t="n">
        <v>1.96218</v>
      </c>
      <c r="K98" s="11" t="n">
        <v>1.96204</v>
      </c>
      <c r="L98" s="11" t="n">
        <v>1.9622</v>
      </c>
      <c r="M98" s="11" t="n">
        <v>1.94163</v>
      </c>
      <c r="N98" s="11" t="n">
        <v>1.94678</v>
      </c>
      <c r="O98" s="11" t="n">
        <v>1.95755</v>
      </c>
      <c r="P98" s="11" t="n">
        <v>1.9325</v>
      </c>
      <c r="Q98" s="11" t="n">
        <v>1.98423</v>
      </c>
      <c r="R98" s="11" t="n">
        <v>2.00036</v>
      </c>
      <c r="S98" s="11" t="n">
        <v>1.9949</v>
      </c>
      <c r="T98" s="11" t="n">
        <v>1.99553</v>
      </c>
      <c r="U98" s="11" t="n">
        <v>1.98851</v>
      </c>
      <c r="V98" s="11" t="n">
        <v>1.96473</v>
      </c>
      <c r="W98" s="11" t="n">
        <v>1.94848</v>
      </c>
      <c r="X98" s="11" t="n">
        <v>1.93473</v>
      </c>
      <c r="Y98" s="11" t="n">
        <v>1.89732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81406</v>
      </c>
      <c r="C99" s="11" t="n">
        <v>1.81624</v>
      </c>
      <c r="D99" s="11" t="n">
        <v>1.82568</v>
      </c>
      <c r="E99" s="11" t="n">
        <v>1.83081</v>
      </c>
      <c r="F99" s="11" t="n">
        <v>1.84922</v>
      </c>
      <c r="G99" s="11" t="n">
        <v>1.85377</v>
      </c>
      <c r="H99" s="11" t="n">
        <v>1.84209</v>
      </c>
      <c r="I99" s="11" t="n">
        <v>1.83787</v>
      </c>
      <c r="J99" s="11" t="n">
        <v>1.83239</v>
      </c>
      <c r="K99" s="11" t="n">
        <v>1.83365</v>
      </c>
      <c r="L99" s="11" t="n">
        <v>1.83154</v>
      </c>
      <c r="M99" s="11" t="n">
        <v>1.81323</v>
      </c>
      <c r="N99" s="11" t="n">
        <v>1.81586</v>
      </c>
      <c r="O99" s="11" t="n">
        <v>1.82616</v>
      </c>
      <c r="P99" s="11" t="n">
        <v>1.83155</v>
      </c>
      <c r="Q99" s="11" t="n">
        <v>1.85494</v>
      </c>
      <c r="R99" s="11" t="n">
        <v>1.89425</v>
      </c>
      <c r="S99" s="11" t="n">
        <v>1.89308</v>
      </c>
      <c r="T99" s="11" t="n">
        <v>1.89698</v>
      </c>
      <c r="U99" s="11" t="n">
        <v>1.87454</v>
      </c>
      <c r="V99" s="11" t="n">
        <v>1.85151</v>
      </c>
      <c r="W99" s="11" t="n">
        <v>1.83059</v>
      </c>
      <c r="X99" s="11" t="n">
        <v>1.82162</v>
      </c>
      <c r="Y99" s="11" t="n">
        <v>1.80953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80833</v>
      </c>
      <c r="C100" s="11" t="n">
        <v>1.81303</v>
      </c>
      <c r="D100" s="11" t="n">
        <v>1.84304</v>
      </c>
      <c r="E100" s="11" t="n">
        <v>1.84534</v>
      </c>
      <c r="F100" s="11" t="n">
        <v>1.87443</v>
      </c>
      <c r="G100" s="11" t="n">
        <v>1.87981</v>
      </c>
      <c r="H100" s="11" t="n">
        <v>1.87525</v>
      </c>
      <c r="I100" s="11" t="n">
        <v>1.89307</v>
      </c>
      <c r="J100" s="11" t="n">
        <v>1.89382</v>
      </c>
      <c r="K100" s="11" t="n">
        <v>1.88872</v>
      </c>
      <c r="L100" s="11" t="n">
        <v>1.88157</v>
      </c>
      <c r="M100" s="11" t="n">
        <v>1.86506</v>
      </c>
      <c r="N100" s="11" t="n">
        <v>1.86481</v>
      </c>
      <c r="O100" s="11" t="n">
        <v>1.87158</v>
      </c>
      <c r="P100" s="11" t="n">
        <v>1.89023</v>
      </c>
      <c r="Q100" s="11" t="n">
        <v>1.91299</v>
      </c>
      <c r="R100" s="11" t="n">
        <v>1.93553</v>
      </c>
      <c r="S100" s="11" t="n">
        <v>1.92832</v>
      </c>
      <c r="T100" s="11" t="n">
        <v>1.93115</v>
      </c>
      <c r="U100" s="11" t="n">
        <v>1.9205</v>
      </c>
      <c r="V100" s="11" t="n">
        <v>1.88991</v>
      </c>
      <c r="W100" s="11" t="n">
        <v>1.87648</v>
      </c>
      <c r="X100" s="11" t="n">
        <v>1.86525</v>
      </c>
      <c r="Y100" s="11" t="n">
        <v>1.84374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83883</v>
      </c>
      <c r="C101" s="11" t="n">
        <v>1.84307</v>
      </c>
      <c r="D101" s="11" t="n">
        <v>1.89463</v>
      </c>
      <c r="E101" s="11" t="n">
        <v>1.89941</v>
      </c>
      <c r="F101" s="11" t="n">
        <v>1.92401</v>
      </c>
      <c r="G101" s="11" t="n">
        <v>1.93417</v>
      </c>
      <c r="H101" s="11" t="n">
        <v>1.91392</v>
      </c>
      <c r="I101" s="11" t="n">
        <v>1.92942</v>
      </c>
      <c r="J101" s="11" t="n">
        <v>1.91138</v>
      </c>
      <c r="K101" s="11" t="n">
        <v>1.90564</v>
      </c>
      <c r="L101" s="11" t="n">
        <v>1.90038</v>
      </c>
      <c r="M101" s="11" t="n">
        <v>1.90252</v>
      </c>
      <c r="N101" s="11" t="n">
        <v>1.90165</v>
      </c>
      <c r="O101" s="11" t="n">
        <v>1.91607</v>
      </c>
      <c r="P101" s="11" t="n">
        <v>1.93995</v>
      </c>
      <c r="Q101" s="11" t="n">
        <v>1.95609</v>
      </c>
      <c r="R101" s="11" t="n">
        <v>1.96849</v>
      </c>
      <c r="S101" s="11" t="n">
        <v>1.96055</v>
      </c>
      <c r="T101" s="11" t="n">
        <v>1.96452</v>
      </c>
      <c r="U101" s="11" t="n">
        <v>1.95975</v>
      </c>
      <c r="V101" s="11" t="n">
        <v>1.92603</v>
      </c>
      <c r="W101" s="11" t="n">
        <v>1.90982</v>
      </c>
      <c r="X101" s="11" t="n">
        <v>1.89682</v>
      </c>
      <c r="Y101" s="11" t="n">
        <v>1.82419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86466</v>
      </c>
      <c r="C102" s="11" t="n">
        <v>1.86817</v>
      </c>
      <c r="D102" s="11" t="n">
        <v>1.9166</v>
      </c>
      <c r="E102" s="11" t="n">
        <v>1.92203</v>
      </c>
      <c r="F102" s="11" t="n">
        <v>1.94726</v>
      </c>
      <c r="G102" s="11" t="n">
        <v>1.95639</v>
      </c>
      <c r="H102" s="11" t="n">
        <v>1.95357</v>
      </c>
      <c r="I102" s="11" t="n">
        <v>1.94665</v>
      </c>
      <c r="J102" s="11" t="n">
        <v>1.93899</v>
      </c>
      <c r="K102" s="11" t="n">
        <v>1.93767</v>
      </c>
      <c r="L102" s="11" t="n">
        <v>1.932</v>
      </c>
      <c r="M102" s="11" t="n">
        <v>1.94129</v>
      </c>
      <c r="N102" s="11" t="n">
        <v>1.94472</v>
      </c>
      <c r="O102" s="11" t="n">
        <v>1.9579</v>
      </c>
      <c r="P102" s="11" t="n">
        <v>1.96261</v>
      </c>
      <c r="Q102" s="11" t="n">
        <v>1.97904</v>
      </c>
      <c r="R102" s="11" t="n">
        <v>1.99625</v>
      </c>
      <c r="S102" s="11" t="n">
        <v>1.97959</v>
      </c>
      <c r="T102" s="11" t="n">
        <v>1.9815</v>
      </c>
      <c r="U102" s="11" t="n">
        <v>1.97787</v>
      </c>
      <c r="V102" s="11" t="n">
        <v>1.95257</v>
      </c>
      <c r="W102" s="11" t="n">
        <v>1.93551</v>
      </c>
      <c r="X102" s="11" t="n">
        <v>1.9054</v>
      </c>
      <c r="Y102" s="11" t="n">
        <v>1.83238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88613</v>
      </c>
      <c r="C103" s="11" t="n">
        <v>1.86316</v>
      </c>
      <c r="D103" s="11" t="n">
        <v>1.85368</v>
      </c>
      <c r="E103" s="11" t="n">
        <v>1.83381</v>
      </c>
      <c r="F103" s="11" t="n">
        <v>1.90384</v>
      </c>
      <c r="G103" s="11" t="n">
        <v>1.92724</v>
      </c>
      <c r="H103" s="11" t="n">
        <v>1.94298</v>
      </c>
      <c r="I103" s="11" t="n">
        <v>1.96008</v>
      </c>
      <c r="J103" s="11" t="n">
        <v>1.98099</v>
      </c>
      <c r="K103" s="11" t="n">
        <v>1.98168</v>
      </c>
      <c r="L103" s="11" t="n">
        <v>1.98127</v>
      </c>
      <c r="M103" s="11" t="n">
        <v>1.96053</v>
      </c>
      <c r="N103" s="11" t="n">
        <v>1.96943</v>
      </c>
      <c r="O103" s="11" t="n">
        <v>1.98129</v>
      </c>
      <c r="P103" s="11" t="n">
        <v>1.98299</v>
      </c>
      <c r="Q103" s="11" t="n">
        <v>1.97799</v>
      </c>
      <c r="R103" s="11" t="n">
        <v>1.97547</v>
      </c>
      <c r="S103" s="11" t="n">
        <v>1.96639</v>
      </c>
      <c r="T103" s="11" t="n">
        <v>1.96531</v>
      </c>
      <c r="U103" s="11" t="n">
        <v>1.9618</v>
      </c>
      <c r="V103" s="11" t="n">
        <v>1.94098</v>
      </c>
      <c r="W103" s="11" t="n">
        <v>1.92009</v>
      </c>
      <c r="X103" s="11" t="n">
        <v>1.85643</v>
      </c>
      <c r="Y103" s="11" t="n">
        <v>1.80287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81035</v>
      </c>
      <c r="C104" s="11" t="n">
        <v>1.81731</v>
      </c>
      <c r="D104" s="11" t="n">
        <v>1.81447</v>
      </c>
      <c r="E104" s="11" t="n">
        <v>1.80417</v>
      </c>
      <c r="F104" s="11" t="n">
        <v>1.81497</v>
      </c>
      <c r="G104" s="11" t="n">
        <v>1.87535</v>
      </c>
      <c r="H104" s="11" t="n">
        <v>1.87107</v>
      </c>
      <c r="I104" s="11" t="n">
        <v>1.88178</v>
      </c>
      <c r="J104" s="11" t="n">
        <v>1.89966</v>
      </c>
      <c r="K104" s="11" t="n">
        <v>1.92424</v>
      </c>
      <c r="L104" s="11" t="n">
        <v>1.93319</v>
      </c>
      <c r="M104" s="11" t="n">
        <v>1.9161</v>
      </c>
      <c r="N104" s="11" t="n">
        <v>1.92904</v>
      </c>
      <c r="O104" s="11" t="n">
        <v>1.93754</v>
      </c>
      <c r="P104" s="11" t="n">
        <v>1.94263</v>
      </c>
      <c r="Q104" s="11" t="n">
        <v>1.93505</v>
      </c>
      <c r="R104" s="11" t="n">
        <v>1.93717</v>
      </c>
      <c r="S104" s="11" t="n">
        <v>1.9263</v>
      </c>
      <c r="T104" s="11" t="n">
        <v>1.93158</v>
      </c>
      <c r="U104" s="11" t="n">
        <v>1.92274</v>
      </c>
      <c r="V104" s="11" t="n">
        <v>1.90177</v>
      </c>
      <c r="W104" s="11" t="n">
        <v>1.87743</v>
      </c>
      <c r="X104" s="11" t="n">
        <v>1.82334</v>
      </c>
      <c r="Y104" s="11" t="n">
        <v>1.81464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75472</v>
      </c>
      <c r="C105" s="11" t="n">
        <v>1.70646</v>
      </c>
      <c r="D105" s="11" t="n">
        <v>1.78774</v>
      </c>
      <c r="E105" s="11" t="n">
        <v>1.77173</v>
      </c>
      <c r="F105" s="11" t="n">
        <v>1.81857</v>
      </c>
      <c r="G105" s="11" t="n">
        <v>1.85652</v>
      </c>
      <c r="H105" s="11" t="n">
        <v>1.86375</v>
      </c>
      <c r="I105" s="11" t="n">
        <v>1.86443</v>
      </c>
      <c r="J105" s="11" t="n">
        <v>1.86224</v>
      </c>
      <c r="K105" s="11" t="n">
        <v>1.86448</v>
      </c>
      <c r="L105" s="11" t="n">
        <v>1.86106</v>
      </c>
      <c r="M105" s="11" t="n">
        <v>1.83918</v>
      </c>
      <c r="N105" s="11" t="n">
        <v>1.8438</v>
      </c>
      <c r="O105" s="11" t="n">
        <v>1.85301</v>
      </c>
      <c r="P105" s="11" t="n">
        <v>1.85666</v>
      </c>
      <c r="Q105" s="11" t="n">
        <v>1.8482</v>
      </c>
      <c r="R105" s="11" t="n">
        <v>1.84112</v>
      </c>
      <c r="S105" s="11" t="n">
        <v>1.83654</v>
      </c>
      <c r="T105" s="11" t="n">
        <v>1.8497</v>
      </c>
      <c r="U105" s="11" t="n">
        <v>1.84111</v>
      </c>
      <c r="V105" s="11" t="n">
        <v>1.81476</v>
      </c>
      <c r="W105" s="11" t="n">
        <v>1.77716</v>
      </c>
      <c r="X105" s="11" t="n">
        <v>1.73894</v>
      </c>
      <c r="Y105" s="11" t="n">
        <v>1.71209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68788</v>
      </c>
      <c r="C106" s="11" t="n">
        <v>1.68535</v>
      </c>
      <c r="D106" s="11" t="n">
        <v>1.74169</v>
      </c>
      <c r="E106" s="11" t="n">
        <v>1.7228</v>
      </c>
      <c r="F106" s="11" t="n">
        <v>1.81017</v>
      </c>
      <c r="G106" s="11" t="n">
        <v>1.84949</v>
      </c>
      <c r="H106" s="11" t="n">
        <v>1.89435</v>
      </c>
      <c r="I106" s="11" t="n">
        <v>1.90746</v>
      </c>
      <c r="J106" s="11" t="n">
        <v>1.90208</v>
      </c>
      <c r="K106" s="11" t="n">
        <v>1.90519</v>
      </c>
      <c r="L106" s="11" t="n">
        <v>1.91542</v>
      </c>
      <c r="M106" s="11" t="n">
        <v>1.8946</v>
      </c>
      <c r="N106" s="11" t="n">
        <v>1.92401</v>
      </c>
      <c r="O106" s="11" t="n">
        <v>1.94507</v>
      </c>
      <c r="P106" s="11" t="n">
        <v>1.95143</v>
      </c>
      <c r="Q106" s="11" t="n">
        <v>1.95066</v>
      </c>
      <c r="R106" s="11" t="n">
        <v>1.9428</v>
      </c>
      <c r="S106" s="11" t="n">
        <v>1.94006</v>
      </c>
      <c r="T106" s="11" t="n">
        <v>1.95</v>
      </c>
      <c r="U106" s="11" t="n">
        <v>1.93914</v>
      </c>
      <c r="V106" s="11" t="n">
        <v>1.90886</v>
      </c>
      <c r="W106" s="11" t="n">
        <v>1.88167</v>
      </c>
      <c r="X106" s="11" t="n">
        <v>1.81688</v>
      </c>
      <c r="Y106" s="11" t="n">
        <v>1.79503</v>
      </c>
    </row>
    <row r="107" customFormat="false" ht="12.75" hidden="false" customHeight="false" outlineLevel="0" collapsed="false">
      <c r="A107" s="12" t="n">
        <v>29</v>
      </c>
      <c r="B107" s="11" t="n">
        <v>1.72657</v>
      </c>
      <c r="C107" s="11" t="n">
        <v>1.69812</v>
      </c>
      <c r="D107" s="11" t="n">
        <v>1.76532</v>
      </c>
      <c r="E107" s="11" t="n">
        <v>1.81321</v>
      </c>
      <c r="F107" s="11" t="n">
        <v>1.87774</v>
      </c>
      <c r="G107" s="11" t="n">
        <v>1.90356</v>
      </c>
      <c r="H107" s="11" t="n">
        <v>1.91816</v>
      </c>
      <c r="I107" s="11" t="n">
        <v>1.94461</v>
      </c>
      <c r="J107" s="11" t="n">
        <v>1.92354</v>
      </c>
      <c r="K107" s="11" t="n">
        <v>1.91638</v>
      </c>
      <c r="L107" s="11" t="n">
        <v>1.90492</v>
      </c>
      <c r="M107" s="11" t="n">
        <v>1.89016</v>
      </c>
      <c r="N107" s="11" t="n">
        <v>1.89601</v>
      </c>
      <c r="O107" s="11" t="n">
        <v>1.91566</v>
      </c>
      <c r="P107" s="11" t="n">
        <v>1.94171</v>
      </c>
      <c r="Q107" s="11" t="n">
        <v>1.94113</v>
      </c>
      <c r="R107" s="11" t="n">
        <v>1.93202</v>
      </c>
      <c r="S107" s="11" t="n">
        <v>1.91745</v>
      </c>
      <c r="T107" s="11" t="n">
        <v>1.9168</v>
      </c>
      <c r="U107" s="11" t="n">
        <v>1.8865</v>
      </c>
      <c r="V107" s="11" t="n">
        <v>1.83501</v>
      </c>
      <c r="W107" s="11" t="n">
        <v>1.81803</v>
      </c>
      <c r="X107" s="11" t="n">
        <v>1.81969</v>
      </c>
      <c r="Y107" s="11" t="n">
        <v>1.80506</v>
      </c>
    </row>
    <row r="108" customFormat="false" ht="12.75" hidden="false" customHeight="false" outlineLevel="0" collapsed="false">
      <c r="A108" s="12" t="n">
        <v>30</v>
      </c>
      <c r="B108" s="11" t="n">
        <v>1.81227</v>
      </c>
      <c r="C108" s="11" t="n">
        <v>1.84498</v>
      </c>
      <c r="D108" s="11" t="n">
        <v>1.88342</v>
      </c>
      <c r="E108" s="11" t="n">
        <v>1.88621</v>
      </c>
      <c r="F108" s="11" t="n">
        <v>1.91</v>
      </c>
      <c r="G108" s="11" t="n">
        <v>1.94756</v>
      </c>
      <c r="H108" s="11" t="n">
        <v>1.96796</v>
      </c>
      <c r="I108" s="11" t="n">
        <v>1.98659</v>
      </c>
      <c r="J108" s="11" t="n">
        <v>1.99383</v>
      </c>
      <c r="K108" s="11" t="n">
        <v>1.98931</v>
      </c>
      <c r="L108" s="11" t="n">
        <v>1.9852</v>
      </c>
      <c r="M108" s="11" t="n">
        <v>1.96917</v>
      </c>
      <c r="N108" s="11" t="n">
        <v>1.97331</v>
      </c>
      <c r="O108" s="11" t="n">
        <v>1.99242</v>
      </c>
      <c r="P108" s="11" t="n">
        <v>2.00054</v>
      </c>
      <c r="Q108" s="11" t="n">
        <v>1.99389</v>
      </c>
      <c r="R108" s="11" t="n">
        <v>1.98763</v>
      </c>
      <c r="S108" s="11" t="n">
        <v>2.00966</v>
      </c>
      <c r="T108" s="11" t="n">
        <v>1.98987</v>
      </c>
      <c r="U108" s="11" t="n">
        <v>1.98139</v>
      </c>
      <c r="V108" s="11" t="n">
        <v>1.95576</v>
      </c>
      <c r="W108" s="11" t="n">
        <v>1.92336</v>
      </c>
      <c r="X108" s="11" t="n">
        <v>1.85471</v>
      </c>
      <c r="Y108" s="11" t="n">
        <v>1.83983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709</v>
      </c>
      <c r="C115" s="11" t="n">
        <v>1.71537</v>
      </c>
      <c r="D115" s="11" t="n">
        <v>1.74888</v>
      </c>
      <c r="E115" s="11" t="n">
        <v>1.76337</v>
      </c>
      <c r="F115" s="11" t="n">
        <v>1.78977</v>
      </c>
      <c r="G115" s="11" t="n">
        <v>1.77957</v>
      </c>
      <c r="H115" s="11" t="n">
        <v>1.78917</v>
      </c>
      <c r="I115" s="11" t="n">
        <v>1.78947</v>
      </c>
      <c r="J115" s="11" t="n">
        <v>1.79088</v>
      </c>
      <c r="K115" s="11" t="n">
        <v>1.78484</v>
      </c>
      <c r="L115" s="11" t="n">
        <v>1.77667</v>
      </c>
      <c r="M115" s="11" t="n">
        <v>1.78564</v>
      </c>
      <c r="N115" s="11" t="n">
        <v>1.78967</v>
      </c>
      <c r="O115" s="11" t="n">
        <v>1.76823</v>
      </c>
      <c r="P115" s="11" t="n">
        <v>1.7855</v>
      </c>
      <c r="Q115" s="11" t="n">
        <v>1.78894</v>
      </c>
      <c r="R115" s="11" t="n">
        <v>1.79284</v>
      </c>
      <c r="S115" s="11" t="n">
        <v>1.78051</v>
      </c>
      <c r="T115" s="11" t="n">
        <v>1.72937</v>
      </c>
      <c r="U115" s="11" t="n">
        <v>1.73982</v>
      </c>
      <c r="V115" s="11" t="n">
        <v>1.75395</v>
      </c>
      <c r="W115" s="11" t="n">
        <v>1.74962</v>
      </c>
      <c r="X115" s="11" t="n">
        <v>1.75374</v>
      </c>
      <c r="Y115" s="11" t="n">
        <v>1.7229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76842</v>
      </c>
      <c r="C116" s="11" t="n">
        <v>1.78706</v>
      </c>
      <c r="D116" s="11" t="n">
        <v>1.80014</v>
      </c>
      <c r="E116" s="11" t="n">
        <v>1.80103</v>
      </c>
      <c r="F116" s="11" t="n">
        <v>1.85641</v>
      </c>
      <c r="G116" s="11" t="n">
        <v>1.85402</v>
      </c>
      <c r="H116" s="11" t="n">
        <v>1.87247</v>
      </c>
      <c r="I116" s="11" t="n">
        <v>1.86955</v>
      </c>
      <c r="J116" s="11" t="n">
        <v>1.88086</v>
      </c>
      <c r="K116" s="11" t="n">
        <v>1.8873</v>
      </c>
      <c r="L116" s="11" t="n">
        <v>1.88908</v>
      </c>
      <c r="M116" s="11" t="n">
        <v>1.89474</v>
      </c>
      <c r="N116" s="11" t="n">
        <v>1.89738</v>
      </c>
      <c r="O116" s="11" t="n">
        <v>1.87922</v>
      </c>
      <c r="P116" s="11" t="n">
        <v>1.89277</v>
      </c>
      <c r="Q116" s="11" t="n">
        <v>1.8898</v>
      </c>
      <c r="R116" s="11" t="n">
        <v>1.88773</v>
      </c>
      <c r="S116" s="11" t="n">
        <v>1.8799</v>
      </c>
      <c r="T116" s="11" t="n">
        <v>1.86129</v>
      </c>
      <c r="U116" s="11" t="n">
        <v>1.8825</v>
      </c>
      <c r="V116" s="11" t="n">
        <v>1.86598</v>
      </c>
      <c r="W116" s="11" t="n">
        <v>1.84985</v>
      </c>
      <c r="X116" s="11" t="n">
        <v>1.8123</v>
      </c>
      <c r="Y116" s="11" t="n">
        <v>1.79862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79085</v>
      </c>
      <c r="C117" s="11" t="n">
        <v>1.79192</v>
      </c>
      <c r="D117" s="11" t="n">
        <v>1.79995</v>
      </c>
      <c r="E117" s="11" t="n">
        <v>1.80492</v>
      </c>
      <c r="F117" s="11" t="n">
        <v>1.85848</v>
      </c>
      <c r="G117" s="11" t="n">
        <v>1.84988</v>
      </c>
      <c r="H117" s="11" t="n">
        <v>1.86144</v>
      </c>
      <c r="I117" s="11" t="n">
        <v>1.8465</v>
      </c>
      <c r="J117" s="11" t="n">
        <v>1.8011</v>
      </c>
      <c r="K117" s="11" t="n">
        <v>1.83218</v>
      </c>
      <c r="L117" s="11" t="n">
        <v>1.8062</v>
      </c>
      <c r="M117" s="11" t="n">
        <v>1.84529</v>
      </c>
      <c r="N117" s="11" t="n">
        <v>1.84775</v>
      </c>
      <c r="O117" s="11" t="n">
        <v>1.84711</v>
      </c>
      <c r="P117" s="11" t="n">
        <v>1.86185</v>
      </c>
      <c r="Q117" s="11" t="n">
        <v>1.85465</v>
      </c>
      <c r="R117" s="11" t="n">
        <v>1.85226</v>
      </c>
      <c r="S117" s="11" t="n">
        <v>1.84883</v>
      </c>
      <c r="T117" s="11" t="n">
        <v>1.8374</v>
      </c>
      <c r="U117" s="11" t="n">
        <v>1.87635</v>
      </c>
      <c r="V117" s="11" t="n">
        <v>1.83117</v>
      </c>
      <c r="W117" s="11" t="n">
        <v>1.82526</v>
      </c>
      <c r="X117" s="11" t="n">
        <v>1.79889</v>
      </c>
      <c r="Y117" s="11" t="n">
        <v>1.79922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82277</v>
      </c>
      <c r="C118" s="11" t="n">
        <v>1.81414</v>
      </c>
      <c r="D118" s="11" t="n">
        <v>1.82547</v>
      </c>
      <c r="E118" s="11" t="n">
        <v>1.80232</v>
      </c>
      <c r="F118" s="11" t="n">
        <v>1.84605</v>
      </c>
      <c r="G118" s="11" t="n">
        <v>1.86666</v>
      </c>
      <c r="H118" s="11" t="n">
        <v>1.87579</v>
      </c>
      <c r="I118" s="11" t="n">
        <v>1.94823</v>
      </c>
      <c r="J118" s="11" t="n">
        <v>1.95242</v>
      </c>
      <c r="K118" s="11" t="n">
        <v>1.95246</v>
      </c>
      <c r="L118" s="11" t="n">
        <v>1.94962</v>
      </c>
      <c r="M118" s="11" t="n">
        <v>1.92909</v>
      </c>
      <c r="N118" s="11" t="n">
        <v>1.9327</v>
      </c>
      <c r="O118" s="11" t="n">
        <v>1.94385</v>
      </c>
      <c r="P118" s="11" t="n">
        <v>1.96505</v>
      </c>
      <c r="Q118" s="11" t="n">
        <v>1.97022</v>
      </c>
      <c r="R118" s="11" t="n">
        <v>1.96747</v>
      </c>
      <c r="S118" s="11" t="n">
        <v>1.96532</v>
      </c>
      <c r="T118" s="11" t="n">
        <v>1.9446</v>
      </c>
      <c r="U118" s="11" t="n">
        <v>1.95344</v>
      </c>
      <c r="V118" s="11" t="n">
        <v>1.89563</v>
      </c>
      <c r="W118" s="11" t="n">
        <v>1.87344</v>
      </c>
      <c r="X118" s="11" t="n">
        <v>1.8602</v>
      </c>
      <c r="Y118" s="11" t="n">
        <v>1.82077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83683</v>
      </c>
      <c r="C119" s="11" t="n">
        <v>1.82233</v>
      </c>
      <c r="D119" s="11" t="n">
        <v>1.85607</v>
      </c>
      <c r="E119" s="11" t="n">
        <v>1.82148</v>
      </c>
      <c r="F119" s="11" t="n">
        <v>1.85815</v>
      </c>
      <c r="G119" s="11" t="n">
        <v>1.85433</v>
      </c>
      <c r="H119" s="11" t="n">
        <v>1.8638</v>
      </c>
      <c r="I119" s="11" t="n">
        <v>1.87008</v>
      </c>
      <c r="J119" s="11" t="n">
        <v>1.88003</v>
      </c>
      <c r="K119" s="11" t="n">
        <v>1.93254</v>
      </c>
      <c r="L119" s="11" t="n">
        <v>1.92199</v>
      </c>
      <c r="M119" s="11" t="n">
        <v>1.88065</v>
      </c>
      <c r="N119" s="11" t="n">
        <v>1.88405</v>
      </c>
      <c r="O119" s="11" t="n">
        <v>1.93118</v>
      </c>
      <c r="P119" s="11" t="n">
        <v>1.94868</v>
      </c>
      <c r="Q119" s="11" t="n">
        <v>1.94855</v>
      </c>
      <c r="R119" s="11" t="n">
        <v>1.96933</v>
      </c>
      <c r="S119" s="11" t="n">
        <v>1.95912</v>
      </c>
      <c r="T119" s="11" t="n">
        <v>1.93981</v>
      </c>
      <c r="U119" s="11" t="n">
        <v>1.95276</v>
      </c>
      <c r="V119" s="11" t="n">
        <v>1.90047</v>
      </c>
      <c r="W119" s="11" t="n">
        <v>1.87978</v>
      </c>
      <c r="X119" s="11" t="n">
        <v>1.85538</v>
      </c>
      <c r="Y119" s="11" t="n">
        <v>1.82139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83857</v>
      </c>
      <c r="C120" s="11" t="n">
        <v>1.83619</v>
      </c>
      <c r="D120" s="11" t="n">
        <v>1.84854</v>
      </c>
      <c r="E120" s="11" t="n">
        <v>1.81325</v>
      </c>
      <c r="F120" s="11" t="n">
        <v>1.85522</v>
      </c>
      <c r="G120" s="11" t="n">
        <v>1.85399</v>
      </c>
      <c r="H120" s="11" t="n">
        <v>1.85947</v>
      </c>
      <c r="I120" s="11" t="n">
        <v>1.86521</v>
      </c>
      <c r="J120" s="11" t="n">
        <v>1.86794</v>
      </c>
      <c r="K120" s="11" t="n">
        <v>1.87581</v>
      </c>
      <c r="L120" s="11" t="n">
        <v>1.88429</v>
      </c>
      <c r="M120" s="11" t="n">
        <v>1.87693</v>
      </c>
      <c r="N120" s="11" t="n">
        <v>1.88043</v>
      </c>
      <c r="O120" s="11" t="n">
        <v>1.91202</v>
      </c>
      <c r="P120" s="11" t="n">
        <v>1.93902</v>
      </c>
      <c r="Q120" s="11" t="n">
        <v>1.93959</v>
      </c>
      <c r="R120" s="11" t="n">
        <v>1.96179</v>
      </c>
      <c r="S120" s="11" t="n">
        <v>1.95455</v>
      </c>
      <c r="T120" s="11" t="n">
        <v>1.94115</v>
      </c>
      <c r="U120" s="11" t="n">
        <v>1.95559</v>
      </c>
      <c r="V120" s="11" t="n">
        <v>1.93594</v>
      </c>
      <c r="W120" s="11" t="n">
        <v>1.88844</v>
      </c>
      <c r="X120" s="11" t="n">
        <v>1.8662</v>
      </c>
      <c r="Y120" s="11" t="n">
        <v>1.85474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77176</v>
      </c>
      <c r="C121" s="11" t="n">
        <v>1.77382</v>
      </c>
      <c r="D121" s="11" t="n">
        <v>1.78136</v>
      </c>
      <c r="E121" s="11" t="n">
        <v>1.78511</v>
      </c>
      <c r="F121" s="11" t="n">
        <v>1.78078</v>
      </c>
      <c r="G121" s="11" t="n">
        <v>1.82794</v>
      </c>
      <c r="H121" s="11" t="n">
        <v>1.81562</v>
      </c>
      <c r="I121" s="11" t="n">
        <v>1.83079</v>
      </c>
      <c r="J121" s="11" t="n">
        <v>1.82357</v>
      </c>
      <c r="K121" s="11" t="n">
        <v>1.79777</v>
      </c>
      <c r="L121" s="11" t="n">
        <v>1.79517</v>
      </c>
      <c r="M121" s="11" t="n">
        <v>1.75794</v>
      </c>
      <c r="N121" s="11" t="n">
        <v>1.7606</v>
      </c>
      <c r="O121" s="11" t="n">
        <v>1.76349</v>
      </c>
      <c r="P121" s="11" t="n">
        <v>1.76922</v>
      </c>
      <c r="Q121" s="11" t="n">
        <v>1.80838</v>
      </c>
      <c r="R121" s="11" t="n">
        <v>1.80761</v>
      </c>
      <c r="S121" s="11" t="n">
        <v>1.8298</v>
      </c>
      <c r="T121" s="11" t="n">
        <v>1.77827</v>
      </c>
      <c r="U121" s="11" t="n">
        <v>1.77668</v>
      </c>
      <c r="V121" s="11" t="n">
        <v>1.7761</v>
      </c>
      <c r="W121" s="11" t="n">
        <v>1.76925</v>
      </c>
      <c r="X121" s="11" t="n">
        <v>1.76543</v>
      </c>
      <c r="Y121" s="11" t="n">
        <v>1.75525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76216</v>
      </c>
      <c r="C122" s="11" t="n">
        <v>1.76327</v>
      </c>
      <c r="D122" s="11" t="n">
        <v>1.76881</v>
      </c>
      <c r="E122" s="11" t="n">
        <v>1.77109</v>
      </c>
      <c r="F122" s="11" t="n">
        <v>1.77808</v>
      </c>
      <c r="G122" s="11" t="n">
        <v>1.78783</v>
      </c>
      <c r="H122" s="11" t="n">
        <v>1.77791</v>
      </c>
      <c r="I122" s="11" t="n">
        <v>1.78092</v>
      </c>
      <c r="J122" s="11" t="n">
        <v>1.78877</v>
      </c>
      <c r="K122" s="11" t="n">
        <v>1.67251</v>
      </c>
      <c r="L122" s="11" t="n">
        <v>1.63647</v>
      </c>
      <c r="M122" s="11" t="n">
        <v>1.63821</v>
      </c>
      <c r="N122" s="11" t="n">
        <v>1.64028</v>
      </c>
      <c r="O122" s="11" t="n">
        <v>1.64082</v>
      </c>
      <c r="P122" s="11" t="n">
        <v>1.64259</v>
      </c>
      <c r="Q122" s="11" t="n">
        <v>1.78977</v>
      </c>
      <c r="R122" s="11" t="n">
        <v>1.79767</v>
      </c>
      <c r="S122" s="11" t="n">
        <v>1.81081</v>
      </c>
      <c r="T122" s="11" t="n">
        <v>1.79406</v>
      </c>
      <c r="U122" s="11" t="n">
        <v>1.78209</v>
      </c>
      <c r="V122" s="11" t="n">
        <v>1.80027</v>
      </c>
      <c r="W122" s="11" t="n">
        <v>1.77911</v>
      </c>
      <c r="X122" s="11" t="n">
        <v>1.77805</v>
      </c>
      <c r="Y122" s="11" t="n">
        <v>1.76705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76832</v>
      </c>
      <c r="C123" s="11" t="n">
        <v>1.7631</v>
      </c>
      <c r="D123" s="11" t="n">
        <v>1.76828</v>
      </c>
      <c r="E123" s="11" t="n">
        <v>1.78586</v>
      </c>
      <c r="F123" s="11" t="n">
        <v>1.77762</v>
      </c>
      <c r="G123" s="11" t="n">
        <v>1.80105</v>
      </c>
      <c r="H123" s="11" t="n">
        <v>1.80863</v>
      </c>
      <c r="I123" s="11" t="n">
        <v>1.81055</v>
      </c>
      <c r="J123" s="11" t="n">
        <v>1.80747</v>
      </c>
      <c r="K123" s="11" t="n">
        <v>1.78411</v>
      </c>
      <c r="L123" s="11" t="n">
        <v>1.78038</v>
      </c>
      <c r="M123" s="11" t="n">
        <v>1.78445</v>
      </c>
      <c r="N123" s="11" t="n">
        <v>1.78159</v>
      </c>
      <c r="O123" s="11" t="n">
        <v>1.78939</v>
      </c>
      <c r="P123" s="11" t="n">
        <v>1.79705</v>
      </c>
      <c r="Q123" s="11" t="n">
        <v>1.79585</v>
      </c>
      <c r="R123" s="11" t="n">
        <v>1.7816</v>
      </c>
      <c r="S123" s="11" t="n">
        <v>1.78998</v>
      </c>
      <c r="T123" s="11" t="n">
        <v>1.82572</v>
      </c>
      <c r="U123" s="11" t="n">
        <v>1.78632</v>
      </c>
      <c r="V123" s="11" t="n">
        <v>1.78782</v>
      </c>
      <c r="W123" s="11" t="n">
        <v>1.78131</v>
      </c>
      <c r="X123" s="11" t="n">
        <v>1.77924</v>
      </c>
      <c r="Y123" s="11" t="n">
        <v>1.7658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76302</v>
      </c>
      <c r="C124" s="11" t="n">
        <v>1.78038</v>
      </c>
      <c r="D124" s="11" t="n">
        <v>1.80166</v>
      </c>
      <c r="E124" s="11" t="n">
        <v>1.80157</v>
      </c>
      <c r="F124" s="11" t="n">
        <v>1.80052</v>
      </c>
      <c r="G124" s="11" t="n">
        <v>1.8125</v>
      </c>
      <c r="H124" s="11" t="n">
        <v>1.83144</v>
      </c>
      <c r="I124" s="11" t="n">
        <v>1.83209</v>
      </c>
      <c r="J124" s="11" t="n">
        <v>1.82682</v>
      </c>
      <c r="K124" s="11" t="n">
        <v>1.80288</v>
      </c>
      <c r="L124" s="11" t="n">
        <v>1.80094</v>
      </c>
      <c r="M124" s="11" t="n">
        <v>1.78265</v>
      </c>
      <c r="N124" s="11" t="n">
        <v>1.78643</v>
      </c>
      <c r="O124" s="11" t="n">
        <v>1.78989</v>
      </c>
      <c r="P124" s="11" t="n">
        <v>1.79694</v>
      </c>
      <c r="Q124" s="11" t="n">
        <v>1.78202</v>
      </c>
      <c r="R124" s="11" t="n">
        <v>1.76394</v>
      </c>
      <c r="S124" s="11" t="n">
        <v>1.80786</v>
      </c>
      <c r="T124" s="11" t="n">
        <v>1.82427</v>
      </c>
      <c r="U124" s="11" t="n">
        <v>1.8182</v>
      </c>
      <c r="V124" s="11" t="n">
        <v>1.81807</v>
      </c>
      <c r="W124" s="11" t="n">
        <v>1.80831</v>
      </c>
      <c r="X124" s="11" t="n">
        <v>1.77663</v>
      </c>
      <c r="Y124" s="11" t="n">
        <v>1.76534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78977</v>
      </c>
      <c r="C125" s="11" t="n">
        <v>1.78721</v>
      </c>
      <c r="D125" s="11" t="n">
        <v>1.78887</v>
      </c>
      <c r="E125" s="11" t="n">
        <v>1.75967</v>
      </c>
      <c r="F125" s="11" t="n">
        <v>1.71827</v>
      </c>
      <c r="G125" s="11" t="n">
        <v>1.74411</v>
      </c>
      <c r="H125" s="11" t="n">
        <v>1.70186</v>
      </c>
      <c r="I125" s="11" t="n">
        <v>1.81052</v>
      </c>
      <c r="J125" s="11" t="n">
        <v>1.7717</v>
      </c>
      <c r="K125" s="11" t="n">
        <v>1.75609</v>
      </c>
      <c r="L125" s="11" t="n">
        <v>1.70728</v>
      </c>
      <c r="M125" s="11" t="n">
        <v>1.69666</v>
      </c>
      <c r="N125" s="11" t="n">
        <v>1.69012</v>
      </c>
      <c r="O125" s="11" t="n">
        <v>1.70017</v>
      </c>
      <c r="P125" s="11" t="n">
        <v>1.72848</v>
      </c>
      <c r="Q125" s="11" t="n">
        <v>1.80167</v>
      </c>
      <c r="R125" s="11" t="n">
        <v>1.86559</v>
      </c>
      <c r="S125" s="11" t="n">
        <v>1.87176</v>
      </c>
      <c r="T125" s="11" t="n">
        <v>1.8752</v>
      </c>
      <c r="U125" s="11" t="n">
        <v>1.87034</v>
      </c>
      <c r="V125" s="11" t="n">
        <v>1.85052</v>
      </c>
      <c r="W125" s="11" t="n">
        <v>1.79874</v>
      </c>
      <c r="X125" s="11" t="n">
        <v>1.78688</v>
      </c>
      <c r="Y125" s="11" t="n">
        <v>1.76754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72918</v>
      </c>
      <c r="C126" s="11" t="n">
        <v>1.72714</v>
      </c>
      <c r="D126" s="11" t="n">
        <v>1.72227</v>
      </c>
      <c r="E126" s="11" t="n">
        <v>1.70315</v>
      </c>
      <c r="F126" s="11" t="n">
        <v>1.71916</v>
      </c>
      <c r="G126" s="11" t="n">
        <v>1.71993</v>
      </c>
      <c r="H126" s="11" t="n">
        <v>1.70887</v>
      </c>
      <c r="I126" s="11" t="n">
        <v>1.71124</v>
      </c>
      <c r="J126" s="11" t="n">
        <v>1.74376</v>
      </c>
      <c r="K126" s="11" t="n">
        <v>1.75651</v>
      </c>
      <c r="L126" s="11" t="n">
        <v>1.75333</v>
      </c>
      <c r="M126" s="11" t="n">
        <v>1.72327</v>
      </c>
      <c r="N126" s="11" t="n">
        <v>1.72251</v>
      </c>
      <c r="O126" s="11" t="n">
        <v>1.74542</v>
      </c>
      <c r="P126" s="11" t="n">
        <v>1.75027</v>
      </c>
      <c r="Q126" s="11" t="n">
        <v>1.76234</v>
      </c>
      <c r="R126" s="11" t="n">
        <v>1.78554</v>
      </c>
      <c r="S126" s="11" t="n">
        <v>1.78331</v>
      </c>
      <c r="T126" s="11" t="n">
        <v>1.78701</v>
      </c>
      <c r="U126" s="11" t="n">
        <v>1.79098</v>
      </c>
      <c r="V126" s="11" t="n">
        <v>1.77464</v>
      </c>
      <c r="W126" s="11" t="n">
        <v>1.76968</v>
      </c>
      <c r="X126" s="11" t="n">
        <v>1.76095</v>
      </c>
      <c r="Y126" s="11" t="n">
        <v>1.73489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69524</v>
      </c>
      <c r="C127" s="11" t="n">
        <v>1.68054</v>
      </c>
      <c r="D127" s="11" t="n">
        <v>1.70742</v>
      </c>
      <c r="E127" s="11" t="n">
        <v>1.70114</v>
      </c>
      <c r="F127" s="11" t="n">
        <v>1.71064</v>
      </c>
      <c r="G127" s="11" t="n">
        <v>1.73828</v>
      </c>
      <c r="H127" s="11" t="n">
        <v>1.74196</v>
      </c>
      <c r="I127" s="11" t="n">
        <v>1.73488</v>
      </c>
      <c r="J127" s="11" t="n">
        <v>1.73619</v>
      </c>
      <c r="K127" s="11" t="n">
        <v>1.74128</v>
      </c>
      <c r="L127" s="11" t="n">
        <v>1.73921</v>
      </c>
      <c r="M127" s="11" t="n">
        <v>1.69101</v>
      </c>
      <c r="N127" s="11" t="n">
        <v>1.70046</v>
      </c>
      <c r="O127" s="11" t="n">
        <v>1.7121</v>
      </c>
      <c r="P127" s="11" t="n">
        <v>1.71527</v>
      </c>
      <c r="Q127" s="11" t="n">
        <v>1.71249</v>
      </c>
      <c r="R127" s="11" t="n">
        <v>1.70912</v>
      </c>
      <c r="S127" s="11" t="n">
        <v>1.72625</v>
      </c>
      <c r="T127" s="11" t="n">
        <v>1.74544</v>
      </c>
      <c r="U127" s="11" t="n">
        <v>1.75404</v>
      </c>
      <c r="V127" s="11" t="n">
        <v>1.74134</v>
      </c>
      <c r="W127" s="11" t="n">
        <v>1.72315</v>
      </c>
      <c r="X127" s="11" t="n">
        <v>1.72569</v>
      </c>
      <c r="Y127" s="11" t="n">
        <v>1.68823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74533</v>
      </c>
      <c r="C128" s="11" t="n">
        <v>1.76664</v>
      </c>
      <c r="D128" s="11" t="n">
        <v>1.78906</v>
      </c>
      <c r="E128" s="11" t="n">
        <v>1.78263</v>
      </c>
      <c r="F128" s="11" t="n">
        <v>1.79682</v>
      </c>
      <c r="G128" s="11" t="n">
        <v>1.81696</v>
      </c>
      <c r="H128" s="11" t="n">
        <v>1.82959</v>
      </c>
      <c r="I128" s="11" t="n">
        <v>1.82951</v>
      </c>
      <c r="J128" s="11" t="n">
        <v>1.82348</v>
      </c>
      <c r="K128" s="11" t="n">
        <v>1.82498</v>
      </c>
      <c r="L128" s="11" t="n">
        <v>1.82681</v>
      </c>
      <c r="M128" s="11" t="n">
        <v>1.78558</v>
      </c>
      <c r="N128" s="11" t="n">
        <v>1.78626</v>
      </c>
      <c r="O128" s="11" t="n">
        <v>1.79795</v>
      </c>
      <c r="P128" s="11" t="n">
        <v>1.80299</v>
      </c>
      <c r="Q128" s="11" t="n">
        <v>1.79469</v>
      </c>
      <c r="R128" s="11" t="n">
        <v>1.78573</v>
      </c>
      <c r="S128" s="11" t="n">
        <v>1.8116</v>
      </c>
      <c r="T128" s="11" t="n">
        <v>1.8306</v>
      </c>
      <c r="U128" s="11" t="n">
        <v>1.82153</v>
      </c>
      <c r="V128" s="11" t="n">
        <v>1.80119</v>
      </c>
      <c r="W128" s="11" t="n">
        <v>1.7891</v>
      </c>
      <c r="X128" s="11" t="n">
        <v>1.78573</v>
      </c>
      <c r="Y128" s="11" t="n">
        <v>1.74463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54786</v>
      </c>
      <c r="C129" s="11" t="n">
        <v>1.57172</v>
      </c>
      <c r="D129" s="11" t="n">
        <v>1.80752</v>
      </c>
      <c r="E129" s="11" t="n">
        <v>1.85297</v>
      </c>
      <c r="F129" s="11" t="n">
        <v>1.85725</v>
      </c>
      <c r="G129" s="11" t="n">
        <v>1.88478</v>
      </c>
      <c r="H129" s="11" t="n">
        <v>1.9016</v>
      </c>
      <c r="I129" s="11" t="n">
        <v>1.91367</v>
      </c>
      <c r="J129" s="11" t="n">
        <v>1.88897</v>
      </c>
      <c r="K129" s="11" t="n">
        <v>1.89078</v>
      </c>
      <c r="L129" s="11" t="n">
        <v>1.88684</v>
      </c>
      <c r="M129" s="11" t="n">
        <v>1.88653</v>
      </c>
      <c r="N129" s="11" t="n">
        <v>1.88631</v>
      </c>
      <c r="O129" s="11" t="n">
        <v>1.8934</v>
      </c>
      <c r="P129" s="11" t="n">
        <v>1.90881</v>
      </c>
      <c r="Q129" s="11" t="n">
        <v>1.90103</v>
      </c>
      <c r="R129" s="11" t="n">
        <v>1.90133</v>
      </c>
      <c r="S129" s="11" t="n">
        <v>1.91535</v>
      </c>
      <c r="T129" s="11" t="n">
        <v>1.91481</v>
      </c>
      <c r="U129" s="11" t="n">
        <v>1.89131</v>
      </c>
      <c r="V129" s="11" t="n">
        <v>1.88878</v>
      </c>
      <c r="W129" s="11" t="n">
        <v>1.62678</v>
      </c>
      <c r="X129" s="11" t="n">
        <v>1.59877</v>
      </c>
      <c r="Y129" s="11" t="n">
        <v>1.51386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75267</v>
      </c>
      <c r="C130" s="11" t="n">
        <v>1.76742</v>
      </c>
      <c r="D130" s="11" t="n">
        <v>1.83429</v>
      </c>
      <c r="E130" s="11" t="n">
        <v>1.8419</v>
      </c>
      <c r="F130" s="11" t="n">
        <v>1.85011</v>
      </c>
      <c r="G130" s="11" t="n">
        <v>1.87807</v>
      </c>
      <c r="H130" s="11" t="n">
        <v>1.89408</v>
      </c>
      <c r="I130" s="11" t="n">
        <v>1.89997</v>
      </c>
      <c r="J130" s="11" t="n">
        <v>1.87157</v>
      </c>
      <c r="K130" s="11" t="n">
        <v>1.87261</v>
      </c>
      <c r="L130" s="11" t="n">
        <v>1.86728</v>
      </c>
      <c r="M130" s="11" t="n">
        <v>1.87163</v>
      </c>
      <c r="N130" s="11" t="n">
        <v>1.87258</v>
      </c>
      <c r="O130" s="11" t="n">
        <v>1.87804</v>
      </c>
      <c r="P130" s="11" t="n">
        <v>1.88822</v>
      </c>
      <c r="Q130" s="11" t="n">
        <v>1.88222</v>
      </c>
      <c r="R130" s="11" t="n">
        <v>1.8803</v>
      </c>
      <c r="S130" s="11" t="n">
        <v>1.89851</v>
      </c>
      <c r="T130" s="11" t="n">
        <v>1.89839</v>
      </c>
      <c r="U130" s="11" t="n">
        <v>1.87559</v>
      </c>
      <c r="V130" s="11" t="n">
        <v>1.86636</v>
      </c>
      <c r="W130" s="11" t="n">
        <v>1.81529</v>
      </c>
      <c r="X130" s="11" t="n">
        <v>1.80066</v>
      </c>
      <c r="Y130" s="11" t="n">
        <v>1.74282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78437</v>
      </c>
      <c r="C131" s="11" t="n">
        <v>1.80192</v>
      </c>
      <c r="D131" s="11" t="n">
        <v>1.86928</v>
      </c>
      <c r="E131" s="11" t="n">
        <v>1.87652</v>
      </c>
      <c r="F131" s="11" t="n">
        <v>1.88312</v>
      </c>
      <c r="G131" s="11" t="n">
        <v>1.90649</v>
      </c>
      <c r="H131" s="11" t="n">
        <v>1.92281</v>
      </c>
      <c r="I131" s="11" t="n">
        <v>1.93508</v>
      </c>
      <c r="J131" s="11" t="n">
        <v>1.91264</v>
      </c>
      <c r="K131" s="11" t="n">
        <v>1.91987</v>
      </c>
      <c r="L131" s="11" t="n">
        <v>1.9154</v>
      </c>
      <c r="M131" s="11" t="n">
        <v>1.89009</v>
      </c>
      <c r="N131" s="11" t="n">
        <v>1.89712</v>
      </c>
      <c r="O131" s="11" t="n">
        <v>1.90805</v>
      </c>
      <c r="P131" s="11" t="n">
        <v>1.91526</v>
      </c>
      <c r="Q131" s="11" t="n">
        <v>1.906</v>
      </c>
      <c r="R131" s="11" t="n">
        <v>1.90095</v>
      </c>
      <c r="S131" s="11" t="n">
        <v>1.92207</v>
      </c>
      <c r="T131" s="11" t="n">
        <v>1.92561</v>
      </c>
      <c r="U131" s="11" t="n">
        <v>1.92544</v>
      </c>
      <c r="V131" s="11" t="n">
        <v>1.92574</v>
      </c>
      <c r="W131" s="11" t="n">
        <v>1.90789</v>
      </c>
      <c r="X131" s="11" t="n">
        <v>1.88955</v>
      </c>
      <c r="Y131" s="11" t="n">
        <v>1.86068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85715</v>
      </c>
      <c r="C132" s="11" t="n">
        <v>1.84563</v>
      </c>
      <c r="D132" s="11" t="n">
        <v>1.86518</v>
      </c>
      <c r="E132" s="11" t="n">
        <v>1.84702</v>
      </c>
      <c r="F132" s="11" t="n">
        <v>1.93513</v>
      </c>
      <c r="G132" s="11" t="n">
        <v>1.98596</v>
      </c>
      <c r="H132" s="11" t="n">
        <v>2.00375</v>
      </c>
      <c r="I132" s="11" t="n">
        <v>2.02617</v>
      </c>
      <c r="J132" s="11" t="n">
        <v>2.04888</v>
      </c>
      <c r="K132" s="11" t="n">
        <v>2.05659</v>
      </c>
      <c r="L132" s="11" t="n">
        <v>2.0534</v>
      </c>
      <c r="M132" s="11" t="n">
        <v>2.01111</v>
      </c>
      <c r="N132" s="11" t="n">
        <v>2.0127</v>
      </c>
      <c r="O132" s="11" t="n">
        <v>2.01629</v>
      </c>
      <c r="P132" s="11" t="n">
        <v>2.03319</v>
      </c>
      <c r="Q132" s="11" t="n">
        <v>2.0303</v>
      </c>
      <c r="R132" s="11" t="n">
        <v>2.01696</v>
      </c>
      <c r="S132" s="11" t="n">
        <v>2.04052</v>
      </c>
      <c r="T132" s="11" t="n">
        <v>2.0414</v>
      </c>
      <c r="U132" s="11" t="n">
        <v>2.03622</v>
      </c>
      <c r="V132" s="11" t="n">
        <v>2.00932</v>
      </c>
      <c r="W132" s="11" t="n">
        <v>1.98812</v>
      </c>
      <c r="X132" s="11" t="n">
        <v>1.9746</v>
      </c>
      <c r="Y132" s="11" t="n">
        <v>1.79181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79052</v>
      </c>
      <c r="C133" s="11" t="n">
        <v>1.78542</v>
      </c>
      <c r="D133" s="11" t="n">
        <v>1.78791</v>
      </c>
      <c r="E133" s="11" t="n">
        <v>1.77763</v>
      </c>
      <c r="F133" s="11" t="n">
        <v>1.8049</v>
      </c>
      <c r="G133" s="11" t="n">
        <v>1.87159</v>
      </c>
      <c r="H133" s="11" t="n">
        <v>1.86753</v>
      </c>
      <c r="I133" s="11" t="n">
        <v>1.88648</v>
      </c>
      <c r="J133" s="11" t="n">
        <v>1.91296</v>
      </c>
      <c r="K133" s="11" t="n">
        <v>1.94706</v>
      </c>
      <c r="L133" s="11" t="n">
        <v>1.94871</v>
      </c>
      <c r="M133" s="11" t="n">
        <v>1.90397</v>
      </c>
      <c r="N133" s="11" t="n">
        <v>1.89094</v>
      </c>
      <c r="O133" s="11" t="n">
        <v>1.88624</v>
      </c>
      <c r="P133" s="11" t="n">
        <v>1.91576</v>
      </c>
      <c r="Q133" s="11" t="n">
        <v>1.90907</v>
      </c>
      <c r="R133" s="11" t="n">
        <v>1.9196</v>
      </c>
      <c r="S133" s="11" t="n">
        <v>1.94226</v>
      </c>
      <c r="T133" s="11" t="n">
        <v>1.9248</v>
      </c>
      <c r="U133" s="11" t="n">
        <v>1.94388</v>
      </c>
      <c r="V133" s="11" t="n">
        <v>1.91759</v>
      </c>
      <c r="W133" s="11" t="n">
        <v>1.9007</v>
      </c>
      <c r="X133" s="11" t="n">
        <v>1.83482</v>
      </c>
      <c r="Y133" s="11" t="n">
        <v>1.78217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81548</v>
      </c>
      <c r="C134" s="11" t="n">
        <v>1.80612</v>
      </c>
      <c r="D134" s="11" t="n">
        <v>1.84098</v>
      </c>
      <c r="E134" s="11" t="n">
        <v>1.86517</v>
      </c>
      <c r="F134" s="11" t="n">
        <v>1.90498</v>
      </c>
      <c r="G134" s="11" t="n">
        <v>1.91572</v>
      </c>
      <c r="H134" s="11" t="n">
        <v>1.92633</v>
      </c>
      <c r="I134" s="11" t="n">
        <v>1.92836</v>
      </c>
      <c r="J134" s="11" t="n">
        <v>1.91921</v>
      </c>
      <c r="K134" s="11" t="n">
        <v>1.91909</v>
      </c>
      <c r="L134" s="11" t="n">
        <v>1.91924</v>
      </c>
      <c r="M134" s="11" t="n">
        <v>1.89955</v>
      </c>
      <c r="N134" s="11" t="n">
        <v>1.90448</v>
      </c>
      <c r="O134" s="11" t="n">
        <v>1.91479</v>
      </c>
      <c r="P134" s="11" t="n">
        <v>1.89082</v>
      </c>
      <c r="Q134" s="11" t="n">
        <v>1.94032</v>
      </c>
      <c r="R134" s="11" t="n">
        <v>1.95576</v>
      </c>
      <c r="S134" s="11" t="n">
        <v>1.95053</v>
      </c>
      <c r="T134" s="11" t="n">
        <v>1.95113</v>
      </c>
      <c r="U134" s="11" t="n">
        <v>1.94442</v>
      </c>
      <c r="V134" s="11" t="n">
        <v>1.92166</v>
      </c>
      <c r="W134" s="11" t="n">
        <v>1.90611</v>
      </c>
      <c r="X134" s="11" t="n">
        <v>1.89295</v>
      </c>
      <c r="Y134" s="11" t="n">
        <v>1.85715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77747</v>
      </c>
      <c r="C135" s="11" t="n">
        <v>1.77956</v>
      </c>
      <c r="D135" s="11" t="n">
        <v>1.78859</v>
      </c>
      <c r="E135" s="11" t="n">
        <v>1.7935</v>
      </c>
      <c r="F135" s="11" t="n">
        <v>1.81111</v>
      </c>
      <c r="G135" s="11" t="n">
        <v>1.81547</v>
      </c>
      <c r="H135" s="11" t="n">
        <v>1.8043</v>
      </c>
      <c r="I135" s="11" t="n">
        <v>1.80025</v>
      </c>
      <c r="J135" s="11" t="n">
        <v>1.79501</v>
      </c>
      <c r="K135" s="11" t="n">
        <v>1.79621</v>
      </c>
      <c r="L135" s="11" t="n">
        <v>1.79419</v>
      </c>
      <c r="M135" s="11" t="n">
        <v>1.77667</v>
      </c>
      <c r="N135" s="11" t="n">
        <v>1.77919</v>
      </c>
      <c r="O135" s="11" t="n">
        <v>1.78905</v>
      </c>
      <c r="P135" s="11" t="n">
        <v>1.79421</v>
      </c>
      <c r="Q135" s="11" t="n">
        <v>1.81659</v>
      </c>
      <c r="R135" s="11" t="n">
        <v>1.85421</v>
      </c>
      <c r="S135" s="11" t="n">
        <v>1.85309</v>
      </c>
      <c r="T135" s="11" t="n">
        <v>1.85682</v>
      </c>
      <c r="U135" s="11" t="n">
        <v>1.83535</v>
      </c>
      <c r="V135" s="11" t="n">
        <v>1.81331</v>
      </c>
      <c r="W135" s="11" t="n">
        <v>1.79329</v>
      </c>
      <c r="X135" s="11" t="n">
        <v>1.7847</v>
      </c>
      <c r="Y135" s="11" t="n">
        <v>1.77313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77198</v>
      </c>
      <c r="C136" s="11" t="n">
        <v>1.77648</v>
      </c>
      <c r="D136" s="11" t="n">
        <v>1.80521</v>
      </c>
      <c r="E136" s="11" t="n">
        <v>1.8074</v>
      </c>
      <c r="F136" s="11" t="n">
        <v>1.83524</v>
      </c>
      <c r="G136" s="11" t="n">
        <v>1.84039</v>
      </c>
      <c r="H136" s="11" t="n">
        <v>1.83602</v>
      </c>
      <c r="I136" s="11" t="n">
        <v>1.85308</v>
      </c>
      <c r="J136" s="11" t="n">
        <v>1.8538</v>
      </c>
      <c r="K136" s="11" t="n">
        <v>1.84892</v>
      </c>
      <c r="L136" s="11" t="n">
        <v>1.84208</v>
      </c>
      <c r="M136" s="11" t="n">
        <v>1.82628</v>
      </c>
      <c r="N136" s="11" t="n">
        <v>1.82604</v>
      </c>
      <c r="O136" s="11" t="n">
        <v>1.83251</v>
      </c>
      <c r="P136" s="11" t="n">
        <v>1.85036</v>
      </c>
      <c r="Q136" s="11" t="n">
        <v>1.87214</v>
      </c>
      <c r="R136" s="11" t="n">
        <v>1.89371</v>
      </c>
      <c r="S136" s="11" t="n">
        <v>1.88681</v>
      </c>
      <c r="T136" s="11" t="n">
        <v>1.88952</v>
      </c>
      <c r="U136" s="11" t="n">
        <v>1.87933</v>
      </c>
      <c r="V136" s="11" t="n">
        <v>1.85006</v>
      </c>
      <c r="W136" s="11" t="n">
        <v>1.83721</v>
      </c>
      <c r="X136" s="11" t="n">
        <v>1.82646</v>
      </c>
      <c r="Y136" s="11" t="n">
        <v>1.80587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80117</v>
      </c>
      <c r="C137" s="11" t="n">
        <v>1.80523</v>
      </c>
      <c r="D137" s="11" t="n">
        <v>1.85457</v>
      </c>
      <c r="E137" s="11" t="n">
        <v>1.85915</v>
      </c>
      <c r="F137" s="11" t="n">
        <v>1.88269</v>
      </c>
      <c r="G137" s="11" t="n">
        <v>1.89241</v>
      </c>
      <c r="H137" s="11" t="n">
        <v>1.87303</v>
      </c>
      <c r="I137" s="11" t="n">
        <v>1.88787</v>
      </c>
      <c r="J137" s="11" t="n">
        <v>1.8706</v>
      </c>
      <c r="K137" s="11" t="n">
        <v>1.86511</v>
      </c>
      <c r="L137" s="11" t="n">
        <v>1.86008</v>
      </c>
      <c r="M137" s="11" t="n">
        <v>1.86213</v>
      </c>
      <c r="N137" s="11" t="n">
        <v>1.86129</v>
      </c>
      <c r="O137" s="11" t="n">
        <v>1.87509</v>
      </c>
      <c r="P137" s="11" t="n">
        <v>1.89794</v>
      </c>
      <c r="Q137" s="11" t="n">
        <v>1.91339</v>
      </c>
      <c r="R137" s="11" t="n">
        <v>1.92526</v>
      </c>
      <c r="S137" s="11" t="n">
        <v>1.91766</v>
      </c>
      <c r="T137" s="11" t="n">
        <v>1.92145</v>
      </c>
      <c r="U137" s="11" t="n">
        <v>1.91689</v>
      </c>
      <c r="V137" s="11" t="n">
        <v>1.88462</v>
      </c>
      <c r="W137" s="11" t="n">
        <v>1.86911</v>
      </c>
      <c r="X137" s="11" t="n">
        <v>1.85667</v>
      </c>
      <c r="Y137" s="11" t="n">
        <v>1.78717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82589</v>
      </c>
      <c r="C138" s="11" t="n">
        <v>1.82925</v>
      </c>
      <c r="D138" s="11" t="n">
        <v>1.8756</v>
      </c>
      <c r="E138" s="11" t="n">
        <v>1.8808</v>
      </c>
      <c r="F138" s="11" t="n">
        <v>1.90494</v>
      </c>
      <c r="G138" s="11" t="n">
        <v>1.91368</v>
      </c>
      <c r="H138" s="11" t="n">
        <v>1.91098</v>
      </c>
      <c r="I138" s="11" t="n">
        <v>1.90436</v>
      </c>
      <c r="J138" s="11" t="n">
        <v>1.89702</v>
      </c>
      <c r="K138" s="11" t="n">
        <v>1.89576</v>
      </c>
      <c r="L138" s="11" t="n">
        <v>1.89033</v>
      </c>
      <c r="M138" s="11" t="n">
        <v>1.89923</v>
      </c>
      <c r="N138" s="11" t="n">
        <v>1.90251</v>
      </c>
      <c r="O138" s="11" t="n">
        <v>1.91512</v>
      </c>
      <c r="P138" s="11" t="n">
        <v>1.91963</v>
      </c>
      <c r="Q138" s="11" t="n">
        <v>1.93535</v>
      </c>
      <c r="R138" s="11" t="n">
        <v>1.95183</v>
      </c>
      <c r="S138" s="11" t="n">
        <v>1.93588</v>
      </c>
      <c r="T138" s="11" t="n">
        <v>1.93771</v>
      </c>
      <c r="U138" s="11" t="n">
        <v>1.93423</v>
      </c>
      <c r="V138" s="11" t="n">
        <v>1.91002</v>
      </c>
      <c r="W138" s="11" t="n">
        <v>1.89369</v>
      </c>
      <c r="X138" s="11" t="n">
        <v>1.86488</v>
      </c>
      <c r="Y138" s="11" t="n">
        <v>1.795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84644</v>
      </c>
      <c r="C139" s="11" t="n">
        <v>1.82446</v>
      </c>
      <c r="D139" s="11" t="n">
        <v>1.81538</v>
      </c>
      <c r="E139" s="11" t="n">
        <v>1.79637</v>
      </c>
      <c r="F139" s="11" t="n">
        <v>1.86338</v>
      </c>
      <c r="G139" s="11" t="n">
        <v>1.88578</v>
      </c>
      <c r="H139" s="11" t="n">
        <v>1.90085</v>
      </c>
      <c r="I139" s="11" t="n">
        <v>1.91721</v>
      </c>
      <c r="J139" s="11" t="n">
        <v>1.93722</v>
      </c>
      <c r="K139" s="11" t="n">
        <v>1.93788</v>
      </c>
      <c r="L139" s="11" t="n">
        <v>1.93749</v>
      </c>
      <c r="M139" s="11" t="n">
        <v>1.91764</v>
      </c>
      <c r="N139" s="11" t="n">
        <v>1.92616</v>
      </c>
      <c r="O139" s="11" t="n">
        <v>1.93751</v>
      </c>
      <c r="P139" s="11" t="n">
        <v>1.93913</v>
      </c>
      <c r="Q139" s="11" t="n">
        <v>1.93435</v>
      </c>
      <c r="R139" s="11" t="n">
        <v>1.93194</v>
      </c>
      <c r="S139" s="11" t="n">
        <v>1.92325</v>
      </c>
      <c r="T139" s="11" t="n">
        <v>1.92222</v>
      </c>
      <c r="U139" s="11" t="n">
        <v>1.91885</v>
      </c>
      <c r="V139" s="11" t="n">
        <v>1.89893</v>
      </c>
      <c r="W139" s="11" t="n">
        <v>1.87894</v>
      </c>
      <c r="X139" s="11" t="n">
        <v>1.81801</v>
      </c>
      <c r="Y139" s="11" t="n">
        <v>1.76676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77391</v>
      </c>
      <c r="C140" s="11" t="n">
        <v>1.78058</v>
      </c>
      <c r="D140" s="11" t="n">
        <v>1.77786</v>
      </c>
      <c r="E140" s="11" t="n">
        <v>1.76801</v>
      </c>
      <c r="F140" s="11" t="n">
        <v>1.77834</v>
      </c>
      <c r="G140" s="11" t="n">
        <v>1.83612</v>
      </c>
      <c r="H140" s="11" t="n">
        <v>1.83203</v>
      </c>
      <c r="I140" s="11" t="n">
        <v>1.84228</v>
      </c>
      <c r="J140" s="11" t="n">
        <v>1.85939</v>
      </c>
      <c r="K140" s="11" t="n">
        <v>1.88291</v>
      </c>
      <c r="L140" s="11" t="n">
        <v>1.89147</v>
      </c>
      <c r="M140" s="11" t="n">
        <v>1.87512</v>
      </c>
      <c r="N140" s="11" t="n">
        <v>1.8875</v>
      </c>
      <c r="O140" s="11" t="n">
        <v>1.89564</v>
      </c>
      <c r="P140" s="11" t="n">
        <v>1.90051</v>
      </c>
      <c r="Q140" s="11" t="n">
        <v>1.89326</v>
      </c>
      <c r="R140" s="11" t="n">
        <v>1.89529</v>
      </c>
      <c r="S140" s="11" t="n">
        <v>1.88488</v>
      </c>
      <c r="T140" s="11" t="n">
        <v>1.88993</v>
      </c>
      <c r="U140" s="11" t="n">
        <v>1.88148</v>
      </c>
      <c r="V140" s="11" t="n">
        <v>1.86141</v>
      </c>
      <c r="W140" s="11" t="n">
        <v>1.83812</v>
      </c>
      <c r="X140" s="11" t="n">
        <v>1.78635</v>
      </c>
      <c r="Y140" s="11" t="n">
        <v>1.77803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72068</v>
      </c>
      <c r="C141" s="11" t="n">
        <v>1.6745</v>
      </c>
      <c r="D141" s="11" t="n">
        <v>1.75228</v>
      </c>
      <c r="E141" s="11" t="n">
        <v>1.73696</v>
      </c>
      <c r="F141" s="11" t="n">
        <v>1.78179</v>
      </c>
      <c r="G141" s="11" t="n">
        <v>1.8181</v>
      </c>
      <c r="H141" s="11" t="n">
        <v>1.82502</v>
      </c>
      <c r="I141" s="11" t="n">
        <v>1.82568</v>
      </c>
      <c r="J141" s="11" t="n">
        <v>1.82357</v>
      </c>
      <c r="K141" s="11" t="n">
        <v>1.82572</v>
      </c>
      <c r="L141" s="11" t="n">
        <v>1.82244</v>
      </c>
      <c r="M141" s="11" t="n">
        <v>1.80151</v>
      </c>
      <c r="N141" s="11" t="n">
        <v>1.80592</v>
      </c>
      <c r="O141" s="11" t="n">
        <v>1.81474</v>
      </c>
      <c r="P141" s="11" t="n">
        <v>1.81824</v>
      </c>
      <c r="Q141" s="11" t="n">
        <v>1.81014</v>
      </c>
      <c r="R141" s="11" t="n">
        <v>1.80337</v>
      </c>
      <c r="S141" s="11" t="n">
        <v>1.79898</v>
      </c>
      <c r="T141" s="11" t="n">
        <v>1.81158</v>
      </c>
      <c r="U141" s="11" t="n">
        <v>1.80336</v>
      </c>
      <c r="V141" s="11" t="n">
        <v>1.77814</v>
      </c>
      <c r="W141" s="11" t="n">
        <v>1.74216</v>
      </c>
      <c r="X141" s="11" t="n">
        <v>1.70558</v>
      </c>
      <c r="Y141" s="11" t="n">
        <v>1.67988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65672</v>
      </c>
      <c r="C142" s="11" t="n">
        <v>1.6543</v>
      </c>
      <c r="D142" s="11" t="n">
        <v>1.70821</v>
      </c>
      <c r="E142" s="11" t="n">
        <v>1.69013</v>
      </c>
      <c r="F142" s="11" t="n">
        <v>1.77375</v>
      </c>
      <c r="G142" s="11" t="n">
        <v>1.81138</v>
      </c>
      <c r="H142" s="11" t="n">
        <v>1.85431</v>
      </c>
      <c r="I142" s="11" t="n">
        <v>1.86685</v>
      </c>
      <c r="J142" s="11" t="n">
        <v>1.8617</v>
      </c>
      <c r="K142" s="11" t="n">
        <v>1.86468</v>
      </c>
      <c r="L142" s="11" t="n">
        <v>1.87447</v>
      </c>
      <c r="M142" s="11" t="n">
        <v>1.85455</v>
      </c>
      <c r="N142" s="11" t="n">
        <v>1.88269</v>
      </c>
      <c r="O142" s="11" t="n">
        <v>1.90284</v>
      </c>
      <c r="P142" s="11" t="n">
        <v>1.90893</v>
      </c>
      <c r="Q142" s="11" t="n">
        <v>1.90819</v>
      </c>
      <c r="R142" s="11" t="n">
        <v>1.90067</v>
      </c>
      <c r="S142" s="11" t="n">
        <v>1.89805</v>
      </c>
      <c r="T142" s="11" t="n">
        <v>1.90756</v>
      </c>
      <c r="U142" s="11" t="n">
        <v>1.89717</v>
      </c>
      <c r="V142" s="11" t="n">
        <v>1.86819</v>
      </c>
      <c r="W142" s="11" t="n">
        <v>1.84217</v>
      </c>
      <c r="X142" s="11" t="n">
        <v>1.78017</v>
      </c>
      <c r="Y142" s="11" t="n">
        <v>1.75926</v>
      </c>
    </row>
    <row r="143" customFormat="false" ht="12.75" hidden="false" customHeight="false" outlineLevel="0" collapsed="false">
      <c r="A143" s="12" t="n">
        <v>29</v>
      </c>
      <c r="B143" s="11" t="n">
        <v>1.69375</v>
      </c>
      <c r="C143" s="11" t="n">
        <v>1.66651</v>
      </c>
      <c r="D143" s="11" t="n">
        <v>1.73083</v>
      </c>
      <c r="E143" s="11" t="n">
        <v>1.77665</v>
      </c>
      <c r="F143" s="11" t="n">
        <v>1.83841</v>
      </c>
      <c r="G143" s="11" t="n">
        <v>1.86312</v>
      </c>
      <c r="H143" s="11" t="n">
        <v>1.87709</v>
      </c>
      <c r="I143" s="11" t="n">
        <v>1.9024</v>
      </c>
      <c r="J143" s="11" t="n">
        <v>1.88224</v>
      </c>
      <c r="K143" s="11" t="n">
        <v>1.87539</v>
      </c>
      <c r="L143" s="11" t="n">
        <v>1.86442</v>
      </c>
      <c r="M143" s="11" t="n">
        <v>1.8503</v>
      </c>
      <c r="N143" s="11" t="n">
        <v>1.85589</v>
      </c>
      <c r="O143" s="11" t="n">
        <v>1.8747</v>
      </c>
      <c r="P143" s="11" t="n">
        <v>1.89963</v>
      </c>
      <c r="Q143" s="11" t="n">
        <v>1.89907</v>
      </c>
      <c r="R143" s="11" t="n">
        <v>1.89035</v>
      </c>
      <c r="S143" s="11" t="n">
        <v>1.87641</v>
      </c>
      <c r="T143" s="11" t="n">
        <v>1.87579</v>
      </c>
      <c r="U143" s="11" t="n">
        <v>1.84679</v>
      </c>
      <c r="V143" s="11" t="n">
        <v>1.79751</v>
      </c>
      <c r="W143" s="11" t="n">
        <v>1.78127</v>
      </c>
      <c r="X143" s="11" t="n">
        <v>1.78285</v>
      </c>
      <c r="Y143" s="11" t="n">
        <v>1.76885</v>
      </c>
    </row>
    <row r="144" customFormat="false" ht="12.75" hidden="false" customHeight="false" outlineLevel="0" collapsed="false">
      <c r="A144" s="12" t="n">
        <v>30</v>
      </c>
      <c r="B144" s="11" t="n">
        <v>1.77575</v>
      </c>
      <c r="C144" s="11" t="n">
        <v>1.80706</v>
      </c>
      <c r="D144" s="11" t="n">
        <v>1.84384</v>
      </c>
      <c r="E144" s="11" t="n">
        <v>1.84652</v>
      </c>
      <c r="F144" s="11" t="n">
        <v>1.86928</v>
      </c>
      <c r="G144" s="11" t="n">
        <v>1.90522</v>
      </c>
      <c r="H144" s="11" t="n">
        <v>1.92475</v>
      </c>
      <c r="I144" s="11" t="n">
        <v>1.94258</v>
      </c>
      <c r="J144" s="11" t="n">
        <v>1.9495</v>
      </c>
      <c r="K144" s="11" t="n">
        <v>1.94518</v>
      </c>
      <c r="L144" s="11" t="n">
        <v>1.94125</v>
      </c>
      <c r="M144" s="11" t="n">
        <v>1.9259</v>
      </c>
      <c r="N144" s="11" t="n">
        <v>1.92987</v>
      </c>
      <c r="O144" s="11" t="n">
        <v>1.94816</v>
      </c>
      <c r="P144" s="11" t="n">
        <v>1.95593</v>
      </c>
      <c r="Q144" s="11" t="n">
        <v>1.94957</v>
      </c>
      <c r="R144" s="11" t="n">
        <v>1.94357</v>
      </c>
      <c r="S144" s="11" t="n">
        <v>1.96466</v>
      </c>
      <c r="T144" s="11" t="n">
        <v>1.94572</v>
      </c>
      <c r="U144" s="11" t="n">
        <v>1.9376</v>
      </c>
      <c r="V144" s="11" t="n">
        <v>1.91307</v>
      </c>
      <c r="W144" s="11" t="n">
        <v>1.88207</v>
      </c>
      <c r="X144" s="11" t="n">
        <v>1.81637</v>
      </c>
      <c r="Y144" s="11" t="n">
        <v>1.80213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92928</v>
      </c>
      <c r="C7" s="11" t="n">
        <v>1.93635</v>
      </c>
      <c r="D7" s="11" t="n">
        <v>1.97355</v>
      </c>
      <c r="E7" s="11" t="n">
        <v>1.98964</v>
      </c>
      <c r="F7" s="11" t="n">
        <v>2.01894</v>
      </c>
      <c r="G7" s="11" t="n">
        <v>2.00762</v>
      </c>
      <c r="H7" s="11" t="n">
        <v>2.01828</v>
      </c>
      <c r="I7" s="11" t="n">
        <v>2.01861</v>
      </c>
      <c r="J7" s="11" t="n">
        <v>2.02017</v>
      </c>
      <c r="K7" s="11" t="n">
        <v>2.01347</v>
      </c>
      <c r="L7" s="11" t="n">
        <v>2.00441</v>
      </c>
      <c r="M7" s="11" t="n">
        <v>2.01437</v>
      </c>
      <c r="N7" s="11" t="n">
        <v>2.01884</v>
      </c>
      <c r="O7" s="11" t="n">
        <v>1.99503</v>
      </c>
      <c r="P7" s="11" t="n">
        <v>2.0142</v>
      </c>
      <c r="Q7" s="11" t="n">
        <v>2.01803</v>
      </c>
      <c r="R7" s="11" t="n">
        <v>2.02235</v>
      </c>
      <c r="S7" s="11" t="n">
        <v>2.00866</v>
      </c>
      <c r="T7" s="11" t="n">
        <v>1.9519</v>
      </c>
      <c r="U7" s="11" t="n">
        <v>1.9635</v>
      </c>
      <c r="V7" s="11" t="n">
        <v>1.97918</v>
      </c>
      <c r="W7" s="11" t="n">
        <v>1.97437</v>
      </c>
      <c r="X7" s="11" t="n">
        <v>1.97895</v>
      </c>
      <c r="Y7" s="11" t="n">
        <v>1.94472</v>
      </c>
    </row>
    <row r="8" customFormat="false" ht="12.75" hidden="false" customHeight="false" outlineLevel="0" collapsed="false">
      <c r="A8" s="10" t="n">
        <f aca="false">A7+1</f>
        <v>2</v>
      </c>
      <c r="B8" s="11" t="n">
        <v>1.99524</v>
      </c>
      <c r="C8" s="11" t="n">
        <v>2.01594</v>
      </c>
      <c r="D8" s="11" t="n">
        <v>2.03046</v>
      </c>
      <c r="E8" s="11" t="n">
        <v>2.03145</v>
      </c>
      <c r="F8" s="11" t="n">
        <v>2.09292</v>
      </c>
      <c r="G8" s="11" t="n">
        <v>2.09027</v>
      </c>
      <c r="H8" s="11" t="n">
        <v>2.11075</v>
      </c>
      <c r="I8" s="11" t="n">
        <v>2.10751</v>
      </c>
      <c r="J8" s="11" t="n">
        <v>2.12006</v>
      </c>
      <c r="K8" s="11" t="n">
        <v>2.12721</v>
      </c>
      <c r="L8" s="11" t="n">
        <v>2.12919</v>
      </c>
      <c r="M8" s="11" t="n">
        <v>2.13546</v>
      </c>
      <c r="N8" s="11" t="n">
        <v>2.1384</v>
      </c>
      <c r="O8" s="11" t="n">
        <v>2.11824</v>
      </c>
      <c r="P8" s="11" t="n">
        <v>2.13328</v>
      </c>
      <c r="Q8" s="11" t="n">
        <v>2.12999</v>
      </c>
      <c r="R8" s="11" t="n">
        <v>2.12769</v>
      </c>
      <c r="S8" s="11" t="n">
        <v>2.11899</v>
      </c>
      <c r="T8" s="11" t="n">
        <v>2.09834</v>
      </c>
      <c r="U8" s="11" t="n">
        <v>2.12188</v>
      </c>
      <c r="V8" s="11" t="n">
        <v>2.10354</v>
      </c>
      <c r="W8" s="11" t="n">
        <v>2.08563</v>
      </c>
      <c r="X8" s="11" t="n">
        <v>2.04395</v>
      </c>
      <c r="Y8" s="11" t="n">
        <v>2.02877</v>
      </c>
    </row>
    <row r="9" customFormat="false" ht="12.75" hidden="false" customHeight="false" outlineLevel="0" collapsed="false">
      <c r="A9" s="10" t="n">
        <f aca="false">A8+1</f>
        <v>3</v>
      </c>
      <c r="B9" s="11" t="n">
        <v>2.02015</v>
      </c>
      <c r="C9" s="11" t="n">
        <v>2.02133</v>
      </c>
      <c r="D9" s="11" t="n">
        <v>2.03025</v>
      </c>
      <c r="E9" s="11" t="n">
        <v>2.03576</v>
      </c>
      <c r="F9" s="11" t="n">
        <v>2.09522</v>
      </c>
      <c r="G9" s="11" t="n">
        <v>2.08567</v>
      </c>
      <c r="H9" s="11" t="n">
        <v>2.0985</v>
      </c>
      <c r="I9" s="11" t="n">
        <v>2.08191</v>
      </c>
      <c r="J9" s="11" t="n">
        <v>2.03152</v>
      </c>
      <c r="K9" s="11" t="n">
        <v>2.06602</v>
      </c>
      <c r="L9" s="11" t="n">
        <v>2.03718</v>
      </c>
      <c r="M9" s="11" t="n">
        <v>2.08058</v>
      </c>
      <c r="N9" s="11" t="n">
        <v>2.08331</v>
      </c>
      <c r="O9" s="11" t="n">
        <v>2.08259</v>
      </c>
      <c r="P9" s="11" t="n">
        <v>2.09896</v>
      </c>
      <c r="Q9" s="11" t="n">
        <v>2.09097</v>
      </c>
      <c r="R9" s="11" t="n">
        <v>2.08831</v>
      </c>
      <c r="S9" s="11" t="n">
        <v>2.08451</v>
      </c>
      <c r="T9" s="11" t="n">
        <v>2.07181</v>
      </c>
      <c r="U9" s="11" t="n">
        <v>2.11505</v>
      </c>
      <c r="V9" s="11" t="n">
        <v>2.0649</v>
      </c>
      <c r="W9" s="11" t="n">
        <v>2.05835</v>
      </c>
      <c r="X9" s="11" t="n">
        <v>2.02906</v>
      </c>
      <c r="Y9" s="11" t="n">
        <v>2.02944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2.05558</v>
      </c>
      <c r="C10" s="11" t="n">
        <v>2.04599</v>
      </c>
      <c r="D10" s="11" t="n">
        <v>2.05857</v>
      </c>
      <c r="E10" s="11" t="n">
        <v>2.03288</v>
      </c>
      <c r="F10" s="11" t="n">
        <v>2.08142</v>
      </c>
      <c r="G10" s="11" t="n">
        <v>2.1043</v>
      </c>
      <c r="H10" s="11" t="n">
        <v>2.11443</v>
      </c>
      <c r="I10" s="11" t="n">
        <v>2.19485</v>
      </c>
      <c r="J10" s="11" t="n">
        <v>2.19949</v>
      </c>
      <c r="K10" s="11" t="n">
        <v>2.19954</v>
      </c>
      <c r="L10" s="11" t="n">
        <v>2.19638</v>
      </c>
      <c r="M10" s="11" t="n">
        <v>2.1736</v>
      </c>
      <c r="N10" s="11" t="n">
        <v>2.1776</v>
      </c>
      <c r="O10" s="11" t="n">
        <v>2.18998</v>
      </c>
      <c r="P10" s="11" t="n">
        <v>2.21351</v>
      </c>
      <c r="Q10" s="11" t="n">
        <v>2.21925</v>
      </c>
      <c r="R10" s="11" t="n">
        <v>2.2162</v>
      </c>
      <c r="S10" s="11" t="n">
        <v>2.21382</v>
      </c>
      <c r="T10" s="11" t="n">
        <v>2.19081</v>
      </c>
      <c r="U10" s="11" t="n">
        <v>2.20063</v>
      </c>
      <c r="V10" s="11" t="n">
        <v>2.13645</v>
      </c>
      <c r="W10" s="11" t="n">
        <v>2.11183</v>
      </c>
      <c r="X10" s="11" t="n">
        <v>2.09713</v>
      </c>
      <c r="Y10" s="11" t="n">
        <v>2.05336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2.07118</v>
      </c>
      <c r="C11" s="11" t="n">
        <v>2.05508</v>
      </c>
      <c r="D11" s="11" t="n">
        <v>2.09254</v>
      </c>
      <c r="E11" s="11" t="n">
        <v>2.05415</v>
      </c>
      <c r="F11" s="11" t="n">
        <v>2.09485</v>
      </c>
      <c r="G11" s="11" t="n">
        <v>2.09061</v>
      </c>
      <c r="H11" s="11" t="n">
        <v>2.10112</v>
      </c>
      <c r="I11" s="11" t="n">
        <v>2.1081</v>
      </c>
      <c r="J11" s="11" t="n">
        <v>2.11914</v>
      </c>
      <c r="K11" s="11" t="n">
        <v>2.17743</v>
      </c>
      <c r="L11" s="11" t="n">
        <v>2.16572</v>
      </c>
      <c r="M11" s="11" t="n">
        <v>2.11983</v>
      </c>
      <c r="N11" s="11" t="n">
        <v>2.1236</v>
      </c>
      <c r="O11" s="11" t="n">
        <v>2.17591</v>
      </c>
      <c r="P11" s="11" t="n">
        <v>2.19534</v>
      </c>
      <c r="Q11" s="11" t="n">
        <v>2.1952</v>
      </c>
      <c r="R11" s="11" t="n">
        <v>2.21826</v>
      </c>
      <c r="S11" s="11" t="n">
        <v>2.20693</v>
      </c>
      <c r="T11" s="11" t="n">
        <v>2.1855</v>
      </c>
      <c r="U11" s="11" t="n">
        <v>2.19987</v>
      </c>
      <c r="V11" s="11" t="n">
        <v>2.14182</v>
      </c>
      <c r="W11" s="11" t="n">
        <v>2.11887</v>
      </c>
      <c r="X11" s="11" t="n">
        <v>2.09178</v>
      </c>
      <c r="Y11" s="11" t="n">
        <v>2.05404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2.07311</v>
      </c>
      <c r="C12" s="11" t="n">
        <v>2.07048</v>
      </c>
      <c r="D12" s="11" t="n">
        <v>2.08418</v>
      </c>
      <c r="E12" s="11" t="n">
        <v>2.04501</v>
      </c>
      <c r="F12" s="11" t="n">
        <v>2.0916</v>
      </c>
      <c r="G12" s="11" t="n">
        <v>2.09023</v>
      </c>
      <c r="H12" s="11" t="n">
        <v>2.09632</v>
      </c>
      <c r="I12" s="11" t="n">
        <v>2.10269</v>
      </c>
      <c r="J12" s="11" t="n">
        <v>2.10571</v>
      </c>
      <c r="K12" s="11" t="n">
        <v>2.11445</v>
      </c>
      <c r="L12" s="11" t="n">
        <v>2.12386</v>
      </c>
      <c r="M12" s="11" t="n">
        <v>2.1157</v>
      </c>
      <c r="N12" s="11" t="n">
        <v>2.11958</v>
      </c>
      <c r="O12" s="11" t="n">
        <v>2.15464</v>
      </c>
      <c r="P12" s="11" t="n">
        <v>2.18462</v>
      </c>
      <c r="Q12" s="11" t="n">
        <v>2.18525</v>
      </c>
      <c r="R12" s="11" t="n">
        <v>2.2099</v>
      </c>
      <c r="S12" s="11" t="n">
        <v>2.20186</v>
      </c>
      <c r="T12" s="11" t="n">
        <v>2.18699</v>
      </c>
      <c r="U12" s="11" t="n">
        <v>2.20301</v>
      </c>
      <c r="V12" s="11" t="n">
        <v>2.1812</v>
      </c>
      <c r="W12" s="11" t="n">
        <v>2.12847</v>
      </c>
      <c r="X12" s="11" t="n">
        <v>2.10379</v>
      </c>
      <c r="Y12" s="11" t="n">
        <v>2.09106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99895</v>
      </c>
      <c r="C13" s="11" t="n">
        <v>2.00124</v>
      </c>
      <c r="D13" s="11" t="n">
        <v>2.00961</v>
      </c>
      <c r="E13" s="11" t="n">
        <v>2.01377</v>
      </c>
      <c r="F13" s="11" t="n">
        <v>2.00897</v>
      </c>
      <c r="G13" s="11" t="n">
        <v>2.06131</v>
      </c>
      <c r="H13" s="11" t="n">
        <v>2.04763</v>
      </c>
      <c r="I13" s="11" t="n">
        <v>2.06448</v>
      </c>
      <c r="J13" s="11" t="n">
        <v>2.05647</v>
      </c>
      <c r="K13" s="11" t="n">
        <v>2.02782</v>
      </c>
      <c r="L13" s="11" t="n">
        <v>2.02494</v>
      </c>
      <c r="M13" s="11" t="n">
        <v>1.98361</v>
      </c>
      <c r="N13" s="11" t="n">
        <v>1.98656</v>
      </c>
      <c r="O13" s="11" t="n">
        <v>1.98978</v>
      </c>
      <c r="P13" s="11" t="n">
        <v>1.99614</v>
      </c>
      <c r="Q13" s="11" t="n">
        <v>2.0396</v>
      </c>
      <c r="R13" s="11" t="n">
        <v>2.03874</v>
      </c>
      <c r="S13" s="11" t="n">
        <v>2.06338</v>
      </c>
      <c r="T13" s="11" t="n">
        <v>2.00618</v>
      </c>
      <c r="U13" s="11" t="n">
        <v>2.00442</v>
      </c>
      <c r="V13" s="11" t="n">
        <v>2.00377</v>
      </c>
      <c r="W13" s="11" t="n">
        <v>1.99617</v>
      </c>
      <c r="X13" s="11" t="n">
        <v>1.99192</v>
      </c>
      <c r="Y13" s="11" t="n">
        <v>1.98063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9883</v>
      </c>
      <c r="C14" s="11" t="n">
        <v>1.98953</v>
      </c>
      <c r="D14" s="11" t="n">
        <v>1.99568</v>
      </c>
      <c r="E14" s="11" t="n">
        <v>1.99821</v>
      </c>
      <c r="F14" s="11" t="n">
        <v>2.00597</v>
      </c>
      <c r="G14" s="11" t="n">
        <v>2.01679</v>
      </c>
      <c r="H14" s="11" t="n">
        <v>2.00578</v>
      </c>
      <c r="I14" s="11" t="n">
        <v>2.00912</v>
      </c>
      <c r="J14" s="11" t="n">
        <v>2.01784</v>
      </c>
      <c r="K14" s="11" t="n">
        <v>1.88879</v>
      </c>
      <c r="L14" s="11" t="n">
        <v>1.84877</v>
      </c>
      <c r="M14" s="11" t="n">
        <v>1.85071</v>
      </c>
      <c r="N14" s="11" t="n">
        <v>1.85301</v>
      </c>
      <c r="O14" s="11" t="n">
        <v>1.8536</v>
      </c>
      <c r="P14" s="11" t="n">
        <v>1.85556</v>
      </c>
      <c r="Q14" s="11" t="n">
        <v>2.01894</v>
      </c>
      <c r="R14" s="11" t="n">
        <v>2.02772</v>
      </c>
      <c r="S14" s="11" t="n">
        <v>2.0423</v>
      </c>
      <c r="T14" s="11" t="n">
        <v>2.0237</v>
      </c>
      <c r="U14" s="11" t="n">
        <v>2.01042</v>
      </c>
      <c r="V14" s="11" t="n">
        <v>2.0306</v>
      </c>
      <c r="W14" s="11" t="n">
        <v>2.00712</v>
      </c>
      <c r="X14" s="11" t="n">
        <v>2.00593</v>
      </c>
      <c r="Y14" s="11" t="n">
        <v>1.99372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99514</v>
      </c>
      <c r="C15" s="11" t="n">
        <v>1.98934</v>
      </c>
      <c r="D15" s="11" t="n">
        <v>1.99509</v>
      </c>
      <c r="E15" s="11" t="n">
        <v>2.0146</v>
      </c>
      <c r="F15" s="11" t="n">
        <v>2.00546</v>
      </c>
      <c r="G15" s="11" t="n">
        <v>2.03147</v>
      </c>
      <c r="H15" s="11" t="n">
        <v>2.03988</v>
      </c>
      <c r="I15" s="11" t="n">
        <v>2.04202</v>
      </c>
      <c r="J15" s="11" t="n">
        <v>2.03859</v>
      </c>
      <c r="K15" s="11" t="n">
        <v>2.01266</v>
      </c>
      <c r="L15" s="11" t="n">
        <v>2.00852</v>
      </c>
      <c r="M15" s="11" t="n">
        <v>2.01304</v>
      </c>
      <c r="N15" s="11" t="n">
        <v>2.00986</v>
      </c>
      <c r="O15" s="11" t="n">
        <v>2.01852</v>
      </c>
      <c r="P15" s="11" t="n">
        <v>2.02702</v>
      </c>
      <c r="Q15" s="11" t="n">
        <v>2.0257</v>
      </c>
      <c r="R15" s="11" t="n">
        <v>2.00987</v>
      </c>
      <c r="S15" s="11" t="n">
        <v>2.01918</v>
      </c>
      <c r="T15" s="11" t="n">
        <v>2.05885</v>
      </c>
      <c r="U15" s="11" t="n">
        <v>2.01512</v>
      </c>
      <c r="V15" s="11" t="n">
        <v>2.01678</v>
      </c>
      <c r="W15" s="11" t="n">
        <v>2.00956</v>
      </c>
      <c r="X15" s="11" t="n">
        <v>2.00726</v>
      </c>
      <c r="Y15" s="11" t="n">
        <v>1.99233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98925</v>
      </c>
      <c r="C16" s="11" t="n">
        <v>2.00852</v>
      </c>
      <c r="D16" s="11" t="n">
        <v>2.03214</v>
      </c>
      <c r="E16" s="11" t="n">
        <v>2.03204</v>
      </c>
      <c r="F16" s="11" t="n">
        <v>2.03088</v>
      </c>
      <c r="G16" s="11" t="n">
        <v>2.04417</v>
      </c>
      <c r="H16" s="11" t="n">
        <v>2.0652</v>
      </c>
      <c r="I16" s="11" t="n">
        <v>2.06592</v>
      </c>
      <c r="J16" s="11" t="n">
        <v>2.06007</v>
      </c>
      <c r="K16" s="11" t="n">
        <v>2.0335</v>
      </c>
      <c r="L16" s="11" t="n">
        <v>2.03134</v>
      </c>
      <c r="M16" s="11" t="n">
        <v>2.01105</v>
      </c>
      <c r="N16" s="11" t="n">
        <v>2.01523</v>
      </c>
      <c r="O16" s="11" t="n">
        <v>2.01908</v>
      </c>
      <c r="P16" s="11" t="n">
        <v>2.02691</v>
      </c>
      <c r="Q16" s="11" t="n">
        <v>2.01034</v>
      </c>
      <c r="R16" s="11" t="n">
        <v>1.99027</v>
      </c>
      <c r="S16" s="11" t="n">
        <v>2.03902</v>
      </c>
      <c r="T16" s="11" t="n">
        <v>2.05724</v>
      </c>
      <c r="U16" s="11" t="n">
        <v>2.05051</v>
      </c>
      <c r="V16" s="11" t="n">
        <v>2.05036</v>
      </c>
      <c r="W16" s="11" t="n">
        <v>2.03953</v>
      </c>
      <c r="X16" s="11" t="n">
        <v>2.00436</v>
      </c>
      <c r="Y16" s="11" t="n">
        <v>1.99183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2.01894</v>
      </c>
      <c r="C17" s="11" t="n">
        <v>2.0161</v>
      </c>
      <c r="D17" s="11" t="n">
        <v>2.01794</v>
      </c>
      <c r="E17" s="11" t="n">
        <v>1.98553</v>
      </c>
      <c r="F17" s="11" t="n">
        <v>1.93958</v>
      </c>
      <c r="G17" s="11" t="n">
        <v>1.96826</v>
      </c>
      <c r="H17" s="11" t="n">
        <v>1.92136</v>
      </c>
      <c r="I17" s="11" t="n">
        <v>2.04198</v>
      </c>
      <c r="J17" s="11" t="n">
        <v>1.99888</v>
      </c>
      <c r="K17" s="11" t="n">
        <v>1.98155</v>
      </c>
      <c r="L17" s="11" t="n">
        <v>1.92738</v>
      </c>
      <c r="M17" s="11" t="n">
        <v>1.91559</v>
      </c>
      <c r="N17" s="11" t="n">
        <v>1.90833</v>
      </c>
      <c r="O17" s="11" t="n">
        <v>1.91949</v>
      </c>
      <c r="P17" s="11" t="n">
        <v>1.95091</v>
      </c>
      <c r="Q17" s="11" t="n">
        <v>2.03215</v>
      </c>
      <c r="R17" s="11" t="n">
        <v>2.10311</v>
      </c>
      <c r="S17" s="11" t="n">
        <v>2.10996</v>
      </c>
      <c r="T17" s="11" t="n">
        <v>2.11377</v>
      </c>
      <c r="U17" s="11" t="n">
        <v>2.10838</v>
      </c>
      <c r="V17" s="11" t="n">
        <v>2.08638</v>
      </c>
      <c r="W17" s="11" t="n">
        <v>2.0289</v>
      </c>
      <c r="X17" s="11" t="n">
        <v>2.01574</v>
      </c>
      <c r="Y17" s="11" t="n">
        <v>1.99427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95169</v>
      </c>
      <c r="C18" s="11" t="n">
        <v>1.94942</v>
      </c>
      <c r="D18" s="11" t="n">
        <v>1.94401</v>
      </c>
      <c r="E18" s="11" t="n">
        <v>1.92279</v>
      </c>
      <c r="F18" s="11" t="n">
        <v>1.94057</v>
      </c>
      <c r="G18" s="11" t="n">
        <v>1.94142</v>
      </c>
      <c r="H18" s="11" t="n">
        <v>1.92914</v>
      </c>
      <c r="I18" s="11" t="n">
        <v>1.93177</v>
      </c>
      <c r="J18" s="11" t="n">
        <v>1.96788</v>
      </c>
      <c r="K18" s="11" t="n">
        <v>1.98202</v>
      </c>
      <c r="L18" s="11" t="n">
        <v>1.97849</v>
      </c>
      <c r="M18" s="11" t="n">
        <v>1.94513</v>
      </c>
      <c r="N18" s="11" t="n">
        <v>1.94428</v>
      </c>
      <c r="O18" s="11" t="n">
        <v>1.96972</v>
      </c>
      <c r="P18" s="11" t="n">
        <v>1.9751</v>
      </c>
      <c r="Q18" s="11" t="n">
        <v>1.9885</v>
      </c>
      <c r="R18" s="11" t="n">
        <v>2.01425</v>
      </c>
      <c r="S18" s="11" t="n">
        <v>2.01177</v>
      </c>
      <c r="T18" s="11" t="n">
        <v>2.01588</v>
      </c>
      <c r="U18" s="11" t="n">
        <v>2.02029</v>
      </c>
      <c r="V18" s="11" t="n">
        <v>2.00215</v>
      </c>
      <c r="W18" s="11" t="n">
        <v>1.99664</v>
      </c>
      <c r="X18" s="11" t="n">
        <v>1.98695</v>
      </c>
      <c r="Y18" s="11" t="n">
        <v>1.95802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91401</v>
      </c>
      <c r="C19" s="11" t="n">
        <v>1.89769</v>
      </c>
      <c r="D19" s="11" t="n">
        <v>1.92753</v>
      </c>
      <c r="E19" s="11" t="n">
        <v>1.92056</v>
      </c>
      <c r="F19" s="11" t="n">
        <v>1.93111</v>
      </c>
      <c r="G19" s="11" t="n">
        <v>1.96179</v>
      </c>
      <c r="H19" s="11" t="n">
        <v>1.96587</v>
      </c>
      <c r="I19" s="11" t="n">
        <v>1.95801</v>
      </c>
      <c r="J19" s="11" t="n">
        <v>1.95946</v>
      </c>
      <c r="K19" s="11" t="n">
        <v>1.96512</v>
      </c>
      <c r="L19" s="11" t="n">
        <v>1.96282</v>
      </c>
      <c r="M19" s="11" t="n">
        <v>1.90931</v>
      </c>
      <c r="N19" s="11" t="n">
        <v>1.9198</v>
      </c>
      <c r="O19" s="11" t="n">
        <v>1.93273</v>
      </c>
      <c r="P19" s="11" t="n">
        <v>1.93625</v>
      </c>
      <c r="Q19" s="11" t="n">
        <v>1.93316</v>
      </c>
      <c r="R19" s="11" t="n">
        <v>1.92942</v>
      </c>
      <c r="S19" s="11" t="n">
        <v>1.94844</v>
      </c>
      <c r="T19" s="11" t="n">
        <v>1.96974</v>
      </c>
      <c r="U19" s="11" t="n">
        <v>1.97928</v>
      </c>
      <c r="V19" s="11" t="n">
        <v>1.96519</v>
      </c>
      <c r="W19" s="11" t="n">
        <v>1.94499</v>
      </c>
      <c r="X19" s="11" t="n">
        <v>1.94782</v>
      </c>
      <c r="Y19" s="11" t="n">
        <v>1.90623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96961</v>
      </c>
      <c r="C20" s="11" t="n">
        <v>1.99327</v>
      </c>
      <c r="D20" s="11" t="n">
        <v>2.01815</v>
      </c>
      <c r="E20" s="11" t="n">
        <v>2.01102</v>
      </c>
      <c r="F20" s="11" t="n">
        <v>2.02677</v>
      </c>
      <c r="G20" s="11" t="n">
        <v>2.04912</v>
      </c>
      <c r="H20" s="11" t="n">
        <v>2.06314</v>
      </c>
      <c r="I20" s="11" t="n">
        <v>2.06306</v>
      </c>
      <c r="J20" s="11" t="n">
        <v>2.05636</v>
      </c>
      <c r="K20" s="11" t="n">
        <v>2.05803</v>
      </c>
      <c r="L20" s="11" t="n">
        <v>2.06006</v>
      </c>
      <c r="M20" s="11" t="n">
        <v>2.0143</v>
      </c>
      <c r="N20" s="11" t="n">
        <v>2.01505</v>
      </c>
      <c r="O20" s="11" t="n">
        <v>2.02802</v>
      </c>
      <c r="P20" s="11" t="n">
        <v>2.03362</v>
      </c>
      <c r="Q20" s="11" t="n">
        <v>2.02441</v>
      </c>
      <c r="R20" s="11" t="n">
        <v>2.01446</v>
      </c>
      <c r="S20" s="11" t="n">
        <v>2.04318</v>
      </c>
      <c r="T20" s="11" t="n">
        <v>2.06427</v>
      </c>
      <c r="U20" s="11" t="n">
        <v>2.0542</v>
      </c>
      <c r="V20" s="11" t="n">
        <v>2.03162</v>
      </c>
      <c r="W20" s="11" t="n">
        <v>2.0182</v>
      </c>
      <c r="X20" s="11" t="n">
        <v>2.01446</v>
      </c>
      <c r="Y20" s="11" t="n">
        <v>1.96884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75042</v>
      </c>
      <c r="C21" s="11" t="n">
        <v>1.7769</v>
      </c>
      <c r="D21" s="11" t="n">
        <v>2.03865</v>
      </c>
      <c r="E21" s="11" t="n">
        <v>2.0891</v>
      </c>
      <c r="F21" s="11" t="n">
        <v>2.09385</v>
      </c>
      <c r="G21" s="11" t="n">
        <v>2.12441</v>
      </c>
      <c r="H21" s="11" t="n">
        <v>2.14308</v>
      </c>
      <c r="I21" s="11" t="n">
        <v>2.15647</v>
      </c>
      <c r="J21" s="11" t="n">
        <v>2.12906</v>
      </c>
      <c r="K21" s="11" t="n">
        <v>2.13107</v>
      </c>
      <c r="L21" s="11" t="n">
        <v>2.1267</v>
      </c>
      <c r="M21" s="11" t="n">
        <v>2.12635</v>
      </c>
      <c r="N21" s="11" t="n">
        <v>2.1261</v>
      </c>
      <c r="O21" s="11" t="n">
        <v>2.13397</v>
      </c>
      <c r="P21" s="11" t="n">
        <v>2.15109</v>
      </c>
      <c r="Q21" s="11" t="n">
        <v>2.14244</v>
      </c>
      <c r="R21" s="11" t="n">
        <v>2.14278</v>
      </c>
      <c r="S21" s="11" t="n">
        <v>2.15834</v>
      </c>
      <c r="T21" s="11" t="n">
        <v>2.15774</v>
      </c>
      <c r="U21" s="11" t="n">
        <v>2.13166</v>
      </c>
      <c r="V21" s="11" t="n">
        <v>2.12885</v>
      </c>
      <c r="W21" s="11" t="n">
        <v>1.83801</v>
      </c>
      <c r="X21" s="11" t="n">
        <v>1.80693</v>
      </c>
      <c r="Y21" s="11" t="n">
        <v>1.71267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97776</v>
      </c>
      <c r="C22" s="11" t="n">
        <v>1.99413</v>
      </c>
      <c r="D22" s="11" t="n">
        <v>2.06836</v>
      </c>
      <c r="E22" s="11" t="n">
        <v>2.07681</v>
      </c>
      <c r="F22" s="11" t="n">
        <v>2.08592</v>
      </c>
      <c r="G22" s="11" t="n">
        <v>2.11696</v>
      </c>
      <c r="H22" s="11" t="n">
        <v>2.13474</v>
      </c>
      <c r="I22" s="11" t="n">
        <v>2.14127</v>
      </c>
      <c r="J22" s="11" t="n">
        <v>2.10975</v>
      </c>
      <c r="K22" s="11" t="n">
        <v>2.1109</v>
      </c>
      <c r="L22" s="11" t="n">
        <v>2.10499</v>
      </c>
      <c r="M22" s="11" t="n">
        <v>2.10981</v>
      </c>
      <c r="N22" s="11" t="n">
        <v>2.11086</v>
      </c>
      <c r="O22" s="11" t="n">
        <v>2.11693</v>
      </c>
      <c r="P22" s="11" t="n">
        <v>2.12823</v>
      </c>
      <c r="Q22" s="11" t="n">
        <v>2.12156</v>
      </c>
      <c r="R22" s="11" t="n">
        <v>2.11944</v>
      </c>
      <c r="S22" s="11" t="n">
        <v>2.13965</v>
      </c>
      <c r="T22" s="11" t="n">
        <v>2.13952</v>
      </c>
      <c r="U22" s="11" t="n">
        <v>2.11421</v>
      </c>
      <c r="V22" s="11" t="n">
        <v>2.10397</v>
      </c>
      <c r="W22" s="11" t="n">
        <v>2.04727</v>
      </c>
      <c r="X22" s="11" t="n">
        <v>2.03104</v>
      </c>
      <c r="Y22" s="11" t="n">
        <v>1.96683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2.01295</v>
      </c>
      <c r="C23" s="11" t="n">
        <v>2.03243</v>
      </c>
      <c r="D23" s="11" t="n">
        <v>2.1072</v>
      </c>
      <c r="E23" s="11" t="n">
        <v>2.11524</v>
      </c>
      <c r="F23" s="11" t="n">
        <v>2.12257</v>
      </c>
      <c r="G23" s="11" t="n">
        <v>2.14851</v>
      </c>
      <c r="H23" s="11" t="n">
        <v>2.16662</v>
      </c>
      <c r="I23" s="11" t="n">
        <v>2.18024</v>
      </c>
      <c r="J23" s="11" t="n">
        <v>2.15534</v>
      </c>
      <c r="K23" s="11" t="n">
        <v>2.16336</v>
      </c>
      <c r="L23" s="11" t="n">
        <v>2.1584</v>
      </c>
      <c r="M23" s="11" t="n">
        <v>2.1303</v>
      </c>
      <c r="N23" s="11" t="n">
        <v>2.1381</v>
      </c>
      <c r="O23" s="11" t="n">
        <v>2.15025</v>
      </c>
      <c r="P23" s="11" t="n">
        <v>2.15825</v>
      </c>
      <c r="Q23" s="11" t="n">
        <v>2.14797</v>
      </c>
      <c r="R23" s="11" t="n">
        <v>2.14236</v>
      </c>
      <c r="S23" s="11" t="n">
        <v>2.1658</v>
      </c>
      <c r="T23" s="11" t="n">
        <v>2.16973</v>
      </c>
      <c r="U23" s="11" t="n">
        <v>2.16954</v>
      </c>
      <c r="V23" s="11" t="n">
        <v>2.16988</v>
      </c>
      <c r="W23" s="11" t="n">
        <v>2.15006</v>
      </c>
      <c r="X23" s="11" t="n">
        <v>2.1297</v>
      </c>
      <c r="Y23" s="11" t="n">
        <v>2.09766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2.09374</v>
      </c>
      <c r="C24" s="11" t="n">
        <v>2.08095</v>
      </c>
      <c r="D24" s="11" t="n">
        <v>2.10265</v>
      </c>
      <c r="E24" s="11" t="n">
        <v>2.0825</v>
      </c>
      <c r="F24" s="11" t="n">
        <v>2.1803</v>
      </c>
      <c r="G24" s="11" t="n">
        <v>2.23673</v>
      </c>
      <c r="H24" s="11" t="n">
        <v>2.25647</v>
      </c>
      <c r="I24" s="11" t="n">
        <v>2.28136</v>
      </c>
      <c r="J24" s="11" t="n">
        <v>2.30657</v>
      </c>
      <c r="K24" s="11" t="n">
        <v>2.31513</v>
      </c>
      <c r="L24" s="11" t="n">
        <v>2.31158</v>
      </c>
      <c r="M24" s="11" t="n">
        <v>2.26465</v>
      </c>
      <c r="N24" s="11" t="n">
        <v>2.26641</v>
      </c>
      <c r="O24" s="11" t="n">
        <v>2.27039</v>
      </c>
      <c r="P24" s="11" t="n">
        <v>2.28915</v>
      </c>
      <c r="Q24" s="11" t="n">
        <v>2.28595</v>
      </c>
      <c r="R24" s="11" t="n">
        <v>2.27113</v>
      </c>
      <c r="S24" s="11" t="n">
        <v>2.29729</v>
      </c>
      <c r="T24" s="11" t="n">
        <v>2.29827</v>
      </c>
      <c r="U24" s="11" t="n">
        <v>2.29252</v>
      </c>
      <c r="V24" s="11" t="n">
        <v>2.26265</v>
      </c>
      <c r="W24" s="11" t="n">
        <v>2.23912</v>
      </c>
      <c r="X24" s="11" t="n">
        <v>2.22412</v>
      </c>
      <c r="Y24" s="11" t="n">
        <v>2.0212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2.01977</v>
      </c>
      <c r="C25" s="11" t="n">
        <v>2.01412</v>
      </c>
      <c r="D25" s="11" t="n">
        <v>2.01688</v>
      </c>
      <c r="E25" s="11" t="n">
        <v>2.00547</v>
      </c>
      <c r="F25" s="11" t="n">
        <v>2.03574</v>
      </c>
      <c r="G25" s="11" t="n">
        <v>2.10977</v>
      </c>
      <c r="H25" s="11" t="n">
        <v>2.10526</v>
      </c>
      <c r="I25" s="11" t="n">
        <v>2.1263</v>
      </c>
      <c r="J25" s="11" t="n">
        <v>2.15569</v>
      </c>
      <c r="K25" s="11" t="n">
        <v>2.19354</v>
      </c>
      <c r="L25" s="11" t="n">
        <v>2.19537</v>
      </c>
      <c r="M25" s="11" t="n">
        <v>2.14572</v>
      </c>
      <c r="N25" s="11" t="n">
        <v>2.13125</v>
      </c>
      <c r="O25" s="11" t="n">
        <v>2.12603</v>
      </c>
      <c r="P25" s="11" t="n">
        <v>2.1588</v>
      </c>
      <c r="Q25" s="11" t="n">
        <v>2.15137</v>
      </c>
      <c r="R25" s="11" t="n">
        <v>2.16307</v>
      </c>
      <c r="S25" s="11" t="n">
        <v>2.18822</v>
      </c>
      <c r="T25" s="11" t="n">
        <v>2.16884</v>
      </c>
      <c r="U25" s="11" t="n">
        <v>2.19001</v>
      </c>
      <c r="V25" s="11" t="n">
        <v>2.16083</v>
      </c>
      <c r="W25" s="11" t="n">
        <v>2.14208</v>
      </c>
      <c r="X25" s="11" t="n">
        <v>2.06895</v>
      </c>
      <c r="Y25" s="11" t="n">
        <v>2.01051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2.04748</v>
      </c>
      <c r="C26" s="11" t="n">
        <v>2.03709</v>
      </c>
      <c r="D26" s="11" t="n">
        <v>2.07579</v>
      </c>
      <c r="E26" s="11" t="n">
        <v>2.10264</v>
      </c>
      <c r="F26" s="11" t="n">
        <v>2.14683</v>
      </c>
      <c r="G26" s="11" t="n">
        <v>2.15875</v>
      </c>
      <c r="H26" s="11" t="n">
        <v>2.17053</v>
      </c>
      <c r="I26" s="11" t="n">
        <v>2.17278</v>
      </c>
      <c r="J26" s="11" t="n">
        <v>2.16263</v>
      </c>
      <c r="K26" s="11" t="n">
        <v>2.16249</v>
      </c>
      <c r="L26" s="11" t="n">
        <v>2.16266</v>
      </c>
      <c r="M26" s="11" t="n">
        <v>2.1408</v>
      </c>
      <c r="N26" s="11" t="n">
        <v>2.14628</v>
      </c>
      <c r="O26" s="11" t="n">
        <v>2.15772</v>
      </c>
      <c r="P26" s="11" t="n">
        <v>2.13111</v>
      </c>
      <c r="Q26" s="11" t="n">
        <v>2.18606</v>
      </c>
      <c r="R26" s="11" t="n">
        <v>2.2032</v>
      </c>
      <c r="S26" s="11" t="n">
        <v>2.19739</v>
      </c>
      <c r="T26" s="11" t="n">
        <v>2.19806</v>
      </c>
      <c r="U26" s="11" t="n">
        <v>2.19061</v>
      </c>
      <c r="V26" s="11" t="n">
        <v>2.16534</v>
      </c>
      <c r="W26" s="11" t="n">
        <v>2.14809</v>
      </c>
      <c r="X26" s="11" t="n">
        <v>2.13348</v>
      </c>
      <c r="Y26" s="11" t="n">
        <v>2.09374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2.00529</v>
      </c>
      <c r="C27" s="11" t="n">
        <v>2.00761</v>
      </c>
      <c r="D27" s="11" t="n">
        <v>2.01764</v>
      </c>
      <c r="E27" s="11" t="n">
        <v>2.02308</v>
      </c>
      <c r="F27" s="11" t="n">
        <v>2.04264</v>
      </c>
      <c r="G27" s="11" t="n">
        <v>2.04747</v>
      </c>
      <c r="H27" s="11" t="n">
        <v>2.03507</v>
      </c>
      <c r="I27" s="11" t="n">
        <v>2.03058</v>
      </c>
      <c r="J27" s="11" t="n">
        <v>2.02476</v>
      </c>
      <c r="K27" s="11" t="n">
        <v>2.0261</v>
      </c>
      <c r="L27" s="11" t="n">
        <v>2.02386</v>
      </c>
      <c r="M27" s="11" t="n">
        <v>2.00441</v>
      </c>
      <c r="N27" s="11" t="n">
        <v>2.0072</v>
      </c>
      <c r="O27" s="11" t="n">
        <v>2.01814</v>
      </c>
      <c r="P27" s="11" t="n">
        <v>2.02387</v>
      </c>
      <c r="Q27" s="11" t="n">
        <v>2.04871</v>
      </c>
      <c r="R27" s="11" t="n">
        <v>2.09048</v>
      </c>
      <c r="S27" s="11" t="n">
        <v>2.08923</v>
      </c>
      <c r="T27" s="11" t="n">
        <v>2.09337</v>
      </c>
      <c r="U27" s="11" t="n">
        <v>2.06954</v>
      </c>
      <c r="V27" s="11" t="n">
        <v>2.04508</v>
      </c>
      <c r="W27" s="11" t="n">
        <v>2.02285</v>
      </c>
      <c r="X27" s="11" t="n">
        <v>2.01332</v>
      </c>
      <c r="Y27" s="11" t="n">
        <v>2.00048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9992</v>
      </c>
      <c r="C28" s="11" t="n">
        <v>2.00419</v>
      </c>
      <c r="D28" s="11" t="n">
        <v>2.03608</v>
      </c>
      <c r="E28" s="11" t="n">
        <v>2.03852</v>
      </c>
      <c r="F28" s="11" t="n">
        <v>2.06942</v>
      </c>
      <c r="G28" s="11" t="n">
        <v>2.07513</v>
      </c>
      <c r="H28" s="11" t="n">
        <v>2.07029</v>
      </c>
      <c r="I28" s="11" t="n">
        <v>2.08922</v>
      </c>
      <c r="J28" s="11" t="n">
        <v>2.09002</v>
      </c>
      <c r="K28" s="11" t="n">
        <v>2.0846</v>
      </c>
      <c r="L28" s="11" t="n">
        <v>2.07701</v>
      </c>
      <c r="M28" s="11" t="n">
        <v>2.05947</v>
      </c>
      <c r="N28" s="11" t="n">
        <v>2.0592</v>
      </c>
      <c r="O28" s="11" t="n">
        <v>2.06639</v>
      </c>
      <c r="P28" s="11" t="n">
        <v>2.08621</v>
      </c>
      <c r="Q28" s="11" t="n">
        <v>2.11038</v>
      </c>
      <c r="R28" s="11" t="n">
        <v>2.13433</v>
      </c>
      <c r="S28" s="11" t="n">
        <v>2.12667</v>
      </c>
      <c r="T28" s="11" t="n">
        <v>2.12967</v>
      </c>
      <c r="U28" s="11" t="n">
        <v>2.11836</v>
      </c>
      <c r="V28" s="11" t="n">
        <v>2.08587</v>
      </c>
      <c r="W28" s="11" t="n">
        <v>2.0716</v>
      </c>
      <c r="X28" s="11" t="n">
        <v>2.05967</v>
      </c>
      <c r="Y28" s="11" t="n">
        <v>2.03682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2.0316</v>
      </c>
      <c r="C29" s="11" t="n">
        <v>2.0361</v>
      </c>
      <c r="D29" s="11" t="n">
        <v>2.09088</v>
      </c>
      <c r="E29" s="11" t="n">
        <v>2.09595</v>
      </c>
      <c r="F29" s="11" t="n">
        <v>2.12209</v>
      </c>
      <c r="G29" s="11" t="n">
        <v>2.13288</v>
      </c>
      <c r="H29" s="11" t="n">
        <v>2.11137</v>
      </c>
      <c r="I29" s="11" t="n">
        <v>2.12784</v>
      </c>
      <c r="J29" s="11" t="n">
        <v>2.10867</v>
      </c>
      <c r="K29" s="11" t="n">
        <v>2.10257</v>
      </c>
      <c r="L29" s="11" t="n">
        <v>2.09699</v>
      </c>
      <c r="M29" s="11" t="n">
        <v>2.09926</v>
      </c>
      <c r="N29" s="11" t="n">
        <v>2.09834</v>
      </c>
      <c r="O29" s="11" t="n">
        <v>2.11366</v>
      </c>
      <c r="P29" s="11" t="n">
        <v>2.13902</v>
      </c>
      <c r="Q29" s="11" t="n">
        <v>2.15617</v>
      </c>
      <c r="R29" s="11" t="n">
        <v>2.16934</v>
      </c>
      <c r="S29" s="11" t="n">
        <v>2.16091</v>
      </c>
      <c r="T29" s="11" t="n">
        <v>2.16512</v>
      </c>
      <c r="U29" s="11" t="n">
        <v>2.16005</v>
      </c>
      <c r="V29" s="11" t="n">
        <v>2.12424</v>
      </c>
      <c r="W29" s="11" t="n">
        <v>2.10702</v>
      </c>
      <c r="X29" s="11" t="n">
        <v>2.09321</v>
      </c>
      <c r="Y29" s="11" t="n">
        <v>2.01605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2.05904</v>
      </c>
      <c r="C30" s="11" t="n">
        <v>2.06277</v>
      </c>
      <c r="D30" s="11" t="n">
        <v>2.11422</v>
      </c>
      <c r="E30" s="11" t="n">
        <v>2.11999</v>
      </c>
      <c r="F30" s="11" t="n">
        <v>2.14679</v>
      </c>
      <c r="G30" s="11" t="n">
        <v>2.15649</v>
      </c>
      <c r="H30" s="11" t="n">
        <v>2.1535</v>
      </c>
      <c r="I30" s="11" t="n">
        <v>2.14614</v>
      </c>
      <c r="J30" s="11" t="n">
        <v>2.138</v>
      </c>
      <c r="K30" s="11" t="n">
        <v>2.1366</v>
      </c>
      <c r="L30" s="11" t="n">
        <v>2.13057</v>
      </c>
      <c r="M30" s="11" t="n">
        <v>2.14045</v>
      </c>
      <c r="N30" s="11" t="n">
        <v>2.14409</v>
      </c>
      <c r="O30" s="11" t="n">
        <v>2.15809</v>
      </c>
      <c r="P30" s="11" t="n">
        <v>2.16309</v>
      </c>
      <c r="Q30" s="11" t="n">
        <v>2.18055</v>
      </c>
      <c r="R30" s="11" t="n">
        <v>2.19884</v>
      </c>
      <c r="S30" s="11" t="n">
        <v>2.18113</v>
      </c>
      <c r="T30" s="11" t="n">
        <v>2.18316</v>
      </c>
      <c r="U30" s="11" t="n">
        <v>2.1793</v>
      </c>
      <c r="V30" s="11" t="n">
        <v>2.15243</v>
      </c>
      <c r="W30" s="11" t="n">
        <v>2.1343</v>
      </c>
      <c r="X30" s="11" t="n">
        <v>2.10232</v>
      </c>
      <c r="Y30" s="11" t="n">
        <v>2.02475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2.08185</v>
      </c>
      <c r="C31" s="11" t="n">
        <v>2.05745</v>
      </c>
      <c r="D31" s="11" t="n">
        <v>2.04738</v>
      </c>
      <c r="E31" s="11" t="n">
        <v>2.02627</v>
      </c>
      <c r="F31" s="11" t="n">
        <v>2.10066</v>
      </c>
      <c r="G31" s="11" t="n">
        <v>2.12552</v>
      </c>
      <c r="H31" s="11" t="n">
        <v>2.14225</v>
      </c>
      <c r="I31" s="11" t="n">
        <v>2.1604</v>
      </c>
      <c r="J31" s="11" t="n">
        <v>2.18262</v>
      </c>
      <c r="K31" s="11" t="n">
        <v>2.18335</v>
      </c>
      <c r="L31" s="11" t="n">
        <v>2.18292</v>
      </c>
      <c r="M31" s="11" t="n">
        <v>2.16089</v>
      </c>
      <c r="N31" s="11" t="n">
        <v>2.17034</v>
      </c>
      <c r="O31" s="11" t="n">
        <v>2.18294</v>
      </c>
      <c r="P31" s="11" t="n">
        <v>2.18475</v>
      </c>
      <c r="Q31" s="11" t="n">
        <v>2.17943</v>
      </c>
      <c r="R31" s="11" t="n">
        <v>2.17676</v>
      </c>
      <c r="S31" s="11" t="n">
        <v>2.16711</v>
      </c>
      <c r="T31" s="11" t="n">
        <v>2.16597</v>
      </c>
      <c r="U31" s="11" t="n">
        <v>2.16223</v>
      </c>
      <c r="V31" s="11" t="n">
        <v>2.14012</v>
      </c>
      <c r="W31" s="11" t="n">
        <v>2.11793</v>
      </c>
      <c r="X31" s="11" t="n">
        <v>2.0503</v>
      </c>
      <c r="Y31" s="11" t="n">
        <v>1.9934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2.00134</v>
      </c>
      <c r="C32" s="11" t="n">
        <v>2.00875</v>
      </c>
      <c r="D32" s="11" t="n">
        <v>2.00572</v>
      </c>
      <c r="E32" s="11" t="n">
        <v>1.99479</v>
      </c>
      <c r="F32" s="11" t="n">
        <v>2.00626</v>
      </c>
      <c r="G32" s="11" t="n">
        <v>2.07039</v>
      </c>
      <c r="H32" s="11" t="n">
        <v>2.06585</v>
      </c>
      <c r="I32" s="11" t="n">
        <v>2.07723</v>
      </c>
      <c r="J32" s="11" t="n">
        <v>2.09622</v>
      </c>
      <c r="K32" s="11" t="n">
        <v>2.12234</v>
      </c>
      <c r="L32" s="11" t="n">
        <v>2.13184</v>
      </c>
      <c r="M32" s="11" t="n">
        <v>2.11369</v>
      </c>
      <c r="N32" s="11" t="n">
        <v>2.12743</v>
      </c>
      <c r="O32" s="11" t="n">
        <v>2.13646</v>
      </c>
      <c r="P32" s="11" t="n">
        <v>2.14187</v>
      </c>
      <c r="Q32" s="11" t="n">
        <v>2.13382</v>
      </c>
      <c r="R32" s="11" t="n">
        <v>2.13607</v>
      </c>
      <c r="S32" s="11" t="n">
        <v>2.12452</v>
      </c>
      <c r="T32" s="11" t="n">
        <v>2.13013</v>
      </c>
      <c r="U32" s="11" t="n">
        <v>2.12074</v>
      </c>
      <c r="V32" s="11" t="n">
        <v>2.09847</v>
      </c>
      <c r="W32" s="11" t="n">
        <v>2.07261</v>
      </c>
      <c r="X32" s="11" t="n">
        <v>2.01515</v>
      </c>
      <c r="Y32" s="11" t="n">
        <v>2.00591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94226</v>
      </c>
      <c r="C33" s="11" t="n">
        <v>1.89099</v>
      </c>
      <c r="D33" s="11" t="n">
        <v>1.97733</v>
      </c>
      <c r="E33" s="11" t="n">
        <v>1.96032</v>
      </c>
      <c r="F33" s="11" t="n">
        <v>2.01008</v>
      </c>
      <c r="G33" s="11" t="n">
        <v>2.05039</v>
      </c>
      <c r="H33" s="11" t="n">
        <v>2.05808</v>
      </c>
      <c r="I33" s="11" t="n">
        <v>2.0588</v>
      </c>
      <c r="J33" s="11" t="n">
        <v>2.05647</v>
      </c>
      <c r="K33" s="11" t="n">
        <v>2.05885</v>
      </c>
      <c r="L33" s="11" t="n">
        <v>2.05521</v>
      </c>
      <c r="M33" s="11" t="n">
        <v>2.03197</v>
      </c>
      <c r="N33" s="11" t="n">
        <v>2.03688</v>
      </c>
      <c r="O33" s="11" t="n">
        <v>2.04666</v>
      </c>
      <c r="P33" s="11" t="n">
        <v>2.05054</v>
      </c>
      <c r="Q33" s="11" t="n">
        <v>2.04156</v>
      </c>
      <c r="R33" s="11" t="n">
        <v>2.03404</v>
      </c>
      <c r="S33" s="11" t="n">
        <v>2.02917</v>
      </c>
      <c r="T33" s="11" t="n">
        <v>2.04315</v>
      </c>
      <c r="U33" s="11" t="n">
        <v>2.03403</v>
      </c>
      <c r="V33" s="11" t="n">
        <v>2.00604</v>
      </c>
      <c r="W33" s="11" t="n">
        <v>1.96609</v>
      </c>
      <c r="X33" s="11" t="n">
        <v>1.92549</v>
      </c>
      <c r="Y33" s="11" t="n">
        <v>1.89696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87125</v>
      </c>
      <c r="C34" s="11" t="n">
        <v>1.86856</v>
      </c>
      <c r="D34" s="11" t="n">
        <v>1.92841</v>
      </c>
      <c r="E34" s="11" t="n">
        <v>1.90834</v>
      </c>
      <c r="F34" s="11" t="n">
        <v>2.00116</v>
      </c>
      <c r="G34" s="11" t="n">
        <v>2.04293</v>
      </c>
      <c r="H34" s="11" t="n">
        <v>2.09058</v>
      </c>
      <c r="I34" s="11" t="n">
        <v>2.10451</v>
      </c>
      <c r="J34" s="11" t="n">
        <v>2.09879</v>
      </c>
      <c r="K34" s="11" t="n">
        <v>2.1021</v>
      </c>
      <c r="L34" s="11" t="n">
        <v>2.11296</v>
      </c>
      <c r="M34" s="11" t="n">
        <v>2.09085</v>
      </c>
      <c r="N34" s="11" t="n">
        <v>2.12209</v>
      </c>
      <c r="O34" s="11" t="n">
        <v>2.14446</v>
      </c>
      <c r="P34" s="11" t="n">
        <v>2.15122</v>
      </c>
      <c r="Q34" s="11" t="n">
        <v>2.1504</v>
      </c>
      <c r="R34" s="11" t="n">
        <v>2.14205</v>
      </c>
      <c r="S34" s="11" t="n">
        <v>2.13914</v>
      </c>
      <c r="T34" s="11" t="n">
        <v>2.14969</v>
      </c>
      <c r="U34" s="11" t="n">
        <v>2.13816</v>
      </c>
      <c r="V34" s="11" t="n">
        <v>2.106</v>
      </c>
      <c r="W34" s="11" t="n">
        <v>2.07711</v>
      </c>
      <c r="X34" s="11" t="n">
        <v>2.00829</v>
      </c>
      <c r="Y34" s="11" t="n">
        <v>1.98507</v>
      </c>
    </row>
    <row r="35" customFormat="false" ht="12.75" hidden="false" customHeight="false" outlineLevel="0" collapsed="false">
      <c r="A35" s="12" t="n">
        <v>29</v>
      </c>
      <c r="B35" s="11" t="n">
        <v>1.91235</v>
      </c>
      <c r="C35" s="11" t="n">
        <v>1.88212</v>
      </c>
      <c r="D35" s="11" t="n">
        <v>1.95352</v>
      </c>
      <c r="E35" s="11" t="n">
        <v>2.00438</v>
      </c>
      <c r="F35" s="11" t="n">
        <v>2.07294</v>
      </c>
      <c r="G35" s="11" t="n">
        <v>2.10037</v>
      </c>
      <c r="H35" s="11" t="n">
        <v>2.11587</v>
      </c>
      <c r="I35" s="11" t="n">
        <v>2.14397</v>
      </c>
      <c r="J35" s="11" t="n">
        <v>2.12159</v>
      </c>
      <c r="K35" s="11" t="n">
        <v>2.11399</v>
      </c>
      <c r="L35" s="11" t="n">
        <v>2.10181</v>
      </c>
      <c r="M35" s="11" t="n">
        <v>2.08614</v>
      </c>
      <c r="N35" s="11" t="n">
        <v>2.09234</v>
      </c>
      <c r="O35" s="11" t="n">
        <v>2.11322</v>
      </c>
      <c r="P35" s="11" t="n">
        <v>2.1409</v>
      </c>
      <c r="Q35" s="11" t="n">
        <v>2.14027</v>
      </c>
      <c r="R35" s="11" t="n">
        <v>2.1306</v>
      </c>
      <c r="S35" s="11" t="n">
        <v>2.11512</v>
      </c>
      <c r="T35" s="11" t="n">
        <v>2.11443</v>
      </c>
      <c r="U35" s="11" t="n">
        <v>2.08224</v>
      </c>
      <c r="V35" s="11" t="n">
        <v>2.02754</v>
      </c>
      <c r="W35" s="11" t="n">
        <v>2.00951</v>
      </c>
      <c r="X35" s="11" t="n">
        <v>2.01127</v>
      </c>
      <c r="Y35" s="11" t="n">
        <v>1.99573</v>
      </c>
    </row>
    <row r="36" customFormat="false" ht="12.75" hidden="false" customHeight="false" outlineLevel="0" collapsed="false">
      <c r="A36" s="12" t="n">
        <v>30</v>
      </c>
      <c r="B36" s="11" t="n">
        <v>2.00339</v>
      </c>
      <c r="C36" s="11" t="n">
        <v>2.03813</v>
      </c>
      <c r="D36" s="11" t="n">
        <v>2.07897</v>
      </c>
      <c r="E36" s="11" t="n">
        <v>2.08194</v>
      </c>
      <c r="F36" s="11" t="n">
        <v>2.1072</v>
      </c>
      <c r="G36" s="11" t="n">
        <v>2.1471</v>
      </c>
      <c r="H36" s="11" t="n">
        <v>2.16878</v>
      </c>
      <c r="I36" s="11" t="n">
        <v>2.18857</v>
      </c>
      <c r="J36" s="11" t="n">
        <v>2.19625</v>
      </c>
      <c r="K36" s="11" t="n">
        <v>2.19146</v>
      </c>
      <c r="L36" s="11" t="n">
        <v>2.18709</v>
      </c>
      <c r="M36" s="11" t="n">
        <v>2.17006</v>
      </c>
      <c r="N36" s="11" t="n">
        <v>2.17446</v>
      </c>
      <c r="O36" s="11" t="n">
        <v>2.19476</v>
      </c>
      <c r="P36" s="11" t="n">
        <v>2.20339</v>
      </c>
      <c r="Q36" s="11" t="n">
        <v>2.19633</v>
      </c>
      <c r="R36" s="11" t="n">
        <v>2.18967</v>
      </c>
      <c r="S36" s="11" t="n">
        <v>2.21308</v>
      </c>
      <c r="T36" s="11" t="n">
        <v>2.19206</v>
      </c>
      <c r="U36" s="11" t="n">
        <v>2.18305</v>
      </c>
      <c r="V36" s="11" t="n">
        <v>2.15582</v>
      </c>
      <c r="W36" s="11" t="n">
        <v>2.1214</v>
      </c>
      <c r="X36" s="11" t="n">
        <v>2.04847</v>
      </c>
      <c r="Y36" s="11" t="n">
        <v>2.03267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92321</v>
      </c>
      <c r="C43" s="11" t="n">
        <v>1.93023</v>
      </c>
      <c r="D43" s="11" t="n">
        <v>1.96716</v>
      </c>
      <c r="E43" s="11" t="n">
        <v>1.98313</v>
      </c>
      <c r="F43" s="11" t="n">
        <v>2.01222</v>
      </c>
      <c r="G43" s="11" t="n">
        <v>2.00098</v>
      </c>
      <c r="H43" s="11" t="n">
        <v>2.01156</v>
      </c>
      <c r="I43" s="11" t="n">
        <v>2.01189</v>
      </c>
      <c r="J43" s="11" t="n">
        <v>2.01344</v>
      </c>
      <c r="K43" s="11" t="n">
        <v>2.00679</v>
      </c>
      <c r="L43" s="11" t="n">
        <v>1.99779</v>
      </c>
      <c r="M43" s="11" t="n">
        <v>2.00767</v>
      </c>
      <c r="N43" s="11" t="n">
        <v>2.01211</v>
      </c>
      <c r="O43" s="11" t="n">
        <v>1.98848</v>
      </c>
      <c r="P43" s="11" t="n">
        <v>2.00751</v>
      </c>
      <c r="Q43" s="11" t="n">
        <v>2.01131</v>
      </c>
      <c r="R43" s="11" t="n">
        <v>2.0156</v>
      </c>
      <c r="S43" s="11" t="n">
        <v>2.00201</v>
      </c>
      <c r="T43" s="11" t="n">
        <v>1.94566</v>
      </c>
      <c r="U43" s="11" t="n">
        <v>1.95718</v>
      </c>
      <c r="V43" s="11" t="n">
        <v>1.97275</v>
      </c>
      <c r="W43" s="11" t="n">
        <v>1.96798</v>
      </c>
      <c r="X43" s="11" t="n">
        <v>1.97252</v>
      </c>
      <c r="Y43" s="11" t="n">
        <v>1.93854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98869</v>
      </c>
      <c r="C44" s="11" t="n">
        <v>2.00923</v>
      </c>
      <c r="D44" s="11" t="n">
        <v>2.02365</v>
      </c>
      <c r="E44" s="11" t="n">
        <v>2.02463</v>
      </c>
      <c r="F44" s="11" t="n">
        <v>2.08565</v>
      </c>
      <c r="G44" s="11" t="n">
        <v>2.08302</v>
      </c>
      <c r="H44" s="11" t="n">
        <v>2.10335</v>
      </c>
      <c r="I44" s="11" t="n">
        <v>2.10014</v>
      </c>
      <c r="J44" s="11" t="n">
        <v>2.1126</v>
      </c>
      <c r="K44" s="11" t="n">
        <v>2.11969</v>
      </c>
      <c r="L44" s="11" t="n">
        <v>2.12166</v>
      </c>
      <c r="M44" s="11" t="n">
        <v>2.12789</v>
      </c>
      <c r="N44" s="11" t="n">
        <v>2.1308</v>
      </c>
      <c r="O44" s="11" t="n">
        <v>2.11079</v>
      </c>
      <c r="P44" s="11" t="n">
        <v>2.12572</v>
      </c>
      <c r="Q44" s="11" t="n">
        <v>2.12245</v>
      </c>
      <c r="R44" s="11" t="n">
        <v>2.12016</v>
      </c>
      <c r="S44" s="11" t="n">
        <v>2.11154</v>
      </c>
      <c r="T44" s="11" t="n">
        <v>2.09103</v>
      </c>
      <c r="U44" s="11" t="n">
        <v>2.1144</v>
      </c>
      <c r="V44" s="11" t="n">
        <v>2.0962</v>
      </c>
      <c r="W44" s="11" t="n">
        <v>2.07842</v>
      </c>
      <c r="X44" s="11" t="n">
        <v>2.03704</v>
      </c>
      <c r="Y44" s="11" t="n">
        <v>2.02197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2.01342</v>
      </c>
      <c r="C45" s="11" t="n">
        <v>2.01459</v>
      </c>
      <c r="D45" s="11" t="n">
        <v>2.02344</v>
      </c>
      <c r="E45" s="11" t="n">
        <v>2.02891</v>
      </c>
      <c r="F45" s="11" t="n">
        <v>2.08793</v>
      </c>
      <c r="G45" s="11" t="n">
        <v>2.07845</v>
      </c>
      <c r="H45" s="11" t="n">
        <v>2.09119</v>
      </c>
      <c r="I45" s="11" t="n">
        <v>2.07473</v>
      </c>
      <c r="J45" s="11" t="n">
        <v>2.0247</v>
      </c>
      <c r="K45" s="11" t="n">
        <v>2.05895</v>
      </c>
      <c r="L45" s="11" t="n">
        <v>2.03032</v>
      </c>
      <c r="M45" s="11" t="n">
        <v>2.0734</v>
      </c>
      <c r="N45" s="11" t="n">
        <v>2.07611</v>
      </c>
      <c r="O45" s="11" t="n">
        <v>2.0754</v>
      </c>
      <c r="P45" s="11" t="n">
        <v>2.09165</v>
      </c>
      <c r="Q45" s="11" t="n">
        <v>2.08372</v>
      </c>
      <c r="R45" s="11" t="n">
        <v>2.08107</v>
      </c>
      <c r="S45" s="11" t="n">
        <v>2.0773</v>
      </c>
      <c r="T45" s="11" t="n">
        <v>2.0647</v>
      </c>
      <c r="U45" s="11" t="n">
        <v>2.10762</v>
      </c>
      <c r="V45" s="11" t="n">
        <v>2.05784</v>
      </c>
      <c r="W45" s="11" t="n">
        <v>2.05133</v>
      </c>
      <c r="X45" s="11" t="n">
        <v>2.02227</v>
      </c>
      <c r="Y45" s="11" t="n">
        <v>2.02264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2.04858</v>
      </c>
      <c r="C46" s="11" t="n">
        <v>2.03907</v>
      </c>
      <c r="D46" s="11" t="n">
        <v>2.05155</v>
      </c>
      <c r="E46" s="11" t="n">
        <v>2.02605</v>
      </c>
      <c r="F46" s="11" t="n">
        <v>2.07424</v>
      </c>
      <c r="G46" s="11" t="n">
        <v>2.09694</v>
      </c>
      <c r="H46" s="11" t="n">
        <v>2.10701</v>
      </c>
      <c r="I46" s="11" t="n">
        <v>2.18683</v>
      </c>
      <c r="J46" s="11" t="n">
        <v>2.19144</v>
      </c>
      <c r="K46" s="11" t="n">
        <v>2.19149</v>
      </c>
      <c r="L46" s="11" t="n">
        <v>2.18836</v>
      </c>
      <c r="M46" s="11" t="n">
        <v>2.16574</v>
      </c>
      <c r="N46" s="11" t="n">
        <v>2.16971</v>
      </c>
      <c r="O46" s="11" t="n">
        <v>2.182</v>
      </c>
      <c r="P46" s="11" t="n">
        <v>2.20536</v>
      </c>
      <c r="Q46" s="11" t="n">
        <v>2.21105</v>
      </c>
      <c r="R46" s="11" t="n">
        <v>2.20803</v>
      </c>
      <c r="S46" s="11" t="n">
        <v>2.20566</v>
      </c>
      <c r="T46" s="11" t="n">
        <v>2.18283</v>
      </c>
      <c r="U46" s="11" t="n">
        <v>2.19257</v>
      </c>
      <c r="V46" s="11" t="n">
        <v>2.12886</v>
      </c>
      <c r="W46" s="11" t="n">
        <v>2.10442</v>
      </c>
      <c r="X46" s="11" t="n">
        <v>2.08983</v>
      </c>
      <c r="Y46" s="11" t="n">
        <v>2.04638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2.06407</v>
      </c>
      <c r="C47" s="11" t="n">
        <v>2.04809</v>
      </c>
      <c r="D47" s="11" t="n">
        <v>2.08528</v>
      </c>
      <c r="E47" s="11" t="n">
        <v>2.04716</v>
      </c>
      <c r="F47" s="11" t="n">
        <v>2.08757</v>
      </c>
      <c r="G47" s="11" t="n">
        <v>2.08336</v>
      </c>
      <c r="H47" s="11" t="n">
        <v>2.09379</v>
      </c>
      <c r="I47" s="11" t="n">
        <v>2.10072</v>
      </c>
      <c r="J47" s="11" t="n">
        <v>2.11168</v>
      </c>
      <c r="K47" s="11" t="n">
        <v>2.16954</v>
      </c>
      <c r="L47" s="11" t="n">
        <v>2.15792</v>
      </c>
      <c r="M47" s="11" t="n">
        <v>2.11236</v>
      </c>
      <c r="N47" s="11" t="n">
        <v>2.11611</v>
      </c>
      <c r="O47" s="11" t="n">
        <v>2.16804</v>
      </c>
      <c r="P47" s="11" t="n">
        <v>2.18732</v>
      </c>
      <c r="Q47" s="11" t="n">
        <v>2.18718</v>
      </c>
      <c r="R47" s="11" t="n">
        <v>2.21008</v>
      </c>
      <c r="S47" s="11" t="n">
        <v>2.19883</v>
      </c>
      <c r="T47" s="11" t="n">
        <v>2.17755</v>
      </c>
      <c r="U47" s="11" t="n">
        <v>2.19182</v>
      </c>
      <c r="V47" s="11" t="n">
        <v>2.1342</v>
      </c>
      <c r="W47" s="11" t="n">
        <v>2.11141</v>
      </c>
      <c r="X47" s="11" t="n">
        <v>2.08452</v>
      </c>
      <c r="Y47" s="11" t="n">
        <v>2.04706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2.06599</v>
      </c>
      <c r="C48" s="11" t="n">
        <v>2.06337</v>
      </c>
      <c r="D48" s="11" t="n">
        <v>2.07697</v>
      </c>
      <c r="E48" s="11" t="n">
        <v>2.03809</v>
      </c>
      <c r="F48" s="11" t="n">
        <v>2.08434</v>
      </c>
      <c r="G48" s="11" t="n">
        <v>2.08298</v>
      </c>
      <c r="H48" s="11" t="n">
        <v>2.08903</v>
      </c>
      <c r="I48" s="11" t="n">
        <v>2.09535</v>
      </c>
      <c r="J48" s="11" t="n">
        <v>2.09835</v>
      </c>
      <c r="K48" s="11" t="n">
        <v>2.10703</v>
      </c>
      <c r="L48" s="11" t="n">
        <v>2.11637</v>
      </c>
      <c r="M48" s="11" t="n">
        <v>2.10826</v>
      </c>
      <c r="N48" s="11" t="n">
        <v>2.11212</v>
      </c>
      <c r="O48" s="11" t="n">
        <v>2.14693</v>
      </c>
      <c r="P48" s="11" t="n">
        <v>2.17668</v>
      </c>
      <c r="Q48" s="11" t="n">
        <v>2.17731</v>
      </c>
      <c r="R48" s="11" t="n">
        <v>2.20177</v>
      </c>
      <c r="S48" s="11" t="n">
        <v>2.1938</v>
      </c>
      <c r="T48" s="11" t="n">
        <v>2.17903</v>
      </c>
      <c r="U48" s="11" t="n">
        <v>2.19494</v>
      </c>
      <c r="V48" s="11" t="n">
        <v>2.17329</v>
      </c>
      <c r="W48" s="11" t="n">
        <v>2.12095</v>
      </c>
      <c r="X48" s="11" t="n">
        <v>2.09644</v>
      </c>
      <c r="Y48" s="11" t="n">
        <v>2.08381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99237</v>
      </c>
      <c r="C49" s="11" t="n">
        <v>1.99464</v>
      </c>
      <c r="D49" s="11" t="n">
        <v>2.00296</v>
      </c>
      <c r="E49" s="11" t="n">
        <v>2.00708</v>
      </c>
      <c r="F49" s="11" t="n">
        <v>2.00232</v>
      </c>
      <c r="G49" s="11" t="n">
        <v>2.05428</v>
      </c>
      <c r="H49" s="11" t="n">
        <v>2.0407</v>
      </c>
      <c r="I49" s="11" t="n">
        <v>2.05742</v>
      </c>
      <c r="J49" s="11" t="n">
        <v>2.04947</v>
      </c>
      <c r="K49" s="11" t="n">
        <v>2.02103</v>
      </c>
      <c r="L49" s="11" t="n">
        <v>2.01817</v>
      </c>
      <c r="M49" s="11" t="n">
        <v>1.97714</v>
      </c>
      <c r="N49" s="11" t="n">
        <v>1.98008</v>
      </c>
      <c r="O49" s="11" t="n">
        <v>1.98327</v>
      </c>
      <c r="P49" s="11" t="n">
        <v>1.98958</v>
      </c>
      <c r="Q49" s="11" t="n">
        <v>2.03272</v>
      </c>
      <c r="R49" s="11" t="n">
        <v>2.03187</v>
      </c>
      <c r="S49" s="11" t="n">
        <v>2.05633</v>
      </c>
      <c r="T49" s="11" t="n">
        <v>1.99955</v>
      </c>
      <c r="U49" s="11" t="n">
        <v>1.9978</v>
      </c>
      <c r="V49" s="11" t="n">
        <v>1.99716</v>
      </c>
      <c r="W49" s="11" t="n">
        <v>1.98961</v>
      </c>
      <c r="X49" s="11" t="n">
        <v>1.9854</v>
      </c>
      <c r="Y49" s="11" t="n">
        <v>1.97418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9818</v>
      </c>
      <c r="C50" s="11" t="n">
        <v>1.98302</v>
      </c>
      <c r="D50" s="11" t="n">
        <v>1.98912</v>
      </c>
      <c r="E50" s="11" t="n">
        <v>1.99164</v>
      </c>
      <c r="F50" s="11" t="n">
        <v>1.99934</v>
      </c>
      <c r="G50" s="11" t="n">
        <v>2.01008</v>
      </c>
      <c r="H50" s="11" t="n">
        <v>1.99915</v>
      </c>
      <c r="I50" s="11" t="n">
        <v>2.00247</v>
      </c>
      <c r="J50" s="11" t="n">
        <v>2.01112</v>
      </c>
      <c r="K50" s="11" t="n">
        <v>1.88301</v>
      </c>
      <c r="L50" s="11" t="n">
        <v>1.84329</v>
      </c>
      <c r="M50" s="11" t="n">
        <v>1.84521</v>
      </c>
      <c r="N50" s="11" t="n">
        <v>1.8475</v>
      </c>
      <c r="O50" s="11" t="n">
        <v>1.84809</v>
      </c>
      <c r="P50" s="11" t="n">
        <v>1.85004</v>
      </c>
      <c r="Q50" s="11" t="n">
        <v>2.01222</v>
      </c>
      <c r="R50" s="11" t="n">
        <v>2.02093</v>
      </c>
      <c r="S50" s="11" t="n">
        <v>2.0354</v>
      </c>
      <c r="T50" s="11" t="n">
        <v>2.01694</v>
      </c>
      <c r="U50" s="11" t="n">
        <v>2.00376</v>
      </c>
      <c r="V50" s="11" t="n">
        <v>2.02379</v>
      </c>
      <c r="W50" s="11" t="n">
        <v>2.00048</v>
      </c>
      <c r="X50" s="11" t="n">
        <v>1.9993</v>
      </c>
      <c r="Y50" s="11" t="n">
        <v>1.98718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98859</v>
      </c>
      <c r="C51" s="11" t="n">
        <v>1.98284</v>
      </c>
      <c r="D51" s="11" t="n">
        <v>1.98854</v>
      </c>
      <c r="E51" s="11" t="n">
        <v>2.00791</v>
      </c>
      <c r="F51" s="11" t="n">
        <v>1.99884</v>
      </c>
      <c r="G51" s="11" t="n">
        <v>2.02465</v>
      </c>
      <c r="H51" s="11" t="n">
        <v>2.033</v>
      </c>
      <c r="I51" s="11" t="n">
        <v>2.03512</v>
      </c>
      <c r="J51" s="11" t="n">
        <v>2.03172</v>
      </c>
      <c r="K51" s="11" t="n">
        <v>2.00599</v>
      </c>
      <c r="L51" s="11" t="n">
        <v>2.00187</v>
      </c>
      <c r="M51" s="11" t="n">
        <v>2.00636</v>
      </c>
      <c r="N51" s="11" t="n">
        <v>2.0032</v>
      </c>
      <c r="O51" s="11" t="n">
        <v>2.0118</v>
      </c>
      <c r="P51" s="11" t="n">
        <v>2.02024</v>
      </c>
      <c r="Q51" s="11" t="n">
        <v>2.01892</v>
      </c>
      <c r="R51" s="11" t="n">
        <v>2.00321</v>
      </c>
      <c r="S51" s="11" t="n">
        <v>2.01245</v>
      </c>
      <c r="T51" s="11" t="n">
        <v>2.05183</v>
      </c>
      <c r="U51" s="11" t="n">
        <v>2.00842</v>
      </c>
      <c r="V51" s="11" t="n">
        <v>2.01007</v>
      </c>
      <c r="W51" s="11" t="n">
        <v>2.0029</v>
      </c>
      <c r="X51" s="11" t="n">
        <v>2.00062</v>
      </c>
      <c r="Y51" s="11" t="n">
        <v>1.9858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98274</v>
      </c>
      <c r="C52" s="11" t="n">
        <v>2.00187</v>
      </c>
      <c r="D52" s="11" t="n">
        <v>2.02532</v>
      </c>
      <c r="E52" s="11" t="n">
        <v>2.02522</v>
      </c>
      <c r="F52" s="11" t="n">
        <v>2.02407</v>
      </c>
      <c r="G52" s="11" t="n">
        <v>2.03726</v>
      </c>
      <c r="H52" s="11" t="n">
        <v>2.05813</v>
      </c>
      <c r="I52" s="11" t="n">
        <v>2.05885</v>
      </c>
      <c r="J52" s="11" t="n">
        <v>2.05304</v>
      </c>
      <c r="K52" s="11" t="n">
        <v>2.02667</v>
      </c>
      <c r="L52" s="11" t="n">
        <v>2.02452</v>
      </c>
      <c r="M52" s="11" t="n">
        <v>2.00438</v>
      </c>
      <c r="N52" s="11" t="n">
        <v>2.00854</v>
      </c>
      <c r="O52" s="11" t="n">
        <v>2.01236</v>
      </c>
      <c r="P52" s="11" t="n">
        <v>2.02012</v>
      </c>
      <c r="Q52" s="11" t="n">
        <v>2.00368</v>
      </c>
      <c r="R52" s="11" t="n">
        <v>1.98376</v>
      </c>
      <c r="S52" s="11" t="n">
        <v>2.03215</v>
      </c>
      <c r="T52" s="11" t="n">
        <v>2.05024</v>
      </c>
      <c r="U52" s="11" t="n">
        <v>2.04355</v>
      </c>
      <c r="V52" s="11" t="n">
        <v>2.0434</v>
      </c>
      <c r="W52" s="11" t="n">
        <v>2.03265</v>
      </c>
      <c r="X52" s="11" t="n">
        <v>1.99774</v>
      </c>
      <c r="Y52" s="11" t="n">
        <v>1.9853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2.01222</v>
      </c>
      <c r="C53" s="11" t="n">
        <v>2.0094</v>
      </c>
      <c r="D53" s="11" t="n">
        <v>2.01123</v>
      </c>
      <c r="E53" s="11" t="n">
        <v>1.97905</v>
      </c>
      <c r="F53" s="11" t="n">
        <v>1.93344</v>
      </c>
      <c r="G53" s="11" t="n">
        <v>1.96191</v>
      </c>
      <c r="H53" s="11" t="n">
        <v>1.91535</v>
      </c>
      <c r="I53" s="11" t="n">
        <v>2.03509</v>
      </c>
      <c r="J53" s="11" t="n">
        <v>1.9923</v>
      </c>
      <c r="K53" s="11" t="n">
        <v>1.9751</v>
      </c>
      <c r="L53" s="11" t="n">
        <v>1.92133</v>
      </c>
      <c r="M53" s="11" t="n">
        <v>1.90962</v>
      </c>
      <c r="N53" s="11" t="n">
        <v>1.90242</v>
      </c>
      <c r="O53" s="11" t="n">
        <v>1.91349</v>
      </c>
      <c r="P53" s="11" t="n">
        <v>1.94469</v>
      </c>
      <c r="Q53" s="11" t="n">
        <v>2.02533</v>
      </c>
      <c r="R53" s="11" t="n">
        <v>2.09577</v>
      </c>
      <c r="S53" s="11" t="n">
        <v>2.10257</v>
      </c>
      <c r="T53" s="11" t="n">
        <v>2.10635</v>
      </c>
      <c r="U53" s="11" t="n">
        <v>2.101</v>
      </c>
      <c r="V53" s="11" t="n">
        <v>2.07916</v>
      </c>
      <c r="W53" s="11" t="n">
        <v>2.0221</v>
      </c>
      <c r="X53" s="11" t="n">
        <v>2.00904</v>
      </c>
      <c r="Y53" s="11" t="n">
        <v>1.98773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94545</v>
      </c>
      <c r="C54" s="11" t="n">
        <v>1.94321</v>
      </c>
      <c r="D54" s="11" t="n">
        <v>1.93784</v>
      </c>
      <c r="E54" s="11" t="n">
        <v>1.91677</v>
      </c>
      <c r="F54" s="11" t="n">
        <v>1.93442</v>
      </c>
      <c r="G54" s="11" t="n">
        <v>1.93527</v>
      </c>
      <c r="H54" s="11" t="n">
        <v>1.92307</v>
      </c>
      <c r="I54" s="11" t="n">
        <v>1.92568</v>
      </c>
      <c r="J54" s="11" t="n">
        <v>1.96153</v>
      </c>
      <c r="K54" s="11" t="n">
        <v>1.97557</v>
      </c>
      <c r="L54" s="11" t="n">
        <v>1.97206</v>
      </c>
      <c r="M54" s="11" t="n">
        <v>1.93895</v>
      </c>
      <c r="N54" s="11" t="n">
        <v>1.93811</v>
      </c>
      <c r="O54" s="11" t="n">
        <v>1.96335</v>
      </c>
      <c r="P54" s="11" t="n">
        <v>1.9687</v>
      </c>
      <c r="Q54" s="11" t="n">
        <v>1.982</v>
      </c>
      <c r="R54" s="11" t="n">
        <v>2.00756</v>
      </c>
      <c r="S54" s="11" t="n">
        <v>2.0051</v>
      </c>
      <c r="T54" s="11" t="n">
        <v>2.00918</v>
      </c>
      <c r="U54" s="11" t="n">
        <v>2.01355</v>
      </c>
      <c r="V54" s="11" t="n">
        <v>1.99555</v>
      </c>
      <c r="W54" s="11" t="n">
        <v>1.99008</v>
      </c>
      <c r="X54" s="11" t="n">
        <v>1.98046</v>
      </c>
      <c r="Y54" s="11" t="n">
        <v>1.95174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90805</v>
      </c>
      <c r="C55" s="11" t="n">
        <v>1.89185</v>
      </c>
      <c r="D55" s="11" t="n">
        <v>1.92148</v>
      </c>
      <c r="E55" s="11" t="n">
        <v>1.91456</v>
      </c>
      <c r="F55" s="11" t="n">
        <v>1.92503</v>
      </c>
      <c r="G55" s="11" t="n">
        <v>1.95548</v>
      </c>
      <c r="H55" s="11" t="n">
        <v>1.95953</v>
      </c>
      <c r="I55" s="11" t="n">
        <v>1.95173</v>
      </c>
      <c r="J55" s="11" t="n">
        <v>1.95318</v>
      </c>
      <c r="K55" s="11" t="n">
        <v>1.95879</v>
      </c>
      <c r="L55" s="11" t="n">
        <v>1.95651</v>
      </c>
      <c r="M55" s="11" t="n">
        <v>1.90339</v>
      </c>
      <c r="N55" s="11" t="n">
        <v>1.9138</v>
      </c>
      <c r="O55" s="11" t="n">
        <v>1.92664</v>
      </c>
      <c r="P55" s="11" t="n">
        <v>1.93013</v>
      </c>
      <c r="Q55" s="11" t="n">
        <v>1.92707</v>
      </c>
      <c r="R55" s="11" t="n">
        <v>1.92335</v>
      </c>
      <c r="S55" s="11" t="n">
        <v>1.94223</v>
      </c>
      <c r="T55" s="11" t="n">
        <v>1.96338</v>
      </c>
      <c r="U55" s="11" t="n">
        <v>1.97284</v>
      </c>
      <c r="V55" s="11" t="n">
        <v>1.95886</v>
      </c>
      <c r="W55" s="11" t="n">
        <v>1.93881</v>
      </c>
      <c r="X55" s="11" t="n">
        <v>1.94161</v>
      </c>
      <c r="Y55" s="11" t="n">
        <v>1.90033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96325</v>
      </c>
      <c r="C56" s="11" t="n">
        <v>1.98674</v>
      </c>
      <c r="D56" s="11" t="n">
        <v>2.01144</v>
      </c>
      <c r="E56" s="11" t="n">
        <v>2.00436</v>
      </c>
      <c r="F56" s="11" t="n">
        <v>2.01998</v>
      </c>
      <c r="G56" s="11" t="n">
        <v>2.04218</v>
      </c>
      <c r="H56" s="11" t="n">
        <v>2.05609</v>
      </c>
      <c r="I56" s="11" t="n">
        <v>2.05601</v>
      </c>
      <c r="J56" s="11" t="n">
        <v>2.04936</v>
      </c>
      <c r="K56" s="11" t="n">
        <v>2.05102</v>
      </c>
      <c r="L56" s="11" t="n">
        <v>2.05303</v>
      </c>
      <c r="M56" s="11" t="n">
        <v>2.0076</v>
      </c>
      <c r="N56" s="11" t="n">
        <v>2.00835</v>
      </c>
      <c r="O56" s="11" t="n">
        <v>2.02123</v>
      </c>
      <c r="P56" s="11" t="n">
        <v>2.02678</v>
      </c>
      <c r="Q56" s="11" t="n">
        <v>2.01764</v>
      </c>
      <c r="R56" s="11" t="n">
        <v>2.00777</v>
      </c>
      <c r="S56" s="11" t="n">
        <v>2.03627</v>
      </c>
      <c r="T56" s="11" t="n">
        <v>2.05721</v>
      </c>
      <c r="U56" s="11" t="n">
        <v>2.04722</v>
      </c>
      <c r="V56" s="11" t="n">
        <v>2.0248</v>
      </c>
      <c r="W56" s="11" t="n">
        <v>2.01148</v>
      </c>
      <c r="X56" s="11" t="n">
        <v>2.00777</v>
      </c>
      <c r="Y56" s="11" t="n">
        <v>1.96248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74566</v>
      </c>
      <c r="C57" s="11" t="n">
        <v>1.77194</v>
      </c>
      <c r="D57" s="11" t="n">
        <v>2.03178</v>
      </c>
      <c r="E57" s="11" t="n">
        <v>2.08186</v>
      </c>
      <c r="F57" s="11" t="n">
        <v>2.08658</v>
      </c>
      <c r="G57" s="11" t="n">
        <v>2.11692</v>
      </c>
      <c r="H57" s="11" t="n">
        <v>2.13544</v>
      </c>
      <c r="I57" s="11" t="n">
        <v>2.14874</v>
      </c>
      <c r="J57" s="11" t="n">
        <v>2.12153</v>
      </c>
      <c r="K57" s="11" t="n">
        <v>2.12352</v>
      </c>
      <c r="L57" s="11" t="n">
        <v>2.11919</v>
      </c>
      <c r="M57" s="11" t="n">
        <v>2.11884</v>
      </c>
      <c r="N57" s="11" t="n">
        <v>2.11859</v>
      </c>
      <c r="O57" s="11" t="n">
        <v>2.12641</v>
      </c>
      <c r="P57" s="11" t="n">
        <v>2.1434</v>
      </c>
      <c r="Q57" s="11" t="n">
        <v>2.13481</v>
      </c>
      <c r="R57" s="11" t="n">
        <v>2.13515</v>
      </c>
      <c r="S57" s="11" t="n">
        <v>2.15059</v>
      </c>
      <c r="T57" s="11" t="n">
        <v>2.15</v>
      </c>
      <c r="U57" s="11" t="n">
        <v>2.12411</v>
      </c>
      <c r="V57" s="11" t="n">
        <v>2.12132</v>
      </c>
      <c r="W57" s="11" t="n">
        <v>1.83261</v>
      </c>
      <c r="X57" s="11" t="n">
        <v>1.80176</v>
      </c>
      <c r="Y57" s="11" t="n">
        <v>1.70819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97134</v>
      </c>
      <c r="C58" s="11" t="n">
        <v>1.98759</v>
      </c>
      <c r="D58" s="11" t="n">
        <v>2.06128</v>
      </c>
      <c r="E58" s="11" t="n">
        <v>2.06966</v>
      </c>
      <c r="F58" s="11" t="n">
        <v>2.07871</v>
      </c>
      <c r="G58" s="11" t="n">
        <v>2.10952</v>
      </c>
      <c r="H58" s="11" t="n">
        <v>2.12716</v>
      </c>
      <c r="I58" s="11" t="n">
        <v>2.13365</v>
      </c>
      <c r="J58" s="11" t="n">
        <v>2.10236</v>
      </c>
      <c r="K58" s="11" t="n">
        <v>2.1035</v>
      </c>
      <c r="L58" s="11" t="n">
        <v>2.09763</v>
      </c>
      <c r="M58" s="11" t="n">
        <v>2.10242</v>
      </c>
      <c r="N58" s="11" t="n">
        <v>2.10347</v>
      </c>
      <c r="O58" s="11" t="n">
        <v>2.10949</v>
      </c>
      <c r="P58" s="11" t="n">
        <v>2.1207</v>
      </c>
      <c r="Q58" s="11" t="n">
        <v>2.11409</v>
      </c>
      <c r="R58" s="11" t="n">
        <v>2.11198</v>
      </c>
      <c r="S58" s="11" t="n">
        <v>2.13204</v>
      </c>
      <c r="T58" s="11" t="n">
        <v>2.13191</v>
      </c>
      <c r="U58" s="11" t="n">
        <v>2.10678</v>
      </c>
      <c r="V58" s="11" t="n">
        <v>2.09662</v>
      </c>
      <c r="W58" s="11" t="n">
        <v>2.04034</v>
      </c>
      <c r="X58" s="11" t="n">
        <v>2.02422</v>
      </c>
      <c r="Y58" s="11" t="n">
        <v>1.96049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2.00627</v>
      </c>
      <c r="C59" s="11" t="n">
        <v>2.02561</v>
      </c>
      <c r="D59" s="11" t="n">
        <v>2.09983</v>
      </c>
      <c r="E59" s="11" t="n">
        <v>2.10781</v>
      </c>
      <c r="F59" s="11" t="n">
        <v>2.11509</v>
      </c>
      <c r="G59" s="11" t="n">
        <v>2.14083</v>
      </c>
      <c r="H59" s="11" t="n">
        <v>2.15881</v>
      </c>
      <c r="I59" s="11" t="n">
        <v>2.17233</v>
      </c>
      <c r="J59" s="11" t="n">
        <v>2.14761</v>
      </c>
      <c r="K59" s="11" t="n">
        <v>2.15558</v>
      </c>
      <c r="L59" s="11" t="n">
        <v>2.15065</v>
      </c>
      <c r="M59" s="11" t="n">
        <v>2.12276</v>
      </c>
      <c r="N59" s="11" t="n">
        <v>2.13051</v>
      </c>
      <c r="O59" s="11" t="n">
        <v>2.14256</v>
      </c>
      <c r="P59" s="11" t="n">
        <v>2.1505</v>
      </c>
      <c r="Q59" s="11" t="n">
        <v>2.1403</v>
      </c>
      <c r="R59" s="11" t="n">
        <v>2.13473</v>
      </c>
      <c r="S59" s="11" t="n">
        <v>2.158</v>
      </c>
      <c r="T59" s="11" t="n">
        <v>2.1619</v>
      </c>
      <c r="U59" s="11" t="n">
        <v>2.16171</v>
      </c>
      <c r="V59" s="11" t="n">
        <v>2.16205</v>
      </c>
      <c r="W59" s="11" t="n">
        <v>2.14237</v>
      </c>
      <c r="X59" s="11" t="n">
        <v>2.12217</v>
      </c>
      <c r="Y59" s="11" t="n">
        <v>2.09035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2.08646</v>
      </c>
      <c r="C60" s="11" t="n">
        <v>2.07377</v>
      </c>
      <c r="D60" s="11" t="n">
        <v>2.09531</v>
      </c>
      <c r="E60" s="11" t="n">
        <v>2.07531</v>
      </c>
      <c r="F60" s="11" t="n">
        <v>2.17239</v>
      </c>
      <c r="G60" s="11" t="n">
        <v>2.22841</v>
      </c>
      <c r="H60" s="11" t="n">
        <v>2.248</v>
      </c>
      <c r="I60" s="11" t="n">
        <v>2.27271</v>
      </c>
      <c r="J60" s="11" t="n">
        <v>2.29774</v>
      </c>
      <c r="K60" s="11" t="n">
        <v>2.30623</v>
      </c>
      <c r="L60" s="11" t="n">
        <v>2.30271</v>
      </c>
      <c r="M60" s="11" t="n">
        <v>2.25612</v>
      </c>
      <c r="N60" s="11" t="n">
        <v>2.25787</v>
      </c>
      <c r="O60" s="11" t="n">
        <v>2.26183</v>
      </c>
      <c r="P60" s="11" t="n">
        <v>2.28045</v>
      </c>
      <c r="Q60" s="11" t="n">
        <v>2.27727</v>
      </c>
      <c r="R60" s="11" t="n">
        <v>2.26256</v>
      </c>
      <c r="S60" s="11" t="n">
        <v>2.28853</v>
      </c>
      <c r="T60" s="11" t="n">
        <v>2.28949</v>
      </c>
      <c r="U60" s="11" t="n">
        <v>2.28379</v>
      </c>
      <c r="V60" s="11" t="n">
        <v>2.25414</v>
      </c>
      <c r="W60" s="11" t="n">
        <v>2.23078</v>
      </c>
      <c r="X60" s="11" t="n">
        <v>2.21589</v>
      </c>
      <c r="Y60" s="11" t="n">
        <v>2.01446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2.01304</v>
      </c>
      <c r="C61" s="11" t="n">
        <v>2.00743</v>
      </c>
      <c r="D61" s="11" t="n">
        <v>2.01017</v>
      </c>
      <c r="E61" s="11" t="n">
        <v>1.99885</v>
      </c>
      <c r="F61" s="11" t="n">
        <v>2.02889</v>
      </c>
      <c r="G61" s="11" t="n">
        <v>2.10238</v>
      </c>
      <c r="H61" s="11" t="n">
        <v>2.0979</v>
      </c>
      <c r="I61" s="11" t="n">
        <v>2.11879</v>
      </c>
      <c r="J61" s="11" t="n">
        <v>2.14796</v>
      </c>
      <c r="K61" s="11" t="n">
        <v>2.18554</v>
      </c>
      <c r="L61" s="11" t="n">
        <v>2.18736</v>
      </c>
      <c r="M61" s="11" t="n">
        <v>2.13806</v>
      </c>
      <c r="N61" s="11" t="n">
        <v>2.1237</v>
      </c>
      <c r="O61" s="11" t="n">
        <v>2.11852</v>
      </c>
      <c r="P61" s="11" t="n">
        <v>2.15105</v>
      </c>
      <c r="Q61" s="11" t="n">
        <v>2.14368</v>
      </c>
      <c r="R61" s="11" t="n">
        <v>2.15529</v>
      </c>
      <c r="S61" s="11" t="n">
        <v>2.18025</v>
      </c>
      <c r="T61" s="11" t="n">
        <v>2.16102</v>
      </c>
      <c r="U61" s="11" t="n">
        <v>2.18203</v>
      </c>
      <c r="V61" s="11" t="n">
        <v>2.15306</v>
      </c>
      <c r="W61" s="11" t="n">
        <v>2.13445</v>
      </c>
      <c r="X61" s="11" t="n">
        <v>2.06186</v>
      </c>
      <c r="Y61" s="11" t="n">
        <v>2.00384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2.04055</v>
      </c>
      <c r="C62" s="11" t="n">
        <v>2.03023</v>
      </c>
      <c r="D62" s="11" t="n">
        <v>2.06865</v>
      </c>
      <c r="E62" s="11" t="n">
        <v>2.0953</v>
      </c>
      <c r="F62" s="11" t="n">
        <v>2.13917</v>
      </c>
      <c r="G62" s="11" t="n">
        <v>2.151</v>
      </c>
      <c r="H62" s="11" t="n">
        <v>2.16269</v>
      </c>
      <c r="I62" s="11" t="n">
        <v>2.16493</v>
      </c>
      <c r="J62" s="11" t="n">
        <v>2.15486</v>
      </c>
      <c r="K62" s="11" t="n">
        <v>2.15472</v>
      </c>
      <c r="L62" s="11" t="n">
        <v>2.15488</v>
      </c>
      <c r="M62" s="11" t="n">
        <v>2.13318</v>
      </c>
      <c r="N62" s="11" t="n">
        <v>2.13862</v>
      </c>
      <c r="O62" s="11" t="n">
        <v>2.14998</v>
      </c>
      <c r="P62" s="11" t="n">
        <v>2.12357</v>
      </c>
      <c r="Q62" s="11" t="n">
        <v>2.17811</v>
      </c>
      <c r="R62" s="11" t="n">
        <v>2.19512</v>
      </c>
      <c r="S62" s="11" t="n">
        <v>2.18936</v>
      </c>
      <c r="T62" s="11" t="n">
        <v>2.19002</v>
      </c>
      <c r="U62" s="11" t="n">
        <v>2.18263</v>
      </c>
      <c r="V62" s="11" t="n">
        <v>2.15755</v>
      </c>
      <c r="W62" s="11" t="n">
        <v>2.14042</v>
      </c>
      <c r="X62" s="11" t="n">
        <v>2.12592</v>
      </c>
      <c r="Y62" s="11" t="n">
        <v>2.08646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99866</v>
      </c>
      <c r="C63" s="11" t="n">
        <v>2.00097</v>
      </c>
      <c r="D63" s="11" t="n">
        <v>2.01092</v>
      </c>
      <c r="E63" s="11" t="n">
        <v>2.01633</v>
      </c>
      <c r="F63" s="11" t="n">
        <v>2.03574</v>
      </c>
      <c r="G63" s="11" t="n">
        <v>2.04054</v>
      </c>
      <c r="H63" s="11" t="n">
        <v>2.02823</v>
      </c>
      <c r="I63" s="11" t="n">
        <v>2.02377</v>
      </c>
      <c r="J63" s="11" t="n">
        <v>2.01799</v>
      </c>
      <c r="K63" s="11" t="n">
        <v>2.01932</v>
      </c>
      <c r="L63" s="11" t="n">
        <v>2.01709</v>
      </c>
      <c r="M63" s="11" t="n">
        <v>1.99779</v>
      </c>
      <c r="N63" s="11" t="n">
        <v>2.00056</v>
      </c>
      <c r="O63" s="11" t="n">
        <v>2.01142</v>
      </c>
      <c r="P63" s="11" t="n">
        <v>2.01711</v>
      </c>
      <c r="Q63" s="11" t="n">
        <v>2.04177</v>
      </c>
      <c r="R63" s="11" t="n">
        <v>2.08323</v>
      </c>
      <c r="S63" s="11" t="n">
        <v>2.08199</v>
      </c>
      <c r="T63" s="11" t="n">
        <v>2.0861</v>
      </c>
      <c r="U63" s="11" t="n">
        <v>2.06244</v>
      </c>
      <c r="V63" s="11" t="n">
        <v>2.03816</v>
      </c>
      <c r="W63" s="11" t="n">
        <v>2.01609</v>
      </c>
      <c r="X63" s="11" t="n">
        <v>2.00664</v>
      </c>
      <c r="Y63" s="11" t="n">
        <v>1.99389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99262</v>
      </c>
      <c r="C64" s="11" t="n">
        <v>1.99758</v>
      </c>
      <c r="D64" s="11" t="n">
        <v>2.02923</v>
      </c>
      <c r="E64" s="11" t="n">
        <v>2.03165</v>
      </c>
      <c r="F64" s="11" t="n">
        <v>2.06232</v>
      </c>
      <c r="G64" s="11" t="n">
        <v>2.068</v>
      </c>
      <c r="H64" s="11" t="n">
        <v>2.06319</v>
      </c>
      <c r="I64" s="11" t="n">
        <v>2.08198</v>
      </c>
      <c r="J64" s="11" t="n">
        <v>2.08277</v>
      </c>
      <c r="K64" s="11" t="n">
        <v>2.07739</v>
      </c>
      <c r="L64" s="11" t="n">
        <v>2.06986</v>
      </c>
      <c r="M64" s="11" t="n">
        <v>2.05245</v>
      </c>
      <c r="N64" s="11" t="n">
        <v>2.05218</v>
      </c>
      <c r="O64" s="11" t="n">
        <v>2.05932</v>
      </c>
      <c r="P64" s="11" t="n">
        <v>2.07899</v>
      </c>
      <c r="Q64" s="11" t="n">
        <v>2.10299</v>
      </c>
      <c r="R64" s="11" t="n">
        <v>2.12676</v>
      </c>
      <c r="S64" s="11" t="n">
        <v>2.11915</v>
      </c>
      <c r="T64" s="11" t="n">
        <v>2.12213</v>
      </c>
      <c r="U64" s="11" t="n">
        <v>2.11091</v>
      </c>
      <c r="V64" s="11" t="n">
        <v>2.07865</v>
      </c>
      <c r="W64" s="11" t="n">
        <v>2.06449</v>
      </c>
      <c r="X64" s="11" t="n">
        <v>2.05265</v>
      </c>
      <c r="Y64" s="11" t="n">
        <v>2.02996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2.02478</v>
      </c>
      <c r="C65" s="11" t="n">
        <v>2.02925</v>
      </c>
      <c r="D65" s="11" t="n">
        <v>2.08362</v>
      </c>
      <c r="E65" s="11" t="n">
        <v>2.08867</v>
      </c>
      <c r="F65" s="11" t="n">
        <v>2.11461</v>
      </c>
      <c r="G65" s="11" t="n">
        <v>2.12532</v>
      </c>
      <c r="H65" s="11" t="n">
        <v>2.10397</v>
      </c>
      <c r="I65" s="11" t="n">
        <v>2.12032</v>
      </c>
      <c r="J65" s="11" t="n">
        <v>2.10129</v>
      </c>
      <c r="K65" s="11" t="n">
        <v>2.09523</v>
      </c>
      <c r="L65" s="11" t="n">
        <v>2.08969</v>
      </c>
      <c r="M65" s="11" t="n">
        <v>2.09195</v>
      </c>
      <c r="N65" s="11" t="n">
        <v>2.09103</v>
      </c>
      <c r="O65" s="11" t="n">
        <v>2.10624</v>
      </c>
      <c r="P65" s="11" t="n">
        <v>2.13141</v>
      </c>
      <c r="Q65" s="11" t="n">
        <v>2.14844</v>
      </c>
      <c r="R65" s="11" t="n">
        <v>2.16152</v>
      </c>
      <c r="S65" s="11" t="n">
        <v>2.15314</v>
      </c>
      <c r="T65" s="11" t="n">
        <v>2.15732</v>
      </c>
      <c r="U65" s="11" t="n">
        <v>2.15229</v>
      </c>
      <c r="V65" s="11" t="n">
        <v>2.11674</v>
      </c>
      <c r="W65" s="11" t="n">
        <v>2.09965</v>
      </c>
      <c r="X65" s="11" t="n">
        <v>2.08594</v>
      </c>
      <c r="Y65" s="11" t="n">
        <v>2.00935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2.05202</v>
      </c>
      <c r="C66" s="11" t="n">
        <v>2.05572</v>
      </c>
      <c r="D66" s="11" t="n">
        <v>2.1068</v>
      </c>
      <c r="E66" s="11" t="n">
        <v>2.11253</v>
      </c>
      <c r="F66" s="11" t="n">
        <v>2.13912</v>
      </c>
      <c r="G66" s="11" t="n">
        <v>2.14875</v>
      </c>
      <c r="H66" s="11" t="n">
        <v>2.14578</v>
      </c>
      <c r="I66" s="11" t="n">
        <v>2.13848</v>
      </c>
      <c r="J66" s="11" t="n">
        <v>2.1304</v>
      </c>
      <c r="K66" s="11" t="n">
        <v>2.12902</v>
      </c>
      <c r="L66" s="11" t="n">
        <v>2.12303</v>
      </c>
      <c r="M66" s="11" t="n">
        <v>2.13283</v>
      </c>
      <c r="N66" s="11" t="n">
        <v>2.13644</v>
      </c>
      <c r="O66" s="11" t="n">
        <v>2.15035</v>
      </c>
      <c r="P66" s="11" t="n">
        <v>2.15531</v>
      </c>
      <c r="Q66" s="11" t="n">
        <v>2.17264</v>
      </c>
      <c r="R66" s="11" t="n">
        <v>2.19079</v>
      </c>
      <c r="S66" s="11" t="n">
        <v>2.17322</v>
      </c>
      <c r="T66" s="11" t="n">
        <v>2.17523</v>
      </c>
      <c r="U66" s="11" t="n">
        <v>2.1714</v>
      </c>
      <c r="V66" s="11" t="n">
        <v>2.14472</v>
      </c>
      <c r="W66" s="11" t="n">
        <v>2.12673</v>
      </c>
      <c r="X66" s="11" t="n">
        <v>2.09499</v>
      </c>
      <c r="Y66" s="11" t="n">
        <v>2.01798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2.07467</v>
      </c>
      <c r="C67" s="11" t="n">
        <v>2.05045</v>
      </c>
      <c r="D67" s="11" t="n">
        <v>2.04044</v>
      </c>
      <c r="E67" s="11" t="n">
        <v>2.01949</v>
      </c>
      <c r="F67" s="11" t="n">
        <v>2.09333</v>
      </c>
      <c r="G67" s="11" t="n">
        <v>2.11801</v>
      </c>
      <c r="H67" s="11" t="n">
        <v>2.13462</v>
      </c>
      <c r="I67" s="11" t="n">
        <v>2.15264</v>
      </c>
      <c r="J67" s="11" t="n">
        <v>2.1747</v>
      </c>
      <c r="K67" s="11" t="n">
        <v>2.17542</v>
      </c>
      <c r="L67" s="11" t="n">
        <v>2.17499</v>
      </c>
      <c r="M67" s="11" t="n">
        <v>2.15312</v>
      </c>
      <c r="N67" s="11" t="n">
        <v>2.16251</v>
      </c>
      <c r="O67" s="11" t="n">
        <v>2.17501</v>
      </c>
      <c r="P67" s="11" t="n">
        <v>2.17681</v>
      </c>
      <c r="Q67" s="11" t="n">
        <v>2.17153</v>
      </c>
      <c r="R67" s="11" t="n">
        <v>2.16888</v>
      </c>
      <c r="S67" s="11" t="n">
        <v>2.1593</v>
      </c>
      <c r="T67" s="11" t="n">
        <v>2.15816</v>
      </c>
      <c r="U67" s="11" t="n">
        <v>2.15446</v>
      </c>
      <c r="V67" s="11" t="n">
        <v>2.13251</v>
      </c>
      <c r="W67" s="11" t="n">
        <v>2.11048</v>
      </c>
      <c r="X67" s="11" t="n">
        <v>2.04334</v>
      </c>
      <c r="Y67" s="11" t="n">
        <v>1.98686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99475</v>
      </c>
      <c r="C68" s="11" t="n">
        <v>2.0021</v>
      </c>
      <c r="D68" s="11" t="n">
        <v>1.99909</v>
      </c>
      <c r="E68" s="11" t="n">
        <v>1.98824</v>
      </c>
      <c r="F68" s="11" t="n">
        <v>1.99963</v>
      </c>
      <c r="G68" s="11" t="n">
        <v>2.06329</v>
      </c>
      <c r="H68" s="11" t="n">
        <v>2.05878</v>
      </c>
      <c r="I68" s="11" t="n">
        <v>2.07008</v>
      </c>
      <c r="J68" s="11" t="n">
        <v>2.08893</v>
      </c>
      <c r="K68" s="11" t="n">
        <v>2.11485</v>
      </c>
      <c r="L68" s="11" t="n">
        <v>2.12429</v>
      </c>
      <c r="M68" s="11" t="n">
        <v>2.10627</v>
      </c>
      <c r="N68" s="11" t="n">
        <v>2.11991</v>
      </c>
      <c r="O68" s="11" t="n">
        <v>2.12888</v>
      </c>
      <c r="P68" s="11" t="n">
        <v>2.13424</v>
      </c>
      <c r="Q68" s="11" t="n">
        <v>2.12626</v>
      </c>
      <c r="R68" s="11" t="n">
        <v>2.12849</v>
      </c>
      <c r="S68" s="11" t="n">
        <v>2.11702</v>
      </c>
      <c r="T68" s="11" t="n">
        <v>2.12259</v>
      </c>
      <c r="U68" s="11" t="n">
        <v>2.11327</v>
      </c>
      <c r="V68" s="11" t="n">
        <v>2.09116</v>
      </c>
      <c r="W68" s="11" t="n">
        <v>2.06549</v>
      </c>
      <c r="X68" s="11" t="n">
        <v>2.00845</v>
      </c>
      <c r="Y68" s="11" t="n">
        <v>1.99928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93609</v>
      </c>
      <c r="C69" s="11" t="n">
        <v>1.8852</v>
      </c>
      <c r="D69" s="11" t="n">
        <v>1.97091</v>
      </c>
      <c r="E69" s="11" t="n">
        <v>1.95403</v>
      </c>
      <c r="F69" s="11" t="n">
        <v>2.00342</v>
      </c>
      <c r="G69" s="11" t="n">
        <v>2.04344</v>
      </c>
      <c r="H69" s="11" t="n">
        <v>2.05106</v>
      </c>
      <c r="I69" s="11" t="n">
        <v>2.05179</v>
      </c>
      <c r="J69" s="11" t="n">
        <v>2.04947</v>
      </c>
      <c r="K69" s="11" t="n">
        <v>2.05183</v>
      </c>
      <c r="L69" s="11" t="n">
        <v>2.04822</v>
      </c>
      <c r="M69" s="11" t="n">
        <v>2.02515</v>
      </c>
      <c r="N69" s="11" t="n">
        <v>2.03002</v>
      </c>
      <c r="O69" s="11" t="n">
        <v>2.03973</v>
      </c>
      <c r="P69" s="11" t="n">
        <v>2.04359</v>
      </c>
      <c r="Q69" s="11" t="n">
        <v>2.03467</v>
      </c>
      <c r="R69" s="11" t="n">
        <v>2.0272</v>
      </c>
      <c r="S69" s="11" t="n">
        <v>2.02237</v>
      </c>
      <c r="T69" s="11" t="n">
        <v>2.03625</v>
      </c>
      <c r="U69" s="11" t="n">
        <v>2.02719</v>
      </c>
      <c r="V69" s="11" t="n">
        <v>1.99941</v>
      </c>
      <c r="W69" s="11" t="n">
        <v>1.95975</v>
      </c>
      <c r="X69" s="11" t="n">
        <v>1.91945</v>
      </c>
      <c r="Y69" s="11" t="n">
        <v>1.89113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86561</v>
      </c>
      <c r="C70" s="11" t="n">
        <v>1.86294</v>
      </c>
      <c r="D70" s="11" t="n">
        <v>1.92235</v>
      </c>
      <c r="E70" s="11" t="n">
        <v>1.90243</v>
      </c>
      <c r="F70" s="11" t="n">
        <v>1.99456</v>
      </c>
      <c r="G70" s="11" t="n">
        <v>2.03603</v>
      </c>
      <c r="H70" s="11" t="n">
        <v>2.08333</v>
      </c>
      <c r="I70" s="11" t="n">
        <v>2.09715</v>
      </c>
      <c r="J70" s="11" t="n">
        <v>2.09148</v>
      </c>
      <c r="K70" s="11" t="n">
        <v>2.09477</v>
      </c>
      <c r="L70" s="11" t="n">
        <v>2.10555</v>
      </c>
      <c r="M70" s="11" t="n">
        <v>2.0836</v>
      </c>
      <c r="N70" s="11" t="n">
        <v>2.11461</v>
      </c>
      <c r="O70" s="11" t="n">
        <v>2.13682</v>
      </c>
      <c r="P70" s="11" t="n">
        <v>2.14352</v>
      </c>
      <c r="Q70" s="11" t="n">
        <v>2.14271</v>
      </c>
      <c r="R70" s="11" t="n">
        <v>2.13442</v>
      </c>
      <c r="S70" s="11" t="n">
        <v>2.13153</v>
      </c>
      <c r="T70" s="11" t="n">
        <v>2.14201</v>
      </c>
      <c r="U70" s="11" t="n">
        <v>2.13056</v>
      </c>
      <c r="V70" s="11" t="n">
        <v>2.09863</v>
      </c>
      <c r="W70" s="11" t="n">
        <v>2.06996</v>
      </c>
      <c r="X70" s="11" t="n">
        <v>2.00164</v>
      </c>
      <c r="Y70" s="11" t="n">
        <v>1.9786</v>
      </c>
    </row>
    <row r="71" customFormat="false" ht="12.75" hidden="false" customHeight="false" outlineLevel="0" collapsed="false">
      <c r="A71" s="12" t="n">
        <v>29</v>
      </c>
      <c r="B71" s="11" t="n">
        <v>1.90641</v>
      </c>
      <c r="C71" s="11" t="n">
        <v>1.8764</v>
      </c>
      <c r="D71" s="11" t="n">
        <v>1.94727</v>
      </c>
      <c r="E71" s="11" t="n">
        <v>1.99776</v>
      </c>
      <c r="F71" s="11" t="n">
        <v>2.06582</v>
      </c>
      <c r="G71" s="11" t="n">
        <v>2.09304</v>
      </c>
      <c r="H71" s="11" t="n">
        <v>2.10844</v>
      </c>
      <c r="I71" s="11" t="n">
        <v>2.13633</v>
      </c>
      <c r="J71" s="11" t="n">
        <v>2.11411</v>
      </c>
      <c r="K71" s="11" t="n">
        <v>2.10656</v>
      </c>
      <c r="L71" s="11" t="n">
        <v>2.09448</v>
      </c>
      <c r="M71" s="11" t="n">
        <v>2.07892</v>
      </c>
      <c r="N71" s="11" t="n">
        <v>2.08508</v>
      </c>
      <c r="O71" s="11" t="n">
        <v>2.10581</v>
      </c>
      <c r="P71" s="11" t="n">
        <v>2.13328</v>
      </c>
      <c r="Q71" s="11" t="n">
        <v>2.13266</v>
      </c>
      <c r="R71" s="11" t="n">
        <v>2.12305</v>
      </c>
      <c r="S71" s="11" t="n">
        <v>2.10769</v>
      </c>
      <c r="T71" s="11" t="n">
        <v>2.10701</v>
      </c>
      <c r="U71" s="11" t="n">
        <v>2.07505</v>
      </c>
      <c r="V71" s="11" t="n">
        <v>2.02075</v>
      </c>
      <c r="W71" s="11" t="n">
        <v>2.00285</v>
      </c>
      <c r="X71" s="11" t="n">
        <v>2.0046</v>
      </c>
      <c r="Y71" s="11" t="n">
        <v>1.98917</v>
      </c>
    </row>
    <row r="72" customFormat="false" ht="12.75" hidden="false" customHeight="false" outlineLevel="0" collapsed="false">
      <c r="A72" s="12" t="n">
        <v>30</v>
      </c>
      <c r="B72" s="11" t="n">
        <v>1.99677</v>
      </c>
      <c r="C72" s="11" t="n">
        <v>2.03127</v>
      </c>
      <c r="D72" s="11" t="n">
        <v>2.0718</v>
      </c>
      <c r="E72" s="11" t="n">
        <v>2.07475</v>
      </c>
      <c r="F72" s="11" t="n">
        <v>2.09983</v>
      </c>
      <c r="G72" s="11" t="n">
        <v>2.13944</v>
      </c>
      <c r="H72" s="11" t="n">
        <v>2.16096</v>
      </c>
      <c r="I72" s="11" t="n">
        <v>2.1806</v>
      </c>
      <c r="J72" s="11" t="n">
        <v>2.18823</v>
      </c>
      <c r="K72" s="11" t="n">
        <v>2.18347</v>
      </c>
      <c r="L72" s="11" t="n">
        <v>2.17914</v>
      </c>
      <c r="M72" s="11" t="n">
        <v>2.16223</v>
      </c>
      <c r="N72" s="11" t="n">
        <v>2.16659</v>
      </c>
      <c r="O72" s="11" t="n">
        <v>2.18675</v>
      </c>
      <c r="P72" s="11" t="n">
        <v>2.19531</v>
      </c>
      <c r="Q72" s="11" t="n">
        <v>2.1883</v>
      </c>
      <c r="R72" s="11" t="n">
        <v>2.1817</v>
      </c>
      <c r="S72" s="11" t="n">
        <v>2.20493</v>
      </c>
      <c r="T72" s="11" t="n">
        <v>2.18406</v>
      </c>
      <c r="U72" s="11" t="n">
        <v>2.17512</v>
      </c>
      <c r="V72" s="11" t="n">
        <v>2.14809</v>
      </c>
      <c r="W72" s="11" t="n">
        <v>2.11392</v>
      </c>
      <c r="X72" s="11" t="n">
        <v>2.04153</v>
      </c>
      <c r="Y72" s="11" t="n">
        <v>2.02584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88074</v>
      </c>
      <c r="C79" s="11" t="n">
        <v>1.8874</v>
      </c>
      <c r="D79" s="11" t="n">
        <v>1.92242</v>
      </c>
      <c r="E79" s="11" t="n">
        <v>1.93756</v>
      </c>
      <c r="F79" s="11" t="n">
        <v>1.96514</v>
      </c>
      <c r="G79" s="11" t="n">
        <v>1.95448</v>
      </c>
      <c r="H79" s="11" t="n">
        <v>1.96452</v>
      </c>
      <c r="I79" s="11" t="n">
        <v>1.96483</v>
      </c>
      <c r="J79" s="11" t="n">
        <v>1.9663</v>
      </c>
      <c r="K79" s="11" t="n">
        <v>1.95999</v>
      </c>
      <c r="L79" s="11" t="n">
        <v>1.95146</v>
      </c>
      <c r="M79" s="11" t="n">
        <v>1.96083</v>
      </c>
      <c r="N79" s="11" t="n">
        <v>1.96504</v>
      </c>
      <c r="O79" s="11" t="n">
        <v>1.94263</v>
      </c>
      <c r="P79" s="11" t="n">
        <v>1.96068</v>
      </c>
      <c r="Q79" s="11" t="n">
        <v>1.96428</v>
      </c>
      <c r="R79" s="11" t="n">
        <v>1.96835</v>
      </c>
      <c r="S79" s="11" t="n">
        <v>1.95547</v>
      </c>
      <c r="T79" s="11" t="n">
        <v>1.90203</v>
      </c>
      <c r="U79" s="11" t="n">
        <v>1.91295</v>
      </c>
      <c r="V79" s="11" t="n">
        <v>1.92772</v>
      </c>
      <c r="W79" s="11" t="n">
        <v>1.92319</v>
      </c>
      <c r="X79" s="11" t="n">
        <v>1.92749</v>
      </c>
      <c r="Y79" s="11" t="n">
        <v>1.89527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94283</v>
      </c>
      <c r="C80" s="11" t="n">
        <v>1.96231</v>
      </c>
      <c r="D80" s="11" t="n">
        <v>1.97598</v>
      </c>
      <c r="E80" s="11" t="n">
        <v>1.97691</v>
      </c>
      <c r="F80" s="11" t="n">
        <v>2.03478</v>
      </c>
      <c r="G80" s="11" t="n">
        <v>2.03228</v>
      </c>
      <c r="H80" s="11" t="n">
        <v>2.05156</v>
      </c>
      <c r="I80" s="11" t="n">
        <v>2.04852</v>
      </c>
      <c r="J80" s="11" t="n">
        <v>2.06033</v>
      </c>
      <c r="K80" s="11" t="n">
        <v>2.06706</v>
      </c>
      <c r="L80" s="11" t="n">
        <v>2.06892</v>
      </c>
      <c r="M80" s="11" t="n">
        <v>2.07483</v>
      </c>
      <c r="N80" s="11" t="n">
        <v>2.07759</v>
      </c>
      <c r="O80" s="11" t="n">
        <v>2.05862</v>
      </c>
      <c r="P80" s="11" t="n">
        <v>2.07278</v>
      </c>
      <c r="Q80" s="11" t="n">
        <v>2.06967</v>
      </c>
      <c r="R80" s="11" t="n">
        <v>2.06751</v>
      </c>
      <c r="S80" s="11" t="n">
        <v>2.05933</v>
      </c>
      <c r="T80" s="11" t="n">
        <v>2.03988</v>
      </c>
      <c r="U80" s="11" t="n">
        <v>2.06204</v>
      </c>
      <c r="V80" s="11" t="n">
        <v>2.04478</v>
      </c>
      <c r="W80" s="11" t="n">
        <v>2.02792</v>
      </c>
      <c r="X80" s="11" t="n">
        <v>1.98868</v>
      </c>
      <c r="Y80" s="11" t="n">
        <v>1.97439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96628</v>
      </c>
      <c r="C81" s="11" t="n">
        <v>1.96739</v>
      </c>
      <c r="D81" s="11" t="n">
        <v>1.97579</v>
      </c>
      <c r="E81" s="11" t="n">
        <v>1.98098</v>
      </c>
      <c r="F81" s="11" t="n">
        <v>2.03694</v>
      </c>
      <c r="G81" s="11" t="n">
        <v>2.02795</v>
      </c>
      <c r="H81" s="11" t="n">
        <v>2.04003</v>
      </c>
      <c r="I81" s="11" t="n">
        <v>2.02442</v>
      </c>
      <c r="J81" s="11" t="n">
        <v>1.97698</v>
      </c>
      <c r="K81" s="11" t="n">
        <v>2.00946</v>
      </c>
      <c r="L81" s="11" t="n">
        <v>1.98231</v>
      </c>
      <c r="M81" s="11" t="n">
        <v>2.02316</v>
      </c>
      <c r="N81" s="11" t="n">
        <v>2.02573</v>
      </c>
      <c r="O81" s="11" t="n">
        <v>2.02506</v>
      </c>
      <c r="P81" s="11" t="n">
        <v>2.04046</v>
      </c>
      <c r="Q81" s="11" t="n">
        <v>2.03294</v>
      </c>
      <c r="R81" s="11" t="n">
        <v>2.03044</v>
      </c>
      <c r="S81" s="11" t="n">
        <v>2.02686</v>
      </c>
      <c r="T81" s="11" t="n">
        <v>2.01491</v>
      </c>
      <c r="U81" s="11" t="n">
        <v>2.05562</v>
      </c>
      <c r="V81" s="11" t="n">
        <v>2.00841</v>
      </c>
      <c r="W81" s="11" t="n">
        <v>2.00223</v>
      </c>
      <c r="X81" s="11" t="n">
        <v>1.97467</v>
      </c>
      <c r="Y81" s="11" t="n">
        <v>1.97502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99963</v>
      </c>
      <c r="C82" s="11" t="n">
        <v>1.99061</v>
      </c>
      <c r="D82" s="11" t="n">
        <v>2.00244</v>
      </c>
      <c r="E82" s="11" t="n">
        <v>1.97826</v>
      </c>
      <c r="F82" s="11" t="n">
        <v>2.02396</v>
      </c>
      <c r="G82" s="11" t="n">
        <v>2.04549</v>
      </c>
      <c r="H82" s="11" t="n">
        <v>2.05503</v>
      </c>
      <c r="I82" s="11" t="n">
        <v>2.13073</v>
      </c>
      <c r="J82" s="11" t="n">
        <v>2.1351</v>
      </c>
      <c r="K82" s="11" t="n">
        <v>2.13515</v>
      </c>
      <c r="L82" s="11" t="n">
        <v>2.13218</v>
      </c>
      <c r="M82" s="11" t="n">
        <v>2.11073</v>
      </c>
      <c r="N82" s="11" t="n">
        <v>2.1145</v>
      </c>
      <c r="O82" s="11" t="n">
        <v>2.12615</v>
      </c>
      <c r="P82" s="11" t="n">
        <v>2.1483</v>
      </c>
      <c r="Q82" s="11" t="n">
        <v>2.1537</v>
      </c>
      <c r="R82" s="11" t="n">
        <v>2.15083</v>
      </c>
      <c r="S82" s="11" t="n">
        <v>2.14859</v>
      </c>
      <c r="T82" s="11" t="n">
        <v>2.12693</v>
      </c>
      <c r="U82" s="11" t="n">
        <v>2.13617</v>
      </c>
      <c r="V82" s="11" t="n">
        <v>2.07576</v>
      </c>
      <c r="W82" s="11" t="n">
        <v>2.05258</v>
      </c>
      <c r="X82" s="11" t="n">
        <v>2.03874</v>
      </c>
      <c r="Y82" s="11" t="n">
        <v>1.99754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2.01431</v>
      </c>
      <c r="C83" s="11" t="n">
        <v>1.99916</v>
      </c>
      <c r="D83" s="11" t="n">
        <v>2.03442</v>
      </c>
      <c r="E83" s="11" t="n">
        <v>1.99828</v>
      </c>
      <c r="F83" s="11" t="n">
        <v>2.0366</v>
      </c>
      <c r="G83" s="11" t="n">
        <v>2.0326</v>
      </c>
      <c r="H83" s="11" t="n">
        <v>2.0425</v>
      </c>
      <c r="I83" s="11" t="n">
        <v>2.04907</v>
      </c>
      <c r="J83" s="11" t="n">
        <v>2.05946</v>
      </c>
      <c r="K83" s="11" t="n">
        <v>2.11433</v>
      </c>
      <c r="L83" s="11" t="n">
        <v>2.10331</v>
      </c>
      <c r="M83" s="11" t="n">
        <v>2.06011</v>
      </c>
      <c r="N83" s="11" t="n">
        <v>2.06367</v>
      </c>
      <c r="O83" s="11" t="n">
        <v>2.11291</v>
      </c>
      <c r="P83" s="11" t="n">
        <v>2.13119</v>
      </c>
      <c r="Q83" s="11" t="n">
        <v>2.13106</v>
      </c>
      <c r="R83" s="11" t="n">
        <v>2.15277</v>
      </c>
      <c r="S83" s="11" t="n">
        <v>2.1421</v>
      </c>
      <c r="T83" s="11" t="n">
        <v>2.12193</v>
      </c>
      <c r="U83" s="11" t="n">
        <v>2.13546</v>
      </c>
      <c r="V83" s="11" t="n">
        <v>2.08082</v>
      </c>
      <c r="W83" s="11" t="n">
        <v>2.0592</v>
      </c>
      <c r="X83" s="11" t="n">
        <v>2.03371</v>
      </c>
      <c r="Y83" s="11" t="n">
        <v>1.99818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2.01614</v>
      </c>
      <c r="C84" s="11" t="n">
        <v>2.01365</v>
      </c>
      <c r="D84" s="11" t="n">
        <v>2.02655</v>
      </c>
      <c r="E84" s="11" t="n">
        <v>1.98968</v>
      </c>
      <c r="F84" s="11" t="n">
        <v>2.03354</v>
      </c>
      <c r="G84" s="11" t="n">
        <v>2.03225</v>
      </c>
      <c r="H84" s="11" t="n">
        <v>2.03798</v>
      </c>
      <c r="I84" s="11" t="n">
        <v>2.04398</v>
      </c>
      <c r="J84" s="11" t="n">
        <v>2.04683</v>
      </c>
      <c r="K84" s="11" t="n">
        <v>2.05505</v>
      </c>
      <c r="L84" s="11" t="n">
        <v>2.06391</v>
      </c>
      <c r="M84" s="11" t="n">
        <v>2.05622</v>
      </c>
      <c r="N84" s="11" t="n">
        <v>2.05988</v>
      </c>
      <c r="O84" s="11" t="n">
        <v>2.09289</v>
      </c>
      <c r="P84" s="11" t="n">
        <v>2.1211</v>
      </c>
      <c r="Q84" s="11" t="n">
        <v>2.1217</v>
      </c>
      <c r="R84" s="11" t="n">
        <v>2.1449</v>
      </c>
      <c r="S84" s="11" t="n">
        <v>2.13733</v>
      </c>
      <c r="T84" s="11" t="n">
        <v>2.12333</v>
      </c>
      <c r="U84" s="11" t="n">
        <v>2.13842</v>
      </c>
      <c r="V84" s="11" t="n">
        <v>2.11789</v>
      </c>
      <c r="W84" s="11" t="n">
        <v>2.06825</v>
      </c>
      <c r="X84" s="11" t="n">
        <v>2.04501</v>
      </c>
      <c r="Y84" s="11" t="n">
        <v>2.03303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94632</v>
      </c>
      <c r="C85" s="11" t="n">
        <v>1.94848</v>
      </c>
      <c r="D85" s="11" t="n">
        <v>1.95636</v>
      </c>
      <c r="E85" s="11" t="n">
        <v>1.96027</v>
      </c>
      <c r="F85" s="11" t="n">
        <v>1.95575</v>
      </c>
      <c r="G85" s="11" t="n">
        <v>2.00503</v>
      </c>
      <c r="H85" s="11" t="n">
        <v>1.99215</v>
      </c>
      <c r="I85" s="11" t="n">
        <v>2.00801</v>
      </c>
      <c r="J85" s="11" t="n">
        <v>2.00047</v>
      </c>
      <c r="K85" s="11" t="n">
        <v>1.9735</v>
      </c>
      <c r="L85" s="11" t="n">
        <v>1.97078</v>
      </c>
      <c r="M85" s="11" t="n">
        <v>1.93188</v>
      </c>
      <c r="N85" s="11" t="n">
        <v>1.93466</v>
      </c>
      <c r="O85" s="11" t="n">
        <v>1.93769</v>
      </c>
      <c r="P85" s="11" t="n">
        <v>1.94367</v>
      </c>
      <c r="Q85" s="11" t="n">
        <v>1.98459</v>
      </c>
      <c r="R85" s="11" t="n">
        <v>1.98378</v>
      </c>
      <c r="S85" s="11" t="n">
        <v>2.00697</v>
      </c>
      <c r="T85" s="11" t="n">
        <v>1.95313</v>
      </c>
      <c r="U85" s="11" t="n">
        <v>1.95147</v>
      </c>
      <c r="V85" s="11" t="n">
        <v>1.95086</v>
      </c>
      <c r="W85" s="11" t="n">
        <v>1.94371</v>
      </c>
      <c r="X85" s="11" t="n">
        <v>1.93971</v>
      </c>
      <c r="Y85" s="11" t="n">
        <v>1.92907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9363</v>
      </c>
      <c r="C86" s="11" t="n">
        <v>1.93746</v>
      </c>
      <c r="D86" s="11" t="n">
        <v>1.94324</v>
      </c>
      <c r="E86" s="11" t="n">
        <v>1.94563</v>
      </c>
      <c r="F86" s="11" t="n">
        <v>1.95293</v>
      </c>
      <c r="G86" s="11" t="n">
        <v>1.96312</v>
      </c>
      <c r="H86" s="11" t="n">
        <v>1.95275</v>
      </c>
      <c r="I86" s="11" t="n">
        <v>1.9559</v>
      </c>
      <c r="J86" s="11" t="n">
        <v>1.9641</v>
      </c>
      <c r="K86" s="11" t="n">
        <v>1.84262</v>
      </c>
      <c r="L86" s="11" t="n">
        <v>1.80495</v>
      </c>
      <c r="M86" s="11" t="n">
        <v>1.80677</v>
      </c>
      <c r="N86" s="11" t="n">
        <v>1.80894</v>
      </c>
      <c r="O86" s="11" t="n">
        <v>1.8095</v>
      </c>
      <c r="P86" s="11" t="n">
        <v>1.81134</v>
      </c>
      <c r="Q86" s="11" t="n">
        <v>1.96514</v>
      </c>
      <c r="R86" s="11" t="n">
        <v>1.9734</v>
      </c>
      <c r="S86" s="11" t="n">
        <v>1.98713</v>
      </c>
      <c r="T86" s="11" t="n">
        <v>1.96962</v>
      </c>
      <c r="U86" s="11" t="n">
        <v>1.95712</v>
      </c>
      <c r="V86" s="11" t="n">
        <v>1.97612</v>
      </c>
      <c r="W86" s="11" t="n">
        <v>1.95401</v>
      </c>
      <c r="X86" s="11" t="n">
        <v>1.95289</v>
      </c>
      <c r="Y86" s="11" t="n">
        <v>1.9414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94273</v>
      </c>
      <c r="C87" s="11" t="n">
        <v>1.93728</v>
      </c>
      <c r="D87" s="11" t="n">
        <v>1.94269</v>
      </c>
      <c r="E87" s="11" t="n">
        <v>1.96105</v>
      </c>
      <c r="F87" s="11" t="n">
        <v>1.95245</v>
      </c>
      <c r="G87" s="11" t="n">
        <v>1.97693</v>
      </c>
      <c r="H87" s="11" t="n">
        <v>1.98485</v>
      </c>
      <c r="I87" s="11" t="n">
        <v>1.98686</v>
      </c>
      <c r="J87" s="11" t="n">
        <v>1.98364</v>
      </c>
      <c r="K87" s="11" t="n">
        <v>1.95923</v>
      </c>
      <c r="L87" s="11" t="n">
        <v>1.95533</v>
      </c>
      <c r="M87" s="11" t="n">
        <v>1.95959</v>
      </c>
      <c r="N87" s="11" t="n">
        <v>1.95659</v>
      </c>
      <c r="O87" s="11" t="n">
        <v>1.96474</v>
      </c>
      <c r="P87" s="11" t="n">
        <v>1.97275</v>
      </c>
      <c r="Q87" s="11" t="n">
        <v>1.9715</v>
      </c>
      <c r="R87" s="11" t="n">
        <v>1.9566</v>
      </c>
      <c r="S87" s="11" t="n">
        <v>1.96536</v>
      </c>
      <c r="T87" s="11" t="n">
        <v>2.00271</v>
      </c>
      <c r="U87" s="11" t="n">
        <v>1.96154</v>
      </c>
      <c r="V87" s="11" t="n">
        <v>1.96311</v>
      </c>
      <c r="W87" s="11" t="n">
        <v>1.95631</v>
      </c>
      <c r="X87" s="11" t="n">
        <v>1.95414</v>
      </c>
      <c r="Y87" s="11" t="n">
        <v>1.94009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93719</v>
      </c>
      <c r="C88" s="11" t="n">
        <v>1.95533</v>
      </c>
      <c r="D88" s="11" t="n">
        <v>1.97756</v>
      </c>
      <c r="E88" s="11" t="n">
        <v>1.97748</v>
      </c>
      <c r="F88" s="11" t="n">
        <v>1.97638</v>
      </c>
      <c r="G88" s="11" t="n">
        <v>1.98889</v>
      </c>
      <c r="H88" s="11" t="n">
        <v>2.00868</v>
      </c>
      <c r="I88" s="11" t="n">
        <v>2.00937</v>
      </c>
      <c r="J88" s="11" t="n">
        <v>2.00386</v>
      </c>
      <c r="K88" s="11" t="n">
        <v>1.97884</v>
      </c>
      <c r="L88" s="11" t="n">
        <v>1.97681</v>
      </c>
      <c r="M88" s="11" t="n">
        <v>1.95771</v>
      </c>
      <c r="N88" s="11" t="n">
        <v>1.96165</v>
      </c>
      <c r="O88" s="11" t="n">
        <v>1.96527</v>
      </c>
      <c r="P88" s="11" t="n">
        <v>1.97264</v>
      </c>
      <c r="Q88" s="11" t="n">
        <v>1.95705</v>
      </c>
      <c r="R88" s="11" t="n">
        <v>1.93815</v>
      </c>
      <c r="S88" s="11" t="n">
        <v>1.98405</v>
      </c>
      <c r="T88" s="11" t="n">
        <v>2.0012</v>
      </c>
      <c r="U88" s="11" t="n">
        <v>1.99486</v>
      </c>
      <c r="V88" s="11" t="n">
        <v>1.99471</v>
      </c>
      <c r="W88" s="11" t="n">
        <v>1.98452</v>
      </c>
      <c r="X88" s="11" t="n">
        <v>1.95141</v>
      </c>
      <c r="Y88" s="11" t="n">
        <v>1.93962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96514</v>
      </c>
      <c r="C89" s="11" t="n">
        <v>1.96247</v>
      </c>
      <c r="D89" s="11" t="n">
        <v>1.9642</v>
      </c>
      <c r="E89" s="11" t="n">
        <v>1.93369</v>
      </c>
      <c r="F89" s="11" t="n">
        <v>1.89043</v>
      </c>
      <c r="G89" s="11" t="n">
        <v>1.91743</v>
      </c>
      <c r="H89" s="11" t="n">
        <v>1.87328</v>
      </c>
      <c r="I89" s="11" t="n">
        <v>1.98683</v>
      </c>
      <c r="J89" s="11" t="n">
        <v>1.94626</v>
      </c>
      <c r="K89" s="11" t="n">
        <v>1.92995</v>
      </c>
      <c r="L89" s="11" t="n">
        <v>1.87895</v>
      </c>
      <c r="M89" s="11" t="n">
        <v>1.86785</v>
      </c>
      <c r="N89" s="11" t="n">
        <v>1.86102</v>
      </c>
      <c r="O89" s="11" t="n">
        <v>1.87152</v>
      </c>
      <c r="P89" s="11" t="n">
        <v>1.9011</v>
      </c>
      <c r="Q89" s="11" t="n">
        <v>1.97757</v>
      </c>
      <c r="R89" s="11" t="n">
        <v>2.04437</v>
      </c>
      <c r="S89" s="11" t="n">
        <v>2.05082</v>
      </c>
      <c r="T89" s="11" t="n">
        <v>2.05441</v>
      </c>
      <c r="U89" s="11" t="n">
        <v>2.04933</v>
      </c>
      <c r="V89" s="11" t="n">
        <v>2.02863</v>
      </c>
      <c r="W89" s="11" t="n">
        <v>1.97452</v>
      </c>
      <c r="X89" s="11" t="n">
        <v>1.96213</v>
      </c>
      <c r="Y89" s="11" t="n">
        <v>1.94192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90183</v>
      </c>
      <c r="C90" s="11" t="n">
        <v>1.8997</v>
      </c>
      <c r="D90" s="11" t="n">
        <v>1.89461</v>
      </c>
      <c r="E90" s="11" t="n">
        <v>1.87463</v>
      </c>
      <c r="F90" s="11" t="n">
        <v>1.89136</v>
      </c>
      <c r="G90" s="11" t="n">
        <v>1.89217</v>
      </c>
      <c r="H90" s="11" t="n">
        <v>1.88061</v>
      </c>
      <c r="I90" s="11" t="n">
        <v>1.88308</v>
      </c>
      <c r="J90" s="11" t="n">
        <v>1.91707</v>
      </c>
      <c r="K90" s="11" t="n">
        <v>1.93039</v>
      </c>
      <c r="L90" s="11" t="n">
        <v>1.92706</v>
      </c>
      <c r="M90" s="11" t="n">
        <v>1.89566</v>
      </c>
      <c r="N90" s="11" t="n">
        <v>1.89486</v>
      </c>
      <c r="O90" s="11" t="n">
        <v>1.9188</v>
      </c>
      <c r="P90" s="11" t="n">
        <v>1.92387</v>
      </c>
      <c r="Q90" s="11" t="n">
        <v>1.93648</v>
      </c>
      <c r="R90" s="11" t="n">
        <v>1.96072</v>
      </c>
      <c r="S90" s="11" t="n">
        <v>1.95839</v>
      </c>
      <c r="T90" s="11" t="n">
        <v>1.96226</v>
      </c>
      <c r="U90" s="11" t="n">
        <v>1.96641</v>
      </c>
      <c r="V90" s="11" t="n">
        <v>1.94934</v>
      </c>
      <c r="W90" s="11" t="n">
        <v>1.94415</v>
      </c>
      <c r="X90" s="11" t="n">
        <v>1.93503</v>
      </c>
      <c r="Y90" s="11" t="n">
        <v>1.90779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86636</v>
      </c>
      <c r="C91" s="11" t="n">
        <v>1.851</v>
      </c>
      <c r="D91" s="11" t="n">
        <v>1.87909</v>
      </c>
      <c r="E91" s="11" t="n">
        <v>1.87253</v>
      </c>
      <c r="F91" s="11" t="n">
        <v>1.88246</v>
      </c>
      <c r="G91" s="11" t="n">
        <v>1.91134</v>
      </c>
      <c r="H91" s="11" t="n">
        <v>1.91518</v>
      </c>
      <c r="I91" s="11" t="n">
        <v>1.90778</v>
      </c>
      <c r="J91" s="11" t="n">
        <v>1.90915</v>
      </c>
      <c r="K91" s="11" t="n">
        <v>1.91448</v>
      </c>
      <c r="L91" s="11" t="n">
        <v>1.91231</v>
      </c>
      <c r="M91" s="11" t="n">
        <v>1.86194</v>
      </c>
      <c r="N91" s="11" t="n">
        <v>1.87182</v>
      </c>
      <c r="O91" s="11" t="n">
        <v>1.88399</v>
      </c>
      <c r="P91" s="11" t="n">
        <v>1.8873</v>
      </c>
      <c r="Q91" s="11" t="n">
        <v>1.88439</v>
      </c>
      <c r="R91" s="11" t="n">
        <v>1.88087</v>
      </c>
      <c r="S91" s="11" t="n">
        <v>1.89877</v>
      </c>
      <c r="T91" s="11" t="n">
        <v>1.91883</v>
      </c>
      <c r="U91" s="11" t="n">
        <v>1.9278</v>
      </c>
      <c r="V91" s="11" t="n">
        <v>1.91454</v>
      </c>
      <c r="W91" s="11" t="n">
        <v>1.89553</v>
      </c>
      <c r="X91" s="11" t="n">
        <v>1.89819</v>
      </c>
      <c r="Y91" s="11" t="n">
        <v>1.85904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9187</v>
      </c>
      <c r="C92" s="11" t="n">
        <v>1.94098</v>
      </c>
      <c r="D92" s="11" t="n">
        <v>1.9644</v>
      </c>
      <c r="E92" s="11" t="n">
        <v>1.95769</v>
      </c>
      <c r="F92" s="11" t="n">
        <v>1.97251</v>
      </c>
      <c r="G92" s="11" t="n">
        <v>1.99355</v>
      </c>
      <c r="H92" s="11" t="n">
        <v>2.00675</v>
      </c>
      <c r="I92" s="11" t="n">
        <v>2.00667</v>
      </c>
      <c r="J92" s="11" t="n">
        <v>2.00037</v>
      </c>
      <c r="K92" s="11" t="n">
        <v>2.00194</v>
      </c>
      <c r="L92" s="11" t="n">
        <v>2.00385</v>
      </c>
      <c r="M92" s="11" t="n">
        <v>1.96077</v>
      </c>
      <c r="N92" s="11" t="n">
        <v>1.96147</v>
      </c>
      <c r="O92" s="11" t="n">
        <v>1.97369</v>
      </c>
      <c r="P92" s="11" t="n">
        <v>1.97896</v>
      </c>
      <c r="Q92" s="11" t="n">
        <v>1.97029</v>
      </c>
      <c r="R92" s="11" t="n">
        <v>1.96092</v>
      </c>
      <c r="S92" s="11" t="n">
        <v>1.98796</v>
      </c>
      <c r="T92" s="11" t="n">
        <v>2.00781</v>
      </c>
      <c r="U92" s="11" t="n">
        <v>1.99834</v>
      </c>
      <c r="V92" s="11" t="n">
        <v>1.97708</v>
      </c>
      <c r="W92" s="11" t="n">
        <v>1.96444</v>
      </c>
      <c r="X92" s="11" t="n">
        <v>1.96092</v>
      </c>
      <c r="Y92" s="11" t="n">
        <v>1.91798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71237</v>
      </c>
      <c r="C93" s="11" t="n">
        <v>1.73729</v>
      </c>
      <c r="D93" s="11" t="n">
        <v>1.98369</v>
      </c>
      <c r="E93" s="11" t="n">
        <v>2.03119</v>
      </c>
      <c r="F93" s="11" t="n">
        <v>2.03566</v>
      </c>
      <c r="G93" s="11" t="n">
        <v>2.06443</v>
      </c>
      <c r="H93" s="11" t="n">
        <v>2.082</v>
      </c>
      <c r="I93" s="11" t="n">
        <v>2.09461</v>
      </c>
      <c r="J93" s="11" t="n">
        <v>2.0688</v>
      </c>
      <c r="K93" s="11" t="n">
        <v>2.07069</v>
      </c>
      <c r="L93" s="11" t="n">
        <v>2.06658</v>
      </c>
      <c r="M93" s="11" t="n">
        <v>2.06625</v>
      </c>
      <c r="N93" s="11" t="n">
        <v>2.06602</v>
      </c>
      <c r="O93" s="11" t="n">
        <v>2.07343</v>
      </c>
      <c r="P93" s="11" t="n">
        <v>2.08954</v>
      </c>
      <c r="Q93" s="11" t="n">
        <v>2.0814</v>
      </c>
      <c r="R93" s="11" t="n">
        <v>2.08172</v>
      </c>
      <c r="S93" s="11" t="n">
        <v>2.09636</v>
      </c>
      <c r="T93" s="11" t="n">
        <v>2.0958</v>
      </c>
      <c r="U93" s="11" t="n">
        <v>2.07125</v>
      </c>
      <c r="V93" s="11" t="n">
        <v>2.0686</v>
      </c>
      <c r="W93" s="11" t="n">
        <v>1.79482</v>
      </c>
      <c r="X93" s="11" t="n">
        <v>1.76556</v>
      </c>
      <c r="Y93" s="11" t="n">
        <v>1.67683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92638</v>
      </c>
      <c r="C94" s="11" t="n">
        <v>1.94178</v>
      </c>
      <c r="D94" s="11" t="n">
        <v>2.01166</v>
      </c>
      <c r="E94" s="11" t="n">
        <v>2.01962</v>
      </c>
      <c r="F94" s="11" t="n">
        <v>2.0282</v>
      </c>
      <c r="G94" s="11" t="n">
        <v>2.05742</v>
      </c>
      <c r="H94" s="11" t="n">
        <v>2.07415</v>
      </c>
      <c r="I94" s="11" t="n">
        <v>2.0803</v>
      </c>
      <c r="J94" s="11" t="n">
        <v>2.05062</v>
      </c>
      <c r="K94" s="11" t="n">
        <v>2.05171</v>
      </c>
      <c r="L94" s="11" t="n">
        <v>2.04614</v>
      </c>
      <c r="M94" s="11" t="n">
        <v>2.05068</v>
      </c>
      <c r="N94" s="11" t="n">
        <v>2.05167</v>
      </c>
      <c r="O94" s="11" t="n">
        <v>2.05738</v>
      </c>
      <c r="P94" s="11" t="n">
        <v>2.06802</v>
      </c>
      <c r="Q94" s="11" t="n">
        <v>2.06174</v>
      </c>
      <c r="R94" s="11" t="n">
        <v>2.05975</v>
      </c>
      <c r="S94" s="11" t="n">
        <v>2.07877</v>
      </c>
      <c r="T94" s="11" t="n">
        <v>2.07865</v>
      </c>
      <c r="U94" s="11" t="n">
        <v>2.05482</v>
      </c>
      <c r="V94" s="11" t="n">
        <v>2.04518</v>
      </c>
      <c r="W94" s="11" t="n">
        <v>1.99181</v>
      </c>
      <c r="X94" s="11" t="n">
        <v>1.97653</v>
      </c>
      <c r="Y94" s="11" t="n">
        <v>1.91609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9595</v>
      </c>
      <c r="C95" s="11" t="n">
        <v>1.97784</v>
      </c>
      <c r="D95" s="11" t="n">
        <v>2.04823</v>
      </c>
      <c r="E95" s="11" t="n">
        <v>2.05579</v>
      </c>
      <c r="F95" s="11" t="n">
        <v>2.06269</v>
      </c>
      <c r="G95" s="11" t="n">
        <v>2.08711</v>
      </c>
      <c r="H95" s="11" t="n">
        <v>2.10416</v>
      </c>
      <c r="I95" s="11" t="n">
        <v>2.11698</v>
      </c>
      <c r="J95" s="11" t="n">
        <v>2.09354</v>
      </c>
      <c r="K95" s="11" t="n">
        <v>2.10109</v>
      </c>
      <c r="L95" s="11" t="n">
        <v>2.09642</v>
      </c>
      <c r="M95" s="11" t="n">
        <v>2.06997</v>
      </c>
      <c r="N95" s="11" t="n">
        <v>2.07732</v>
      </c>
      <c r="O95" s="11" t="n">
        <v>2.08874</v>
      </c>
      <c r="P95" s="11" t="n">
        <v>2.09628</v>
      </c>
      <c r="Q95" s="11" t="n">
        <v>2.0866</v>
      </c>
      <c r="R95" s="11" t="n">
        <v>2.08132</v>
      </c>
      <c r="S95" s="11" t="n">
        <v>2.10339</v>
      </c>
      <c r="T95" s="11" t="n">
        <v>2.10709</v>
      </c>
      <c r="U95" s="11" t="n">
        <v>2.10691</v>
      </c>
      <c r="V95" s="11" t="n">
        <v>2.10723</v>
      </c>
      <c r="W95" s="11" t="n">
        <v>2.08857</v>
      </c>
      <c r="X95" s="11" t="n">
        <v>2.06941</v>
      </c>
      <c r="Y95" s="11" t="n">
        <v>2.03924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2.03555</v>
      </c>
      <c r="C96" s="11" t="n">
        <v>2.02351</v>
      </c>
      <c r="D96" s="11" t="n">
        <v>2.04394</v>
      </c>
      <c r="E96" s="11" t="n">
        <v>2.02497</v>
      </c>
      <c r="F96" s="11" t="n">
        <v>2.11704</v>
      </c>
      <c r="G96" s="11" t="n">
        <v>2.17015</v>
      </c>
      <c r="H96" s="11" t="n">
        <v>2.18874</v>
      </c>
      <c r="I96" s="11" t="n">
        <v>2.21217</v>
      </c>
      <c r="J96" s="11" t="n">
        <v>2.2359</v>
      </c>
      <c r="K96" s="11" t="n">
        <v>2.24395</v>
      </c>
      <c r="L96" s="11" t="n">
        <v>2.24062</v>
      </c>
      <c r="M96" s="11" t="n">
        <v>2.19644</v>
      </c>
      <c r="N96" s="11" t="n">
        <v>2.19809</v>
      </c>
      <c r="O96" s="11" t="n">
        <v>2.20185</v>
      </c>
      <c r="P96" s="11" t="n">
        <v>2.2195</v>
      </c>
      <c r="Q96" s="11" t="n">
        <v>2.21649</v>
      </c>
      <c r="R96" s="11" t="n">
        <v>2.20254</v>
      </c>
      <c r="S96" s="11" t="n">
        <v>2.22717</v>
      </c>
      <c r="T96" s="11" t="n">
        <v>2.22809</v>
      </c>
      <c r="U96" s="11" t="n">
        <v>2.22267</v>
      </c>
      <c r="V96" s="11" t="n">
        <v>2.19456</v>
      </c>
      <c r="W96" s="11" t="n">
        <v>2.17241</v>
      </c>
      <c r="X96" s="11" t="n">
        <v>2.15828</v>
      </c>
      <c r="Y96" s="11" t="n">
        <v>1.96727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96592</v>
      </c>
      <c r="C97" s="11" t="n">
        <v>1.9606</v>
      </c>
      <c r="D97" s="11" t="n">
        <v>1.9632</v>
      </c>
      <c r="E97" s="11" t="n">
        <v>1.95246</v>
      </c>
      <c r="F97" s="11" t="n">
        <v>1.98095</v>
      </c>
      <c r="G97" s="11" t="n">
        <v>2.05065</v>
      </c>
      <c r="H97" s="11" t="n">
        <v>2.04639</v>
      </c>
      <c r="I97" s="11" t="n">
        <v>2.06621</v>
      </c>
      <c r="J97" s="11" t="n">
        <v>2.09387</v>
      </c>
      <c r="K97" s="11" t="n">
        <v>2.1295</v>
      </c>
      <c r="L97" s="11" t="n">
        <v>2.13123</v>
      </c>
      <c r="M97" s="11" t="n">
        <v>2.08448</v>
      </c>
      <c r="N97" s="11" t="n">
        <v>2.07087</v>
      </c>
      <c r="O97" s="11" t="n">
        <v>2.06595</v>
      </c>
      <c r="P97" s="11" t="n">
        <v>2.0968</v>
      </c>
      <c r="Q97" s="11" t="n">
        <v>2.0898</v>
      </c>
      <c r="R97" s="11" t="n">
        <v>2.10081</v>
      </c>
      <c r="S97" s="11" t="n">
        <v>2.12449</v>
      </c>
      <c r="T97" s="11" t="n">
        <v>2.10625</v>
      </c>
      <c r="U97" s="11" t="n">
        <v>2.12618</v>
      </c>
      <c r="V97" s="11" t="n">
        <v>2.09871</v>
      </c>
      <c r="W97" s="11" t="n">
        <v>2.08106</v>
      </c>
      <c r="X97" s="11" t="n">
        <v>2.01222</v>
      </c>
      <c r="Y97" s="11" t="n">
        <v>1.9572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99201</v>
      </c>
      <c r="C98" s="11" t="n">
        <v>1.98222</v>
      </c>
      <c r="D98" s="11" t="n">
        <v>2.01865</v>
      </c>
      <c r="E98" s="11" t="n">
        <v>2.04393</v>
      </c>
      <c r="F98" s="11" t="n">
        <v>2.08553</v>
      </c>
      <c r="G98" s="11" t="n">
        <v>2.09675</v>
      </c>
      <c r="H98" s="11" t="n">
        <v>2.10784</v>
      </c>
      <c r="I98" s="11" t="n">
        <v>2.10996</v>
      </c>
      <c r="J98" s="11" t="n">
        <v>2.10041</v>
      </c>
      <c r="K98" s="11" t="n">
        <v>2.10027</v>
      </c>
      <c r="L98" s="11" t="n">
        <v>2.10043</v>
      </c>
      <c r="M98" s="11" t="n">
        <v>2.07986</v>
      </c>
      <c r="N98" s="11" t="n">
        <v>2.08501</v>
      </c>
      <c r="O98" s="11" t="n">
        <v>2.09578</v>
      </c>
      <c r="P98" s="11" t="n">
        <v>2.07073</v>
      </c>
      <c r="Q98" s="11" t="n">
        <v>2.12246</v>
      </c>
      <c r="R98" s="11" t="n">
        <v>2.13859</v>
      </c>
      <c r="S98" s="11" t="n">
        <v>2.13313</v>
      </c>
      <c r="T98" s="11" t="n">
        <v>2.13376</v>
      </c>
      <c r="U98" s="11" t="n">
        <v>2.12674</v>
      </c>
      <c r="V98" s="11" t="n">
        <v>2.10296</v>
      </c>
      <c r="W98" s="11" t="n">
        <v>2.08671</v>
      </c>
      <c r="X98" s="11" t="n">
        <v>2.07296</v>
      </c>
      <c r="Y98" s="11" t="n">
        <v>2.03555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95229</v>
      </c>
      <c r="C99" s="11" t="n">
        <v>1.95447</v>
      </c>
      <c r="D99" s="11" t="n">
        <v>1.96391</v>
      </c>
      <c r="E99" s="11" t="n">
        <v>1.96904</v>
      </c>
      <c r="F99" s="11" t="n">
        <v>1.98745</v>
      </c>
      <c r="G99" s="11" t="n">
        <v>1.992</v>
      </c>
      <c r="H99" s="11" t="n">
        <v>1.98032</v>
      </c>
      <c r="I99" s="11" t="n">
        <v>1.9761</v>
      </c>
      <c r="J99" s="11" t="n">
        <v>1.97062</v>
      </c>
      <c r="K99" s="11" t="n">
        <v>1.97188</v>
      </c>
      <c r="L99" s="11" t="n">
        <v>1.96977</v>
      </c>
      <c r="M99" s="11" t="n">
        <v>1.95146</v>
      </c>
      <c r="N99" s="11" t="n">
        <v>1.95409</v>
      </c>
      <c r="O99" s="11" t="n">
        <v>1.96439</v>
      </c>
      <c r="P99" s="11" t="n">
        <v>1.96978</v>
      </c>
      <c r="Q99" s="11" t="n">
        <v>1.99317</v>
      </c>
      <c r="R99" s="11" t="n">
        <v>2.03248</v>
      </c>
      <c r="S99" s="11" t="n">
        <v>2.03131</v>
      </c>
      <c r="T99" s="11" t="n">
        <v>2.03521</v>
      </c>
      <c r="U99" s="11" t="n">
        <v>2.01277</v>
      </c>
      <c r="V99" s="11" t="n">
        <v>1.98974</v>
      </c>
      <c r="W99" s="11" t="n">
        <v>1.96882</v>
      </c>
      <c r="X99" s="11" t="n">
        <v>1.95985</v>
      </c>
      <c r="Y99" s="11" t="n">
        <v>1.94776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94656</v>
      </c>
      <c r="C100" s="11" t="n">
        <v>1.95126</v>
      </c>
      <c r="D100" s="11" t="n">
        <v>1.98127</v>
      </c>
      <c r="E100" s="11" t="n">
        <v>1.98357</v>
      </c>
      <c r="F100" s="11" t="n">
        <v>2.01266</v>
      </c>
      <c r="G100" s="11" t="n">
        <v>2.01804</v>
      </c>
      <c r="H100" s="11" t="n">
        <v>2.01348</v>
      </c>
      <c r="I100" s="11" t="n">
        <v>2.0313</v>
      </c>
      <c r="J100" s="11" t="n">
        <v>2.03205</v>
      </c>
      <c r="K100" s="11" t="n">
        <v>2.02695</v>
      </c>
      <c r="L100" s="11" t="n">
        <v>2.0198</v>
      </c>
      <c r="M100" s="11" t="n">
        <v>2.00329</v>
      </c>
      <c r="N100" s="11" t="n">
        <v>2.00304</v>
      </c>
      <c r="O100" s="11" t="n">
        <v>2.00981</v>
      </c>
      <c r="P100" s="11" t="n">
        <v>2.02846</v>
      </c>
      <c r="Q100" s="11" t="n">
        <v>2.05122</v>
      </c>
      <c r="R100" s="11" t="n">
        <v>2.07376</v>
      </c>
      <c r="S100" s="11" t="n">
        <v>2.06655</v>
      </c>
      <c r="T100" s="11" t="n">
        <v>2.06938</v>
      </c>
      <c r="U100" s="11" t="n">
        <v>2.05873</v>
      </c>
      <c r="V100" s="11" t="n">
        <v>2.02814</v>
      </c>
      <c r="W100" s="11" t="n">
        <v>2.01471</v>
      </c>
      <c r="X100" s="11" t="n">
        <v>2.00348</v>
      </c>
      <c r="Y100" s="11" t="n">
        <v>1.98197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97706</v>
      </c>
      <c r="C101" s="11" t="n">
        <v>1.9813</v>
      </c>
      <c r="D101" s="11" t="n">
        <v>2.03286</v>
      </c>
      <c r="E101" s="11" t="n">
        <v>2.03764</v>
      </c>
      <c r="F101" s="11" t="n">
        <v>2.06224</v>
      </c>
      <c r="G101" s="11" t="n">
        <v>2.0724</v>
      </c>
      <c r="H101" s="11" t="n">
        <v>2.05215</v>
      </c>
      <c r="I101" s="11" t="n">
        <v>2.06765</v>
      </c>
      <c r="J101" s="11" t="n">
        <v>2.04961</v>
      </c>
      <c r="K101" s="11" t="n">
        <v>2.04387</v>
      </c>
      <c r="L101" s="11" t="n">
        <v>2.03861</v>
      </c>
      <c r="M101" s="11" t="n">
        <v>2.04075</v>
      </c>
      <c r="N101" s="11" t="n">
        <v>2.03988</v>
      </c>
      <c r="O101" s="11" t="n">
        <v>2.0543</v>
      </c>
      <c r="P101" s="11" t="n">
        <v>2.07818</v>
      </c>
      <c r="Q101" s="11" t="n">
        <v>2.09432</v>
      </c>
      <c r="R101" s="11" t="n">
        <v>2.10672</v>
      </c>
      <c r="S101" s="11" t="n">
        <v>2.09878</v>
      </c>
      <c r="T101" s="11" t="n">
        <v>2.10275</v>
      </c>
      <c r="U101" s="11" t="n">
        <v>2.09798</v>
      </c>
      <c r="V101" s="11" t="n">
        <v>2.06426</v>
      </c>
      <c r="W101" s="11" t="n">
        <v>2.04805</v>
      </c>
      <c r="X101" s="11" t="n">
        <v>2.03505</v>
      </c>
      <c r="Y101" s="11" t="n">
        <v>1.96242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2.00289</v>
      </c>
      <c r="C102" s="11" t="n">
        <v>2.0064</v>
      </c>
      <c r="D102" s="11" t="n">
        <v>2.05483</v>
      </c>
      <c r="E102" s="11" t="n">
        <v>2.06026</v>
      </c>
      <c r="F102" s="11" t="n">
        <v>2.08549</v>
      </c>
      <c r="G102" s="11" t="n">
        <v>2.09462</v>
      </c>
      <c r="H102" s="11" t="n">
        <v>2.0918</v>
      </c>
      <c r="I102" s="11" t="n">
        <v>2.08488</v>
      </c>
      <c r="J102" s="11" t="n">
        <v>2.07722</v>
      </c>
      <c r="K102" s="11" t="n">
        <v>2.0759</v>
      </c>
      <c r="L102" s="11" t="n">
        <v>2.07023</v>
      </c>
      <c r="M102" s="11" t="n">
        <v>2.07952</v>
      </c>
      <c r="N102" s="11" t="n">
        <v>2.08295</v>
      </c>
      <c r="O102" s="11" t="n">
        <v>2.09613</v>
      </c>
      <c r="P102" s="11" t="n">
        <v>2.10084</v>
      </c>
      <c r="Q102" s="11" t="n">
        <v>2.11727</v>
      </c>
      <c r="R102" s="11" t="n">
        <v>2.13448</v>
      </c>
      <c r="S102" s="11" t="n">
        <v>2.11782</v>
      </c>
      <c r="T102" s="11" t="n">
        <v>2.11973</v>
      </c>
      <c r="U102" s="11" t="n">
        <v>2.1161</v>
      </c>
      <c r="V102" s="11" t="n">
        <v>2.0908</v>
      </c>
      <c r="W102" s="11" t="n">
        <v>2.07374</v>
      </c>
      <c r="X102" s="11" t="n">
        <v>2.04363</v>
      </c>
      <c r="Y102" s="11" t="n">
        <v>1.97061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2.02436</v>
      </c>
      <c r="C103" s="11" t="n">
        <v>2.00139</v>
      </c>
      <c r="D103" s="11" t="n">
        <v>1.99191</v>
      </c>
      <c r="E103" s="11" t="n">
        <v>1.97204</v>
      </c>
      <c r="F103" s="11" t="n">
        <v>2.04207</v>
      </c>
      <c r="G103" s="11" t="n">
        <v>2.06547</v>
      </c>
      <c r="H103" s="11" t="n">
        <v>2.08121</v>
      </c>
      <c r="I103" s="11" t="n">
        <v>2.09831</v>
      </c>
      <c r="J103" s="11" t="n">
        <v>2.11922</v>
      </c>
      <c r="K103" s="11" t="n">
        <v>2.11991</v>
      </c>
      <c r="L103" s="11" t="n">
        <v>2.1195</v>
      </c>
      <c r="M103" s="11" t="n">
        <v>2.09876</v>
      </c>
      <c r="N103" s="11" t="n">
        <v>2.10766</v>
      </c>
      <c r="O103" s="11" t="n">
        <v>2.11952</v>
      </c>
      <c r="P103" s="11" t="n">
        <v>2.12122</v>
      </c>
      <c r="Q103" s="11" t="n">
        <v>2.11622</v>
      </c>
      <c r="R103" s="11" t="n">
        <v>2.1137</v>
      </c>
      <c r="S103" s="11" t="n">
        <v>2.10462</v>
      </c>
      <c r="T103" s="11" t="n">
        <v>2.10354</v>
      </c>
      <c r="U103" s="11" t="n">
        <v>2.10003</v>
      </c>
      <c r="V103" s="11" t="n">
        <v>2.07921</v>
      </c>
      <c r="W103" s="11" t="n">
        <v>2.05832</v>
      </c>
      <c r="X103" s="11" t="n">
        <v>1.99466</v>
      </c>
      <c r="Y103" s="11" t="n">
        <v>1.9411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94858</v>
      </c>
      <c r="C104" s="11" t="n">
        <v>1.95554</v>
      </c>
      <c r="D104" s="11" t="n">
        <v>1.9527</v>
      </c>
      <c r="E104" s="11" t="n">
        <v>1.9424</v>
      </c>
      <c r="F104" s="11" t="n">
        <v>1.9532</v>
      </c>
      <c r="G104" s="11" t="n">
        <v>2.01358</v>
      </c>
      <c r="H104" s="11" t="n">
        <v>2.0093</v>
      </c>
      <c r="I104" s="11" t="n">
        <v>2.02001</v>
      </c>
      <c r="J104" s="11" t="n">
        <v>2.03789</v>
      </c>
      <c r="K104" s="11" t="n">
        <v>2.06247</v>
      </c>
      <c r="L104" s="11" t="n">
        <v>2.07142</v>
      </c>
      <c r="M104" s="11" t="n">
        <v>2.05433</v>
      </c>
      <c r="N104" s="11" t="n">
        <v>2.06727</v>
      </c>
      <c r="O104" s="11" t="n">
        <v>2.07577</v>
      </c>
      <c r="P104" s="11" t="n">
        <v>2.08086</v>
      </c>
      <c r="Q104" s="11" t="n">
        <v>2.07328</v>
      </c>
      <c r="R104" s="11" t="n">
        <v>2.0754</v>
      </c>
      <c r="S104" s="11" t="n">
        <v>2.06453</v>
      </c>
      <c r="T104" s="11" t="n">
        <v>2.06981</v>
      </c>
      <c r="U104" s="11" t="n">
        <v>2.06097</v>
      </c>
      <c r="V104" s="11" t="n">
        <v>2.04</v>
      </c>
      <c r="W104" s="11" t="n">
        <v>2.01566</v>
      </c>
      <c r="X104" s="11" t="n">
        <v>1.96157</v>
      </c>
      <c r="Y104" s="11" t="n">
        <v>1.95287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89295</v>
      </c>
      <c r="C105" s="11" t="n">
        <v>1.84469</v>
      </c>
      <c r="D105" s="11" t="n">
        <v>1.92597</v>
      </c>
      <c r="E105" s="11" t="n">
        <v>1.90996</v>
      </c>
      <c r="F105" s="11" t="n">
        <v>1.9568</v>
      </c>
      <c r="G105" s="11" t="n">
        <v>1.99475</v>
      </c>
      <c r="H105" s="11" t="n">
        <v>2.00198</v>
      </c>
      <c r="I105" s="11" t="n">
        <v>2.00266</v>
      </c>
      <c r="J105" s="11" t="n">
        <v>2.00047</v>
      </c>
      <c r="K105" s="11" t="n">
        <v>2.00271</v>
      </c>
      <c r="L105" s="11" t="n">
        <v>1.99929</v>
      </c>
      <c r="M105" s="11" t="n">
        <v>1.97741</v>
      </c>
      <c r="N105" s="11" t="n">
        <v>1.98203</v>
      </c>
      <c r="O105" s="11" t="n">
        <v>1.99124</v>
      </c>
      <c r="P105" s="11" t="n">
        <v>1.99489</v>
      </c>
      <c r="Q105" s="11" t="n">
        <v>1.98643</v>
      </c>
      <c r="R105" s="11" t="n">
        <v>1.97935</v>
      </c>
      <c r="S105" s="11" t="n">
        <v>1.97477</v>
      </c>
      <c r="T105" s="11" t="n">
        <v>1.98793</v>
      </c>
      <c r="U105" s="11" t="n">
        <v>1.97934</v>
      </c>
      <c r="V105" s="11" t="n">
        <v>1.95299</v>
      </c>
      <c r="W105" s="11" t="n">
        <v>1.91539</v>
      </c>
      <c r="X105" s="11" t="n">
        <v>1.87717</v>
      </c>
      <c r="Y105" s="11" t="n">
        <v>1.85032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82611</v>
      </c>
      <c r="C106" s="11" t="n">
        <v>1.82358</v>
      </c>
      <c r="D106" s="11" t="n">
        <v>1.87992</v>
      </c>
      <c r="E106" s="11" t="n">
        <v>1.86103</v>
      </c>
      <c r="F106" s="11" t="n">
        <v>1.9484</v>
      </c>
      <c r="G106" s="11" t="n">
        <v>1.98772</v>
      </c>
      <c r="H106" s="11" t="n">
        <v>2.03258</v>
      </c>
      <c r="I106" s="11" t="n">
        <v>2.04569</v>
      </c>
      <c r="J106" s="11" t="n">
        <v>2.04031</v>
      </c>
      <c r="K106" s="11" t="n">
        <v>2.04342</v>
      </c>
      <c r="L106" s="11" t="n">
        <v>2.05365</v>
      </c>
      <c r="M106" s="11" t="n">
        <v>2.03283</v>
      </c>
      <c r="N106" s="11" t="n">
        <v>2.06224</v>
      </c>
      <c r="O106" s="11" t="n">
        <v>2.0833</v>
      </c>
      <c r="P106" s="11" t="n">
        <v>2.08966</v>
      </c>
      <c r="Q106" s="11" t="n">
        <v>2.08889</v>
      </c>
      <c r="R106" s="11" t="n">
        <v>2.08103</v>
      </c>
      <c r="S106" s="11" t="n">
        <v>2.07829</v>
      </c>
      <c r="T106" s="11" t="n">
        <v>2.08823</v>
      </c>
      <c r="U106" s="11" t="n">
        <v>2.07737</v>
      </c>
      <c r="V106" s="11" t="n">
        <v>2.04709</v>
      </c>
      <c r="W106" s="11" t="n">
        <v>2.0199</v>
      </c>
      <c r="X106" s="11" t="n">
        <v>1.95511</v>
      </c>
      <c r="Y106" s="11" t="n">
        <v>1.93326</v>
      </c>
    </row>
    <row r="107" customFormat="false" ht="12.75" hidden="false" customHeight="false" outlineLevel="0" collapsed="false">
      <c r="A107" s="12" t="n">
        <v>29</v>
      </c>
      <c r="B107" s="11" t="n">
        <v>1.8648</v>
      </c>
      <c r="C107" s="11" t="n">
        <v>1.83635</v>
      </c>
      <c r="D107" s="11" t="n">
        <v>1.90355</v>
      </c>
      <c r="E107" s="11" t="n">
        <v>1.95144</v>
      </c>
      <c r="F107" s="11" t="n">
        <v>2.01597</v>
      </c>
      <c r="G107" s="11" t="n">
        <v>2.04179</v>
      </c>
      <c r="H107" s="11" t="n">
        <v>2.05639</v>
      </c>
      <c r="I107" s="11" t="n">
        <v>2.08284</v>
      </c>
      <c r="J107" s="11" t="n">
        <v>2.06177</v>
      </c>
      <c r="K107" s="11" t="n">
        <v>2.05461</v>
      </c>
      <c r="L107" s="11" t="n">
        <v>2.04315</v>
      </c>
      <c r="M107" s="11" t="n">
        <v>2.02839</v>
      </c>
      <c r="N107" s="11" t="n">
        <v>2.03424</v>
      </c>
      <c r="O107" s="11" t="n">
        <v>2.05389</v>
      </c>
      <c r="P107" s="11" t="n">
        <v>2.07994</v>
      </c>
      <c r="Q107" s="11" t="n">
        <v>2.07936</v>
      </c>
      <c r="R107" s="11" t="n">
        <v>2.07025</v>
      </c>
      <c r="S107" s="11" t="n">
        <v>2.05568</v>
      </c>
      <c r="T107" s="11" t="n">
        <v>2.05503</v>
      </c>
      <c r="U107" s="11" t="n">
        <v>2.02473</v>
      </c>
      <c r="V107" s="11" t="n">
        <v>1.97324</v>
      </c>
      <c r="W107" s="11" t="n">
        <v>1.95626</v>
      </c>
      <c r="X107" s="11" t="n">
        <v>1.95792</v>
      </c>
      <c r="Y107" s="11" t="n">
        <v>1.94329</v>
      </c>
    </row>
    <row r="108" customFormat="false" ht="12.75" hidden="false" customHeight="false" outlineLevel="0" collapsed="false">
      <c r="A108" s="12" t="n">
        <v>30</v>
      </c>
      <c r="B108" s="11" t="n">
        <v>1.9505</v>
      </c>
      <c r="C108" s="11" t="n">
        <v>1.98321</v>
      </c>
      <c r="D108" s="11" t="n">
        <v>2.02165</v>
      </c>
      <c r="E108" s="11" t="n">
        <v>2.02444</v>
      </c>
      <c r="F108" s="11" t="n">
        <v>2.04823</v>
      </c>
      <c r="G108" s="11" t="n">
        <v>2.08579</v>
      </c>
      <c r="H108" s="11" t="n">
        <v>2.10619</v>
      </c>
      <c r="I108" s="11" t="n">
        <v>2.12482</v>
      </c>
      <c r="J108" s="11" t="n">
        <v>2.13206</v>
      </c>
      <c r="K108" s="11" t="n">
        <v>2.12754</v>
      </c>
      <c r="L108" s="11" t="n">
        <v>2.12343</v>
      </c>
      <c r="M108" s="11" t="n">
        <v>2.1074</v>
      </c>
      <c r="N108" s="11" t="n">
        <v>2.11154</v>
      </c>
      <c r="O108" s="11" t="n">
        <v>2.13065</v>
      </c>
      <c r="P108" s="11" t="n">
        <v>2.13877</v>
      </c>
      <c r="Q108" s="11" t="n">
        <v>2.13212</v>
      </c>
      <c r="R108" s="11" t="n">
        <v>2.12586</v>
      </c>
      <c r="S108" s="11" t="n">
        <v>2.14789</v>
      </c>
      <c r="T108" s="11" t="n">
        <v>2.1281</v>
      </c>
      <c r="U108" s="11" t="n">
        <v>2.11962</v>
      </c>
      <c r="V108" s="11" t="n">
        <v>2.09399</v>
      </c>
      <c r="W108" s="11" t="n">
        <v>2.06159</v>
      </c>
      <c r="X108" s="11" t="n">
        <v>1.99294</v>
      </c>
      <c r="Y108" s="11" t="n">
        <v>1.97806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84723</v>
      </c>
      <c r="C115" s="11" t="n">
        <v>1.8536</v>
      </c>
      <c r="D115" s="11" t="n">
        <v>1.88711</v>
      </c>
      <c r="E115" s="11" t="n">
        <v>1.9016</v>
      </c>
      <c r="F115" s="11" t="n">
        <v>1.928</v>
      </c>
      <c r="G115" s="11" t="n">
        <v>1.9178</v>
      </c>
      <c r="H115" s="11" t="n">
        <v>1.9274</v>
      </c>
      <c r="I115" s="11" t="n">
        <v>1.9277</v>
      </c>
      <c r="J115" s="11" t="n">
        <v>1.92911</v>
      </c>
      <c r="K115" s="11" t="n">
        <v>1.92307</v>
      </c>
      <c r="L115" s="11" t="n">
        <v>1.9149</v>
      </c>
      <c r="M115" s="11" t="n">
        <v>1.92387</v>
      </c>
      <c r="N115" s="11" t="n">
        <v>1.9279</v>
      </c>
      <c r="O115" s="11" t="n">
        <v>1.90646</v>
      </c>
      <c r="P115" s="11" t="n">
        <v>1.92373</v>
      </c>
      <c r="Q115" s="11" t="n">
        <v>1.92717</v>
      </c>
      <c r="R115" s="11" t="n">
        <v>1.93107</v>
      </c>
      <c r="S115" s="11" t="n">
        <v>1.91874</v>
      </c>
      <c r="T115" s="11" t="n">
        <v>1.8676</v>
      </c>
      <c r="U115" s="11" t="n">
        <v>1.87805</v>
      </c>
      <c r="V115" s="11" t="n">
        <v>1.89218</v>
      </c>
      <c r="W115" s="11" t="n">
        <v>1.88785</v>
      </c>
      <c r="X115" s="11" t="n">
        <v>1.89197</v>
      </c>
      <c r="Y115" s="11" t="n">
        <v>1.86113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90665</v>
      </c>
      <c r="C116" s="11" t="n">
        <v>1.92529</v>
      </c>
      <c r="D116" s="11" t="n">
        <v>1.93837</v>
      </c>
      <c r="E116" s="11" t="n">
        <v>1.93926</v>
      </c>
      <c r="F116" s="11" t="n">
        <v>1.99464</v>
      </c>
      <c r="G116" s="11" t="n">
        <v>1.99225</v>
      </c>
      <c r="H116" s="11" t="n">
        <v>2.0107</v>
      </c>
      <c r="I116" s="11" t="n">
        <v>2.00778</v>
      </c>
      <c r="J116" s="11" t="n">
        <v>2.01909</v>
      </c>
      <c r="K116" s="11" t="n">
        <v>2.02553</v>
      </c>
      <c r="L116" s="11" t="n">
        <v>2.02731</v>
      </c>
      <c r="M116" s="11" t="n">
        <v>2.03297</v>
      </c>
      <c r="N116" s="11" t="n">
        <v>2.03561</v>
      </c>
      <c r="O116" s="11" t="n">
        <v>2.01745</v>
      </c>
      <c r="P116" s="11" t="n">
        <v>2.031</v>
      </c>
      <c r="Q116" s="11" t="n">
        <v>2.02803</v>
      </c>
      <c r="R116" s="11" t="n">
        <v>2.02596</v>
      </c>
      <c r="S116" s="11" t="n">
        <v>2.01813</v>
      </c>
      <c r="T116" s="11" t="n">
        <v>1.99952</v>
      </c>
      <c r="U116" s="11" t="n">
        <v>2.02073</v>
      </c>
      <c r="V116" s="11" t="n">
        <v>2.00421</v>
      </c>
      <c r="W116" s="11" t="n">
        <v>1.98808</v>
      </c>
      <c r="X116" s="11" t="n">
        <v>1.95053</v>
      </c>
      <c r="Y116" s="11" t="n">
        <v>1.93685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92908</v>
      </c>
      <c r="C117" s="11" t="n">
        <v>1.93015</v>
      </c>
      <c r="D117" s="11" t="n">
        <v>1.93818</v>
      </c>
      <c r="E117" s="11" t="n">
        <v>1.94315</v>
      </c>
      <c r="F117" s="11" t="n">
        <v>1.99671</v>
      </c>
      <c r="G117" s="11" t="n">
        <v>1.98811</v>
      </c>
      <c r="H117" s="11" t="n">
        <v>1.99967</v>
      </c>
      <c r="I117" s="11" t="n">
        <v>1.98473</v>
      </c>
      <c r="J117" s="11" t="n">
        <v>1.93933</v>
      </c>
      <c r="K117" s="11" t="n">
        <v>1.97041</v>
      </c>
      <c r="L117" s="11" t="n">
        <v>1.94443</v>
      </c>
      <c r="M117" s="11" t="n">
        <v>1.98352</v>
      </c>
      <c r="N117" s="11" t="n">
        <v>1.98598</v>
      </c>
      <c r="O117" s="11" t="n">
        <v>1.98534</v>
      </c>
      <c r="P117" s="11" t="n">
        <v>2.00008</v>
      </c>
      <c r="Q117" s="11" t="n">
        <v>1.99288</v>
      </c>
      <c r="R117" s="11" t="n">
        <v>1.99049</v>
      </c>
      <c r="S117" s="11" t="n">
        <v>1.98706</v>
      </c>
      <c r="T117" s="11" t="n">
        <v>1.97563</v>
      </c>
      <c r="U117" s="11" t="n">
        <v>2.01458</v>
      </c>
      <c r="V117" s="11" t="n">
        <v>1.9694</v>
      </c>
      <c r="W117" s="11" t="n">
        <v>1.96349</v>
      </c>
      <c r="X117" s="11" t="n">
        <v>1.93712</v>
      </c>
      <c r="Y117" s="11" t="n">
        <v>1.93745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961</v>
      </c>
      <c r="C118" s="11" t="n">
        <v>1.95237</v>
      </c>
      <c r="D118" s="11" t="n">
        <v>1.9637</v>
      </c>
      <c r="E118" s="11" t="n">
        <v>1.94055</v>
      </c>
      <c r="F118" s="11" t="n">
        <v>1.98428</v>
      </c>
      <c r="G118" s="11" t="n">
        <v>2.00489</v>
      </c>
      <c r="H118" s="11" t="n">
        <v>2.01402</v>
      </c>
      <c r="I118" s="11" t="n">
        <v>2.08646</v>
      </c>
      <c r="J118" s="11" t="n">
        <v>2.09065</v>
      </c>
      <c r="K118" s="11" t="n">
        <v>2.09069</v>
      </c>
      <c r="L118" s="11" t="n">
        <v>2.08785</v>
      </c>
      <c r="M118" s="11" t="n">
        <v>2.06732</v>
      </c>
      <c r="N118" s="11" t="n">
        <v>2.07093</v>
      </c>
      <c r="O118" s="11" t="n">
        <v>2.08208</v>
      </c>
      <c r="P118" s="11" t="n">
        <v>2.10328</v>
      </c>
      <c r="Q118" s="11" t="n">
        <v>2.10845</v>
      </c>
      <c r="R118" s="11" t="n">
        <v>2.1057</v>
      </c>
      <c r="S118" s="11" t="n">
        <v>2.10355</v>
      </c>
      <c r="T118" s="11" t="n">
        <v>2.08283</v>
      </c>
      <c r="U118" s="11" t="n">
        <v>2.09167</v>
      </c>
      <c r="V118" s="11" t="n">
        <v>2.03386</v>
      </c>
      <c r="W118" s="11" t="n">
        <v>2.01167</v>
      </c>
      <c r="X118" s="11" t="n">
        <v>1.99843</v>
      </c>
      <c r="Y118" s="11" t="n">
        <v>1.959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97506</v>
      </c>
      <c r="C119" s="11" t="n">
        <v>1.96056</v>
      </c>
      <c r="D119" s="11" t="n">
        <v>1.9943</v>
      </c>
      <c r="E119" s="11" t="n">
        <v>1.95971</v>
      </c>
      <c r="F119" s="11" t="n">
        <v>1.99638</v>
      </c>
      <c r="G119" s="11" t="n">
        <v>1.99256</v>
      </c>
      <c r="H119" s="11" t="n">
        <v>2.00203</v>
      </c>
      <c r="I119" s="11" t="n">
        <v>2.00831</v>
      </c>
      <c r="J119" s="11" t="n">
        <v>2.01826</v>
      </c>
      <c r="K119" s="11" t="n">
        <v>2.07077</v>
      </c>
      <c r="L119" s="11" t="n">
        <v>2.06022</v>
      </c>
      <c r="M119" s="11" t="n">
        <v>2.01888</v>
      </c>
      <c r="N119" s="11" t="n">
        <v>2.02228</v>
      </c>
      <c r="O119" s="11" t="n">
        <v>2.06941</v>
      </c>
      <c r="P119" s="11" t="n">
        <v>2.08691</v>
      </c>
      <c r="Q119" s="11" t="n">
        <v>2.08678</v>
      </c>
      <c r="R119" s="11" t="n">
        <v>2.10756</v>
      </c>
      <c r="S119" s="11" t="n">
        <v>2.09735</v>
      </c>
      <c r="T119" s="11" t="n">
        <v>2.07804</v>
      </c>
      <c r="U119" s="11" t="n">
        <v>2.09099</v>
      </c>
      <c r="V119" s="11" t="n">
        <v>2.0387</v>
      </c>
      <c r="W119" s="11" t="n">
        <v>2.01801</v>
      </c>
      <c r="X119" s="11" t="n">
        <v>1.99361</v>
      </c>
      <c r="Y119" s="11" t="n">
        <v>1.95962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9768</v>
      </c>
      <c r="C120" s="11" t="n">
        <v>1.97442</v>
      </c>
      <c r="D120" s="11" t="n">
        <v>1.98677</v>
      </c>
      <c r="E120" s="11" t="n">
        <v>1.95148</v>
      </c>
      <c r="F120" s="11" t="n">
        <v>1.99345</v>
      </c>
      <c r="G120" s="11" t="n">
        <v>1.99222</v>
      </c>
      <c r="H120" s="11" t="n">
        <v>1.9977</v>
      </c>
      <c r="I120" s="11" t="n">
        <v>2.00344</v>
      </c>
      <c r="J120" s="11" t="n">
        <v>2.00617</v>
      </c>
      <c r="K120" s="11" t="n">
        <v>2.01404</v>
      </c>
      <c r="L120" s="11" t="n">
        <v>2.02252</v>
      </c>
      <c r="M120" s="11" t="n">
        <v>2.01516</v>
      </c>
      <c r="N120" s="11" t="n">
        <v>2.01866</v>
      </c>
      <c r="O120" s="11" t="n">
        <v>2.05025</v>
      </c>
      <c r="P120" s="11" t="n">
        <v>2.07725</v>
      </c>
      <c r="Q120" s="11" t="n">
        <v>2.07782</v>
      </c>
      <c r="R120" s="11" t="n">
        <v>2.10002</v>
      </c>
      <c r="S120" s="11" t="n">
        <v>2.09278</v>
      </c>
      <c r="T120" s="11" t="n">
        <v>2.07938</v>
      </c>
      <c r="U120" s="11" t="n">
        <v>2.09382</v>
      </c>
      <c r="V120" s="11" t="n">
        <v>2.07417</v>
      </c>
      <c r="W120" s="11" t="n">
        <v>2.02667</v>
      </c>
      <c r="X120" s="11" t="n">
        <v>2.00443</v>
      </c>
      <c r="Y120" s="11" t="n">
        <v>1.99297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90999</v>
      </c>
      <c r="C121" s="11" t="n">
        <v>1.91205</v>
      </c>
      <c r="D121" s="11" t="n">
        <v>1.91959</v>
      </c>
      <c r="E121" s="11" t="n">
        <v>1.92334</v>
      </c>
      <c r="F121" s="11" t="n">
        <v>1.91901</v>
      </c>
      <c r="G121" s="11" t="n">
        <v>1.96617</v>
      </c>
      <c r="H121" s="11" t="n">
        <v>1.95385</v>
      </c>
      <c r="I121" s="11" t="n">
        <v>1.96902</v>
      </c>
      <c r="J121" s="11" t="n">
        <v>1.9618</v>
      </c>
      <c r="K121" s="11" t="n">
        <v>1.936</v>
      </c>
      <c r="L121" s="11" t="n">
        <v>1.9334</v>
      </c>
      <c r="M121" s="11" t="n">
        <v>1.89617</v>
      </c>
      <c r="N121" s="11" t="n">
        <v>1.89883</v>
      </c>
      <c r="O121" s="11" t="n">
        <v>1.90172</v>
      </c>
      <c r="P121" s="11" t="n">
        <v>1.90745</v>
      </c>
      <c r="Q121" s="11" t="n">
        <v>1.94661</v>
      </c>
      <c r="R121" s="11" t="n">
        <v>1.94584</v>
      </c>
      <c r="S121" s="11" t="n">
        <v>1.96803</v>
      </c>
      <c r="T121" s="11" t="n">
        <v>1.9165</v>
      </c>
      <c r="U121" s="11" t="n">
        <v>1.91491</v>
      </c>
      <c r="V121" s="11" t="n">
        <v>1.91433</v>
      </c>
      <c r="W121" s="11" t="n">
        <v>1.90748</v>
      </c>
      <c r="X121" s="11" t="n">
        <v>1.90366</v>
      </c>
      <c r="Y121" s="11" t="n">
        <v>1.89348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90039</v>
      </c>
      <c r="C122" s="11" t="n">
        <v>1.9015</v>
      </c>
      <c r="D122" s="11" t="n">
        <v>1.90704</v>
      </c>
      <c r="E122" s="11" t="n">
        <v>1.90932</v>
      </c>
      <c r="F122" s="11" t="n">
        <v>1.91631</v>
      </c>
      <c r="G122" s="11" t="n">
        <v>1.92606</v>
      </c>
      <c r="H122" s="11" t="n">
        <v>1.91614</v>
      </c>
      <c r="I122" s="11" t="n">
        <v>1.91915</v>
      </c>
      <c r="J122" s="11" t="n">
        <v>1.927</v>
      </c>
      <c r="K122" s="11" t="n">
        <v>1.81074</v>
      </c>
      <c r="L122" s="11" t="n">
        <v>1.7747</v>
      </c>
      <c r="M122" s="11" t="n">
        <v>1.77644</v>
      </c>
      <c r="N122" s="11" t="n">
        <v>1.77851</v>
      </c>
      <c r="O122" s="11" t="n">
        <v>1.77905</v>
      </c>
      <c r="P122" s="11" t="n">
        <v>1.78082</v>
      </c>
      <c r="Q122" s="11" t="n">
        <v>1.928</v>
      </c>
      <c r="R122" s="11" t="n">
        <v>1.9359</v>
      </c>
      <c r="S122" s="11" t="n">
        <v>1.94904</v>
      </c>
      <c r="T122" s="11" t="n">
        <v>1.93229</v>
      </c>
      <c r="U122" s="11" t="n">
        <v>1.92032</v>
      </c>
      <c r="V122" s="11" t="n">
        <v>1.9385</v>
      </c>
      <c r="W122" s="11" t="n">
        <v>1.91734</v>
      </c>
      <c r="X122" s="11" t="n">
        <v>1.91628</v>
      </c>
      <c r="Y122" s="11" t="n">
        <v>1.90528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90655</v>
      </c>
      <c r="C123" s="11" t="n">
        <v>1.90133</v>
      </c>
      <c r="D123" s="11" t="n">
        <v>1.90651</v>
      </c>
      <c r="E123" s="11" t="n">
        <v>1.92409</v>
      </c>
      <c r="F123" s="11" t="n">
        <v>1.91585</v>
      </c>
      <c r="G123" s="11" t="n">
        <v>1.93928</v>
      </c>
      <c r="H123" s="11" t="n">
        <v>1.94686</v>
      </c>
      <c r="I123" s="11" t="n">
        <v>1.94878</v>
      </c>
      <c r="J123" s="11" t="n">
        <v>1.9457</v>
      </c>
      <c r="K123" s="11" t="n">
        <v>1.92234</v>
      </c>
      <c r="L123" s="11" t="n">
        <v>1.91861</v>
      </c>
      <c r="M123" s="11" t="n">
        <v>1.92268</v>
      </c>
      <c r="N123" s="11" t="n">
        <v>1.91982</v>
      </c>
      <c r="O123" s="11" t="n">
        <v>1.92762</v>
      </c>
      <c r="P123" s="11" t="n">
        <v>1.93528</v>
      </c>
      <c r="Q123" s="11" t="n">
        <v>1.93408</v>
      </c>
      <c r="R123" s="11" t="n">
        <v>1.91983</v>
      </c>
      <c r="S123" s="11" t="n">
        <v>1.92821</v>
      </c>
      <c r="T123" s="11" t="n">
        <v>1.96395</v>
      </c>
      <c r="U123" s="11" t="n">
        <v>1.92455</v>
      </c>
      <c r="V123" s="11" t="n">
        <v>1.92605</v>
      </c>
      <c r="W123" s="11" t="n">
        <v>1.91954</v>
      </c>
      <c r="X123" s="11" t="n">
        <v>1.91747</v>
      </c>
      <c r="Y123" s="11" t="n">
        <v>1.90403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90125</v>
      </c>
      <c r="C124" s="11" t="n">
        <v>1.91861</v>
      </c>
      <c r="D124" s="11" t="n">
        <v>1.93989</v>
      </c>
      <c r="E124" s="11" t="n">
        <v>1.9398</v>
      </c>
      <c r="F124" s="11" t="n">
        <v>1.93875</v>
      </c>
      <c r="G124" s="11" t="n">
        <v>1.95073</v>
      </c>
      <c r="H124" s="11" t="n">
        <v>1.96967</v>
      </c>
      <c r="I124" s="11" t="n">
        <v>1.97032</v>
      </c>
      <c r="J124" s="11" t="n">
        <v>1.96505</v>
      </c>
      <c r="K124" s="11" t="n">
        <v>1.94111</v>
      </c>
      <c r="L124" s="11" t="n">
        <v>1.93917</v>
      </c>
      <c r="M124" s="11" t="n">
        <v>1.92088</v>
      </c>
      <c r="N124" s="11" t="n">
        <v>1.92466</v>
      </c>
      <c r="O124" s="11" t="n">
        <v>1.92812</v>
      </c>
      <c r="P124" s="11" t="n">
        <v>1.93517</v>
      </c>
      <c r="Q124" s="11" t="n">
        <v>1.92025</v>
      </c>
      <c r="R124" s="11" t="n">
        <v>1.90217</v>
      </c>
      <c r="S124" s="11" t="n">
        <v>1.94609</v>
      </c>
      <c r="T124" s="11" t="n">
        <v>1.9625</v>
      </c>
      <c r="U124" s="11" t="n">
        <v>1.95643</v>
      </c>
      <c r="V124" s="11" t="n">
        <v>1.9563</v>
      </c>
      <c r="W124" s="11" t="n">
        <v>1.94654</v>
      </c>
      <c r="X124" s="11" t="n">
        <v>1.91486</v>
      </c>
      <c r="Y124" s="11" t="n">
        <v>1.90357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928</v>
      </c>
      <c r="C125" s="11" t="n">
        <v>1.92544</v>
      </c>
      <c r="D125" s="11" t="n">
        <v>1.9271</v>
      </c>
      <c r="E125" s="11" t="n">
        <v>1.8979</v>
      </c>
      <c r="F125" s="11" t="n">
        <v>1.8565</v>
      </c>
      <c r="G125" s="11" t="n">
        <v>1.88234</v>
      </c>
      <c r="H125" s="11" t="n">
        <v>1.84009</v>
      </c>
      <c r="I125" s="11" t="n">
        <v>1.94875</v>
      </c>
      <c r="J125" s="11" t="n">
        <v>1.90993</v>
      </c>
      <c r="K125" s="11" t="n">
        <v>1.89432</v>
      </c>
      <c r="L125" s="11" t="n">
        <v>1.84551</v>
      </c>
      <c r="M125" s="11" t="n">
        <v>1.83489</v>
      </c>
      <c r="N125" s="11" t="n">
        <v>1.82835</v>
      </c>
      <c r="O125" s="11" t="n">
        <v>1.8384</v>
      </c>
      <c r="P125" s="11" t="n">
        <v>1.86671</v>
      </c>
      <c r="Q125" s="11" t="n">
        <v>1.9399</v>
      </c>
      <c r="R125" s="11" t="n">
        <v>2.00382</v>
      </c>
      <c r="S125" s="11" t="n">
        <v>2.00999</v>
      </c>
      <c r="T125" s="11" t="n">
        <v>2.01343</v>
      </c>
      <c r="U125" s="11" t="n">
        <v>2.00857</v>
      </c>
      <c r="V125" s="11" t="n">
        <v>1.98875</v>
      </c>
      <c r="W125" s="11" t="n">
        <v>1.93697</v>
      </c>
      <c r="X125" s="11" t="n">
        <v>1.92511</v>
      </c>
      <c r="Y125" s="11" t="n">
        <v>1.90577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86741</v>
      </c>
      <c r="C126" s="11" t="n">
        <v>1.86537</v>
      </c>
      <c r="D126" s="11" t="n">
        <v>1.8605</v>
      </c>
      <c r="E126" s="11" t="n">
        <v>1.84138</v>
      </c>
      <c r="F126" s="11" t="n">
        <v>1.85739</v>
      </c>
      <c r="G126" s="11" t="n">
        <v>1.85816</v>
      </c>
      <c r="H126" s="11" t="n">
        <v>1.8471</v>
      </c>
      <c r="I126" s="11" t="n">
        <v>1.84947</v>
      </c>
      <c r="J126" s="11" t="n">
        <v>1.88199</v>
      </c>
      <c r="K126" s="11" t="n">
        <v>1.89474</v>
      </c>
      <c r="L126" s="11" t="n">
        <v>1.89156</v>
      </c>
      <c r="M126" s="11" t="n">
        <v>1.8615</v>
      </c>
      <c r="N126" s="11" t="n">
        <v>1.86074</v>
      </c>
      <c r="O126" s="11" t="n">
        <v>1.88365</v>
      </c>
      <c r="P126" s="11" t="n">
        <v>1.8885</v>
      </c>
      <c r="Q126" s="11" t="n">
        <v>1.90057</v>
      </c>
      <c r="R126" s="11" t="n">
        <v>1.92377</v>
      </c>
      <c r="S126" s="11" t="n">
        <v>1.92154</v>
      </c>
      <c r="T126" s="11" t="n">
        <v>1.92524</v>
      </c>
      <c r="U126" s="11" t="n">
        <v>1.92921</v>
      </c>
      <c r="V126" s="11" t="n">
        <v>1.91287</v>
      </c>
      <c r="W126" s="11" t="n">
        <v>1.90791</v>
      </c>
      <c r="X126" s="11" t="n">
        <v>1.89918</v>
      </c>
      <c r="Y126" s="11" t="n">
        <v>1.87312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83347</v>
      </c>
      <c r="C127" s="11" t="n">
        <v>1.81877</v>
      </c>
      <c r="D127" s="11" t="n">
        <v>1.84565</v>
      </c>
      <c r="E127" s="11" t="n">
        <v>1.83937</v>
      </c>
      <c r="F127" s="11" t="n">
        <v>1.84887</v>
      </c>
      <c r="G127" s="11" t="n">
        <v>1.87651</v>
      </c>
      <c r="H127" s="11" t="n">
        <v>1.88019</v>
      </c>
      <c r="I127" s="11" t="n">
        <v>1.87311</v>
      </c>
      <c r="J127" s="11" t="n">
        <v>1.87442</v>
      </c>
      <c r="K127" s="11" t="n">
        <v>1.87951</v>
      </c>
      <c r="L127" s="11" t="n">
        <v>1.87744</v>
      </c>
      <c r="M127" s="11" t="n">
        <v>1.82924</v>
      </c>
      <c r="N127" s="11" t="n">
        <v>1.83869</v>
      </c>
      <c r="O127" s="11" t="n">
        <v>1.85033</v>
      </c>
      <c r="P127" s="11" t="n">
        <v>1.8535</v>
      </c>
      <c r="Q127" s="11" t="n">
        <v>1.85072</v>
      </c>
      <c r="R127" s="11" t="n">
        <v>1.84735</v>
      </c>
      <c r="S127" s="11" t="n">
        <v>1.86448</v>
      </c>
      <c r="T127" s="11" t="n">
        <v>1.88367</v>
      </c>
      <c r="U127" s="11" t="n">
        <v>1.89227</v>
      </c>
      <c r="V127" s="11" t="n">
        <v>1.87957</v>
      </c>
      <c r="W127" s="11" t="n">
        <v>1.86138</v>
      </c>
      <c r="X127" s="11" t="n">
        <v>1.86392</v>
      </c>
      <c r="Y127" s="11" t="n">
        <v>1.82646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88356</v>
      </c>
      <c r="C128" s="11" t="n">
        <v>1.90487</v>
      </c>
      <c r="D128" s="11" t="n">
        <v>1.92729</v>
      </c>
      <c r="E128" s="11" t="n">
        <v>1.92086</v>
      </c>
      <c r="F128" s="11" t="n">
        <v>1.93505</v>
      </c>
      <c r="G128" s="11" t="n">
        <v>1.95519</v>
      </c>
      <c r="H128" s="11" t="n">
        <v>1.96782</v>
      </c>
      <c r="I128" s="11" t="n">
        <v>1.96774</v>
      </c>
      <c r="J128" s="11" t="n">
        <v>1.96171</v>
      </c>
      <c r="K128" s="11" t="n">
        <v>1.96321</v>
      </c>
      <c r="L128" s="11" t="n">
        <v>1.96504</v>
      </c>
      <c r="M128" s="11" t="n">
        <v>1.92381</v>
      </c>
      <c r="N128" s="11" t="n">
        <v>1.92449</v>
      </c>
      <c r="O128" s="11" t="n">
        <v>1.93618</v>
      </c>
      <c r="P128" s="11" t="n">
        <v>1.94122</v>
      </c>
      <c r="Q128" s="11" t="n">
        <v>1.93292</v>
      </c>
      <c r="R128" s="11" t="n">
        <v>1.92396</v>
      </c>
      <c r="S128" s="11" t="n">
        <v>1.94983</v>
      </c>
      <c r="T128" s="11" t="n">
        <v>1.96883</v>
      </c>
      <c r="U128" s="11" t="n">
        <v>1.95976</v>
      </c>
      <c r="V128" s="11" t="n">
        <v>1.93942</v>
      </c>
      <c r="W128" s="11" t="n">
        <v>1.92733</v>
      </c>
      <c r="X128" s="11" t="n">
        <v>1.92396</v>
      </c>
      <c r="Y128" s="11" t="n">
        <v>1.88286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68609</v>
      </c>
      <c r="C129" s="11" t="n">
        <v>1.70995</v>
      </c>
      <c r="D129" s="11" t="n">
        <v>1.94575</v>
      </c>
      <c r="E129" s="11" t="n">
        <v>1.9912</v>
      </c>
      <c r="F129" s="11" t="n">
        <v>1.99548</v>
      </c>
      <c r="G129" s="11" t="n">
        <v>2.02301</v>
      </c>
      <c r="H129" s="11" t="n">
        <v>2.03983</v>
      </c>
      <c r="I129" s="11" t="n">
        <v>2.0519</v>
      </c>
      <c r="J129" s="11" t="n">
        <v>2.0272</v>
      </c>
      <c r="K129" s="11" t="n">
        <v>2.02901</v>
      </c>
      <c r="L129" s="11" t="n">
        <v>2.02507</v>
      </c>
      <c r="M129" s="11" t="n">
        <v>2.02476</v>
      </c>
      <c r="N129" s="11" t="n">
        <v>2.02454</v>
      </c>
      <c r="O129" s="11" t="n">
        <v>2.03163</v>
      </c>
      <c r="P129" s="11" t="n">
        <v>2.04704</v>
      </c>
      <c r="Q129" s="11" t="n">
        <v>2.03926</v>
      </c>
      <c r="R129" s="11" t="n">
        <v>2.03956</v>
      </c>
      <c r="S129" s="11" t="n">
        <v>2.05358</v>
      </c>
      <c r="T129" s="11" t="n">
        <v>2.05304</v>
      </c>
      <c r="U129" s="11" t="n">
        <v>2.02954</v>
      </c>
      <c r="V129" s="11" t="n">
        <v>2.02701</v>
      </c>
      <c r="W129" s="11" t="n">
        <v>1.76501</v>
      </c>
      <c r="X129" s="11" t="n">
        <v>1.737</v>
      </c>
      <c r="Y129" s="11" t="n">
        <v>1.65209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8909</v>
      </c>
      <c r="C130" s="11" t="n">
        <v>1.90565</v>
      </c>
      <c r="D130" s="11" t="n">
        <v>1.97252</v>
      </c>
      <c r="E130" s="11" t="n">
        <v>1.98013</v>
      </c>
      <c r="F130" s="11" t="n">
        <v>1.98834</v>
      </c>
      <c r="G130" s="11" t="n">
        <v>2.0163</v>
      </c>
      <c r="H130" s="11" t="n">
        <v>2.03231</v>
      </c>
      <c r="I130" s="11" t="n">
        <v>2.0382</v>
      </c>
      <c r="J130" s="11" t="n">
        <v>2.0098</v>
      </c>
      <c r="K130" s="11" t="n">
        <v>2.01084</v>
      </c>
      <c r="L130" s="11" t="n">
        <v>2.00551</v>
      </c>
      <c r="M130" s="11" t="n">
        <v>2.00986</v>
      </c>
      <c r="N130" s="11" t="n">
        <v>2.01081</v>
      </c>
      <c r="O130" s="11" t="n">
        <v>2.01627</v>
      </c>
      <c r="P130" s="11" t="n">
        <v>2.02645</v>
      </c>
      <c r="Q130" s="11" t="n">
        <v>2.02045</v>
      </c>
      <c r="R130" s="11" t="n">
        <v>2.01853</v>
      </c>
      <c r="S130" s="11" t="n">
        <v>2.03674</v>
      </c>
      <c r="T130" s="11" t="n">
        <v>2.03662</v>
      </c>
      <c r="U130" s="11" t="n">
        <v>2.01382</v>
      </c>
      <c r="V130" s="11" t="n">
        <v>2.00459</v>
      </c>
      <c r="W130" s="11" t="n">
        <v>1.95352</v>
      </c>
      <c r="X130" s="11" t="n">
        <v>1.93889</v>
      </c>
      <c r="Y130" s="11" t="n">
        <v>1.88105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9226</v>
      </c>
      <c r="C131" s="11" t="n">
        <v>1.94015</v>
      </c>
      <c r="D131" s="11" t="n">
        <v>2.00751</v>
      </c>
      <c r="E131" s="11" t="n">
        <v>2.01475</v>
      </c>
      <c r="F131" s="11" t="n">
        <v>2.02135</v>
      </c>
      <c r="G131" s="11" t="n">
        <v>2.04472</v>
      </c>
      <c r="H131" s="11" t="n">
        <v>2.06104</v>
      </c>
      <c r="I131" s="11" t="n">
        <v>2.07331</v>
      </c>
      <c r="J131" s="11" t="n">
        <v>2.05087</v>
      </c>
      <c r="K131" s="11" t="n">
        <v>2.0581</v>
      </c>
      <c r="L131" s="11" t="n">
        <v>2.05363</v>
      </c>
      <c r="M131" s="11" t="n">
        <v>2.02832</v>
      </c>
      <c r="N131" s="11" t="n">
        <v>2.03535</v>
      </c>
      <c r="O131" s="11" t="n">
        <v>2.04628</v>
      </c>
      <c r="P131" s="11" t="n">
        <v>2.05349</v>
      </c>
      <c r="Q131" s="11" t="n">
        <v>2.04423</v>
      </c>
      <c r="R131" s="11" t="n">
        <v>2.03918</v>
      </c>
      <c r="S131" s="11" t="n">
        <v>2.0603</v>
      </c>
      <c r="T131" s="11" t="n">
        <v>2.06384</v>
      </c>
      <c r="U131" s="11" t="n">
        <v>2.06367</v>
      </c>
      <c r="V131" s="11" t="n">
        <v>2.06397</v>
      </c>
      <c r="W131" s="11" t="n">
        <v>2.04612</v>
      </c>
      <c r="X131" s="11" t="n">
        <v>2.02778</v>
      </c>
      <c r="Y131" s="11" t="n">
        <v>1.99891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99538</v>
      </c>
      <c r="C132" s="11" t="n">
        <v>1.98386</v>
      </c>
      <c r="D132" s="11" t="n">
        <v>2.00341</v>
      </c>
      <c r="E132" s="11" t="n">
        <v>1.98525</v>
      </c>
      <c r="F132" s="11" t="n">
        <v>2.07336</v>
      </c>
      <c r="G132" s="11" t="n">
        <v>2.12419</v>
      </c>
      <c r="H132" s="11" t="n">
        <v>2.14198</v>
      </c>
      <c r="I132" s="11" t="n">
        <v>2.1644</v>
      </c>
      <c r="J132" s="11" t="n">
        <v>2.18711</v>
      </c>
      <c r="K132" s="11" t="n">
        <v>2.19482</v>
      </c>
      <c r="L132" s="11" t="n">
        <v>2.19163</v>
      </c>
      <c r="M132" s="11" t="n">
        <v>2.14934</v>
      </c>
      <c r="N132" s="11" t="n">
        <v>2.15093</v>
      </c>
      <c r="O132" s="11" t="n">
        <v>2.15452</v>
      </c>
      <c r="P132" s="11" t="n">
        <v>2.17142</v>
      </c>
      <c r="Q132" s="11" t="n">
        <v>2.16853</v>
      </c>
      <c r="R132" s="11" t="n">
        <v>2.15519</v>
      </c>
      <c r="S132" s="11" t="n">
        <v>2.17875</v>
      </c>
      <c r="T132" s="11" t="n">
        <v>2.17963</v>
      </c>
      <c r="U132" s="11" t="n">
        <v>2.17445</v>
      </c>
      <c r="V132" s="11" t="n">
        <v>2.14755</v>
      </c>
      <c r="W132" s="11" t="n">
        <v>2.12635</v>
      </c>
      <c r="X132" s="11" t="n">
        <v>2.11283</v>
      </c>
      <c r="Y132" s="11" t="n">
        <v>1.93004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92875</v>
      </c>
      <c r="C133" s="11" t="n">
        <v>1.92365</v>
      </c>
      <c r="D133" s="11" t="n">
        <v>1.92614</v>
      </c>
      <c r="E133" s="11" t="n">
        <v>1.91586</v>
      </c>
      <c r="F133" s="11" t="n">
        <v>1.94313</v>
      </c>
      <c r="G133" s="11" t="n">
        <v>2.00982</v>
      </c>
      <c r="H133" s="11" t="n">
        <v>2.00576</v>
      </c>
      <c r="I133" s="11" t="n">
        <v>2.02471</v>
      </c>
      <c r="J133" s="11" t="n">
        <v>2.05119</v>
      </c>
      <c r="K133" s="11" t="n">
        <v>2.08529</v>
      </c>
      <c r="L133" s="11" t="n">
        <v>2.08694</v>
      </c>
      <c r="M133" s="11" t="n">
        <v>2.0422</v>
      </c>
      <c r="N133" s="11" t="n">
        <v>2.02917</v>
      </c>
      <c r="O133" s="11" t="n">
        <v>2.02447</v>
      </c>
      <c r="P133" s="11" t="n">
        <v>2.05399</v>
      </c>
      <c r="Q133" s="11" t="n">
        <v>2.0473</v>
      </c>
      <c r="R133" s="11" t="n">
        <v>2.05783</v>
      </c>
      <c r="S133" s="11" t="n">
        <v>2.08049</v>
      </c>
      <c r="T133" s="11" t="n">
        <v>2.06303</v>
      </c>
      <c r="U133" s="11" t="n">
        <v>2.08211</v>
      </c>
      <c r="V133" s="11" t="n">
        <v>2.05582</v>
      </c>
      <c r="W133" s="11" t="n">
        <v>2.03893</v>
      </c>
      <c r="X133" s="11" t="n">
        <v>1.97305</v>
      </c>
      <c r="Y133" s="11" t="n">
        <v>1.9204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95371</v>
      </c>
      <c r="C134" s="11" t="n">
        <v>1.94435</v>
      </c>
      <c r="D134" s="11" t="n">
        <v>1.97921</v>
      </c>
      <c r="E134" s="11" t="n">
        <v>2.0034</v>
      </c>
      <c r="F134" s="11" t="n">
        <v>2.04321</v>
      </c>
      <c r="G134" s="11" t="n">
        <v>2.05395</v>
      </c>
      <c r="H134" s="11" t="n">
        <v>2.06456</v>
      </c>
      <c r="I134" s="11" t="n">
        <v>2.06659</v>
      </c>
      <c r="J134" s="11" t="n">
        <v>2.05744</v>
      </c>
      <c r="K134" s="11" t="n">
        <v>2.05732</v>
      </c>
      <c r="L134" s="11" t="n">
        <v>2.05747</v>
      </c>
      <c r="M134" s="11" t="n">
        <v>2.03778</v>
      </c>
      <c r="N134" s="11" t="n">
        <v>2.04271</v>
      </c>
      <c r="O134" s="11" t="n">
        <v>2.05302</v>
      </c>
      <c r="P134" s="11" t="n">
        <v>2.02905</v>
      </c>
      <c r="Q134" s="11" t="n">
        <v>2.07855</v>
      </c>
      <c r="R134" s="11" t="n">
        <v>2.09399</v>
      </c>
      <c r="S134" s="11" t="n">
        <v>2.08876</v>
      </c>
      <c r="T134" s="11" t="n">
        <v>2.08936</v>
      </c>
      <c r="U134" s="11" t="n">
        <v>2.08265</v>
      </c>
      <c r="V134" s="11" t="n">
        <v>2.05989</v>
      </c>
      <c r="W134" s="11" t="n">
        <v>2.04434</v>
      </c>
      <c r="X134" s="11" t="n">
        <v>2.03118</v>
      </c>
      <c r="Y134" s="11" t="n">
        <v>1.99538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9157</v>
      </c>
      <c r="C135" s="11" t="n">
        <v>1.91779</v>
      </c>
      <c r="D135" s="11" t="n">
        <v>1.92682</v>
      </c>
      <c r="E135" s="11" t="n">
        <v>1.93173</v>
      </c>
      <c r="F135" s="11" t="n">
        <v>1.94934</v>
      </c>
      <c r="G135" s="11" t="n">
        <v>1.9537</v>
      </c>
      <c r="H135" s="11" t="n">
        <v>1.94253</v>
      </c>
      <c r="I135" s="11" t="n">
        <v>1.93848</v>
      </c>
      <c r="J135" s="11" t="n">
        <v>1.93324</v>
      </c>
      <c r="K135" s="11" t="n">
        <v>1.93444</v>
      </c>
      <c r="L135" s="11" t="n">
        <v>1.93242</v>
      </c>
      <c r="M135" s="11" t="n">
        <v>1.9149</v>
      </c>
      <c r="N135" s="11" t="n">
        <v>1.91742</v>
      </c>
      <c r="O135" s="11" t="n">
        <v>1.92728</v>
      </c>
      <c r="P135" s="11" t="n">
        <v>1.93244</v>
      </c>
      <c r="Q135" s="11" t="n">
        <v>1.95482</v>
      </c>
      <c r="R135" s="11" t="n">
        <v>1.99244</v>
      </c>
      <c r="S135" s="11" t="n">
        <v>1.99132</v>
      </c>
      <c r="T135" s="11" t="n">
        <v>1.99505</v>
      </c>
      <c r="U135" s="11" t="n">
        <v>1.97358</v>
      </c>
      <c r="V135" s="11" t="n">
        <v>1.95154</v>
      </c>
      <c r="W135" s="11" t="n">
        <v>1.93152</v>
      </c>
      <c r="X135" s="11" t="n">
        <v>1.92293</v>
      </c>
      <c r="Y135" s="11" t="n">
        <v>1.91136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91021</v>
      </c>
      <c r="C136" s="11" t="n">
        <v>1.91471</v>
      </c>
      <c r="D136" s="11" t="n">
        <v>1.94344</v>
      </c>
      <c r="E136" s="11" t="n">
        <v>1.94563</v>
      </c>
      <c r="F136" s="11" t="n">
        <v>1.97347</v>
      </c>
      <c r="G136" s="11" t="n">
        <v>1.97862</v>
      </c>
      <c r="H136" s="11" t="n">
        <v>1.97425</v>
      </c>
      <c r="I136" s="11" t="n">
        <v>1.99131</v>
      </c>
      <c r="J136" s="11" t="n">
        <v>1.99203</v>
      </c>
      <c r="K136" s="11" t="n">
        <v>1.98715</v>
      </c>
      <c r="L136" s="11" t="n">
        <v>1.98031</v>
      </c>
      <c r="M136" s="11" t="n">
        <v>1.96451</v>
      </c>
      <c r="N136" s="11" t="n">
        <v>1.96427</v>
      </c>
      <c r="O136" s="11" t="n">
        <v>1.97074</v>
      </c>
      <c r="P136" s="11" t="n">
        <v>1.98859</v>
      </c>
      <c r="Q136" s="11" t="n">
        <v>2.01037</v>
      </c>
      <c r="R136" s="11" t="n">
        <v>2.03194</v>
      </c>
      <c r="S136" s="11" t="n">
        <v>2.02504</v>
      </c>
      <c r="T136" s="11" t="n">
        <v>2.02775</v>
      </c>
      <c r="U136" s="11" t="n">
        <v>2.01756</v>
      </c>
      <c r="V136" s="11" t="n">
        <v>1.98829</v>
      </c>
      <c r="W136" s="11" t="n">
        <v>1.97544</v>
      </c>
      <c r="X136" s="11" t="n">
        <v>1.96469</v>
      </c>
      <c r="Y136" s="11" t="n">
        <v>1.9441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9394</v>
      </c>
      <c r="C137" s="11" t="n">
        <v>1.94346</v>
      </c>
      <c r="D137" s="11" t="n">
        <v>1.9928</v>
      </c>
      <c r="E137" s="11" t="n">
        <v>1.99738</v>
      </c>
      <c r="F137" s="11" t="n">
        <v>2.02092</v>
      </c>
      <c r="G137" s="11" t="n">
        <v>2.03064</v>
      </c>
      <c r="H137" s="11" t="n">
        <v>2.01126</v>
      </c>
      <c r="I137" s="11" t="n">
        <v>2.0261</v>
      </c>
      <c r="J137" s="11" t="n">
        <v>2.00883</v>
      </c>
      <c r="K137" s="11" t="n">
        <v>2.00334</v>
      </c>
      <c r="L137" s="11" t="n">
        <v>1.99831</v>
      </c>
      <c r="M137" s="11" t="n">
        <v>2.00036</v>
      </c>
      <c r="N137" s="11" t="n">
        <v>1.99952</v>
      </c>
      <c r="O137" s="11" t="n">
        <v>2.01332</v>
      </c>
      <c r="P137" s="11" t="n">
        <v>2.03617</v>
      </c>
      <c r="Q137" s="11" t="n">
        <v>2.05162</v>
      </c>
      <c r="R137" s="11" t="n">
        <v>2.06349</v>
      </c>
      <c r="S137" s="11" t="n">
        <v>2.05589</v>
      </c>
      <c r="T137" s="11" t="n">
        <v>2.05968</v>
      </c>
      <c r="U137" s="11" t="n">
        <v>2.05512</v>
      </c>
      <c r="V137" s="11" t="n">
        <v>2.02285</v>
      </c>
      <c r="W137" s="11" t="n">
        <v>2.00734</v>
      </c>
      <c r="X137" s="11" t="n">
        <v>1.9949</v>
      </c>
      <c r="Y137" s="11" t="n">
        <v>1.9254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96412</v>
      </c>
      <c r="C138" s="11" t="n">
        <v>1.96748</v>
      </c>
      <c r="D138" s="11" t="n">
        <v>2.01383</v>
      </c>
      <c r="E138" s="11" t="n">
        <v>2.01903</v>
      </c>
      <c r="F138" s="11" t="n">
        <v>2.04317</v>
      </c>
      <c r="G138" s="11" t="n">
        <v>2.05191</v>
      </c>
      <c r="H138" s="11" t="n">
        <v>2.04921</v>
      </c>
      <c r="I138" s="11" t="n">
        <v>2.04259</v>
      </c>
      <c r="J138" s="11" t="n">
        <v>2.03525</v>
      </c>
      <c r="K138" s="11" t="n">
        <v>2.03399</v>
      </c>
      <c r="L138" s="11" t="n">
        <v>2.02856</v>
      </c>
      <c r="M138" s="11" t="n">
        <v>2.03746</v>
      </c>
      <c r="N138" s="11" t="n">
        <v>2.04074</v>
      </c>
      <c r="O138" s="11" t="n">
        <v>2.05335</v>
      </c>
      <c r="P138" s="11" t="n">
        <v>2.05786</v>
      </c>
      <c r="Q138" s="11" t="n">
        <v>2.07358</v>
      </c>
      <c r="R138" s="11" t="n">
        <v>2.09006</v>
      </c>
      <c r="S138" s="11" t="n">
        <v>2.07411</v>
      </c>
      <c r="T138" s="11" t="n">
        <v>2.07594</v>
      </c>
      <c r="U138" s="11" t="n">
        <v>2.07246</v>
      </c>
      <c r="V138" s="11" t="n">
        <v>2.04825</v>
      </c>
      <c r="W138" s="11" t="n">
        <v>2.03192</v>
      </c>
      <c r="X138" s="11" t="n">
        <v>2.00311</v>
      </c>
      <c r="Y138" s="11" t="n">
        <v>1.93323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98467</v>
      </c>
      <c r="C139" s="11" t="n">
        <v>1.96269</v>
      </c>
      <c r="D139" s="11" t="n">
        <v>1.95361</v>
      </c>
      <c r="E139" s="11" t="n">
        <v>1.9346</v>
      </c>
      <c r="F139" s="11" t="n">
        <v>2.00161</v>
      </c>
      <c r="G139" s="11" t="n">
        <v>2.02401</v>
      </c>
      <c r="H139" s="11" t="n">
        <v>2.03908</v>
      </c>
      <c r="I139" s="11" t="n">
        <v>2.05544</v>
      </c>
      <c r="J139" s="11" t="n">
        <v>2.07545</v>
      </c>
      <c r="K139" s="11" t="n">
        <v>2.07611</v>
      </c>
      <c r="L139" s="11" t="n">
        <v>2.07572</v>
      </c>
      <c r="M139" s="11" t="n">
        <v>2.05587</v>
      </c>
      <c r="N139" s="11" t="n">
        <v>2.06439</v>
      </c>
      <c r="O139" s="11" t="n">
        <v>2.07574</v>
      </c>
      <c r="P139" s="11" t="n">
        <v>2.07736</v>
      </c>
      <c r="Q139" s="11" t="n">
        <v>2.07258</v>
      </c>
      <c r="R139" s="11" t="n">
        <v>2.07017</v>
      </c>
      <c r="S139" s="11" t="n">
        <v>2.06148</v>
      </c>
      <c r="T139" s="11" t="n">
        <v>2.06045</v>
      </c>
      <c r="U139" s="11" t="n">
        <v>2.05708</v>
      </c>
      <c r="V139" s="11" t="n">
        <v>2.03716</v>
      </c>
      <c r="W139" s="11" t="n">
        <v>2.01717</v>
      </c>
      <c r="X139" s="11" t="n">
        <v>1.95624</v>
      </c>
      <c r="Y139" s="11" t="n">
        <v>1.90499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91214</v>
      </c>
      <c r="C140" s="11" t="n">
        <v>1.91881</v>
      </c>
      <c r="D140" s="11" t="n">
        <v>1.91609</v>
      </c>
      <c r="E140" s="11" t="n">
        <v>1.90624</v>
      </c>
      <c r="F140" s="11" t="n">
        <v>1.91657</v>
      </c>
      <c r="G140" s="11" t="n">
        <v>1.97435</v>
      </c>
      <c r="H140" s="11" t="n">
        <v>1.97026</v>
      </c>
      <c r="I140" s="11" t="n">
        <v>1.98051</v>
      </c>
      <c r="J140" s="11" t="n">
        <v>1.99762</v>
      </c>
      <c r="K140" s="11" t="n">
        <v>2.02114</v>
      </c>
      <c r="L140" s="11" t="n">
        <v>2.0297</v>
      </c>
      <c r="M140" s="11" t="n">
        <v>2.01335</v>
      </c>
      <c r="N140" s="11" t="n">
        <v>2.02573</v>
      </c>
      <c r="O140" s="11" t="n">
        <v>2.03387</v>
      </c>
      <c r="P140" s="11" t="n">
        <v>2.03874</v>
      </c>
      <c r="Q140" s="11" t="n">
        <v>2.03149</v>
      </c>
      <c r="R140" s="11" t="n">
        <v>2.03352</v>
      </c>
      <c r="S140" s="11" t="n">
        <v>2.02311</v>
      </c>
      <c r="T140" s="11" t="n">
        <v>2.02816</v>
      </c>
      <c r="U140" s="11" t="n">
        <v>2.01971</v>
      </c>
      <c r="V140" s="11" t="n">
        <v>1.99964</v>
      </c>
      <c r="W140" s="11" t="n">
        <v>1.97635</v>
      </c>
      <c r="X140" s="11" t="n">
        <v>1.92458</v>
      </c>
      <c r="Y140" s="11" t="n">
        <v>1.91626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85891</v>
      </c>
      <c r="C141" s="11" t="n">
        <v>1.81273</v>
      </c>
      <c r="D141" s="11" t="n">
        <v>1.89051</v>
      </c>
      <c r="E141" s="11" t="n">
        <v>1.87519</v>
      </c>
      <c r="F141" s="11" t="n">
        <v>1.92002</v>
      </c>
      <c r="G141" s="11" t="n">
        <v>1.95633</v>
      </c>
      <c r="H141" s="11" t="n">
        <v>1.96325</v>
      </c>
      <c r="I141" s="11" t="n">
        <v>1.96391</v>
      </c>
      <c r="J141" s="11" t="n">
        <v>1.9618</v>
      </c>
      <c r="K141" s="11" t="n">
        <v>1.96395</v>
      </c>
      <c r="L141" s="11" t="n">
        <v>1.96067</v>
      </c>
      <c r="M141" s="11" t="n">
        <v>1.93974</v>
      </c>
      <c r="N141" s="11" t="n">
        <v>1.94415</v>
      </c>
      <c r="O141" s="11" t="n">
        <v>1.95297</v>
      </c>
      <c r="P141" s="11" t="n">
        <v>1.95647</v>
      </c>
      <c r="Q141" s="11" t="n">
        <v>1.94837</v>
      </c>
      <c r="R141" s="11" t="n">
        <v>1.9416</v>
      </c>
      <c r="S141" s="11" t="n">
        <v>1.93721</v>
      </c>
      <c r="T141" s="11" t="n">
        <v>1.94981</v>
      </c>
      <c r="U141" s="11" t="n">
        <v>1.94159</v>
      </c>
      <c r="V141" s="11" t="n">
        <v>1.91637</v>
      </c>
      <c r="W141" s="11" t="n">
        <v>1.88039</v>
      </c>
      <c r="X141" s="11" t="n">
        <v>1.84381</v>
      </c>
      <c r="Y141" s="11" t="n">
        <v>1.81811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79495</v>
      </c>
      <c r="C142" s="11" t="n">
        <v>1.79253</v>
      </c>
      <c r="D142" s="11" t="n">
        <v>1.84644</v>
      </c>
      <c r="E142" s="11" t="n">
        <v>1.82836</v>
      </c>
      <c r="F142" s="11" t="n">
        <v>1.91198</v>
      </c>
      <c r="G142" s="11" t="n">
        <v>1.94961</v>
      </c>
      <c r="H142" s="11" t="n">
        <v>1.99254</v>
      </c>
      <c r="I142" s="11" t="n">
        <v>2.00508</v>
      </c>
      <c r="J142" s="11" t="n">
        <v>1.99993</v>
      </c>
      <c r="K142" s="11" t="n">
        <v>2.00291</v>
      </c>
      <c r="L142" s="11" t="n">
        <v>2.0127</v>
      </c>
      <c r="M142" s="11" t="n">
        <v>1.99278</v>
      </c>
      <c r="N142" s="11" t="n">
        <v>2.02092</v>
      </c>
      <c r="O142" s="11" t="n">
        <v>2.04107</v>
      </c>
      <c r="P142" s="11" t="n">
        <v>2.04716</v>
      </c>
      <c r="Q142" s="11" t="n">
        <v>2.04642</v>
      </c>
      <c r="R142" s="11" t="n">
        <v>2.0389</v>
      </c>
      <c r="S142" s="11" t="n">
        <v>2.03628</v>
      </c>
      <c r="T142" s="11" t="n">
        <v>2.04579</v>
      </c>
      <c r="U142" s="11" t="n">
        <v>2.0354</v>
      </c>
      <c r="V142" s="11" t="n">
        <v>2.00642</v>
      </c>
      <c r="W142" s="11" t="n">
        <v>1.9804</v>
      </c>
      <c r="X142" s="11" t="n">
        <v>1.9184</v>
      </c>
      <c r="Y142" s="11" t="n">
        <v>1.89749</v>
      </c>
    </row>
    <row r="143" customFormat="false" ht="12.75" hidden="false" customHeight="false" outlineLevel="0" collapsed="false">
      <c r="A143" s="12" t="n">
        <v>29</v>
      </c>
      <c r="B143" s="11" t="n">
        <v>1.83198</v>
      </c>
      <c r="C143" s="11" t="n">
        <v>1.80474</v>
      </c>
      <c r="D143" s="11" t="n">
        <v>1.86906</v>
      </c>
      <c r="E143" s="11" t="n">
        <v>1.91488</v>
      </c>
      <c r="F143" s="11" t="n">
        <v>1.97664</v>
      </c>
      <c r="G143" s="11" t="n">
        <v>2.00135</v>
      </c>
      <c r="H143" s="11" t="n">
        <v>2.01532</v>
      </c>
      <c r="I143" s="11" t="n">
        <v>2.04063</v>
      </c>
      <c r="J143" s="11" t="n">
        <v>2.02047</v>
      </c>
      <c r="K143" s="11" t="n">
        <v>2.01362</v>
      </c>
      <c r="L143" s="11" t="n">
        <v>2.00265</v>
      </c>
      <c r="M143" s="11" t="n">
        <v>1.98853</v>
      </c>
      <c r="N143" s="11" t="n">
        <v>1.99412</v>
      </c>
      <c r="O143" s="11" t="n">
        <v>2.01293</v>
      </c>
      <c r="P143" s="11" t="n">
        <v>2.03786</v>
      </c>
      <c r="Q143" s="11" t="n">
        <v>2.0373</v>
      </c>
      <c r="R143" s="11" t="n">
        <v>2.02858</v>
      </c>
      <c r="S143" s="11" t="n">
        <v>2.01464</v>
      </c>
      <c r="T143" s="11" t="n">
        <v>2.01402</v>
      </c>
      <c r="U143" s="11" t="n">
        <v>1.98502</v>
      </c>
      <c r="V143" s="11" t="n">
        <v>1.93574</v>
      </c>
      <c r="W143" s="11" t="n">
        <v>1.9195</v>
      </c>
      <c r="X143" s="11" t="n">
        <v>1.92108</v>
      </c>
      <c r="Y143" s="11" t="n">
        <v>1.90708</v>
      </c>
    </row>
    <row r="144" customFormat="false" ht="12.75" hidden="false" customHeight="false" outlineLevel="0" collapsed="false">
      <c r="A144" s="12" t="n">
        <v>30</v>
      </c>
      <c r="B144" s="11" t="n">
        <v>1.91398</v>
      </c>
      <c r="C144" s="11" t="n">
        <v>1.94529</v>
      </c>
      <c r="D144" s="11" t="n">
        <v>1.98207</v>
      </c>
      <c r="E144" s="11" t="n">
        <v>1.98475</v>
      </c>
      <c r="F144" s="11" t="n">
        <v>2.00751</v>
      </c>
      <c r="G144" s="11" t="n">
        <v>2.04345</v>
      </c>
      <c r="H144" s="11" t="n">
        <v>2.06298</v>
      </c>
      <c r="I144" s="11" t="n">
        <v>2.08081</v>
      </c>
      <c r="J144" s="11" t="n">
        <v>2.08773</v>
      </c>
      <c r="K144" s="11" t="n">
        <v>2.08341</v>
      </c>
      <c r="L144" s="11" t="n">
        <v>2.07948</v>
      </c>
      <c r="M144" s="11" t="n">
        <v>2.06413</v>
      </c>
      <c r="N144" s="11" t="n">
        <v>2.0681</v>
      </c>
      <c r="O144" s="11" t="n">
        <v>2.08639</v>
      </c>
      <c r="P144" s="11" t="n">
        <v>2.09416</v>
      </c>
      <c r="Q144" s="11" t="n">
        <v>2.0878</v>
      </c>
      <c r="R144" s="11" t="n">
        <v>2.0818</v>
      </c>
      <c r="S144" s="11" t="n">
        <v>2.10289</v>
      </c>
      <c r="T144" s="11" t="n">
        <v>2.08395</v>
      </c>
      <c r="U144" s="11" t="n">
        <v>2.07583</v>
      </c>
      <c r="V144" s="11" t="n">
        <v>2.0513</v>
      </c>
      <c r="W144" s="11" t="n">
        <v>2.0203</v>
      </c>
      <c r="X144" s="11" t="n">
        <v>1.9546</v>
      </c>
      <c r="Y144" s="11" t="n">
        <v>1.94036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2.97679</v>
      </c>
      <c r="C7" s="11" t="n">
        <v>2.98386</v>
      </c>
      <c r="D7" s="11" t="n">
        <v>3.02106</v>
      </c>
      <c r="E7" s="11" t="n">
        <v>3.03715</v>
      </c>
      <c r="F7" s="11" t="n">
        <v>3.06645</v>
      </c>
      <c r="G7" s="11" t="n">
        <v>3.05513</v>
      </c>
      <c r="H7" s="11" t="n">
        <v>3.06579</v>
      </c>
      <c r="I7" s="11" t="n">
        <v>3.06612</v>
      </c>
      <c r="J7" s="11" t="n">
        <v>3.06768</v>
      </c>
      <c r="K7" s="11" t="n">
        <v>3.06098</v>
      </c>
      <c r="L7" s="11" t="n">
        <v>3.05192</v>
      </c>
      <c r="M7" s="11" t="n">
        <v>3.06188</v>
      </c>
      <c r="N7" s="11" t="n">
        <v>3.06635</v>
      </c>
      <c r="O7" s="11" t="n">
        <v>3.04254</v>
      </c>
      <c r="P7" s="11" t="n">
        <v>3.06171</v>
      </c>
      <c r="Q7" s="11" t="n">
        <v>3.06554</v>
      </c>
      <c r="R7" s="11" t="n">
        <v>3.06986</v>
      </c>
      <c r="S7" s="11" t="n">
        <v>3.05617</v>
      </c>
      <c r="T7" s="11" t="n">
        <v>2.99941</v>
      </c>
      <c r="U7" s="11" t="n">
        <v>3.01101</v>
      </c>
      <c r="V7" s="11" t="n">
        <v>3.02669</v>
      </c>
      <c r="W7" s="11" t="n">
        <v>3.02188</v>
      </c>
      <c r="X7" s="11" t="n">
        <v>3.02646</v>
      </c>
      <c r="Y7" s="11" t="n">
        <v>2.99223</v>
      </c>
    </row>
    <row r="8" customFormat="false" ht="12.75" hidden="false" customHeight="false" outlineLevel="0" collapsed="false">
      <c r="A8" s="10" t="n">
        <f aca="false">A7+1</f>
        <v>2</v>
      </c>
      <c r="B8" s="11" t="n">
        <v>3.04275</v>
      </c>
      <c r="C8" s="11" t="n">
        <v>3.06345</v>
      </c>
      <c r="D8" s="11" t="n">
        <v>3.07797</v>
      </c>
      <c r="E8" s="11" t="n">
        <v>3.07896</v>
      </c>
      <c r="F8" s="11" t="n">
        <v>3.14043</v>
      </c>
      <c r="G8" s="11" t="n">
        <v>3.13778</v>
      </c>
      <c r="H8" s="11" t="n">
        <v>3.15826</v>
      </c>
      <c r="I8" s="11" t="n">
        <v>3.15502</v>
      </c>
      <c r="J8" s="11" t="n">
        <v>3.16757</v>
      </c>
      <c r="K8" s="11" t="n">
        <v>3.17472</v>
      </c>
      <c r="L8" s="11" t="n">
        <v>3.1767</v>
      </c>
      <c r="M8" s="11" t="n">
        <v>3.18297</v>
      </c>
      <c r="N8" s="11" t="n">
        <v>3.18591</v>
      </c>
      <c r="O8" s="11" t="n">
        <v>3.16575</v>
      </c>
      <c r="P8" s="11" t="n">
        <v>3.18079</v>
      </c>
      <c r="Q8" s="11" t="n">
        <v>3.1775</v>
      </c>
      <c r="R8" s="11" t="n">
        <v>3.1752</v>
      </c>
      <c r="S8" s="11" t="n">
        <v>3.1665</v>
      </c>
      <c r="T8" s="11" t="n">
        <v>3.14585</v>
      </c>
      <c r="U8" s="11" t="n">
        <v>3.16939</v>
      </c>
      <c r="V8" s="11" t="n">
        <v>3.15105</v>
      </c>
      <c r="W8" s="11" t="n">
        <v>3.13314</v>
      </c>
      <c r="X8" s="11" t="n">
        <v>3.09146</v>
      </c>
      <c r="Y8" s="11" t="n">
        <v>3.07628</v>
      </c>
    </row>
    <row r="9" customFormat="false" ht="12.75" hidden="false" customHeight="false" outlineLevel="0" collapsed="false">
      <c r="A9" s="10" t="n">
        <f aca="false">A8+1</f>
        <v>3</v>
      </c>
      <c r="B9" s="11" t="n">
        <v>3.06766</v>
      </c>
      <c r="C9" s="11" t="n">
        <v>3.06884</v>
      </c>
      <c r="D9" s="11" t="n">
        <v>3.07776</v>
      </c>
      <c r="E9" s="11" t="n">
        <v>3.08327</v>
      </c>
      <c r="F9" s="11" t="n">
        <v>3.14273</v>
      </c>
      <c r="G9" s="11" t="n">
        <v>3.13318</v>
      </c>
      <c r="H9" s="11" t="n">
        <v>3.14601</v>
      </c>
      <c r="I9" s="11" t="n">
        <v>3.12942</v>
      </c>
      <c r="J9" s="11" t="n">
        <v>3.07903</v>
      </c>
      <c r="K9" s="11" t="n">
        <v>3.11353</v>
      </c>
      <c r="L9" s="11" t="n">
        <v>3.08469</v>
      </c>
      <c r="M9" s="11" t="n">
        <v>3.12809</v>
      </c>
      <c r="N9" s="11" t="n">
        <v>3.13082</v>
      </c>
      <c r="O9" s="11" t="n">
        <v>3.1301</v>
      </c>
      <c r="P9" s="11" t="n">
        <v>3.14647</v>
      </c>
      <c r="Q9" s="11" t="n">
        <v>3.13848</v>
      </c>
      <c r="R9" s="11" t="n">
        <v>3.13582</v>
      </c>
      <c r="S9" s="11" t="n">
        <v>3.13202</v>
      </c>
      <c r="T9" s="11" t="n">
        <v>3.11932</v>
      </c>
      <c r="U9" s="11" t="n">
        <v>3.16256</v>
      </c>
      <c r="V9" s="11" t="n">
        <v>3.11241</v>
      </c>
      <c r="W9" s="11" t="n">
        <v>3.10586</v>
      </c>
      <c r="X9" s="11" t="n">
        <v>3.07657</v>
      </c>
      <c r="Y9" s="11" t="n">
        <v>3.07695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3.10309</v>
      </c>
      <c r="C10" s="11" t="n">
        <v>3.0935</v>
      </c>
      <c r="D10" s="11" t="n">
        <v>3.10608</v>
      </c>
      <c r="E10" s="11" t="n">
        <v>3.08039</v>
      </c>
      <c r="F10" s="11" t="n">
        <v>3.12893</v>
      </c>
      <c r="G10" s="11" t="n">
        <v>3.15181</v>
      </c>
      <c r="H10" s="11" t="n">
        <v>3.16194</v>
      </c>
      <c r="I10" s="11" t="n">
        <v>3.24236</v>
      </c>
      <c r="J10" s="11" t="n">
        <v>3.247</v>
      </c>
      <c r="K10" s="11" t="n">
        <v>3.24705</v>
      </c>
      <c r="L10" s="11" t="n">
        <v>3.24389</v>
      </c>
      <c r="M10" s="11" t="n">
        <v>3.22111</v>
      </c>
      <c r="N10" s="11" t="n">
        <v>3.22511</v>
      </c>
      <c r="O10" s="11" t="n">
        <v>3.23749</v>
      </c>
      <c r="P10" s="11" t="n">
        <v>3.26102</v>
      </c>
      <c r="Q10" s="11" t="n">
        <v>3.26676</v>
      </c>
      <c r="R10" s="11" t="n">
        <v>3.26371</v>
      </c>
      <c r="S10" s="11" t="n">
        <v>3.26133</v>
      </c>
      <c r="T10" s="11" t="n">
        <v>3.23832</v>
      </c>
      <c r="U10" s="11" t="n">
        <v>3.24814</v>
      </c>
      <c r="V10" s="11" t="n">
        <v>3.18396</v>
      </c>
      <c r="W10" s="11" t="n">
        <v>3.15934</v>
      </c>
      <c r="X10" s="11" t="n">
        <v>3.14464</v>
      </c>
      <c r="Y10" s="11" t="n">
        <v>3.10087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3.11869</v>
      </c>
      <c r="C11" s="11" t="n">
        <v>3.10259</v>
      </c>
      <c r="D11" s="11" t="n">
        <v>3.14005</v>
      </c>
      <c r="E11" s="11" t="n">
        <v>3.10166</v>
      </c>
      <c r="F11" s="11" t="n">
        <v>3.14236</v>
      </c>
      <c r="G11" s="11" t="n">
        <v>3.13812</v>
      </c>
      <c r="H11" s="11" t="n">
        <v>3.14863</v>
      </c>
      <c r="I11" s="11" t="n">
        <v>3.15561</v>
      </c>
      <c r="J11" s="11" t="n">
        <v>3.16665</v>
      </c>
      <c r="K11" s="11" t="n">
        <v>3.22494</v>
      </c>
      <c r="L11" s="11" t="n">
        <v>3.21323</v>
      </c>
      <c r="M11" s="11" t="n">
        <v>3.16734</v>
      </c>
      <c r="N11" s="11" t="n">
        <v>3.17111</v>
      </c>
      <c r="O11" s="11" t="n">
        <v>3.22342</v>
      </c>
      <c r="P11" s="11" t="n">
        <v>3.24285</v>
      </c>
      <c r="Q11" s="11" t="n">
        <v>3.24271</v>
      </c>
      <c r="R11" s="11" t="n">
        <v>3.26577</v>
      </c>
      <c r="S11" s="11" t="n">
        <v>3.25444</v>
      </c>
      <c r="T11" s="11" t="n">
        <v>3.23301</v>
      </c>
      <c r="U11" s="11" t="n">
        <v>3.24738</v>
      </c>
      <c r="V11" s="11" t="n">
        <v>3.18933</v>
      </c>
      <c r="W11" s="11" t="n">
        <v>3.16638</v>
      </c>
      <c r="X11" s="11" t="n">
        <v>3.13929</v>
      </c>
      <c r="Y11" s="11" t="n">
        <v>3.10155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3.12062</v>
      </c>
      <c r="C12" s="11" t="n">
        <v>3.11799</v>
      </c>
      <c r="D12" s="11" t="n">
        <v>3.13169</v>
      </c>
      <c r="E12" s="11" t="n">
        <v>3.09252</v>
      </c>
      <c r="F12" s="11" t="n">
        <v>3.13911</v>
      </c>
      <c r="G12" s="11" t="n">
        <v>3.13774</v>
      </c>
      <c r="H12" s="11" t="n">
        <v>3.14383</v>
      </c>
      <c r="I12" s="11" t="n">
        <v>3.1502</v>
      </c>
      <c r="J12" s="11" t="n">
        <v>3.15322</v>
      </c>
      <c r="K12" s="11" t="n">
        <v>3.16196</v>
      </c>
      <c r="L12" s="11" t="n">
        <v>3.17137</v>
      </c>
      <c r="M12" s="11" t="n">
        <v>3.16321</v>
      </c>
      <c r="N12" s="11" t="n">
        <v>3.16709</v>
      </c>
      <c r="O12" s="11" t="n">
        <v>3.20215</v>
      </c>
      <c r="P12" s="11" t="n">
        <v>3.23213</v>
      </c>
      <c r="Q12" s="11" t="n">
        <v>3.23276</v>
      </c>
      <c r="R12" s="11" t="n">
        <v>3.25741</v>
      </c>
      <c r="S12" s="11" t="n">
        <v>3.24937</v>
      </c>
      <c r="T12" s="11" t="n">
        <v>3.2345</v>
      </c>
      <c r="U12" s="11" t="n">
        <v>3.25052</v>
      </c>
      <c r="V12" s="11" t="n">
        <v>3.22871</v>
      </c>
      <c r="W12" s="11" t="n">
        <v>3.17598</v>
      </c>
      <c r="X12" s="11" t="n">
        <v>3.1513</v>
      </c>
      <c r="Y12" s="11" t="n">
        <v>3.13857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3.04646</v>
      </c>
      <c r="C13" s="11" t="n">
        <v>3.04875</v>
      </c>
      <c r="D13" s="11" t="n">
        <v>3.05712</v>
      </c>
      <c r="E13" s="11" t="n">
        <v>3.06128</v>
      </c>
      <c r="F13" s="11" t="n">
        <v>3.05648</v>
      </c>
      <c r="G13" s="11" t="n">
        <v>3.10882</v>
      </c>
      <c r="H13" s="11" t="n">
        <v>3.09514</v>
      </c>
      <c r="I13" s="11" t="n">
        <v>3.11199</v>
      </c>
      <c r="J13" s="11" t="n">
        <v>3.10398</v>
      </c>
      <c r="K13" s="11" t="n">
        <v>3.07533</v>
      </c>
      <c r="L13" s="11" t="n">
        <v>3.07245</v>
      </c>
      <c r="M13" s="11" t="n">
        <v>3.03112</v>
      </c>
      <c r="N13" s="11" t="n">
        <v>3.03407</v>
      </c>
      <c r="O13" s="11" t="n">
        <v>3.03729</v>
      </c>
      <c r="P13" s="11" t="n">
        <v>3.04365</v>
      </c>
      <c r="Q13" s="11" t="n">
        <v>3.08711</v>
      </c>
      <c r="R13" s="11" t="n">
        <v>3.08625</v>
      </c>
      <c r="S13" s="11" t="n">
        <v>3.11089</v>
      </c>
      <c r="T13" s="11" t="n">
        <v>3.05369</v>
      </c>
      <c r="U13" s="11" t="n">
        <v>3.05193</v>
      </c>
      <c r="V13" s="11" t="n">
        <v>3.05128</v>
      </c>
      <c r="W13" s="11" t="n">
        <v>3.04368</v>
      </c>
      <c r="X13" s="11" t="n">
        <v>3.03943</v>
      </c>
      <c r="Y13" s="11" t="n">
        <v>3.02814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3.03581</v>
      </c>
      <c r="C14" s="11" t="n">
        <v>3.03704</v>
      </c>
      <c r="D14" s="11" t="n">
        <v>3.04319</v>
      </c>
      <c r="E14" s="11" t="n">
        <v>3.04572</v>
      </c>
      <c r="F14" s="11" t="n">
        <v>3.05348</v>
      </c>
      <c r="G14" s="11" t="n">
        <v>3.0643</v>
      </c>
      <c r="H14" s="11" t="n">
        <v>3.05329</v>
      </c>
      <c r="I14" s="11" t="n">
        <v>3.05663</v>
      </c>
      <c r="J14" s="11" t="n">
        <v>3.06535</v>
      </c>
      <c r="K14" s="11" t="n">
        <v>2.9363</v>
      </c>
      <c r="L14" s="11" t="n">
        <v>2.89628</v>
      </c>
      <c r="M14" s="11" t="n">
        <v>2.89822</v>
      </c>
      <c r="N14" s="11" t="n">
        <v>2.90052</v>
      </c>
      <c r="O14" s="11" t="n">
        <v>2.90111</v>
      </c>
      <c r="P14" s="11" t="n">
        <v>2.90307</v>
      </c>
      <c r="Q14" s="11" t="n">
        <v>3.06645</v>
      </c>
      <c r="R14" s="11" t="n">
        <v>3.07523</v>
      </c>
      <c r="S14" s="11" t="n">
        <v>3.08981</v>
      </c>
      <c r="T14" s="11" t="n">
        <v>3.07121</v>
      </c>
      <c r="U14" s="11" t="n">
        <v>3.05793</v>
      </c>
      <c r="V14" s="11" t="n">
        <v>3.07811</v>
      </c>
      <c r="W14" s="11" t="n">
        <v>3.05463</v>
      </c>
      <c r="X14" s="11" t="n">
        <v>3.05344</v>
      </c>
      <c r="Y14" s="11" t="n">
        <v>3.04123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3.04265</v>
      </c>
      <c r="C15" s="11" t="n">
        <v>3.03685</v>
      </c>
      <c r="D15" s="11" t="n">
        <v>3.0426</v>
      </c>
      <c r="E15" s="11" t="n">
        <v>3.06211</v>
      </c>
      <c r="F15" s="11" t="n">
        <v>3.05297</v>
      </c>
      <c r="G15" s="11" t="n">
        <v>3.07898</v>
      </c>
      <c r="H15" s="11" t="n">
        <v>3.08739</v>
      </c>
      <c r="I15" s="11" t="n">
        <v>3.08953</v>
      </c>
      <c r="J15" s="11" t="n">
        <v>3.0861</v>
      </c>
      <c r="K15" s="11" t="n">
        <v>3.06017</v>
      </c>
      <c r="L15" s="11" t="n">
        <v>3.05603</v>
      </c>
      <c r="M15" s="11" t="n">
        <v>3.06055</v>
      </c>
      <c r="N15" s="11" t="n">
        <v>3.05737</v>
      </c>
      <c r="O15" s="11" t="n">
        <v>3.06603</v>
      </c>
      <c r="P15" s="11" t="n">
        <v>3.07453</v>
      </c>
      <c r="Q15" s="11" t="n">
        <v>3.07321</v>
      </c>
      <c r="R15" s="11" t="n">
        <v>3.05738</v>
      </c>
      <c r="S15" s="11" t="n">
        <v>3.06669</v>
      </c>
      <c r="T15" s="11" t="n">
        <v>3.10636</v>
      </c>
      <c r="U15" s="11" t="n">
        <v>3.06263</v>
      </c>
      <c r="V15" s="11" t="n">
        <v>3.06429</v>
      </c>
      <c r="W15" s="11" t="n">
        <v>3.05707</v>
      </c>
      <c r="X15" s="11" t="n">
        <v>3.05477</v>
      </c>
      <c r="Y15" s="11" t="n">
        <v>3.03984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3.03676</v>
      </c>
      <c r="C16" s="11" t="n">
        <v>3.05603</v>
      </c>
      <c r="D16" s="11" t="n">
        <v>3.07965</v>
      </c>
      <c r="E16" s="11" t="n">
        <v>3.07955</v>
      </c>
      <c r="F16" s="11" t="n">
        <v>3.07839</v>
      </c>
      <c r="G16" s="11" t="n">
        <v>3.09168</v>
      </c>
      <c r="H16" s="11" t="n">
        <v>3.11271</v>
      </c>
      <c r="I16" s="11" t="n">
        <v>3.11343</v>
      </c>
      <c r="J16" s="11" t="n">
        <v>3.10758</v>
      </c>
      <c r="K16" s="11" t="n">
        <v>3.08101</v>
      </c>
      <c r="L16" s="11" t="n">
        <v>3.07885</v>
      </c>
      <c r="M16" s="11" t="n">
        <v>3.05856</v>
      </c>
      <c r="N16" s="11" t="n">
        <v>3.06274</v>
      </c>
      <c r="O16" s="11" t="n">
        <v>3.06659</v>
      </c>
      <c r="P16" s="11" t="n">
        <v>3.07442</v>
      </c>
      <c r="Q16" s="11" t="n">
        <v>3.05785</v>
      </c>
      <c r="R16" s="11" t="n">
        <v>3.03778</v>
      </c>
      <c r="S16" s="11" t="n">
        <v>3.08653</v>
      </c>
      <c r="T16" s="11" t="n">
        <v>3.10475</v>
      </c>
      <c r="U16" s="11" t="n">
        <v>3.09802</v>
      </c>
      <c r="V16" s="11" t="n">
        <v>3.09787</v>
      </c>
      <c r="W16" s="11" t="n">
        <v>3.08704</v>
      </c>
      <c r="X16" s="11" t="n">
        <v>3.05187</v>
      </c>
      <c r="Y16" s="11" t="n">
        <v>3.03934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3.06645</v>
      </c>
      <c r="C17" s="11" t="n">
        <v>3.06361</v>
      </c>
      <c r="D17" s="11" t="n">
        <v>3.06545</v>
      </c>
      <c r="E17" s="11" t="n">
        <v>3.03304</v>
      </c>
      <c r="F17" s="11" t="n">
        <v>2.98709</v>
      </c>
      <c r="G17" s="11" t="n">
        <v>3.01577</v>
      </c>
      <c r="H17" s="11" t="n">
        <v>2.96887</v>
      </c>
      <c r="I17" s="11" t="n">
        <v>3.08949</v>
      </c>
      <c r="J17" s="11" t="n">
        <v>3.04639</v>
      </c>
      <c r="K17" s="11" t="n">
        <v>3.02906</v>
      </c>
      <c r="L17" s="11" t="n">
        <v>2.97489</v>
      </c>
      <c r="M17" s="11" t="n">
        <v>2.9631</v>
      </c>
      <c r="N17" s="11" t="n">
        <v>2.95584</v>
      </c>
      <c r="O17" s="11" t="n">
        <v>2.967</v>
      </c>
      <c r="P17" s="11" t="n">
        <v>2.99842</v>
      </c>
      <c r="Q17" s="11" t="n">
        <v>3.07966</v>
      </c>
      <c r="R17" s="11" t="n">
        <v>3.15062</v>
      </c>
      <c r="S17" s="11" t="n">
        <v>3.15747</v>
      </c>
      <c r="T17" s="11" t="n">
        <v>3.16128</v>
      </c>
      <c r="U17" s="11" t="n">
        <v>3.15589</v>
      </c>
      <c r="V17" s="11" t="n">
        <v>3.13389</v>
      </c>
      <c r="W17" s="11" t="n">
        <v>3.07641</v>
      </c>
      <c r="X17" s="11" t="n">
        <v>3.06325</v>
      </c>
      <c r="Y17" s="11" t="n">
        <v>3.04178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2.9992</v>
      </c>
      <c r="C18" s="11" t="n">
        <v>2.99693</v>
      </c>
      <c r="D18" s="11" t="n">
        <v>2.99152</v>
      </c>
      <c r="E18" s="11" t="n">
        <v>2.9703</v>
      </c>
      <c r="F18" s="11" t="n">
        <v>2.98808</v>
      </c>
      <c r="G18" s="11" t="n">
        <v>2.98893</v>
      </c>
      <c r="H18" s="11" t="n">
        <v>2.97665</v>
      </c>
      <c r="I18" s="11" t="n">
        <v>2.97928</v>
      </c>
      <c r="J18" s="11" t="n">
        <v>3.01539</v>
      </c>
      <c r="K18" s="11" t="n">
        <v>3.02953</v>
      </c>
      <c r="L18" s="11" t="n">
        <v>3.026</v>
      </c>
      <c r="M18" s="11" t="n">
        <v>2.99264</v>
      </c>
      <c r="N18" s="11" t="n">
        <v>2.99179</v>
      </c>
      <c r="O18" s="11" t="n">
        <v>3.01723</v>
      </c>
      <c r="P18" s="11" t="n">
        <v>3.02261</v>
      </c>
      <c r="Q18" s="11" t="n">
        <v>3.03601</v>
      </c>
      <c r="R18" s="11" t="n">
        <v>3.06176</v>
      </c>
      <c r="S18" s="11" t="n">
        <v>3.05928</v>
      </c>
      <c r="T18" s="11" t="n">
        <v>3.06339</v>
      </c>
      <c r="U18" s="11" t="n">
        <v>3.0678</v>
      </c>
      <c r="V18" s="11" t="n">
        <v>3.04966</v>
      </c>
      <c r="W18" s="11" t="n">
        <v>3.04415</v>
      </c>
      <c r="X18" s="11" t="n">
        <v>3.03446</v>
      </c>
      <c r="Y18" s="11" t="n">
        <v>3.00553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2.96152</v>
      </c>
      <c r="C19" s="11" t="n">
        <v>2.9452</v>
      </c>
      <c r="D19" s="11" t="n">
        <v>2.97504</v>
      </c>
      <c r="E19" s="11" t="n">
        <v>2.96807</v>
      </c>
      <c r="F19" s="11" t="n">
        <v>2.97862</v>
      </c>
      <c r="G19" s="11" t="n">
        <v>3.0093</v>
      </c>
      <c r="H19" s="11" t="n">
        <v>3.01338</v>
      </c>
      <c r="I19" s="11" t="n">
        <v>3.00552</v>
      </c>
      <c r="J19" s="11" t="n">
        <v>3.00697</v>
      </c>
      <c r="K19" s="11" t="n">
        <v>3.01263</v>
      </c>
      <c r="L19" s="11" t="n">
        <v>3.01033</v>
      </c>
      <c r="M19" s="11" t="n">
        <v>2.95682</v>
      </c>
      <c r="N19" s="11" t="n">
        <v>2.96731</v>
      </c>
      <c r="O19" s="11" t="n">
        <v>2.98024</v>
      </c>
      <c r="P19" s="11" t="n">
        <v>2.98376</v>
      </c>
      <c r="Q19" s="11" t="n">
        <v>2.98067</v>
      </c>
      <c r="R19" s="11" t="n">
        <v>2.97693</v>
      </c>
      <c r="S19" s="11" t="n">
        <v>2.99595</v>
      </c>
      <c r="T19" s="11" t="n">
        <v>3.01725</v>
      </c>
      <c r="U19" s="11" t="n">
        <v>3.02679</v>
      </c>
      <c r="V19" s="11" t="n">
        <v>3.0127</v>
      </c>
      <c r="W19" s="11" t="n">
        <v>2.9925</v>
      </c>
      <c r="X19" s="11" t="n">
        <v>2.99533</v>
      </c>
      <c r="Y19" s="11" t="n">
        <v>2.95374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3.01712</v>
      </c>
      <c r="C20" s="11" t="n">
        <v>3.04078</v>
      </c>
      <c r="D20" s="11" t="n">
        <v>3.06566</v>
      </c>
      <c r="E20" s="11" t="n">
        <v>3.05853</v>
      </c>
      <c r="F20" s="11" t="n">
        <v>3.07428</v>
      </c>
      <c r="G20" s="11" t="n">
        <v>3.09663</v>
      </c>
      <c r="H20" s="11" t="n">
        <v>3.11065</v>
      </c>
      <c r="I20" s="11" t="n">
        <v>3.11057</v>
      </c>
      <c r="J20" s="11" t="n">
        <v>3.10387</v>
      </c>
      <c r="K20" s="11" t="n">
        <v>3.10554</v>
      </c>
      <c r="L20" s="11" t="n">
        <v>3.10757</v>
      </c>
      <c r="M20" s="11" t="n">
        <v>3.06181</v>
      </c>
      <c r="N20" s="11" t="n">
        <v>3.06256</v>
      </c>
      <c r="O20" s="11" t="n">
        <v>3.07553</v>
      </c>
      <c r="P20" s="11" t="n">
        <v>3.08113</v>
      </c>
      <c r="Q20" s="11" t="n">
        <v>3.07192</v>
      </c>
      <c r="R20" s="11" t="n">
        <v>3.06197</v>
      </c>
      <c r="S20" s="11" t="n">
        <v>3.09069</v>
      </c>
      <c r="T20" s="11" t="n">
        <v>3.11178</v>
      </c>
      <c r="U20" s="11" t="n">
        <v>3.10171</v>
      </c>
      <c r="V20" s="11" t="n">
        <v>3.07913</v>
      </c>
      <c r="W20" s="11" t="n">
        <v>3.06571</v>
      </c>
      <c r="X20" s="11" t="n">
        <v>3.06197</v>
      </c>
      <c r="Y20" s="11" t="n">
        <v>3.01635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2.79793</v>
      </c>
      <c r="C21" s="11" t="n">
        <v>2.82441</v>
      </c>
      <c r="D21" s="11" t="n">
        <v>3.08616</v>
      </c>
      <c r="E21" s="11" t="n">
        <v>3.13661</v>
      </c>
      <c r="F21" s="11" t="n">
        <v>3.14136</v>
      </c>
      <c r="G21" s="11" t="n">
        <v>3.17192</v>
      </c>
      <c r="H21" s="11" t="n">
        <v>3.19059</v>
      </c>
      <c r="I21" s="11" t="n">
        <v>3.20398</v>
      </c>
      <c r="J21" s="11" t="n">
        <v>3.17657</v>
      </c>
      <c r="K21" s="11" t="n">
        <v>3.17858</v>
      </c>
      <c r="L21" s="11" t="n">
        <v>3.17421</v>
      </c>
      <c r="M21" s="11" t="n">
        <v>3.17386</v>
      </c>
      <c r="N21" s="11" t="n">
        <v>3.17361</v>
      </c>
      <c r="O21" s="11" t="n">
        <v>3.18148</v>
      </c>
      <c r="P21" s="11" t="n">
        <v>3.1986</v>
      </c>
      <c r="Q21" s="11" t="n">
        <v>3.18995</v>
      </c>
      <c r="R21" s="11" t="n">
        <v>3.19029</v>
      </c>
      <c r="S21" s="11" t="n">
        <v>3.20585</v>
      </c>
      <c r="T21" s="11" t="n">
        <v>3.20525</v>
      </c>
      <c r="U21" s="11" t="n">
        <v>3.17917</v>
      </c>
      <c r="V21" s="11" t="n">
        <v>3.17636</v>
      </c>
      <c r="W21" s="11" t="n">
        <v>2.88552</v>
      </c>
      <c r="X21" s="11" t="n">
        <v>2.85444</v>
      </c>
      <c r="Y21" s="11" t="n">
        <v>2.76018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3.02527</v>
      </c>
      <c r="C22" s="11" t="n">
        <v>3.04164</v>
      </c>
      <c r="D22" s="11" t="n">
        <v>3.11587</v>
      </c>
      <c r="E22" s="11" t="n">
        <v>3.12432</v>
      </c>
      <c r="F22" s="11" t="n">
        <v>3.13343</v>
      </c>
      <c r="G22" s="11" t="n">
        <v>3.16447</v>
      </c>
      <c r="H22" s="11" t="n">
        <v>3.18225</v>
      </c>
      <c r="I22" s="11" t="n">
        <v>3.18878</v>
      </c>
      <c r="J22" s="11" t="n">
        <v>3.15726</v>
      </c>
      <c r="K22" s="11" t="n">
        <v>3.15841</v>
      </c>
      <c r="L22" s="11" t="n">
        <v>3.1525</v>
      </c>
      <c r="M22" s="11" t="n">
        <v>3.15732</v>
      </c>
      <c r="N22" s="11" t="n">
        <v>3.15837</v>
      </c>
      <c r="O22" s="11" t="n">
        <v>3.16444</v>
      </c>
      <c r="P22" s="11" t="n">
        <v>3.17574</v>
      </c>
      <c r="Q22" s="11" t="n">
        <v>3.16907</v>
      </c>
      <c r="R22" s="11" t="n">
        <v>3.16695</v>
      </c>
      <c r="S22" s="11" t="n">
        <v>3.18716</v>
      </c>
      <c r="T22" s="11" t="n">
        <v>3.18703</v>
      </c>
      <c r="U22" s="11" t="n">
        <v>3.16172</v>
      </c>
      <c r="V22" s="11" t="n">
        <v>3.15148</v>
      </c>
      <c r="W22" s="11" t="n">
        <v>3.09478</v>
      </c>
      <c r="X22" s="11" t="n">
        <v>3.07855</v>
      </c>
      <c r="Y22" s="11" t="n">
        <v>3.01434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3.06046</v>
      </c>
      <c r="C23" s="11" t="n">
        <v>3.07994</v>
      </c>
      <c r="D23" s="11" t="n">
        <v>3.15471</v>
      </c>
      <c r="E23" s="11" t="n">
        <v>3.16275</v>
      </c>
      <c r="F23" s="11" t="n">
        <v>3.17008</v>
      </c>
      <c r="G23" s="11" t="n">
        <v>3.19602</v>
      </c>
      <c r="H23" s="11" t="n">
        <v>3.21413</v>
      </c>
      <c r="I23" s="11" t="n">
        <v>3.22775</v>
      </c>
      <c r="J23" s="11" t="n">
        <v>3.20285</v>
      </c>
      <c r="K23" s="11" t="n">
        <v>3.21087</v>
      </c>
      <c r="L23" s="11" t="n">
        <v>3.20591</v>
      </c>
      <c r="M23" s="11" t="n">
        <v>3.17781</v>
      </c>
      <c r="N23" s="11" t="n">
        <v>3.18561</v>
      </c>
      <c r="O23" s="11" t="n">
        <v>3.19776</v>
      </c>
      <c r="P23" s="11" t="n">
        <v>3.20576</v>
      </c>
      <c r="Q23" s="11" t="n">
        <v>3.19548</v>
      </c>
      <c r="R23" s="11" t="n">
        <v>3.18987</v>
      </c>
      <c r="S23" s="11" t="n">
        <v>3.21331</v>
      </c>
      <c r="T23" s="11" t="n">
        <v>3.21724</v>
      </c>
      <c r="U23" s="11" t="n">
        <v>3.21705</v>
      </c>
      <c r="V23" s="11" t="n">
        <v>3.21739</v>
      </c>
      <c r="W23" s="11" t="n">
        <v>3.19757</v>
      </c>
      <c r="X23" s="11" t="n">
        <v>3.17721</v>
      </c>
      <c r="Y23" s="11" t="n">
        <v>3.14517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3.14125</v>
      </c>
      <c r="C24" s="11" t="n">
        <v>3.12846</v>
      </c>
      <c r="D24" s="11" t="n">
        <v>3.15016</v>
      </c>
      <c r="E24" s="11" t="n">
        <v>3.13001</v>
      </c>
      <c r="F24" s="11" t="n">
        <v>3.22781</v>
      </c>
      <c r="G24" s="11" t="n">
        <v>3.28424</v>
      </c>
      <c r="H24" s="11" t="n">
        <v>3.30398</v>
      </c>
      <c r="I24" s="11" t="n">
        <v>3.32887</v>
      </c>
      <c r="J24" s="11" t="n">
        <v>3.35408</v>
      </c>
      <c r="K24" s="11" t="n">
        <v>3.36264</v>
      </c>
      <c r="L24" s="11" t="n">
        <v>3.35909</v>
      </c>
      <c r="M24" s="11" t="n">
        <v>3.31216</v>
      </c>
      <c r="N24" s="11" t="n">
        <v>3.31392</v>
      </c>
      <c r="O24" s="11" t="n">
        <v>3.3179</v>
      </c>
      <c r="P24" s="11" t="n">
        <v>3.33666</v>
      </c>
      <c r="Q24" s="11" t="n">
        <v>3.33346</v>
      </c>
      <c r="R24" s="11" t="n">
        <v>3.31864</v>
      </c>
      <c r="S24" s="11" t="n">
        <v>3.3448</v>
      </c>
      <c r="T24" s="11" t="n">
        <v>3.34578</v>
      </c>
      <c r="U24" s="11" t="n">
        <v>3.34003</v>
      </c>
      <c r="V24" s="11" t="n">
        <v>3.31016</v>
      </c>
      <c r="W24" s="11" t="n">
        <v>3.28663</v>
      </c>
      <c r="X24" s="11" t="n">
        <v>3.27163</v>
      </c>
      <c r="Y24" s="11" t="n">
        <v>3.06871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3.06728</v>
      </c>
      <c r="C25" s="11" t="n">
        <v>3.06163</v>
      </c>
      <c r="D25" s="11" t="n">
        <v>3.06439</v>
      </c>
      <c r="E25" s="11" t="n">
        <v>3.05298</v>
      </c>
      <c r="F25" s="11" t="n">
        <v>3.08325</v>
      </c>
      <c r="G25" s="11" t="n">
        <v>3.15728</v>
      </c>
      <c r="H25" s="11" t="n">
        <v>3.15277</v>
      </c>
      <c r="I25" s="11" t="n">
        <v>3.17381</v>
      </c>
      <c r="J25" s="11" t="n">
        <v>3.2032</v>
      </c>
      <c r="K25" s="11" t="n">
        <v>3.24105</v>
      </c>
      <c r="L25" s="11" t="n">
        <v>3.24288</v>
      </c>
      <c r="M25" s="11" t="n">
        <v>3.19323</v>
      </c>
      <c r="N25" s="11" t="n">
        <v>3.17876</v>
      </c>
      <c r="O25" s="11" t="n">
        <v>3.17354</v>
      </c>
      <c r="P25" s="11" t="n">
        <v>3.20631</v>
      </c>
      <c r="Q25" s="11" t="n">
        <v>3.19888</v>
      </c>
      <c r="R25" s="11" t="n">
        <v>3.21058</v>
      </c>
      <c r="S25" s="11" t="n">
        <v>3.23573</v>
      </c>
      <c r="T25" s="11" t="n">
        <v>3.21635</v>
      </c>
      <c r="U25" s="11" t="n">
        <v>3.23752</v>
      </c>
      <c r="V25" s="11" t="n">
        <v>3.20834</v>
      </c>
      <c r="W25" s="11" t="n">
        <v>3.18959</v>
      </c>
      <c r="X25" s="11" t="n">
        <v>3.11646</v>
      </c>
      <c r="Y25" s="11" t="n">
        <v>3.05802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3.09499</v>
      </c>
      <c r="C26" s="11" t="n">
        <v>3.0846</v>
      </c>
      <c r="D26" s="11" t="n">
        <v>3.1233</v>
      </c>
      <c r="E26" s="11" t="n">
        <v>3.15015</v>
      </c>
      <c r="F26" s="11" t="n">
        <v>3.19434</v>
      </c>
      <c r="G26" s="11" t="n">
        <v>3.20626</v>
      </c>
      <c r="H26" s="11" t="n">
        <v>3.21804</v>
      </c>
      <c r="I26" s="11" t="n">
        <v>3.22029</v>
      </c>
      <c r="J26" s="11" t="n">
        <v>3.21014</v>
      </c>
      <c r="K26" s="11" t="n">
        <v>3.21</v>
      </c>
      <c r="L26" s="11" t="n">
        <v>3.21017</v>
      </c>
      <c r="M26" s="11" t="n">
        <v>3.18831</v>
      </c>
      <c r="N26" s="11" t="n">
        <v>3.19379</v>
      </c>
      <c r="O26" s="11" t="n">
        <v>3.20523</v>
      </c>
      <c r="P26" s="11" t="n">
        <v>3.17862</v>
      </c>
      <c r="Q26" s="11" t="n">
        <v>3.23357</v>
      </c>
      <c r="R26" s="11" t="n">
        <v>3.25071</v>
      </c>
      <c r="S26" s="11" t="n">
        <v>3.2449</v>
      </c>
      <c r="T26" s="11" t="n">
        <v>3.24557</v>
      </c>
      <c r="U26" s="11" t="n">
        <v>3.23812</v>
      </c>
      <c r="V26" s="11" t="n">
        <v>3.21285</v>
      </c>
      <c r="W26" s="11" t="n">
        <v>3.1956</v>
      </c>
      <c r="X26" s="11" t="n">
        <v>3.18099</v>
      </c>
      <c r="Y26" s="11" t="n">
        <v>3.14125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3.0528</v>
      </c>
      <c r="C27" s="11" t="n">
        <v>3.05512</v>
      </c>
      <c r="D27" s="11" t="n">
        <v>3.06515</v>
      </c>
      <c r="E27" s="11" t="n">
        <v>3.07059</v>
      </c>
      <c r="F27" s="11" t="n">
        <v>3.09015</v>
      </c>
      <c r="G27" s="11" t="n">
        <v>3.09498</v>
      </c>
      <c r="H27" s="11" t="n">
        <v>3.08258</v>
      </c>
      <c r="I27" s="11" t="n">
        <v>3.07809</v>
      </c>
      <c r="J27" s="11" t="n">
        <v>3.07227</v>
      </c>
      <c r="K27" s="11" t="n">
        <v>3.07361</v>
      </c>
      <c r="L27" s="11" t="n">
        <v>3.07137</v>
      </c>
      <c r="M27" s="11" t="n">
        <v>3.05192</v>
      </c>
      <c r="N27" s="11" t="n">
        <v>3.05471</v>
      </c>
      <c r="O27" s="11" t="n">
        <v>3.06565</v>
      </c>
      <c r="P27" s="11" t="n">
        <v>3.07138</v>
      </c>
      <c r="Q27" s="11" t="n">
        <v>3.09622</v>
      </c>
      <c r="R27" s="11" t="n">
        <v>3.13799</v>
      </c>
      <c r="S27" s="11" t="n">
        <v>3.13674</v>
      </c>
      <c r="T27" s="11" t="n">
        <v>3.14088</v>
      </c>
      <c r="U27" s="11" t="n">
        <v>3.11705</v>
      </c>
      <c r="V27" s="11" t="n">
        <v>3.09259</v>
      </c>
      <c r="W27" s="11" t="n">
        <v>3.07036</v>
      </c>
      <c r="X27" s="11" t="n">
        <v>3.06083</v>
      </c>
      <c r="Y27" s="11" t="n">
        <v>3.04799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3.04671</v>
      </c>
      <c r="C28" s="11" t="n">
        <v>3.0517</v>
      </c>
      <c r="D28" s="11" t="n">
        <v>3.08359</v>
      </c>
      <c r="E28" s="11" t="n">
        <v>3.08603</v>
      </c>
      <c r="F28" s="11" t="n">
        <v>3.11693</v>
      </c>
      <c r="G28" s="11" t="n">
        <v>3.12264</v>
      </c>
      <c r="H28" s="11" t="n">
        <v>3.1178</v>
      </c>
      <c r="I28" s="11" t="n">
        <v>3.13673</v>
      </c>
      <c r="J28" s="11" t="n">
        <v>3.13753</v>
      </c>
      <c r="K28" s="11" t="n">
        <v>3.13211</v>
      </c>
      <c r="L28" s="11" t="n">
        <v>3.12452</v>
      </c>
      <c r="M28" s="11" t="n">
        <v>3.10698</v>
      </c>
      <c r="N28" s="11" t="n">
        <v>3.10671</v>
      </c>
      <c r="O28" s="11" t="n">
        <v>3.1139</v>
      </c>
      <c r="P28" s="11" t="n">
        <v>3.13372</v>
      </c>
      <c r="Q28" s="11" t="n">
        <v>3.15789</v>
      </c>
      <c r="R28" s="11" t="n">
        <v>3.18184</v>
      </c>
      <c r="S28" s="11" t="n">
        <v>3.17418</v>
      </c>
      <c r="T28" s="11" t="n">
        <v>3.17718</v>
      </c>
      <c r="U28" s="11" t="n">
        <v>3.16587</v>
      </c>
      <c r="V28" s="11" t="n">
        <v>3.13338</v>
      </c>
      <c r="W28" s="11" t="n">
        <v>3.11911</v>
      </c>
      <c r="X28" s="11" t="n">
        <v>3.10718</v>
      </c>
      <c r="Y28" s="11" t="n">
        <v>3.08433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3.07911</v>
      </c>
      <c r="C29" s="11" t="n">
        <v>3.08361</v>
      </c>
      <c r="D29" s="11" t="n">
        <v>3.13839</v>
      </c>
      <c r="E29" s="11" t="n">
        <v>3.14346</v>
      </c>
      <c r="F29" s="11" t="n">
        <v>3.1696</v>
      </c>
      <c r="G29" s="11" t="n">
        <v>3.18039</v>
      </c>
      <c r="H29" s="11" t="n">
        <v>3.15888</v>
      </c>
      <c r="I29" s="11" t="n">
        <v>3.17535</v>
      </c>
      <c r="J29" s="11" t="n">
        <v>3.15618</v>
      </c>
      <c r="K29" s="11" t="n">
        <v>3.15008</v>
      </c>
      <c r="L29" s="11" t="n">
        <v>3.1445</v>
      </c>
      <c r="M29" s="11" t="n">
        <v>3.14677</v>
      </c>
      <c r="N29" s="11" t="n">
        <v>3.14585</v>
      </c>
      <c r="O29" s="11" t="n">
        <v>3.16117</v>
      </c>
      <c r="P29" s="11" t="n">
        <v>3.18653</v>
      </c>
      <c r="Q29" s="11" t="n">
        <v>3.20368</v>
      </c>
      <c r="R29" s="11" t="n">
        <v>3.21685</v>
      </c>
      <c r="S29" s="11" t="n">
        <v>3.20842</v>
      </c>
      <c r="T29" s="11" t="n">
        <v>3.21263</v>
      </c>
      <c r="U29" s="11" t="n">
        <v>3.20756</v>
      </c>
      <c r="V29" s="11" t="n">
        <v>3.17175</v>
      </c>
      <c r="W29" s="11" t="n">
        <v>3.15453</v>
      </c>
      <c r="X29" s="11" t="n">
        <v>3.14072</v>
      </c>
      <c r="Y29" s="11" t="n">
        <v>3.06356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3.10655</v>
      </c>
      <c r="C30" s="11" t="n">
        <v>3.11028</v>
      </c>
      <c r="D30" s="11" t="n">
        <v>3.16173</v>
      </c>
      <c r="E30" s="11" t="n">
        <v>3.1675</v>
      </c>
      <c r="F30" s="11" t="n">
        <v>3.1943</v>
      </c>
      <c r="G30" s="11" t="n">
        <v>3.204</v>
      </c>
      <c r="H30" s="11" t="n">
        <v>3.20101</v>
      </c>
      <c r="I30" s="11" t="n">
        <v>3.19365</v>
      </c>
      <c r="J30" s="11" t="n">
        <v>3.18551</v>
      </c>
      <c r="K30" s="11" t="n">
        <v>3.18411</v>
      </c>
      <c r="L30" s="11" t="n">
        <v>3.17808</v>
      </c>
      <c r="M30" s="11" t="n">
        <v>3.18796</v>
      </c>
      <c r="N30" s="11" t="n">
        <v>3.1916</v>
      </c>
      <c r="O30" s="11" t="n">
        <v>3.2056</v>
      </c>
      <c r="P30" s="11" t="n">
        <v>3.2106</v>
      </c>
      <c r="Q30" s="11" t="n">
        <v>3.22806</v>
      </c>
      <c r="R30" s="11" t="n">
        <v>3.24635</v>
      </c>
      <c r="S30" s="11" t="n">
        <v>3.22864</v>
      </c>
      <c r="T30" s="11" t="n">
        <v>3.23067</v>
      </c>
      <c r="U30" s="11" t="n">
        <v>3.22681</v>
      </c>
      <c r="V30" s="11" t="n">
        <v>3.19994</v>
      </c>
      <c r="W30" s="11" t="n">
        <v>3.18181</v>
      </c>
      <c r="X30" s="11" t="n">
        <v>3.14983</v>
      </c>
      <c r="Y30" s="11" t="n">
        <v>3.07226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3.12936</v>
      </c>
      <c r="C31" s="11" t="n">
        <v>3.10496</v>
      </c>
      <c r="D31" s="11" t="n">
        <v>3.09489</v>
      </c>
      <c r="E31" s="11" t="n">
        <v>3.07378</v>
      </c>
      <c r="F31" s="11" t="n">
        <v>3.14817</v>
      </c>
      <c r="G31" s="11" t="n">
        <v>3.17303</v>
      </c>
      <c r="H31" s="11" t="n">
        <v>3.18976</v>
      </c>
      <c r="I31" s="11" t="n">
        <v>3.20791</v>
      </c>
      <c r="J31" s="11" t="n">
        <v>3.23013</v>
      </c>
      <c r="K31" s="11" t="n">
        <v>3.23086</v>
      </c>
      <c r="L31" s="11" t="n">
        <v>3.23043</v>
      </c>
      <c r="M31" s="11" t="n">
        <v>3.2084</v>
      </c>
      <c r="N31" s="11" t="n">
        <v>3.21785</v>
      </c>
      <c r="O31" s="11" t="n">
        <v>3.23045</v>
      </c>
      <c r="P31" s="11" t="n">
        <v>3.23226</v>
      </c>
      <c r="Q31" s="11" t="n">
        <v>3.22694</v>
      </c>
      <c r="R31" s="11" t="n">
        <v>3.22427</v>
      </c>
      <c r="S31" s="11" t="n">
        <v>3.21462</v>
      </c>
      <c r="T31" s="11" t="n">
        <v>3.21348</v>
      </c>
      <c r="U31" s="11" t="n">
        <v>3.20974</v>
      </c>
      <c r="V31" s="11" t="n">
        <v>3.18763</v>
      </c>
      <c r="W31" s="11" t="n">
        <v>3.16544</v>
      </c>
      <c r="X31" s="11" t="n">
        <v>3.09781</v>
      </c>
      <c r="Y31" s="11" t="n">
        <v>3.04091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3.04885</v>
      </c>
      <c r="C32" s="11" t="n">
        <v>3.05626</v>
      </c>
      <c r="D32" s="11" t="n">
        <v>3.05323</v>
      </c>
      <c r="E32" s="11" t="n">
        <v>3.0423</v>
      </c>
      <c r="F32" s="11" t="n">
        <v>3.05377</v>
      </c>
      <c r="G32" s="11" t="n">
        <v>3.1179</v>
      </c>
      <c r="H32" s="11" t="n">
        <v>3.11336</v>
      </c>
      <c r="I32" s="11" t="n">
        <v>3.12474</v>
      </c>
      <c r="J32" s="11" t="n">
        <v>3.14373</v>
      </c>
      <c r="K32" s="11" t="n">
        <v>3.16985</v>
      </c>
      <c r="L32" s="11" t="n">
        <v>3.17935</v>
      </c>
      <c r="M32" s="11" t="n">
        <v>3.1612</v>
      </c>
      <c r="N32" s="11" t="n">
        <v>3.17494</v>
      </c>
      <c r="O32" s="11" t="n">
        <v>3.18397</v>
      </c>
      <c r="P32" s="11" t="n">
        <v>3.18938</v>
      </c>
      <c r="Q32" s="11" t="n">
        <v>3.18133</v>
      </c>
      <c r="R32" s="11" t="n">
        <v>3.18358</v>
      </c>
      <c r="S32" s="11" t="n">
        <v>3.17203</v>
      </c>
      <c r="T32" s="11" t="n">
        <v>3.17764</v>
      </c>
      <c r="U32" s="11" t="n">
        <v>3.16825</v>
      </c>
      <c r="V32" s="11" t="n">
        <v>3.14598</v>
      </c>
      <c r="W32" s="11" t="n">
        <v>3.12012</v>
      </c>
      <c r="X32" s="11" t="n">
        <v>3.06266</v>
      </c>
      <c r="Y32" s="11" t="n">
        <v>3.05342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2.98977</v>
      </c>
      <c r="C33" s="11" t="n">
        <v>2.9385</v>
      </c>
      <c r="D33" s="11" t="n">
        <v>3.02484</v>
      </c>
      <c r="E33" s="11" t="n">
        <v>3.00783</v>
      </c>
      <c r="F33" s="11" t="n">
        <v>3.05759</v>
      </c>
      <c r="G33" s="11" t="n">
        <v>3.0979</v>
      </c>
      <c r="H33" s="11" t="n">
        <v>3.10559</v>
      </c>
      <c r="I33" s="11" t="n">
        <v>3.10631</v>
      </c>
      <c r="J33" s="11" t="n">
        <v>3.10398</v>
      </c>
      <c r="K33" s="11" t="n">
        <v>3.10636</v>
      </c>
      <c r="L33" s="11" t="n">
        <v>3.10272</v>
      </c>
      <c r="M33" s="11" t="n">
        <v>3.07948</v>
      </c>
      <c r="N33" s="11" t="n">
        <v>3.08439</v>
      </c>
      <c r="O33" s="11" t="n">
        <v>3.09417</v>
      </c>
      <c r="P33" s="11" t="n">
        <v>3.09805</v>
      </c>
      <c r="Q33" s="11" t="n">
        <v>3.08907</v>
      </c>
      <c r="R33" s="11" t="n">
        <v>3.08155</v>
      </c>
      <c r="S33" s="11" t="n">
        <v>3.07668</v>
      </c>
      <c r="T33" s="11" t="n">
        <v>3.09066</v>
      </c>
      <c r="U33" s="11" t="n">
        <v>3.08154</v>
      </c>
      <c r="V33" s="11" t="n">
        <v>3.05355</v>
      </c>
      <c r="W33" s="11" t="n">
        <v>3.0136</v>
      </c>
      <c r="X33" s="11" t="n">
        <v>2.973</v>
      </c>
      <c r="Y33" s="11" t="n">
        <v>2.94447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2.91876</v>
      </c>
      <c r="C34" s="11" t="n">
        <v>2.91607</v>
      </c>
      <c r="D34" s="11" t="n">
        <v>2.97592</v>
      </c>
      <c r="E34" s="11" t="n">
        <v>2.95585</v>
      </c>
      <c r="F34" s="11" t="n">
        <v>3.04867</v>
      </c>
      <c r="G34" s="11" t="n">
        <v>3.09044</v>
      </c>
      <c r="H34" s="11" t="n">
        <v>3.13809</v>
      </c>
      <c r="I34" s="11" t="n">
        <v>3.15202</v>
      </c>
      <c r="J34" s="11" t="n">
        <v>3.1463</v>
      </c>
      <c r="K34" s="11" t="n">
        <v>3.14961</v>
      </c>
      <c r="L34" s="11" t="n">
        <v>3.16047</v>
      </c>
      <c r="M34" s="11" t="n">
        <v>3.13836</v>
      </c>
      <c r="N34" s="11" t="n">
        <v>3.1696</v>
      </c>
      <c r="O34" s="11" t="n">
        <v>3.19197</v>
      </c>
      <c r="P34" s="11" t="n">
        <v>3.19873</v>
      </c>
      <c r="Q34" s="11" t="n">
        <v>3.19791</v>
      </c>
      <c r="R34" s="11" t="n">
        <v>3.18956</v>
      </c>
      <c r="S34" s="11" t="n">
        <v>3.18665</v>
      </c>
      <c r="T34" s="11" t="n">
        <v>3.1972</v>
      </c>
      <c r="U34" s="11" t="n">
        <v>3.18567</v>
      </c>
      <c r="V34" s="11" t="n">
        <v>3.15351</v>
      </c>
      <c r="W34" s="11" t="n">
        <v>3.12462</v>
      </c>
      <c r="X34" s="11" t="n">
        <v>3.0558</v>
      </c>
      <c r="Y34" s="11" t="n">
        <v>3.03258</v>
      </c>
    </row>
    <row r="35" customFormat="false" ht="12.75" hidden="false" customHeight="false" outlineLevel="0" collapsed="false">
      <c r="A35" s="12" t="n">
        <v>29</v>
      </c>
      <c r="B35" s="11" t="n">
        <v>2.95986</v>
      </c>
      <c r="C35" s="11" t="n">
        <v>2.92963</v>
      </c>
      <c r="D35" s="11" t="n">
        <v>3.00103</v>
      </c>
      <c r="E35" s="11" t="n">
        <v>3.05189</v>
      </c>
      <c r="F35" s="11" t="n">
        <v>3.12045</v>
      </c>
      <c r="G35" s="11" t="n">
        <v>3.14788</v>
      </c>
      <c r="H35" s="11" t="n">
        <v>3.16338</v>
      </c>
      <c r="I35" s="11" t="n">
        <v>3.19148</v>
      </c>
      <c r="J35" s="11" t="n">
        <v>3.1691</v>
      </c>
      <c r="K35" s="11" t="n">
        <v>3.1615</v>
      </c>
      <c r="L35" s="11" t="n">
        <v>3.14932</v>
      </c>
      <c r="M35" s="11" t="n">
        <v>3.13365</v>
      </c>
      <c r="N35" s="11" t="n">
        <v>3.13985</v>
      </c>
      <c r="O35" s="11" t="n">
        <v>3.16073</v>
      </c>
      <c r="P35" s="11" t="n">
        <v>3.18841</v>
      </c>
      <c r="Q35" s="11" t="n">
        <v>3.18778</v>
      </c>
      <c r="R35" s="11" t="n">
        <v>3.17811</v>
      </c>
      <c r="S35" s="11" t="n">
        <v>3.16263</v>
      </c>
      <c r="T35" s="11" t="n">
        <v>3.16194</v>
      </c>
      <c r="U35" s="11" t="n">
        <v>3.12975</v>
      </c>
      <c r="V35" s="11" t="n">
        <v>3.07505</v>
      </c>
      <c r="W35" s="11" t="n">
        <v>3.05702</v>
      </c>
      <c r="X35" s="11" t="n">
        <v>3.05878</v>
      </c>
      <c r="Y35" s="11" t="n">
        <v>3.04324</v>
      </c>
    </row>
    <row r="36" customFormat="false" ht="12.75" hidden="false" customHeight="false" outlineLevel="0" collapsed="false">
      <c r="A36" s="12" t="n">
        <v>30</v>
      </c>
      <c r="B36" s="11" t="n">
        <v>3.0509</v>
      </c>
      <c r="C36" s="11" t="n">
        <v>3.08564</v>
      </c>
      <c r="D36" s="11" t="n">
        <v>3.12648</v>
      </c>
      <c r="E36" s="11" t="n">
        <v>3.12945</v>
      </c>
      <c r="F36" s="11" t="n">
        <v>3.15471</v>
      </c>
      <c r="G36" s="11" t="n">
        <v>3.19461</v>
      </c>
      <c r="H36" s="11" t="n">
        <v>3.21629</v>
      </c>
      <c r="I36" s="11" t="n">
        <v>3.23608</v>
      </c>
      <c r="J36" s="11" t="n">
        <v>3.24376</v>
      </c>
      <c r="K36" s="11" t="n">
        <v>3.23897</v>
      </c>
      <c r="L36" s="11" t="n">
        <v>3.2346</v>
      </c>
      <c r="M36" s="11" t="n">
        <v>3.21757</v>
      </c>
      <c r="N36" s="11" t="n">
        <v>3.22197</v>
      </c>
      <c r="O36" s="11" t="n">
        <v>3.24227</v>
      </c>
      <c r="P36" s="11" t="n">
        <v>3.2509</v>
      </c>
      <c r="Q36" s="11" t="n">
        <v>3.24384</v>
      </c>
      <c r="R36" s="11" t="n">
        <v>3.23718</v>
      </c>
      <c r="S36" s="11" t="n">
        <v>3.26059</v>
      </c>
      <c r="T36" s="11" t="n">
        <v>3.23957</v>
      </c>
      <c r="U36" s="11" t="n">
        <v>3.23056</v>
      </c>
      <c r="V36" s="11" t="n">
        <v>3.20333</v>
      </c>
      <c r="W36" s="11" t="n">
        <v>3.16891</v>
      </c>
      <c r="X36" s="11" t="n">
        <v>3.09598</v>
      </c>
      <c r="Y36" s="11" t="n">
        <v>3.08018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2.97072</v>
      </c>
      <c r="C43" s="11" t="n">
        <v>2.97774</v>
      </c>
      <c r="D43" s="11" t="n">
        <v>3.01467</v>
      </c>
      <c r="E43" s="11" t="n">
        <v>3.03064</v>
      </c>
      <c r="F43" s="11" t="n">
        <v>3.05973</v>
      </c>
      <c r="G43" s="11" t="n">
        <v>3.04849</v>
      </c>
      <c r="H43" s="11" t="n">
        <v>3.05907</v>
      </c>
      <c r="I43" s="11" t="n">
        <v>3.0594</v>
      </c>
      <c r="J43" s="11" t="n">
        <v>3.06095</v>
      </c>
      <c r="K43" s="11" t="n">
        <v>3.0543</v>
      </c>
      <c r="L43" s="11" t="n">
        <v>3.0453</v>
      </c>
      <c r="M43" s="11" t="n">
        <v>3.05518</v>
      </c>
      <c r="N43" s="11" t="n">
        <v>3.05962</v>
      </c>
      <c r="O43" s="11" t="n">
        <v>3.03599</v>
      </c>
      <c r="P43" s="11" t="n">
        <v>3.05502</v>
      </c>
      <c r="Q43" s="11" t="n">
        <v>3.05882</v>
      </c>
      <c r="R43" s="11" t="n">
        <v>3.06311</v>
      </c>
      <c r="S43" s="11" t="n">
        <v>3.04952</v>
      </c>
      <c r="T43" s="11" t="n">
        <v>2.99317</v>
      </c>
      <c r="U43" s="11" t="n">
        <v>3.00469</v>
      </c>
      <c r="V43" s="11" t="n">
        <v>3.02026</v>
      </c>
      <c r="W43" s="11" t="n">
        <v>3.01549</v>
      </c>
      <c r="X43" s="11" t="n">
        <v>3.02003</v>
      </c>
      <c r="Y43" s="11" t="n">
        <v>2.98605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3.0362</v>
      </c>
      <c r="C44" s="11" t="n">
        <v>3.05674</v>
      </c>
      <c r="D44" s="11" t="n">
        <v>3.07116</v>
      </c>
      <c r="E44" s="11" t="n">
        <v>3.07214</v>
      </c>
      <c r="F44" s="11" t="n">
        <v>3.13316</v>
      </c>
      <c r="G44" s="11" t="n">
        <v>3.13053</v>
      </c>
      <c r="H44" s="11" t="n">
        <v>3.15086</v>
      </c>
      <c r="I44" s="11" t="n">
        <v>3.14765</v>
      </c>
      <c r="J44" s="11" t="n">
        <v>3.16011</v>
      </c>
      <c r="K44" s="11" t="n">
        <v>3.1672</v>
      </c>
      <c r="L44" s="11" t="n">
        <v>3.16917</v>
      </c>
      <c r="M44" s="11" t="n">
        <v>3.1754</v>
      </c>
      <c r="N44" s="11" t="n">
        <v>3.17831</v>
      </c>
      <c r="O44" s="11" t="n">
        <v>3.1583</v>
      </c>
      <c r="P44" s="11" t="n">
        <v>3.17323</v>
      </c>
      <c r="Q44" s="11" t="n">
        <v>3.16996</v>
      </c>
      <c r="R44" s="11" t="n">
        <v>3.16767</v>
      </c>
      <c r="S44" s="11" t="n">
        <v>3.15905</v>
      </c>
      <c r="T44" s="11" t="n">
        <v>3.13854</v>
      </c>
      <c r="U44" s="11" t="n">
        <v>3.16191</v>
      </c>
      <c r="V44" s="11" t="n">
        <v>3.14371</v>
      </c>
      <c r="W44" s="11" t="n">
        <v>3.12593</v>
      </c>
      <c r="X44" s="11" t="n">
        <v>3.08455</v>
      </c>
      <c r="Y44" s="11" t="n">
        <v>3.06948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3.06093</v>
      </c>
      <c r="C45" s="11" t="n">
        <v>3.0621</v>
      </c>
      <c r="D45" s="11" t="n">
        <v>3.07095</v>
      </c>
      <c r="E45" s="11" t="n">
        <v>3.07642</v>
      </c>
      <c r="F45" s="11" t="n">
        <v>3.13544</v>
      </c>
      <c r="G45" s="11" t="n">
        <v>3.12596</v>
      </c>
      <c r="H45" s="11" t="n">
        <v>3.1387</v>
      </c>
      <c r="I45" s="11" t="n">
        <v>3.12224</v>
      </c>
      <c r="J45" s="11" t="n">
        <v>3.07221</v>
      </c>
      <c r="K45" s="11" t="n">
        <v>3.10646</v>
      </c>
      <c r="L45" s="11" t="n">
        <v>3.07783</v>
      </c>
      <c r="M45" s="11" t="n">
        <v>3.12091</v>
      </c>
      <c r="N45" s="11" t="n">
        <v>3.12362</v>
      </c>
      <c r="O45" s="11" t="n">
        <v>3.12291</v>
      </c>
      <c r="P45" s="11" t="n">
        <v>3.13916</v>
      </c>
      <c r="Q45" s="11" t="n">
        <v>3.13123</v>
      </c>
      <c r="R45" s="11" t="n">
        <v>3.12858</v>
      </c>
      <c r="S45" s="11" t="n">
        <v>3.12481</v>
      </c>
      <c r="T45" s="11" t="n">
        <v>3.11221</v>
      </c>
      <c r="U45" s="11" t="n">
        <v>3.15513</v>
      </c>
      <c r="V45" s="11" t="n">
        <v>3.10535</v>
      </c>
      <c r="W45" s="11" t="n">
        <v>3.09884</v>
      </c>
      <c r="X45" s="11" t="n">
        <v>3.06978</v>
      </c>
      <c r="Y45" s="11" t="n">
        <v>3.07015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3.09609</v>
      </c>
      <c r="C46" s="11" t="n">
        <v>3.08658</v>
      </c>
      <c r="D46" s="11" t="n">
        <v>3.09906</v>
      </c>
      <c r="E46" s="11" t="n">
        <v>3.07356</v>
      </c>
      <c r="F46" s="11" t="n">
        <v>3.12175</v>
      </c>
      <c r="G46" s="11" t="n">
        <v>3.14445</v>
      </c>
      <c r="H46" s="11" t="n">
        <v>3.15452</v>
      </c>
      <c r="I46" s="11" t="n">
        <v>3.23434</v>
      </c>
      <c r="J46" s="11" t="n">
        <v>3.23895</v>
      </c>
      <c r="K46" s="11" t="n">
        <v>3.239</v>
      </c>
      <c r="L46" s="11" t="n">
        <v>3.23587</v>
      </c>
      <c r="M46" s="11" t="n">
        <v>3.21325</v>
      </c>
      <c r="N46" s="11" t="n">
        <v>3.21722</v>
      </c>
      <c r="O46" s="11" t="n">
        <v>3.22951</v>
      </c>
      <c r="P46" s="11" t="n">
        <v>3.25287</v>
      </c>
      <c r="Q46" s="11" t="n">
        <v>3.25856</v>
      </c>
      <c r="R46" s="11" t="n">
        <v>3.25554</v>
      </c>
      <c r="S46" s="11" t="n">
        <v>3.25317</v>
      </c>
      <c r="T46" s="11" t="n">
        <v>3.23034</v>
      </c>
      <c r="U46" s="11" t="n">
        <v>3.24008</v>
      </c>
      <c r="V46" s="11" t="n">
        <v>3.17637</v>
      </c>
      <c r="W46" s="11" t="n">
        <v>3.15193</v>
      </c>
      <c r="X46" s="11" t="n">
        <v>3.13734</v>
      </c>
      <c r="Y46" s="11" t="n">
        <v>3.09389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3.11158</v>
      </c>
      <c r="C47" s="11" t="n">
        <v>3.0956</v>
      </c>
      <c r="D47" s="11" t="n">
        <v>3.13279</v>
      </c>
      <c r="E47" s="11" t="n">
        <v>3.09467</v>
      </c>
      <c r="F47" s="11" t="n">
        <v>3.13508</v>
      </c>
      <c r="G47" s="11" t="n">
        <v>3.13087</v>
      </c>
      <c r="H47" s="11" t="n">
        <v>3.1413</v>
      </c>
      <c r="I47" s="11" t="n">
        <v>3.14823</v>
      </c>
      <c r="J47" s="11" t="n">
        <v>3.15919</v>
      </c>
      <c r="K47" s="11" t="n">
        <v>3.21705</v>
      </c>
      <c r="L47" s="11" t="n">
        <v>3.20543</v>
      </c>
      <c r="M47" s="11" t="n">
        <v>3.15987</v>
      </c>
      <c r="N47" s="11" t="n">
        <v>3.16362</v>
      </c>
      <c r="O47" s="11" t="n">
        <v>3.21555</v>
      </c>
      <c r="P47" s="11" t="n">
        <v>3.23483</v>
      </c>
      <c r="Q47" s="11" t="n">
        <v>3.23469</v>
      </c>
      <c r="R47" s="11" t="n">
        <v>3.25759</v>
      </c>
      <c r="S47" s="11" t="n">
        <v>3.24634</v>
      </c>
      <c r="T47" s="11" t="n">
        <v>3.22506</v>
      </c>
      <c r="U47" s="11" t="n">
        <v>3.23933</v>
      </c>
      <c r="V47" s="11" t="n">
        <v>3.18171</v>
      </c>
      <c r="W47" s="11" t="n">
        <v>3.15892</v>
      </c>
      <c r="X47" s="11" t="n">
        <v>3.13203</v>
      </c>
      <c r="Y47" s="11" t="n">
        <v>3.09457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3.1135</v>
      </c>
      <c r="C48" s="11" t="n">
        <v>3.11088</v>
      </c>
      <c r="D48" s="11" t="n">
        <v>3.12448</v>
      </c>
      <c r="E48" s="11" t="n">
        <v>3.0856</v>
      </c>
      <c r="F48" s="11" t="n">
        <v>3.13185</v>
      </c>
      <c r="G48" s="11" t="n">
        <v>3.13049</v>
      </c>
      <c r="H48" s="11" t="n">
        <v>3.13654</v>
      </c>
      <c r="I48" s="11" t="n">
        <v>3.14286</v>
      </c>
      <c r="J48" s="11" t="n">
        <v>3.14586</v>
      </c>
      <c r="K48" s="11" t="n">
        <v>3.15454</v>
      </c>
      <c r="L48" s="11" t="n">
        <v>3.16388</v>
      </c>
      <c r="M48" s="11" t="n">
        <v>3.15577</v>
      </c>
      <c r="N48" s="11" t="n">
        <v>3.15963</v>
      </c>
      <c r="O48" s="11" t="n">
        <v>3.19444</v>
      </c>
      <c r="P48" s="11" t="n">
        <v>3.22419</v>
      </c>
      <c r="Q48" s="11" t="n">
        <v>3.22482</v>
      </c>
      <c r="R48" s="11" t="n">
        <v>3.24928</v>
      </c>
      <c r="S48" s="11" t="n">
        <v>3.24131</v>
      </c>
      <c r="T48" s="11" t="n">
        <v>3.22654</v>
      </c>
      <c r="U48" s="11" t="n">
        <v>3.24245</v>
      </c>
      <c r="V48" s="11" t="n">
        <v>3.2208</v>
      </c>
      <c r="W48" s="11" t="n">
        <v>3.16846</v>
      </c>
      <c r="X48" s="11" t="n">
        <v>3.14395</v>
      </c>
      <c r="Y48" s="11" t="n">
        <v>3.13132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3.03988</v>
      </c>
      <c r="C49" s="11" t="n">
        <v>3.04215</v>
      </c>
      <c r="D49" s="11" t="n">
        <v>3.05047</v>
      </c>
      <c r="E49" s="11" t="n">
        <v>3.05459</v>
      </c>
      <c r="F49" s="11" t="n">
        <v>3.04983</v>
      </c>
      <c r="G49" s="11" t="n">
        <v>3.10179</v>
      </c>
      <c r="H49" s="11" t="n">
        <v>3.08821</v>
      </c>
      <c r="I49" s="11" t="n">
        <v>3.10493</v>
      </c>
      <c r="J49" s="11" t="n">
        <v>3.09698</v>
      </c>
      <c r="K49" s="11" t="n">
        <v>3.06854</v>
      </c>
      <c r="L49" s="11" t="n">
        <v>3.06568</v>
      </c>
      <c r="M49" s="11" t="n">
        <v>3.02465</v>
      </c>
      <c r="N49" s="11" t="n">
        <v>3.02759</v>
      </c>
      <c r="O49" s="11" t="n">
        <v>3.03078</v>
      </c>
      <c r="P49" s="11" t="n">
        <v>3.03709</v>
      </c>
      <c r="Q49" s="11" t="n">
        <v>3.08023</v>
      </c>
      <c r="R49" s="11" t="n">
        <v>3.07938</v>
      </c>
      <c r="S49" s="11" t="n">
        <v>3.10384</v>
      </c>
      <c r="T49" s="11" t="n">
        <v>3.04706</v>
      </c>
      <c r="U49" s="11" t="n">
        <v>3.04531</v>
      </c>
      <c r="V49" s="11" t="n">
        <v>3.04467</v>
      </c>
      <c r="W49" s="11" t="n">
        <v>3.03712</v>
      </c>
      <c r="X49" s="11" t="n">
        <v>3.03291</v>
      </c>
      <c r="Y49" s="11" t="n">
        <v>3.02169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3.02931</v>
      </c>
      <c r="C50" s="11" t="n">
        <v>3.03053</v>
      </c>
      <c r="D50" s="11" t="n">
        <v>3.03663</v>
      </c>
      <c r="E50" s="11" t="n">
        <v>3.03915</v>
      </c>
      <c r="F50" s="11" t="n">
        <v>3.04685</v>
      </c>
      <c r="G50" s="11" t="n">
        <v>3.05759</v>
      </c>
      <c r="H50" s="11" t="n">
        <v>3.04666</v>
      </c>
      <c r="I50" s="11" t="n">
        <v>3.04998</v>
      </c>
      <c r="J50" s="11" t="n">
        <v>3.05863</v>
      </c>
      <c r="K50" s="11" t="n">
        <v>2.93052</v>
      </c>
      <c r="L50" s="11" t="n">
        <v>2.8908</v>
      </c>
      <c r="M50" s="11" t="n">
        <v>2.89272</v>
      </c>
      <c r="N50" s="11" t="n">
        <v>2.89501</v>
      </c>
      <c r="O50" s="11" t="n">
        <v>2.8956</v>
      </c>
      <c r="P50" s="11" t="n">
        <v>2.89755</v>
      </c>
      <c r="Q50" s="11" t="n">
        <v>3.05973</v>
      </c>
      <c r="R50" s="11" t="n">
        <v>3.06844</v>
      </c>
      <c r="S50" s="11" t="n">
        <v>3.08291</v>
      </c>
      <c r="T50" s="11" t="n">
        <v>3.06445</v>
      </c>
      <c r="U50" s="11" t="n">
        <v>3.05127</v>
      </c>
      <c r="V50" s="11" t="n">
        <v>3.0713</v>
      </c>
      <c r="W50" s="11" t="n">
        <v>3.04799</v>
      </c>
      <c r="X50" s="11" t="n">
        <v>3.04681</v>
      </c>
      <c r="Y50" s="11" t="n">
        <v>3.03469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3.0361</v>
      </c>
      <c r="C51" s="11" t="n">
        <v>3.03035</v>
      </c>
      <c r="D51" s="11" t="n">
        <v>3.03605</v>
      </c>
      <c r="E51" s="11" t="n">
        <v>3.05542</v>
      </c>
      <c r="F51" s="11" t="n">
        <v>3.04635</v>
      </c>
      <c r="G51" s="11" t="n">
        <v>3.07216</v>
      </c>
      <c r="H51" s="11" t="n">
        <v>3.08051</v>
      </c>
      <c r="I51" s="11" t="n">
        <v>3.08263</v>
      </c>
      <c r="J51" s="11" t="n">
        <v>3.07923</v>
      </c>
      <c r="K51" s="11" t="n">
        <v>3.0535</v>
      </c>
      <c r="L51" s="11" t="n">
        <v>3.04938</v>
      </c>
      <c r="M51" s="11" t="n">
        <v>3.05387</v>
      </c>
      <c r="N51" s="11" t="n">
        <v>3.05071</v>
      </c>
      <c r="O51" s="11" t="n">
        <v>3.05931</v>
      </c>
      <c r="P51" s="11" t="n">
        <v>3.06775</v>
      </c>
      <c r="Q51" s="11" t="n">
        <v>3.06643</v>
      </c>
      <c r="R51" s="11" t="n">
        <v>3.05072</v>
      </c>
      <c r="S51" s="11" t="n">
        <v>3.05996</v>
      </c>
      <c r="T51" s="11" t="n">
        <v>3.09934</v>
      </c>
      <c r="U51" s="11" t="n">
        <v>3.05593</v>
      </c>
      <c r="V51" s="11" t="n">
        <v>3.05758</v>
      </c>
      <c r="W51" s="11" t="n">
        <v>3.05041</v>
      </c>
      <c r="X51" s="11" t="n">
        <v>3.04813</v>
      </c>
      <c r="Y51" s="11" t="n">
        <v>3.03331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3.03025</v>
      </c>
      <c r="C52" s="11" t="n">
        <v>3.04938</v>
      </c>
      <c r="D52" s="11" t="n">
        <v>3.07283</v>
      </c>
      <c r="E52" s="11" t="n">
        <v>3.07273</v>
      </c>
      <c r="F52" s="11" t="n">
        <v>3.07158</v>
      </c>
      <c r="G52" s="11" t="n">
        <v>3.08477</v>
      </c>
      <c r="H52" s="11" t="n">
        <v>3.10564</v>
      </c>
      <c r="I52" s="11" t="n">
        <v>3.10636</v>
      </c>
      <c r="J52" s="11" t="n">
        <v>3.10055</v>
      </c>
      <c r="K52" s="11" t="n">
        <v>3.07418</v>
      </c>
      <c r="L52" s="11" t="n">
        <v>3.07203</v>
      </c>
      <c r="M52" s="11" t="n">
        <v>3.05189</v>
      </c>
      <c r="N52" s="11" t="n">
        <v>3.05605</v>
      </c>
      <c r="O52" s="11" t="n">
        <v>3.05987</v>
      </c>
      <c r="P52" s="11" t="n">
        <v>3.06763</v>
      </c>
      <c r="Q52" s="11" t="n">
        <v>3.05119</v>
      </c>
      <c r="R52" s="11" t="n">
        <v>3.03127</v>
      </c>
      <c r="S52" s="11" t="n">
        <v>3.07966</v>
      </c>
      <c r="T52" s="11" t="n">
        <v>3.09775</v>
      </c>
      <c r="U52" s="11" t="n">
        <v>3.09106</v>
      </c>
      <c r="V52" s="11" t="n">
        <v>3.09091</v>
      </c>
      <c r="W52" s="11" t="n">
        <v>3.08016</v>
      </c>
      <c r="X52" s="11" t="n">
        <v>3.04525</v>
      </c>
      <c r="Y52" s="11" t="n">
        <v>3.03281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3.05973</v>
      </c>
      <c r="C53" s="11" t="n">
        <v>3.05691</v>
      </c>
      <c r="D53" s="11" t="n">
        <v>3.05874</v>
      </c>
      <c r="E53" s="11" t="n">
        <v>3.02656</v>
      </c>
      <c r="F53" s="11" t="n">
        <v>2.98095</v>
      </c>
      <c r="G53" s="11" t="n">
        <v>3.00942</v>
      </c>
      <c r="H53" s="11" t="n">
        <v>2.96286</v>
      </c>
      <c r="I53" s="11" t="n">
        <v>3.0826</v>
      </c>
      <c r="J53" s="11" t="n">
        <v>3.03981</v>
      </c>
      <c r="K53" s="11" t="n">
        <v>3.02261</v>
      </c>
      <c r="L53" s="11" t="n">
        <v>2.96884</v>
      </c>
      <c r="M53" s="11" t="n">
        <v>2.95713</v>
      </c>
      <c r="N53" s="11" t="n">
        <v>2.94993</v>
      </c>
      <c r="O53" s="11" t="n">
        <v>2.961</v>
      </c>
      <c r="P53" s="11" t="n">
        <v>2.9922</v>
      </c>
      <c r="Q53" s="11" t="n">
        <v>3.07284</v>
      </c>
      <c r="R53" s="11" t="n">
        <v>3.14328</v>
      </c>
      <c r="S53" s="11" t="n">
        <v>3.15008</v>
      </c>
      <c r="T53" s="11" t="n">
        <v>3.15386</v>
      </c>
      <c r="U53" s="11" t="n">
        <v>3.14851</v>
      </c>
      <c r="V53" s="11" t="n">
        <v>3.12667</v>
      </c>
      <c r="W53" s="11" t="n">
        <v>3.06961</v>
      </c>
      <c r="X53" s="11" t="n">
        <v>3.05655</v>
      </c>
      <c r="Y53" s="11" t="n">
        <v>3.03524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2.99296</v>
      </c>
      <c r="C54" s="11" t="n">
        <v>2.99072</v>
      </c>
      <c r="D54" s="11" t="n">
        <v>2.98535</v>
      </c>
      <c r="E54" s="11" t="n">
        <v>2.96428</v>
      </c>
      <c r="F54" s="11" t="n">
        <v>2.98193</v>
      </c>
      <c r="G54" s="11" t="n">
        <v>2.98278</v>
      </c>
      <c r="H54" s="11" t="n">
        <v>2.97058</v>
      </c>
      <c r="I54" s="11" t="n">
        <v>2.97319</v>
      </c>
      <c r="J54" s="11" t="n">
        <v>3.00904</v>
      </c>
      <c r="K54" s="11" t="n">
        <v>3.02308</v>
      </c>
      <c r="L54" s="11" t="n">
        <v>3.01957</v>
      </c>
      <c r="M54" s="11" t="n">
        <v>2.98646</v>
      </c>
      <c r="N54" s="11" t="n">
        <v>2.98562</v>
      </c>
      <c r="O54" s="11" t="n">
        <v>3.01086</v>
      </c>
      <c r="P54" s="11" t="n">
        <v>3.01621</v>
      </c>
      <c r="Q54" s="11" t="n">
        <v>3.02951</v>
      </c>
      <c r="R54" s="11" t="n">
        <v>3.05507</v>
      </c>
      <c r="S54" s="11" t="n">
        <v>3.05261</v>
      </c>
      <c r="T54" s="11" t="n">
        <v>3.05669</v>
      </c>
      <c r="U54" s="11" t="n">
        <v>3.06106</v>
      </c>
      <c r="V54" s="11" t="n">
        <v>3.04306</v>
      </c>
      <c r="W54" s="11" t="n">
        <v>3.03759</v>
      </c>
      <c r="X54" s="11" t="n">
        <v>3.02797</v>
      </c>
      <c r="Y54" s="11" t="n">
        <v>2.99925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2.95556</v>
      </c>
      <c r="C55" s="11" t="n">
        <v>2.93936</v>
      </c>
      <c r="D55" s="11" t="n">
        <v>2.96899</v>
      </c>
      <c r="E55" s="11" t="n">
        <v>2.96207</v>
      </c>
      <c r="F55" s="11" t="n">
        <v>2.97254</v>
      </c>
      <c r="G55" s="11" t="n">
        <v>3.00299</v>
      </c>
      <c r="H55" s="11" t="n">
        <v>3.00704</v>
      </c>
      <c r="I55" s="11" t="n">
        <v>2.99924</v>
      </c>
      <c r="J55" s="11" t="n">
        <v>3.00069</v>
      </c>
      <c r="K55" s="11" t="n">
        <v>3.0063</v>
      </c>
      <c r="L55" s="11" t="n">
        <v>3.00402</v>
      </c>
      <c r="M55" s="11" t="n">
        <v>2.9509</v>
      </c>
      <c r="N55" s="11" t="n">
        <v>2.96131</v>
      </c>
      <c r="O55" s="11" t="n">
        <v>2.97415</v>
      </c>
      <c r="P55" s="11" t="n">
        <v>2.97764</v>
      </c>
      <c r="Q55" s="11" t="n">
        <v>2.97458</v>
      </c>
      <c r="R55" s="11" t="n">
        <v>2.97086</v>
      </c>
      <c r="S55" s="11" t="n">
        <v>2.98974</v>
      </c>
      <c r="T55" s="11" t="n">
        <v>3.01089</v>
      </c>
      <c r="U55" s="11" t="n">
        <v>3.02035</v>
      </c>
      <c r="V55" s="11" t="n">
        <v>3.00637</v>
      </c>
      <c r="W55" s="11" t="n">
        <v>2.98632</v>
      </c>
      <c r="X55" s="11" t="n">
        <v>2.98912</v>
      </c>
      <c r="Y55" s="11" t="n">
        <v>2.94784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3.01076</v>
      </c>
      <c r="C56" s="11" t="n">
        <v>3.03425</v>
      </c>
      <c r="D56" s="11" t="n">
        <v>3.05895</v>
      </c>
      <c r="E56" s="11" t="n">
        <v>3.05187</v>
      </c>
      <c r="F56" s="11" t="n">
        <v>3.06749</v>
      </c>
      <c r="G56" s="11" t="n">
        <v>3.08969</v>
      </c>
      <c r="H56" s="11" t="n">
        <v>3.1036</v>
      </c>
      <c r="I56" s="11" t="n">
        <v>3.10352</v>
      </c>
      <c r="J56" s="11" t="n">
        <v>3.09687</v>
      </c>
      <c r="K56" s="11" t="n">
        <v>3.09853</v>
      </c>
      <c r="L56" s="11" t="n">
        <v>3.10054</v>
      </c>
      <c r="M56" s="11" t="n">
        <v>3.05511</v>
      </c>
      <c r="N56" s="11" t="n">
        <v>3.05586</v>
      </c>
      <c r="O56" s="11" t="n">
        <v>3.06874</v>
      </c>
      <c r="P56" s="11" t="n">
        <v>3.07429</v>
      </c>
      <c r="Q56" s="11" t="n">
        <v>3.06515</v>
      </c>
      <c r="R56" s="11" t="n">
        <v>3.05528</v>
      </c>
      <c r="S56" s="11" t="n">
        <v>3.08378</v>
      </c>
      <c r="T56" s="11" t="n">
        <v>3.10472</v>
      </c>
      <c r="U56" s="11" t="n">
        <v>3.09473</v>
      </c>
      <c r="V56" s="11" t="n">
        <v>3.07231</v>
      </c>
      <c r="W56" s="11" t="n">
        <v>3.05899</v>
      </c>
      <c r="X56" s="11" t="n">
        <v>3.05528</v>
      </c>
      <c r="Y56" s="11" t="n">
        <v>3.00999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2.79317</v>
      </c>
      <c r="C57" s="11" t="n">
        <v>2.81945</v>
      </c>
      <c r="D57" s="11" t="n">
        <v>3.07929</v>
      </c>
      <c r="E57" s="11" t="n">
        <v>3.12937</v>
      </c>
      <c r="F57" s="11" t="n">
        <v>3.13409</v>
      </c>
      <c r="G57" s="11" t="n">
        <v>3.16443</v>
      </c>
      <c r="H57" s="11" t="n">
        <v>3.18295</v>
      </c>
      <c r="I57" s="11" t="n">
        <v>3.19625</v>
      </c>
      <c r="J57" s="11" t="n">
        <v>3.16904</v>
      </c>
      <c r="K57" s="11" t="n">
        <v>3.17103</v>
      </c>
      <c r="L57" s="11" t="n">
        <v>3.1667</v>
      </c>
      <c r="M57" s="11" t="n">
        <v>3.16635</v>
      </c>
      <c r="N57" s="11" t="n">
        <v>3.1661</v>
      </c>
      <c r="O57" s="11" t="n">
        <v>3.17392</v>
      </c>
      <c r="P57" s="11" t="n">
        <v>3.19091</v>
      </c>
      <c r="Q57" s="11" t="n">
        <v>3.18232</v>
      </c>
      <c r="R57" s="11" t="n">
        <v>3.18266</v>
      </c>
      <c r="S57" s="11" t="n">
        <v>3.1981</v>
      </c>
      <c r="T57" s="11" t="n">
        <v>3.19751</v>
      </c>
      <c r="U57" s="11" t="n">
        <v>3.17162</v>
      </c>
      <c r="V57" s="11" t="n">
        <v>3.16883</v>
      </c>
      <c r="W57" s="11" t="n">
        <v>2.88012</v>
      </c>
      <c r="X57" s="11" t="n">
        <v>2.84927</v>
      </c>
      <c r="Y57" s="11" t="n">
        <v>2.7557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3.01885</v>
      </c>
      <c r="C58" s="11" t="n">
        <v>3.0351</v>
      </c>
      <c r="D58" s="11" t="n">
        <v>3.10879</v>
      </c>
      <c r="E58" s="11" t="n">
        <v>3.11717</v>
      </c>
      <c r="F58" s="11" t="n">
        <v>3.12622</v>
      </c>
      <c r="G58" s="11" t="n">
        <v>3.15703</v>
      </c>
      <c r="H58" s="11" t="n">
        <v>3.17467</v>
      </c>
      <c r="I58" s="11" t="n">
        <v>3.18116</v>
      </c>
      <c r="J58" s="11" t="n">
        <v>3.14987</v>
      </c>
      <c r="K58" s="11" t="n">
        <v>3.15101</v>
      </c>
      <c r="L58" s="11" t="n">
        <v>3.14514</v>
      </c>
      <c r="M58" s="11" t="n">
        <v>3.14993</v>
      </c>
      <c r="N58" s="11" t="n">
        <v>3.15098</v>
      </c>
      <c r="O58" s="11" t="n">
        <v>3.157</v>
      </c>
      <c r="P58" s="11" t="n">
        <v>3.16821</v>
      </c>
      <c r="Q58" s="11" t="n">
        <v>3.1616</v>
      </c>
      <c r="R58" s="11" t="n">
        <v>3.15949</v>
      </c>
      <c r="S58" s="11" t="n">
        <v>3.17955</v>
      </c>
      <c r="T58" s="11" t="n">
        <v>3.17942</v>
      </c>
      <c r="U58" s="11" t="n">
        <v>3.15429</v>
      </c>
      <c r="V58" s="11" t="n">
        <v>3.14413</v>
      </c>
      <c r="W58" s="11" t="n">
        <v>3.08785</v>
      </c>
      <c r="X58" s="11" t="n">
        <v>3.07173</v>
      </c>
      <c r="Y58" s="11" t="n">
        <v>3.008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3.05378</v>
      </c>
      <c r="C59" s="11" t="n">
        <v>3.07312</v>
      </c>
      <c r="D59" s="11" t="n">
        <v>3.14734</v>
      </c>
      <c r="E59" s="11" t="n">
        <v>3.15532</v>
      </c>
      <c r="F59" s="11" t="n">
        <v>3.1626</v>
      </c>
      <c r="G59" s="11" t="n">
        <v>3.18834</v>
      </c>
      <c r="H59" s="11" t="n">
        <v>3.20632</v>
      </c>
      <c r="I59" s="11" t="n">
        <v>3.21984</v>
      </c>
      <c r="J59" s="11" t="n">
        <v>3.19512</v>
      </c>
      <c r="K59" s="11" t="n">
        <v>3.20309</v>
      </c>
      <c r="L59" s="11" t="n">
        <v>3.19816</v>
      </c>
      <c r="M59" s="11" t="n">
        <v>3.17027</v>
      </c>
      <c r="N59" s="11" t="n">
        <v>3.17802</v>
      </c>
      <c r="O59" s="11" t="n">
        <v>3.19007</v>
      </c>
      <c r="P59" s="11" t="n">
        <v>3.19801</v>
      </c>
      <c r="Q59" s="11" t="n">
        <v>3.18781</v>
      </c>
      <c r="R59" s="11" t="n">
        <v>3.18224</v>
      </c>
      <c r="S59" s="11" t="n">
        <v>3.20551</v>
      </c>
      <c r="T59" s="11" t="n">
        <v>3.20941</v>
      </c>
      <c r="U59" s="11" t="n">
        <v>3.20922</v>
      </c>
      <c r="V59" s="11" t="n">
        <v>3.20956</v>
      </c>
      <c r="W59" s="11" t="n">
        <v>3.18988</v>
      </c>
      <c r="X59" s="11" t="n">
        <v>3.16968</v>
      </c>
      <c r="Y59" s="11" t="n">
        <v>3.13786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3.13397</v>
      </c>
      <c r="C60" s="11" t="n">
        <v>3.12128</v>
      </c>
      <c r="D60" s="11" t="n">
        <v>3.14282</v>
      </c>
      <c r="E60" s="11" t="n">
        <v>3.12282</v>
      </c>
      <c r="F60" s="11" t="n">
        <v>3.2199</v>
      </c>
      <c r="G60" s="11" t="n">
        <v>3.27592</v>
      </c>
      <c r="H60" s="11" t="n">
        <v>3.29551</v>
      </c>
      <c r="I60" s="11" t="n">
        <v>3.32022</v>
      </c>
      <c r="J60" s="11" t="n">
        <v>3.34525</v>
      </c>
      <c r="K60" s="11" t="n">
        <v>3.35374</v>
      </c>
      <c r="L60" s="11" t="n">
        <v>3.35022</v>
      </c>
      <c r="M60" s="11" t="n">
        <v>3.30363</v>
      </c>
      <c r="N60" s="11" t="n">
        <v>3.30538</v>
      </c>
      <c r="O60" s="11" t="n">
        <v>3.30934</v>
      </c>
      <c r="P60" s="11" t="n">
        <v>3.32796</v>
      </c>
      <c r="Q60" s="11" t="n">
        <v>3.32478</v>
      </c>
      <c r="R60" s="11" t="n">
        <v>3.31007</v>
      </c>
      <c r="S60" s="11" t="n">
        <v>3.33604</v>
      </c>
      <c r="T60" s="11" t="n">
        <v>3.337</v>
      </c>
      <c r="U60" s="11" t="n">
        <v>3.3313</v>
      </c>
      <c r="V60" s="11" t="n">
        <v>3.30165</v>
      </c>
      <c r="W60" s="11" t="n">
        <v>3.27829</v>
      </c>
      <c r="X60" s="11" t="n">
        <v>3.2634</v>
      </c>
      <c r="Y60" s="11" t="n">
        <v>3.06197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3.06055</v>
      </c>
      <c r="C61" s="11" t="n">
        <v>3.05494</v>
      </c>
      <c r="D61" s="11" t="n">
        <v>3.05768</v>
      </c>
      <c r="E61" s="11" t="n">
        <v>3.04636</v>
      </c>
      <c r="F61" s="11" t="n">
        <v>3.0764</v>
      </c>
      <c r="G61" s="11" t="n">
        <v>3.14989</v>
      </c>
      <c r="H61" s="11" t="n">
        <v>3.14541</v>
      </c>
      <c r="I61" s="11" t="n">
        <v>3.1663</v>
      </c>
      <c r="J61" s="11" t="n">
        <v>3.19547</v>
      </c>
      <c r="K61" s="11" t="n">
        <v>3.23305</v>
      </c>
      <c r="L61" s="11" t="n">
        <v>3.23487</v>
      </c>
      <c r="M61" s="11" t="n">
        <v>3.18557</v>
      </c>
      <c r="N61" s="11" t="n">
        <v>3.17121</v>
      </c>
      <c r="O61" s="11" t="n">
        <v>3.16603</v>
      </c>
      <c r="P61" s="11" t="n">
        <v>3.19856</v>
      </c>
      <c r="Q61" s="11" t="n">
        <v>3.19119</v>
      </c>
      <c r="R61" s="11" t="n">
        <v>3.2028</v>
      </c>
      <c r="S61" s="11" t="n">
        <v>3.22776</v>
      </c>
      <c r="T61" s="11" t="n">
        <v>3.20853</v>
      </c>
      <c r="U61" s="11" t="n">
        <v>3.22954</v>
      </c>
      <c r="V61" s="11" t="n">
        <v>3.20057</v>
      </c>
      <c r="W61" s="11" t="n">
        <v>3.18196</v>
      </c>
      <c r="X61" s="11" t="n">
        <v>3.10937</v>
      </c>
      <c r="Y61" s="11" t="n">
        <v>3.05135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3.08806</v>
      </c>
      <c r="C62" s="11" t="n">
        <v>3.07774</v>
      </c>
      <c r="D62" s="11" t="n">
        <v>3.11616</v>
      </c>
      <c r="E62" s="11" t="n">
        <v>3.14281</v>
      </c>
      <c r="F62" s="11" t="n">
        <v>3.18668</v>
      </c>
      <c r="G62" s="11" t="n">
        <v>3.19851</v>
      </c>
      <c r="H62" s="11" t="n">
        <v>3.2102</v>
      </c>
      <c r="I62" s="11" t="n">
        <v>3.21244</v>
      </c>
      <c r="J62" s="11" t="n">
        <v>3.20237</v>
      </c>
      <c r="K62" s="11" t="n">
        <v>3.20223</v>
      </c>
      <c r="L62" s="11" t="n">
        <v>3.20239</v>
      </c>
      <c r="M62" s="11" t="n">
        <v>3.18069</v>
      </c>
      <c r="N62" s="11" t="n">
        <v>3.18613</v>
      </c>
      <c r="O62" s="11" t="n">
        <v>3.19749</v>
      </c>
      <c r="P62" s="11" t="n">
        <v>3.17108</v>
      </c>
      <c r="Q62" s="11" t="n">
        <v>3.22562</v>
      </c>
      <c r="R62" s="11" t="n">
        <v>3.24263</v>
      </c>
      <c r="S62" s="11" t="n">
        <v>3.23687</v>
      </c>
      <c r="T62" s="11" t="n">
        <v>3.23753</v>
      </c>
      <c r="U62" s="11" t="n">
        <v>3.23014</v>
      </c>
      <c r="V62" s="11" t="n">
        <v>3.20506</v>
      </c>
      <c r="W62" s="11" t="n">
        <v>3.18793</v>
      </c>
      <c r="X62" s="11" t="n">
        <v>3.17343</v>
      </c>
      <c r="Y62" s="11" t="n">
        <v>3.13397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3.04617</v>
      </c>
      <c r="C63" s="11" t="n">
        <v>3.04848</v>
      </c>
      <c r="D63" s="11" t="n">
        <v>3.05843</v>
      </c>
      <c r="E63" s="11" t="n">
        <v>3.06384</v>
      </c>
      <c r="F63" s="11" t="n">
        <v>3.08325</v>
      </c>
      <c r="G63" s="11" t="n">
        <v>3.08805</v>
      </c>
      <c r="H63" s="11" t="n">
        <v>3.07574</v>
      </c>
      <c r="I63" s="11" t="n">
        <v>3.07128</v>
      </c>
      <c r="J63" s="11" t="n">
        <v>3.0655</v>
      </c>
      <c r="K63" s="11" t="n">
        <v>3.06683</v>
      </c>
      <c r="L63" s="11" t="n">
        <v>3.0646</v>
      </c>
      <c r="M63" s="11" t="n">
        <v>3.0453</v>
      </c>
      <c r="N63" s="11" t="n">
        <v>3.04807</v>
      </c>
      <c r="O63" s="11" t="n">
        <v>3.05893</v>
      </c>
      <c r="P63" s="11" t="n">
        <v>3.06462</v>
      </c>
      <c r="Q63" s="11" t="n">
        <v>3.08928</v>
      </c>
      <c r="R63" s="11" t="n">
        <v>3.13074</v>
      </c>
      <c r="S63" s="11" t="n">
        <v>3.1295</v>
      </c>
      <c r="T63" s="11" t="n">
        <v>3.13361</v>
      </c>
      <c r="U63" s="11" t="n">
        <v>3.10995</v>
      </c>
      <c r="V63" s="11" t="n">
        <v>3.08567</v>
      </c>
      <c r="W63" s="11" t="n">
        <v>3.0636</v>
      </c>
      <c r="X63" s="11" t="n">
        <v>3.05415</v>
      </c>
      <c r="Y63" s="11" t="n">
        <v>3.0414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3.04013</v>
      </c>
      <c r="C64" s="11" t="n">
        <v>3.04509</v>
      </c>
      <c r="D64" s="11" t="n">
        <v>3.07674</v>
      </c>
      <c r="E64" s="11" t="n">
        <v>3.07916</v>
      </c>
      <c r="F64" s="11" t="n">
        <v>3.10983</v>
      </c>
      <c r="G64" s="11" t="n">
        <v>3.11551</v>
      </c>
      <c r="H64" s="11" t="n">
        <v>3.1107</v>
      </c>
      <c r="I64" s="11" t="n">
        <v>3.12949</v>
      </c>
      <c r="J64" s="11" t="n">
        <v>3.13028</v>
      </c>
      <c r="K64" s="11" t="n">
        <v>3.1249</v>
      </c>
      <c r="L64" s="11" t="n">
        <v>3.11737</v>
      </c>
      <c r="M64" s="11" t="n">
        <v>3.09996</v>
      </c>
      <c r="N64" s="11" t="n">
        <v>3.09969</v>
      </c>
      <c r="O64" s="11" t="n">
        <v>3.10683</v>
      </c>
      <c r="P64" s="11" t="n">
        <v>3.1265</v>
      </c>
      <c r="Q64" s="11" t="n">
        <v>3.1505</v>
      </c>
      <c r="R64" s="11" t="n">
        <v>3.17427</v>
      </c>
      <c r="S64" s="11" t="n">
        <v>3.16666</v>
      </c>
      <c r="T64" s="11" t="n">
        <v>3.16964</v>
      </c>
      <c r="U64" s="11" t="n">
        <v>3.15842</v>
      </c>
      <c r="V64" s="11" t="n">
        <v>3.12616</v>
      </c>
      <c r="W64" s="11" t="n">
        <v>3.112</v>
      </c>
      <c r="X64" s="11" t="n">
        <v>3.10016</v>
      </c>
      <c r="Y64" s="11" t="n">
        <v>3.07747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3.07229</v>
      </c>
      <c r="C65" s="11" t="n">
        <v>3.07676</v>
      </c>
      <c r="D65" s="11" t="n">
        <v>3.13113</v>
      </c>
      <c r="E65" s="11" t="n">
        <v>3.13618</v>
      </c>
      <c r="F65" s="11" t="n">
        <v>3.16212</v>
      </c>
      <c r="G65" s="11" t="n">
        <v>3.17283</v>
      </c>
      <c r="H65" s="11" t="n">
        <v>3.15148</v>
      </c>
      <c r="I65" s="11" t="n">
        <v>3.16783</v>
      </c>
      <c r="J65" s="11" t="n">
        <v>3.1488</v>
      </c>
      <c r="K65" s="11" t="n">
        <v>3.14274</v>
      </c>
      <c r="L65" s="11" t="n">
        <v>3.1372</v>
      </c>
      <c r="M65" s="11" t="n">
        <v>3.13946</v>
      </c>
      <c r="N65" s="11" t="n">
        <v>3.13854</v>
      </c>
      <c r="O65" s="11" t="n">
        <v>3.15375</v>
      </c>
      <c r="P65" s="11" t="n">
        <v>3.17892</v>
      </c>
      <c r="Q65" s="11" t="n">
        <v>3.19595</v>
      </c>
      <c r="R65" s="11" t="n">
        <v>3.20903</v>
      </c>
      <c r="S65" s="11" t="n">
        <v>3.20065</v>
      </c>
      <c r="T65" s="11" t="n">
        <v>3.20483</v>
      </c>
      <c r="U65" s="11" t="n">
        <v>3.1998</v>
      </c>
      <c r="V65" s="11" t="n">
        <v>3.16425</v>
      </c>
      <c r="W65" s="11" t="n">
        <v>3.14716</v>
      </c>
      <c r="X65" s="11" t="n">
        <v>3.13345</v>
      </c>
      <c r="Y65" s="11" t="n">
        <v>3.05686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3.09953</v>
      </c>
      <c r="C66" s="11" t="n">
        <v>3.10323</v>
      </c>
      <c r="D66" s="11" t="n">
        <v>3.15431</v>
      </c>
      <c r="E66" s="11" t="n">
        <v>3.16004</v>
      </c>
      <c r="F66" s="11" t="n">
        <v>3.18663</v>
      </c>
      <c r="G66" s="11" t="n">
        <v>3.19626</v>
      </c>
      <c r="H66" s="11" t="n">
        <v>3.19329</v>
      </c>
      <c r="I66" s="11" t="n">
        <v>3.18599</v>
      </c>
      <c r="J66" s="11" t="n">
        <v>3.17791</v>
      </c>
      <c r="K66" s="11" t="n">
        <v>3.17653</v>
      </c>
      <c r="L66" s="11" t="n">
        <v>3.17054</v>
      </c>
      <c r="M66" s="11" t="n">
        <v>3.18034</v>
      </c>
      <c r="N66" s="11" t="n">
        <v>3.18395</v>
      </c>
      <c r="O66" s="11" t="n">
        <v>3.19786</v>
      </c>
      <c r="P66" s="11" t="n">
        <v>3.20282</v>
      </c>
      <c r="Q66" s="11" t="n">
        <v>3.22015</v>
      </c>
      <c r="R66" s="11" t="n">
        <v>3.2383</v>
      </c>
      <c r="S66" s="11" t="n">
        <v>3.22073</v>
      </c>
      <c r="T66" s="11" t="n">
        <v>3.22274</v>
      </c>
      <c r="U66" s="11" t="n">
        <v>3.21891</v>
      </c>
      <c r="V66" s="11" t="n">
        <v>3.19223</v>
      </c>
      <c r="W66" s="11" t="n">
        <v>3.17424</v>
      </c>
      <c r="X66" s="11" t="n">
        <v>3.1425</v>
      </c>
      <c r="Y66" s="11" t="n">
        <v>3.06549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3.12218</v>
      </c>
      <c r="C67" s="11" t="n">
        <v>3.09796</v>
      </c>
      <c r="D67" s="11" t="n">
        <v>3.08795</v>
      </c>
      <c r="E67" s="11" t="n">
        <v>3.067</v>
      </c>
      <c r="F67" s="11" t="n">
        <v>3.14084</v>
      </c>
      <c r="G67" s="11" t="n">
        <v>3.16552</v>
      </c>
      <c r="H67" s="11" t="n">
        <v>3.18213</v>
      </c>
      <c r="I67" s="11" t="n">
        <v>3.20015</v>
      </c>
      <c r="J67" s="11" t="n">
        <v>3.22221</v>
      </c>
      <c r="K67" s="11" t="n">
        <v>3.22293</v>
      </c>
      <c r="L67" s="11" t="n">
        <v>3.2225</v>
      </c>
      <c r="M67" s="11" t="n">
        <v>3.20063</v>
      </c>
      <c r="N67" s="11" t="n">
        <v>3.21002</v>
      </c>
      <c r="O67" s="11" t="n">
        <v>3.22252</v>
      </c>
      <c r="P67" s="11" t="n">
        <v>3.22432</v>
      </c>
      <c r="Q67" s="11" t="n">
        <v>3.21904</v>
      </c>
      <c r="R67" s="11" t="n">
        <v>3.21639</v>
      </c>
      <c r="S67" s="11" t="n">
        <v>3.20681</v>
      </c>
      <c r="T67" s="11" t="n">
        <v>3.20567</v>
      </c>
      <c r="U67" s="11" t="n">
        <v>3.20197</v>
      </c>
      <c r="V67" s="11" t="n">
        <v>3.18002</v>
      </c>
      <c r="W67" s="11" t="n">
        <v>3.15799</v>
      </c>
      <c r="X67" s="11" t="n">
        <v>3.09085</v>
      </c>
      <c r="Y67" s="11" t="n">
        <v>3.03437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3.04226</v>
      </c>
      <c r="C68" s="11" t="n">
        <v>3.04961</v>
      </c>
      <c r="D68" s="11" t="n">
        <v>3.0466</v>
      </c>
      <c r="E68" s="11" t="n">
        <v>3.03575</v>
      </c>
      <c r="F68" s="11" t="n">
        <v>3.04714</v>
      </c>
      <c r="G68" s="11" t="n">
        <v>3.1108</v>
      </c>
      <c r="H68" s="11" t="n">
        <v>3.10629</v>
      </c>
      <c r="I68" s="11" t="n">
        <v>3.11759</v>
      </c>
      <c r="J68" s="11" t="n">
        <v>3.13644</v>
      </c>
      <c r="K68" s="11" t="n">
        <v>3.16236</v>
      </c>
      <c r="L68" s="11" t="n">
        <v>3.1718</v>
      </c>
      <c r="M68" s="11" t="n">
        <v>3.15378</v>
      </c>
      <c r="N68" s="11" t="n">
        <v>3.16742</v>
      </c>
      <c r="O68" s="11" t="n">
        <v>3.17639</v>
      </c>
      <c r="P68" s="11" t="n">
        <v>3.18175</v>
      </c>
      <c r="Q68" s="11" t="n">
        <v>3.17377</v>
      </c>
      <c r="R68" s="11" t="n">
        <v>3.176</v>
      </c>
      <c r="S68" s="11" t="n">
        <v>3.16453</v>
      </c>
      <c r="T68" s="11" t="n">
        <v>3.1701</v>
      </c>
      <c r="U68" s="11" t="n">
        <v>3.16078</v>
      </c>
      <c r="V68" s="11" t="n">
        <v>3.13867</v>
      </c>
      <c r="W68" s="11" t="n">
        <v>3.113</v>
      </c>
      <c r="X68" s="11" t="n">
        <v>3.05596</v>
      </c>
      <c r="Y68" s="11" t="n">
        <v>3.04679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2.9836</v>
      </c>
      <c r="C69" s="11" t="n">
        <v>2.93271</v>
      </c>
      <c r="D69" s="11" t="n">
        <v>3.01842</v>
      </c>
      <c r="E69" s="11" t="n">
        <v>3.00154</v>
      </c>
      <c r="F69" s="11" t="n">
        <v>3.05093</v>
      </c>
      <c r="G69" s="11" t="n">
        <v>3.09095</v>
      </c>
      <c r="H69" s="11" t="n">
        <v>3.09857</v>
      </c>
      <c r="I69" s="11" t="n">
        <v>3.0993</v>
      </c>
      <c r="J69" s="11" t="n">
        <v>3.09698</v>
      </c>
      <c r="K69" s="11" t="n">
        <v>3.09934</v>
      </c>
      <c r="L69" s="11" t="n">
        <v>3.09573</v>
      </c>
      <c r="M69" s="11" t="n">
        <v>3.07266</v>
      </c>
      <c r="N69" s="11" t="n">
        <v>3.07753</v>
      </c>
      <c r="O69" s="11" t="n">
        <v>3.08724</v>
      </c>
      <c r="P69" s="11" t="n">
        <v>3.0911</v>
      </c>
      <c r="Q69" s="11" t="n">
        <v>3.08218</v>
      </c>
      <c r="R69" s="11" t="n">
        <v>3.07471</v>
      </c>
      <c r="S69" s="11" t="n">
        <v>3.06988</v>
      </c>
      <c r="T69" s="11" t="n">
        <v>3.08376</v>
      </c>
      <c r="U69" s="11" t="n">
        <v>3.0747</v>
      </c>
      <c r="V69" s="11" t="n">
        <v>3.04692</v>
      </c>
      <c r="W69" s="11" t="n">
        <v>3.00726</v>
      </c>
      <c r="X69" s="11" t="n">
        <v>2.96696</v>
      </c>
      <c r="Y69" s="11" t="n">
        <v>2.93864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2.91312</v>
      </c>
      <c r="C70" s="11" t="n">
        <v>2.91045</v>
      </c>
      <c r="D70" s="11" t="n">
        <v>2.96986</v>
      </c>
      <c r="E70" s="11" t="n">
        <v>2.94994</v>
      </c>
      <c r="F70" s="11" t="n">
        <v>3.04207</v>
      </c>
      <c r="G70" s="11" t="n">
        <v>3.08354</v>
      </c>
      <c r="H70" s="11" t="n">
        <v>3.13084</v>
      </c>
      <c r="I70" s="11" t="n">
        <v>3.14466</v>
      </c>
      <c r="J70" s="11" t="n">
        <v>3.13899</v>
      </c>
      <c r="K70" s="11" t="n">
        <v>3.14228</v>
      </c>
      <c r="L70" s="11" t="n">
        <v>3.15306</v>
      </c>
      <c r="M70" s="11" t="n">
        <v>3.13111</v>
      </c>
      <c r="N70" s="11" t="n">
        <v>3.16212</v>
      </c>
      <c r="O70" s="11" t="n">
        <v>3.18433</v>
      </c>
      <c r="P70" s="11" t="n">
        <v>3.19103</v>
      </c>
      <c r="Q70" s="11" t="n">
        <v>3.19022</v>
      </c>
      <c r="R70" s="11" t="n">
        <v>3.18193</v>
      </c>
      <c r="S70" s="11" t="n">
        <v>3.17904</v>
      </c>
      <c r="T70" s="11" t="n">
        <v>3.18952</v>
      </c>
      <c r="U70" s="11" t="n">
        <v>3.17807</v>
      </c>
      <c r="V70" s="11" t="n">
        <v>3.14614</v>
      </c>
      <c r="W70" s="11" t="n">
        <v>3.11747</v>
      </c>
      <c r="X70" s="11" t="n">
        <v>3.04915</v>
      </c>
      <c r="Y70" s="11" t="n">
        <v>3.02611</v>
      </c>
    </row>
    <row r="71" customFormat="false" ht="12.75" hidden="false" customHeight="false" outlineLevel="0" collapsed="false">
      <c r="A71" s="12" t="n">
        <v>29</v>
      </c>
      <c r="B71" s="11" t="n">
        <v>2.95392</v>
      </c>
      <c r="C71" s="11" t="n">
        <v>2.92391</v>
      </c>
      <c r="D71" s="11" t="n">
        <v>2.99478</v>
      </c>
      <c r="E71" s="11" t="n">
        <v>3.04527</v>
      </c>
      <c r="F71" s="11" t="n">
        <v>3.11333</v>
      </c>
      <c r="G71" s="11" t="n">
        <v>3.14055</v>
      </c>
      <c r="H71" s="11" t="n">
        <v>3.15595</v>
      </c>
      <c r="I71" s="11" t="n">
        <v>3.18384</v>
      </c>
      <c r="J71" s="11" t="n">
        <v>3.16162</v>
      </c>
      <c r="K71" s="11" t="n">
        <v>3.15407</v>
      </c>
      <c r="L71" s="11" t="n">
        <v>3.14199</v>
      </c>
      <c r="M71" s="11" t="n">
        <v>3.12643</v>
      </c>
      <c r="N71" s="11" t="n">
        <v>3.13259</v>
      </c>
      <c r="O71" s="11" t="n">
        <v>3.15332</v>
      </c>
      <c r="P71" s="11" t="n">
        <v>3.18079</v>
      </c>
      <c r="Q71" s="11" t="n">
        <v>3.18017</v>
      </c>
      <c r="R71" s="11" t="n">
        <v>3.17056</v>
      </c>
      <c r="S71" s="11" t="n">
        <v>3.1552</v>
      </c>
      <c r="T71" s="11" t="n">
        <v>3.15452</v>
      </c>
      <c r="U71" s="11" t="n">
        <v>3.12256</v>
      </c>
      <c r="V71" s="11" t="n">
        <v>3.06826</v>
      </c>
      <c r="W71" s="11" t="n">
        <v>3.05036</v>
      </c>
      <c r="X71" s="11" t="n">
        <v>3.05211</v>
      </c>
      <c r="Y71" s="11" t="n">
        <v>3.03668</v>
      </c>
    </row>
    <row r="72" customFormat="false" ht="12.75" hidden="false" customHeight="false" outlineLevel="0" collapsed="false">
      <c r="A72" s="12" t="n">
        <v>30</v>
      </c>
      <c r="B72" s="11" t="n">
        <v>3.04428</v>
      </c>
      <c r="C72" s="11" t="n">
        <v>3.07878</v>
      </c>
      <c r="D72" s="11" t="n">
        <v>3.11931</v>
      </c>
      <c r="E72" s="11" t="n">
        <v>3.12226</v>
      </c>
      <c r="F72" s="11" t="n">
        <v>3.14734</v>
      </c>
      <c r="G72" s="11" t="n">
        <v>3.18695</v>
      </c>
      <c r="H72" s="11" t="n">
        <v>3.20847</v>
      </c>
      <c r="I72" s="11" t="n">
        <v>3.22811</v>
      </c>
      <c r="J72" s="11" t="n">
        <v>3.23574</v>
      </c>
      <c r="K72" s="11" t="n">
        <v>3.23098</v>
      </c>
      <c r="L72" s="11" t="n">
        <v>3.22665</v>
      </c>
      <c r="M72" s="11" t="n">
        <v>3.20974</v>
      </c>
      <c r="N72" s="11" t="n">
        <v>3.2141</v>
      </c>
      <c r="O72" s="11" t="n">
        <v>3.23426</v>
      </c>
      <c r="P72" s="11" t="n">
        <v>3.24282</v>
      </c>
      <c r="Q72" s="11" t="n">
        <v>3.23581</v>
      </c>
      <c r="R72" s="11" t="n">
        <v>3.22921</v>
      </c>
      <c r="S72" s="11" t="n">
        <v>3.25244</v>
      </c>
      <c r="T72" s="11" t="n">
        <v>3.23157</v>
      </c>
      <c r="U72" s="11" t="n">
        <v>3.22263</v>
      </c>
      <c r="V72" s="11" t="n">
        <v>3.1956</v>
      </c>
      <c r="W72" s="11" t="n">
        <v>3.16143</v>
      </c>
      <c r="X72" s="11" t="n">
        <v>3.08904</v>
      </c>
      <c r="Y72" s="11" t="n">
        <v>3.07335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2.92825</v>
      </c>
      <c r="C79" s="11" t="n">
        <v>2.93491</v>
      </c>
      <c r="D79" s="11" t="n">
        <v>2.96993</v>
      </c>
      <c r="E79" s="11" t="n">
        <v>2.98507</v>
      </c>
      <c r="F79" s="11" t="n">
        <v>3.01265</v>
      </c>
      <c r="G79" s="11" t="n">
        <v>3.00199</v>
      </c>
      <c r="H79" s="11" t="n">
        <v>3.01203</v>
      </c>
      <c r="I79" s="11" t="n">
        <v>3.01234</v>
      </c>
      <c r="J79" s="11" t="n">
        <v>3.01381</v>
      </c>
      <c r="K79" s="11" t="n">
        <v>3.0075</v>
      </c>
      <c r="L79" s="11" t="n">
        <v>2.99897</v>
      </c>
      <c r="M79" s="11" t="n">
        <v>3.00834</v>
      </c>
      <c r="N79" s="11" t="n">
        <v>3.01255</v>
      </c>
      <c r="O79" s="11" t="n">
        <v>2.99014</v>
      </c>
      <c r="P79" s="11" t="n">
        <v>3.00819</v>
      </c>
      <c r="Q79" s="11" t="n">
        <v>3.01179</v>
      </c>
      <c r="R79" s="11" t="n">
        <v>3.01586</v>
      </c>
      <c r="S79" s="11" t="n">
        <v>3.00298</v>
      </c>
      <c r="T79" s="11" t="n">
        <v>2.94954</v>
      </c>
      <c r="U79" s="11" t="n">
        <v>2.96046</v>
      </c>
      <c r="V79" s="11" t="n">
        <v>2.97523</v>
      </c>
      <c r="W79" s="11" t="n">
        <v>2.9707</v>
      </c>
      <c r="X79" s="11" t="n">
        <v>2.975</v>
      </c>
      <c r="Y79" s="11" t="n">
        <v>2.94278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2.99034</v>
      </c>
      <c r="C80" s="11" t="n">
        <v>3.00982</v>
      </c>
      <c r="D80" s="11" t="n">
        <v>3.02349</v>
      </c>
      <c r="E80" s="11" t="n">
        <v>3.02442</v>
      </c>
      <c r="F80" s="11" t="n">
        <v>3.08229</v>
      </c>
      <c r="G80" s="11" t="n">
        <v>3.07979</v>
      </c>
      <c r="H80" s="11" t="n">
        <v>3.09907</v>
      </c>
      <c r="I80" s="11" t="n">
        <v>3.09603</v>
      </c>
      <c r="J80" s="11" t="n">
        <v>3.10784</v>
      </c>
      <c r="K80" s="11" t="n">
        <v>3.11457</v>
      </c>
      <c r="L80" s="11" t="n">
        <v>3.11643</v>
      </c>
      <c r="M80" s="11" t="n">
        <v>3.12234</v>
      </c>
      <c r="N80" s="11" t="n">
        <v>3.1251</v>
      </c>
      <c r="O80" s="11" t="n">
        <v>3.10613</v>
      </c>
      <c r="P80" s="11" t="n">
        <v>3.12029</v>
      </c>
      <c r="Q80" s="11" t="n">
        <v>3.11718</v>
      </c>
      <c r="R80" s="11" t="n">
        <v>3.11502</v>
      </c>
      <c r="S80" s="11" t="n">
        <v>3.10684</v>
      </c>
      <c r="T80" s="11" t="n">
        <v>3.08739</v>
      </c>
      <c r="U80" s="11" t="n">
        <v>3.10955</v>
      </c>
      <c r="V80" s="11" t="n">
        <v>3.09229</v>
      </c>
      <c r="W80" s="11" t="n">
        <v>3.07543</v>
      </c>
      <c r="X80" s="11" t="n">
        <v>3.03619</v>
      </c>
      <c r="Y80" s="11" t="n">
        <v>3.0219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3.01379</v>
      </c>
      <c r="C81" s="11" t="n">
        <v>3.0149</v>
      </c>
      <c r="D81" s="11" t="n">
        <v>3.0233</v>
      </c>
      <c r="E81" s="11" t="n">
        <v>3.02849</v>
      </c>
      <c r="F81" s="11" t="n">
        <v>3.08445</v>
      </c>
      <c r="G81" s="11" t="n">
        <v>3.07546</v>
      </c>
      <c r="H81" s="11" t="n">
        <v>3.08754</v>
      </c>
      <c r="I81" s="11" t="n">
        <v>3.07193</v>
      </c>
      <c r="J81" s="11" t="n">
        <v>3.02449</v>
      </c>
      <c r="K81" s="11" t="n">
        <v>3.05697</v>
      </c>
      <c r="L81" s="11" t="n">
        <v>3.02982</v>
      </c>
      <c r="M81" s="11" t="n">
        <v>3.07067</v>
      </c>
      <c r="N81" s="11" t="n">
        <v>3.07324</v>
      </c>
      <c r="O81" s="11" t="n">
        <v>3.07257</v>
      </c>
      <c r="P81" s="11" t="n">
        <v>3.08797</v>
      </c>
      <c r="Q81" s="11" t="n">
        <v>3.08045</v>
      </c>
      <c r="R81" s="11" t="n">
        <v>3.07795</v>
      </c>
      <c r="S81" s="11" t="n">
        <v>3.07437</v>
      </c>
      <c r="T81" s="11" t="n">
        <v>3.06242</v>
      </c>
      <c r="U81" s="11" t="n">
        <v>3.10313</v>
      </c>
      <c r="V81" s="11" t="n">
        <v>3.05592</v>
      </c>
      <c r="W81" s="11" t="n">
        <v>3.04974</v>
      </c>
      <c r="X81" s="11" t="n">
        <v>3.02218</v>
      </c>
      <c r="Y81" s="11" t="n">
        <v>3.02253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3.04714</v>
      </c>
      <c r="C82" s="11" t="n">
        <v>3.03812</v>
      </c>
      <c r="D82" s="11" t="n">
        <v>3.04995</v>
      </c>
      <c r="E82" s="11" t="n">
        <v>3.02577</v>
      </c>
      <c r="F82" s="11" t="n">
        <v>3.07147</v>
      </c>
      <c r="G82" s="11" t="n">
        <v>3.093</v>
      </c>
      <c r="H82" s="11" t="n">
        <v>3.10254</v>
      </c>
      <c r="I82" s="11" t="n">
        <v>3.17824</v>
      </c>
      <c r="J82" s="11" t="n">
        <v>3.18261</v>
      </c>
      <c r="K82" s="11" t="n">
        <v>3.18266</v>
      </c>
      <c r="L82" s="11" t="n">
        <v>3.17969</v>
      </c>
      <c r="M82" s="11" t="n">
        <v>3.15824</v>
      </c>
      <c r="N82" s="11" t="n">
        <v>3.16201</v>
      </c>
      <c r="O82" s="11" t="n">
        <v>3.17366</v>
      </c>
      <c r="P82" s="11" t="n">
        <v>3.19581</v>
      </c>
      <c r="Q82" s="11" t="n">
        <v>3.20121</v>
      </c>
      <c r="R82" s="11" t="n">
        <v>3.19834</v>
      </c>
      <c r="S82" s="11" t="n">
        <v>3.1961</v>
      </c>
      <c r="T82" s="11" t="n">
        <v>3.17444</v>
      </c>
      <c r="U82" s="11" t="n">
        <v>3.18368</v>
      </c>
      <c r="V82" s="11" t="n">
        <v>3.12327</v>
      </c>
      <c r="W82" s="11" t="n">
        <v>3.10009</v>
      </c>
      <c r="X82" s="11" t="n">
        <v>3.08625</v>
      </c>
      <c r="Y82" s="11" t="n">
        <v>3.04505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3.06182</v>
      </c>
      <c r="C83" s="11" t="n">
        <v>3.04667</v>
      </c>
      <c r="D83" s="11" t="n">
        <v>3.08193</v>
      </c>
      <c r="E83" s="11" t="n">
        <v>3.04579</v>
      </c>
      <c r="F83" s="11" t="n">
        <v>3.08411</v>
      </c>
      <c r="G83" s="11" t="n">
        <v>3.08011</v>
      </c>
      <c r="H83" s="11" t="n">
        <v>3.09001</v>
      </c>
      <c r="I83" s="11" t="n">
        <v>3.09658</v>
      </c>
      <c r="J83" s="11" t="n">
        <v>3.10697</v>
      </c>
      <c r="K83" s="11" t="n">
        <v>3.16184</v>
      </c>
      <c r="L83" s="11" t="n">
        <v>3.15082</v>
      </c>
      <c r="M83" s="11" t="n">
        <v>3.10762</v>
      </c>
      <c r="N83" s="11" t="n">
        <v>3.11118</v>
      </c>
      <c r="O83" s="11" t="n">
        <v>3.16042</v>
      </c>
      <c r="P83" s="11" t="n">
        <v>3.1787</v>
      </c>
      <c r="Q83" s="11" t="n">
        <v>3.17857</v>
      </c>
      <c r="R83" s="11" t="n">
        <v>3.20028</v>
      </c>
      <c r="S83" s="11" t="n">
        <v>3.18961</v>
      </c>
      <c r="T83" s="11" t="n">
        <v>3.16944</v>
      </c>
      <c r="U83" s="11" t="n">
        <v>3.18297</v>
      </c>
      <c r="V83" s="11" t="n">
        <v>3.12833</v>
      </c>
      <c r="W83" s="11" t="n">
        <v>3.10671</v>
      </c>
      <c r="X83" s="11" t="n">
        <v>3.08122</v>
      </c>
      <c r="Y83" s="11" t="n">
        <v>3.04569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3.06365</v>
      </c>
      <c r="C84" s="11" t="n">
        <v>3.06116</v>
      </c>
      <c r="D84" s="11" t="n">
        <v>3.07406</v>
      </c>
      <c r="E84" s="11" t="n">
        <v>3.03719</v>
      </c>
      <c r="F84" s="11" t="n">
        <v>3.08105</v>
      </c>
      <c r="G84" s="11" t="n">
        <v>3.07976</v>
      </c>
      <c r="H84" s="11" t="n">
        <v>3.08549</v>
      </c>
      <c r="I84" s="11" t="n">
        <v>3.09149</v>
      </c>
      <c r="J84" s="11" t="n">
        <v>3.09434</v>
      </c>
      <c r="K84" s="11" t="n">
        <v>3.10256</v>
      </c>
      <c r="L84" s="11" t="n">
        <v>3.11142</v>
      </c>
      <c r="M84" s="11" t="n">
        <v>3.10373</v>
      </c>
      <c r="N84" s="11" t="n">
        <v>3.10739</v>
      </c>
      <c r="O84" s="11" t="n">
        <v>3.1404</v>
      </c>
      <c r="P84" s="11" t="n">
        <v>3.16861</v>
      </c>
      <c r="Q84" s="11" t="n">
        <v>3.16921</v>
      </c>
      <c r="R84" s="11" t="n">
        <v>3.19241</v>
      </c>
      <c r="S84" s="11" t="n">
        <v>3.18484</v>
      </c>
      <c r="T84" s="11" t="n">
        <v>3.17084</v>
      </c>
      <c r="U84" s="11" t="n">
        <v>3.18593</v>
      </c>
      <c r="V84" s="11" t="n">
        <v>3.1654</v>
      </c>
      <c r="W84" s="11" t="n">
        <v>3.11576</v>
      </c>
      <c r="X84" s="11" t="n">
        <v>3.09252</v>
      </c>
      <c r="Y84" s="11" t="n">
        <v>3.08054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2.99383</v>
      </c>
      <c r="C85" s="11" t="n">
        <v>2.99599</v>
      </c>
      <c r="D85" s="11" t="n">
        <v>3.00387</v>
      </c>
      <c r="E85" s="11" t="n">
        <v>3.00778</v>
      </c>
      <c r="F85" s="11" t="n">
        <v>3.00326</v>
      </c>
      <c r="G85" s="11" t="n">
        <v>3.05254</v>
      </c>
      <c r="H85" s="11" t="n">
        <v>3.03966</v>
      </c>
      <c r="I85" s="11" t="n">
        <v>3.05552</v>
      </c>
      <c r="J85" s="11" t="n">
        <v>3.04798</v>
      </c>
      <c r="K85" s="11" t="n">
        <v>3.02101</v>
      </c>
      <c r="L85" s="11" t="n">
        <v>3.01829</v>
      </c>
      <c r="M85" s="11" t="n">
        <v>2.97939</v>
      </c>
      <c r="N85" s="11" t="n">
        <v>2.98217</v>
      </c>
      <c r="O85" s="11" t="n">
        <v>2.9852</v>
      </c>
      <c r="P85" s="11" t="n">
        <v>2.99118</v>
      </c>
      <c r="Q85" s="11" t="n">
        <v>3.0321</v>
      </c>
      <c r="R85" s="11" t="n">
        <v>3.03129</v>
      </c>
      <c r="S85" s="11" t="n">
        <v>3.05448</v>
      </c>
      <c r="T85" s="11" t="n">
        <v>3.00064</v>
      </c>
      <c r="U85" s="11" t="n">
        <v>2.99898</v>
      </c>
      <c r="V85" s="11" t="n">
        <v>2.99837</v>
      </c>
      <c r="W85" s="11" t="n">
        <v>2.99122</v>
      </c>
      <c r="X85" s="11" t="n">
        <v>2.98722</v>
      </c>
      <c r="Y85" s="11" t="n">
        <v>2.97658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2.98381</v>
      </c>
      <c r="C86" s="11" t="n">
        <v>2.98497</v>
      </c>
      <c r="D86" s="11" t="n">
        <v>2.99075</v>
      </c>
      <c r="E86" s="11" t="n">
        <v>2.99314</v>
      </c>
      <c r="F86" s="11" t="n">
        <v>3.00044</v>
      </c>
      <c r="G86" s="11" t="n">
        <v>3.01063</v>
      </c>
      <c r="H86" s="11" t="n">
        <v>3.00026</v>
      </c>
      <c r="I86" s="11" t="n">
        <v>3.00341</v>
      </c>
      <c r="J86" s="11" t="n">
        <v>3.01161</v>
      </c>
      <c r="K86" s="11" t="n">
        <v>2.89013</v>
      </c>
      <c r="L86" s="11" t="n">
        <v>2.85246</v>
      </c>
      <c r="M86" s="11" t="n">
        <v>2.85428</v>
      </c>
      <c r="N86" s="11" t="n">
        <v>2.85645</v>
      </c>
      <c r="O86" s="11" t="n">
        <v>2.85701</v>
      </c>
      <c r="P86" s="11" t="n">
        <v>2.85885</v>
      </c>
      <c r="Q86" s="11" t="n">
        <v>3.01265</v>
      </c>
      <c r="R86" s="11" t="n">
        <v>3.02091</v>
      </c>
      <c r="S86" s="11" t="n">
        <v>3.03464</v>
      </c>
      <c r="T86" s="11" t="n">
        <v>3.01713</v>
      </c>
      <c r="U86" s="11" t="n">
        <v>3.00463</v>
      </c>
      <c r="V86" s="11" t="n">
        <v>3.02363</v>
      </c>
      <c r="W86" s="11" t="n">
        <v>3.00152</v>
      </c>
      <c r="X86" s="11" t="n">
        <v>3.0004</v>
      </c>
      <c r="Y86" s="11" t="n">
        <v>2.98891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2.99024</v>
      </c>
      <c r="C87" s="11" t="n">
        <v>2.98479</v>
      </c>
      <c r="D87" s="11" t="n">
        <v>2.9902</v>
      </c>
      <c r="E87" s="11" t="n">
        <v>3.00856</v>
      </c>
      <c r="F87" s="11" t="n">
        <v>2.99996</v>
      </c>
      <c r="G87" s="11" t="n">
        <v>3.02444</v>
      </c>
      <c r="H87" s="11" t="n">
        <v>3.03236</v>
      </c>
      <c r="I87" s="11" t="n">
        <v>3.03437</v>
      </c>
      <c r="J87" s="11" t="n">
        <v>3.03115</v>
      </c>
      <c r="K87" s="11" t="n">
        <v>3.00674</v>
      </c>
      <c r="L87" s="11" t="n">
        <v>3.00284</v>
      </c>
      <c r="M87" s="11" t="n">
        <v>3.0071</v>
      </c>
      <c r="N87" s="11" t="n">
        <v>3.0041</v>
      </c>
      <c r="O87" s="11" t="n">
        <v>3.01225</v>
      </c>
      <c r="P87" s="11" t="n">
        <v>3.02026</v>
      </c>
      <c r="Q87" s="11" t="n">
        <v>3.01901</v>
      </c>
      <c r="R87" s="11" t="n">
        <v>3.00411</v>
      </c>
      <c r="S87" s="11" t="n">
        <v>3.01287</v>
      </c>
      <c r="T87" s="11" t="n">
        <v>3.05022</v>
      </c>
      <c r="U87" s="11" t="n">
        <v>3.00905</v>
      </c>
      <c r="V87" s="11" t="n">
        <v>3.01062</v>
      </c>
      <c r="W87" s="11" t="n">
        <v>3.00382</v>
      </c>
      <c r="X87" s="11" t="n">
        <v>3.00165</v>
      </c>
      <c r="Y87" s="11" t="n">
        <v>2.9876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2.9847</v>
      </c>
      <c r="C88" s="11" t="n">
        <v>3.00284</v>
      </c>
      <c r="D88" s="11" t="n">
        <v>3.02507</v>
      </c>
      <c r="E88" s="11" t="n">
        <v>3.02499</v>
      </c>
      <c r="F88" s="11" t="n">
        <v>3.02389</v>
      </c>
      <c r="G88" s="11" t="n">
        <v>3.0364</v>
      </c>
      <c r="H88" s="11" t="n">
        <v>3.05619</v>
      </c>
      <c r="I88" s="11" t="n">
        <v>3.05688</v>
      </c>
      <c r="J88" s="11" t="n">
        <v>3.05137</v>
      </c>
      <c r="K88" s="11" t="n">
        <v>3.02635</v>
      </c>
      <c r="L88" s="11" t="n">
        <v>3.02432</v>
      </c>
      <c r="M88" s="11" t="n">
        <v>3.00522</v>
      </c>
      <c r="N88" s="11" t="n">
        <v>3.00916</v>
      </c>
      <c r="O88" s="11" t="n">
        <v>3.01278</v>
      </c>
      <c r="P88" s="11" t="n">
        <v>3.02015</v>
      </c>
      <c r="Q88" s="11" t="n">
        <v>3.00456</v>
      </c>
      <c r="R88" s="11" t="n">
        <v>2.98566</v>
      </c>
      <c r="S88" s="11" t="n">
        <v>3.03156</v>
      </c>
      <c r="T88" s="11" t="n">
        <v>3.04871</v>
      </c>
      <c r="U88" s="11" t="n">
        <v>3.04237</v>
      </c>
      <c r="V88" s="11" t="n">
        <v>3.04222</v>
      </c>
      <c r="W88" s="11" t="n">
        <v>3.03203</v>
      </c>
      <c r="X88" s="11" t="n">
        <v>2.99892</v>
      </c>
      <c r="Y88" s="11" t="n">
        <v>2.98713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3.01265</v>
      </c>
      <c r="C89" s="11" t="n">
        <v>3.00998</v>
      </c>
      <c r="D89" s="11" t="n">
        <v>3.01171</v>
      </c>
      <c r="E89" s="11" t="n">
        <v>2.9812</v>
      </c>
      <c r="F89" s="11" t="n">
        <v>2.93794</v>
      </c>
      <c r="G89" s="11" t="n">
        <v>2.96494</v>
      </c>
      <c r="H89" s="11" t="n">
        <v>2.92079</v>
      </c>
      <c r="I89" s="11" t="n">
        <v>3.03434</v>
      </c>
      <c r="J89" s="11" t="n">
        <v>2.99377</v>
      </c>
      <c r="K89" s="11" t="n">
        <v>2.97746</v>
      </c>
      <c r="L89" s="11" t="n">
        <v>2.92646</v>
      </c>
      <c r="M89" s="11" t="n">
        <v>2.91536</v>
      </c>
      <c r="N89" s="11" t="n">
        <v>2.90853</v>
      </c>
      <c r="O89" s="11" t="n">
        <v>2.91903</v>
      </c>
      <c r="P89" s="11" t="n">
        <v>2.94861</v>
      </c>
      <c r="Q89" s="11" t="n">
        <v>3.02508</v>
      </c>
      <c r="R89" s="11" t="n">
        <v>3.09188</v>
      </c>
      <c r="S89" s="11" t="n">
        <v>3.09833</v>
      </c>
      <c r="T89" s="11" t="n">
        <v>3.10192</v>
      </c>
      <c r="U89" s="11" t="n">
        <v>3.09684</v>
      </c>
      <c r="V89" s="11" t="n">
        <v>3.07614</v>
      </c>
      <c r="W89" s="11" t="n">
        <v>3.02203</v>
      </c>
      <c r="X89" s="11" t="n">
        <v>3.00964</v>
      </c>
      <c r="Y89" s="11" t="n">
        <v>2.98943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2.94934</v>
      </c>
      <c r="C90" s="11" t="n">
        <v>2.94721</v>
      </c>
      <c r="D90" s="11" t="n">
        <v>2.94212</v>
      </c>
      <c r="E90" s="11" t="n">
        <v>2.92214</v>
      </c>
      <c r="F90" s="11" t="n">
        <v>2.93887</v>
      </c>
      <c r="G90" s="11" t="n">
        <v>2.93968</v>
      </c>
      <c r="H90" s="11" t="n">
        <v>2.92812</v>
      </c>
      <c r="I90" s="11" t="n">
        <v>2.93059</v>
      </c>
      <c r="J90" s="11" t="n">
        <v>2.96458</v>
      </c>
      <c r="K90" s="11" t="n">
        <v>2.9779</v>
      </c>
      <c r="L90" s="11" t="n">
        <v>2.97457</v>
      </c>
      <c r="M90" s="11" t="n">
        <v>2.94317</v>
      </c>
      <c r="N90" s="11" t="n">
        <v>2.94237</v>
      </c>
      <c r="O90" s="11" t="n">
        <v>2.96631</v>
      </c>
      <c r="P90" s="11" t="n">
        <v>2.97138</v>
      </c>
      <c r="Q90" s="11" t="n">
        <v>2.98399</v>
      </c>
      <c r="R90" s="11" t="n">
        <v>3.00823</v>
      </c>
      <c r="S90" s="11" t="n">
        <v>3.0059</v>
      </c>
      <c r="T90" s="11" t="n">
        <v>3.00977</v>
      </c>
      <c r="U90" s="11" t="n">
        <v>3.01392</v>
      </c>
      <c r="V90" s="11" t="n">
        <v>2.99685</v>
      </c>
      <c r="W90" s="11" t="n">
        <v>2.99166</v>
      </c>
      <c r="X90" s="11" t="n">
        <v>2.98254</v>
      </c>
      <c r="Y90" s="11" t="n">
        <v>2.9553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2.91387</v>
      </c>
      <c r="C91" s="11" t="n">
        <v>2.89851</v>
      </c>
      <c r="D91" s="11" t="n">
        <v>2.9266</v>
      </c>
      <c r="E91" s="11" t="n">
        <v>2.92004</v>
      </c>
      <c r="F91" s="11" t="n">
        <v>2.92997</v>
      </c>
      <c r="G91" s="11" t="n">
        <v>2.95885</v>
      </c>
      <c r="H91" s="11" t="n">
        <v>2.96269</v>
      </c>
      <c r="I91" s="11" t="n">
        <v>2.95529</v>
      </c>
      <c r="J91" s="11" t="n">
        <v>2.95666</v>
      </c>
      <c r="K91" s="11" t="n">
        <v>2.96199</v>
      </c>
      <c r="L91" s="11" t="n">
        <v>2.95982</v>
      </c>
      <c r="M91" s="11" t="n">
        <v>2.90945</v>
      </c>
      <c r="N91" s="11" t="n">
        <v>2.91933</v>
      </c>
      <c r="O91" s="11" t="n">
        <v>2.9315</v>
      </c>
      <c r="P91" s="11" t="n">
        <v>2.93481</v>
      </c>
      <c r="Q91" s="11" t="n">
        <v>2.9319</v>
      </c>
      <c r="R91" s="11" t="n">
        <v>2.92838</v>
      </c>
      <c r="S91" s="11" t="n">
        <v>2.94628</v>
      </c>
      <c r="T91" s="11" t="n">
        <v>2.96634</v>
      </c>
      <c r="U91" s="11" t="n">
        <v>2.97531</v>
      </c>
      <c r="V91" s="11" t="n">
        <v>2.96205</v>
      </c>
      <c r="W91" s="11" t="n">
        <v>2.94304</v>
      </c>
      <c r="X91" s="11" t="n">
        <v>2.9457</v>
      </c>
      <c r="Y91" s="11" t="n">
        <v>2.90655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2.96621</v>
      </c>
      <c r="C92" s="11" t="n">
        <v>2.98849</v>
      </c>
      <c r="D92" s="11" t="n">
        <v>3.01191</v>
      </c>
      <c r="E92" s="11" t="n">
        <v>3.0052</v>
      </c>
      <c r="F92" s="11" t="n">
        <v>3.02002</v>
      </c>
      <c r="G92" s="11" t="n">
        <v>3.04106</v>
      </c>
      <c r="H92" s="11" t="n">
        <v>3.05426</v>
      </c>
      <c r="I92" s="11" t="n">
        <v>3.05418</v>
      </c>
      <c r="J92" s="11" t="n">
        <v>3.04788</v>
      </c>
      <c r="K92" s="11" t="n">
        <v>3.04945</v>
      </c>
      <c r="L92" s="11" t="n">
        <v>3.05136</v>
      </c>
      <c r="M92" s="11" t="n">
        <v>3.00828</v>
      </c>
      <c r="N92" s="11" t="n">
        <v>3.00898</v>
      </c>
      <c r="O92" s="11" t="n">
        <v>3.0212</v>
      </c>
      <c r="P92" s="11" t="n">
        <v>3.02647</v>
      </c>
      <c r="Q92" s="11" t="n">
        <v>3.0178</v>
      </c>
      <c r="R92" s="11" t="n">
        <v>3.00843</v>
      </c>
      <c r="S92" s="11" t="n">
        <v>3.03547</v>
      </c>
      <c r="T92" s="11" t="n">
        <v>3.05532</v>
      </c>
      <c r="U92" s="11" t="n">
        <v>3.04585</v>
      </c>
      <c r="V92" s="11" t="n">
        <v>3.02459</v>
      </c>
      <c r="W92" s="11" t="n">
        <v>3.01195</v>
      </c>
      <c r="X92" s="11" t="n">
        <v>3.00843</v>
      </c>
      <c r="Y92" s="11" t="n">
        <v>2.96549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2.75988</v>
      </c>
      <c r="C93" s="11" t="n">
        <v>2.7848</v>
      </c>
      <c r="D93" s="11" t="n">
        <v>3.0312</v>
      </c>
      <c r="E93" s="11" t="n">
        <v>3.0787</v>
      </c>
      <c r="F93" s="11" t="n">
        <v>3.08317</v>
      </c>
      <c r="G93" s="11" t="n">
        <v>3.11194</v>
      </c>
      <c r="H93" s="11" t="n">
        <v>3.12951</v>
      </c>
      <c r="I93" s="11" t="n">
        <v>3.14212</v>
      </c>
      <c r="J93" s="11" t="n">
        <v>3.11631</v>
      </c>
      <c r="K93" s="11" t="n">
        <v>3.1182</v>
      </c>
      <c r="L93" s="11" t="n">
        <v>3.11409</v>
      </c>
      <c r="M93" s="11" t="n">
        <v>3.11376</v>
      </c>
      <c r="N93" s="11" t="n">
        <v>3.11353</v>
      </c>
      <c r="O93" s="11" t="n">
        <v>3.12094</v>
      </c>
      <c r="P93" s="11" t="n">
        <v>3.13705</v>
      </c>
      <c r="Q93" s="11" t="n">
        <v>3.12891</v>
      </c>
      <c r="R93" s="11" t="n">
        <v>3.12923</v>
      </c>
      <c r="S93" s="11" t="n">
        <v>3.14387</v>
      </c>
      <c r="T93" s="11" t="n">
        <v>3.14331</v>
      </c>
      <c r="U93" s="11" t="n">
        <v>3.11876</v>
      </c>
      <c r="V93" s="11" t="n">
        <v>3.11611</v>
      </c>
      <c r="W93" s="11" t="n">
        <v>2.84233</v>
      </c>
      <c r="X93" s="11" t="n">
        <v>2.81307</v>
      </c>
      <c r="Y93" s="11" t="n">
        <v>2.72434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2.97389</v>
      </c>
      <c r="C94" s="11" t="n">
        <v>2.98929</v>
      </c>
      <c r="D94" s="11" t="n">
        <v>3.05917</v>
      </c>
      <c r="E94" s="11" t="n">
        <v>3.06713</v>
      </c>
      <c r="F94" s="11" t="n">
        <v>3.07571</v>
      </c>
      <c r="G94" s="11" t="n">
        <v>3.10493</v>
      </c>
      <c r="H94" s="11" t="n">
        <v>3.12166</v>
      </c>
      <c r="I94" s="11" t="n">
        <v>3.12781</v>
      </c>
      <c r="J94" s="11" t="n">
        <v>3.09813</v>
      </c>
      <c r="K94" s="11" t="n">
        <v>3.09922</v>
      </c>
      <c r="L94" s="11" t="n">
        <v>3.09365</v>
      </c>
      <c r="M94" s="11" t="n">
        <v>3.09819</v>
      </c>
      <c r="N94" s="11" t="n">
        <v>3.09918</v>
      </c>
      <c r="O94" s="11" t="n">
        <v>3.10489</v>
      </c>
      <c r="P94" s="11" t="n">
        <v>3.11553</v>
      </c>
      <c r="Q94" s="11" t="n">
        <v>3.10925</v>
      </c>
      <c r="R94" s="11" t="n">
        <v>3.10726</v>
      </c>
      <c r="S94" s="11" t="n">
        <v>3.12628</v>
      </c>
      <c r="T94" s="11" t="n">
        <v>3.12616</v>
      </c>
      <c r="U94" s="11" t="n">
        <v>3.10233</v>
      </c>
      <c r="V94" s="11" t="n">
        <v>3.09269</v>
      </c>
      <c r="W94" s="11" t="n">
        <v>3.03932</v>
      </c>
      <c r="X94" s="11" t="n">
        <v>3.02404</v>
      </c>
      <c r="Y94" s="11" t="n">
        <v>2.9636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3.00701</v>
      </c>
      <c r="C95" s="11" t="n">
        <v>3.02535</v>
      </c>
      <c r="D95" s="11" t="n">
        <v>3.09574</v>
      </c>
      <c r="E95" s="11" t="n">
        <v>3.1033</v>
      </c>
      <c r="F95" s="11" t="n">
        <v>3.1102</v>
      </c>
      <c r="G95" s="11" t="n">
        <v>3.13462</v>
      </c>
      <c r="H95" s="11" t="n">
        <v>3.15167</v>
      </c>
      <c r="I95" s="11" t="n">
        <v>3.16449</v>
      </c>
      <c r="J95" s="11" t="n">
        <v>3.14105</v>
      </c>
      <c r="K95" s="11" t="n">
        <v>3.1486</v>
      </c>
      <c r="L95" s="11" t="n">
        <v>3.14393</v>
      </c>
      <c r="M95" s="11" t="n">
        <v>3.11748</v>
      </c>
      <c r="N95" s="11" t="n">
        <v>3.12483</v>
      </c>
      <c r="O95" s="11" t="n">
        <v>3.13625</v>
      </c>
      <c r="P95" s="11" t="n">
        <v>3.14379</v>
      </c>
      <c r="Q95" s="11" t="n">
        <v>3.13411</v>
      </c>
      <c r="R95" s="11" t="n">
        <v>3.12883</v>
      </c>
      <c r="S95" s="11" t="n">
        <v>3.1509</v>
      </c>
      <c r="T95" s="11" t="n">
        <v>3.1546</v>
      </c>
      <c r="U95" s="11" t="n">
        <v>3.15442</v>
      </c>
      <c r="V95" s="11" t="n">
        <v>3.15474</v>
      </c>
      <c r="W95" s="11" t="n">
        <v>3.13608</v>
      </c>
      <c r="X95" s="11" t="n">
        <v>3.11692</v>
      </c>
      <c r="Y95" s="11" t="n">
        <v>3.08675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3.08306</v>
      </c>
      <c r="C96" s="11" t="n">
        <v>3.07102</v>
      </c>
      <c r="D96" s="11" t="n">
        <v>3.09145</v>
      </c>
      <c r="E96" s="11" t="n">
        <v>3.07248</v>
      </c>
      <c r="F96" s="11" t="n">
        <v>3.16455</v>
      </c>
      <c r="G96" s="11" t="n">
        <v>3.21766</v>
      </c>
      <c r="H96" s="11" t="n">
        <v>3.23625</v>
      </c>
      <c r="I96" s="11" t="n">
        <v>3.25968</v>
      </c>
      <c r="J96" s="11" t="n">
        <v>3.28341</v>
      </c>
      <c r="K96" s="11" t="n">
        <v>3.29146</v>
      </c>
      <c r="L96" s="11" t="n">
        <v>3.28813</v>
      </c>
      <c r="M96" s="11" t="n">
        <v>3.24395</v>
      </c>
      <c r="N96" s="11" t="n">
        <v>3.2456</v>
      </c>
      <c r="O96" s="11" t="n">
        <v>3.24936</v>
      </c>
      <c r="P96" s="11" t="n">
        <v>3.26701</v>
      </c>
      <c r="Q96" s="11" t="n">
        <v>3.264</v>
      </c>
      <c r="R96" s="11" t="n">
        <v>3.25005</v>
      </c>
      <c r="S96" s="11" t="n">
        <v>3.27468</v>
      </c>
      <c r="T96" s="11" t="n">
        <v>3.2756</v>
      </c>
      <c r="U96" s="11" t="n">
        <v>3.27018</v>
      </c>
      <c r="V96" s="11" t="n">
        <v>3.24207</v>
      </c>
      <c r="W96" s="11" t="n">
        <v>3.21992</v>
      </c>
      <c r="X96" s="11" t="n">
        <v>3.20579</v>
      </c>
      <c r="Y96" s="11" t="n">
        <v>3.01478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3.01343</v>
      </c>
      <c r="C97" s="11" t="n">
        <v>3.00811</v>
      </c>
      <c r="D97" s="11" t="n">
        <v>3.01071</v>
      </c>
      <c r="E97" s="11" t="n">
        <v>2.99997</v>
      </c>
      <c r="F97" s="11" t="n">
        <v>3.02846</v>
      </c>
      <c r="G97" s="11" t="n">
        <v>3.09816</v>
      </c>
      <c r="H97" s="11" t="n">
        <v>3.0939</v>
      </c>
      <c r="I97" s="11" t="n">
        <v>3.11372</v>
      </c>
      <c r="J97" s="11" t="n">
        <v>3.14138</v>
      </c>
      <c r="K97" s="11" t="n">
        <v>3.17701</v>
      </c>
      <c r="L97" s="11" t="n">
        <v>3.17874</v>
      </c>
      <c r="M97" s="11" t="n">
        <v>3.13199</v>
      </c>
      <c r="N97" s="11" t="n">
        <v>3.11838</v>
      </c>
      <c r="O97" s="11" t="n">
        <v>3.11346</v>
      </c>
      <c r="P97" s="11" t="n">
        <v>3.14431</v>
      </c>
      <c r="Q97" s="11" t="n">
        <v>3.13731</v>
      </c>
      <c r="R97" s="11" t="n">
        <v>3.14832</v>
      </c>
      <c r="S97" s="11" t="n">
        <v>3.172</v>
      </c>
      <c r="T97" s="11" t="n">
        <v>3.15376</v>
      </c>
      <c r="U97" s="11" t="n">
        <v>3.17369</v>
      </c>
      <c r="V97" s="11" t="n">
        <v>3.14622</v>
      </c>
      <c r="W97" s="11" t="n">
        <v>3.12857</v>
      </c>
      <c r="X97" s="11" t="n">
        <v>3.05973</v>
      </c>
      <c r="Y97" s="11" t="n">
        <v>3.00471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3.03952</v>
      </c>
      <c r="C98" s="11" t="n">
        <v>3.02973</v>
      </c>
      <c r="D98" s="11" t="n">
        <v>3.06616</v>
      </c>
      <c r="E98" s="11" t="n">
        <v>3.09144</v>
      </c>
      <c r="F98" s="11" t="n">
        <v>3.13304</v>
      </c>
      <c r="G98" s="11" t="n">
        <v>3.14426</v>
      </c>
      <c r="H98" s="11" t="n">
        <v>3.15535</v>
      </c>
      <c r="I98" s="11" t="n">
        <v>3.15747</v>
      </c>
      <c r="J98" s="11" t="n">
        <v>3.14792</v>
      </c>
      <c r="K98" s="11" t="n">
        <v>3.14778</v>
      </c>
      <c r="L98" s="11" t="n">
        <v>3.14794</v>
      </c>
      <c r="M98" s="11" t="n">
        <v>3.12737</v>
      </c>
      <c r="N98" s="11" t="n">
        <v>3.13252</v>
      </c>
      <c r="O98" s="11" t="n">
        <v>3.14329</v>
      </c>
      <c r="P98" s="11" t="n">
        <v>3.11824</v>
      </c>
      <c r="Q98" s="11" t="n">
        <v>3.16997</v>
      </c>
      <c r="R98" s="11" t="n">
        <v>3.1861</v>
      </c>
      <c r="S98" s="11" t="n">
        <v>3.18064</v>
      </c>
      <c r="T98" s="11" t="n">
        <v>3.18127</v>
      </c>
      <c r="U98" s="11" t="n">
        <v>3.17425</v>
      </c>
      <c r="V98" s="11" t="n">
        <v>3.15047</v>
      </c>
      <c r="W98" s="11" t="n">
        <v>3.13422</v>
      </c>
      <c r="X98" s="11" t="n">
        <v>3.12047</v>
      </c>
      <c r="Y98" s="11" t="n">
        <v>3.08306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2.9998</v>
      </c>
      <c r="C99" s="11" t="n">
        <v>3.00198</v>
      </c>
      <c r="D99" s="11" t="n">
        <v>3.01142</v>
      </c>
      <c r="E99" s="11" t="n">
        <v>3.01655</v>
      </c>
      <c r="F99" s="11" t="n">
        <v>3.03496</v>
      </c>
      <c r="G99" s="11" t="n">
        <v>3.03951</v>
      </c>
      <c r="H99" s="11" t="n">
        <v>3.02783</v>
      </c>
      <c r="I99" s="11" t="n">
        <v>3.02361</v>
      </c>
      <c r="J99" s="11" t="n">
        <v>3.01813</v>
      </c>
      <c r="K99" s="11" t="n">
        <v>3.01939</v>
      </c>
      <c r="L99" s="11" t="n">
        <v>3.01728</v>
      </c>
      <c r="M99" s="11" t="n">
        <v>2.99897</v>
      </c>
      <c r="N99" s="11" t="n">
        <v>3.0016</v>
      </c>
      <c r="O99" s="11" t="n">
        <v>3.0119</v>
      </c>
      <c r="P99" s="11" t="n">
        <v>3.01729</v>
      </c>
      <c r="Q99" s="11" t="n">
        <v>3.04068</v>
      </c>
      <c r="R99" s="11" t="n">
        <v>3.07999</v>
      </c>
      <c r="S99" s="11" t="n">
        <v>3.07882</v>
      </c>
      <c r="T99" s="11" t="n">
        <v>3.08272</v>
      </c>
      <c r="U99" s="11" t="n">
        <v>3.06028</v>
      </c>
      <c r="V99" s="11" t="n">
        <v>3.03725</v>
      </c>
      <c r="W99" s="11" t="n">
        <v>3.01633</v>
      </c>
      <c r="X99" s="11" t="n">
        <v>3.00736</v>
      </c>
      <c r="Y99" s="11" t="n">
        <v>2.99527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2.99407</v>
      </c>
      <c r="C100" s="11" t="n">
        <v>2.99877</v>
      </c>
      <c r="D100" s="11" t="n">
        <v>3.02878</v>
      </c>
      <c r="E100" s="11" t="n">
        <v>3.03108</v>
      </c>
      <c r="F100" s="11" t="n">
        <v>3.06017</v>
      </c>
      <c r="G100" s="11" t="n">
        <v>3.06555</v>
      </c>
      <c r="H100" s="11" t="n">
        <v>3.06099</v>
      </c>
      <c r="I100" s="11" t="n">
        <v>3.07881</v>
      </c>
      <c r="J100" s="11" t="n">
        <v>3.07956</v>
      </c>
      <c r="K100" s="11" t="n">
        <v>3.07446</v>
      </c>
      <c r="L100" s="11" t="n">
        <v>3.06731</v>
      </c>
      <c r="M100" s="11" t="n">
        <v>3.0508</v>
      </c>
      <c r="N100" s="11" t="n">
        <v>3.05055</v>
      </c>
      <c r="O100" s="11" t="n">
        <v>3.05732</v>
      </c>
      <c r="P100" s="11" t="n">
        <v>3.07597</v>
      </c>
      <c r="Q100" s="11" t="n">
        <v>3.09873</v>
      </c>
      <c r="R100" s="11" t="n">
        <v>3.12127</v>
      </c>
      <c r="S100" s="11" t="n">
        <v>3.11406</v>
      </c>
      <c r="T100" s="11" t="n">
        <v>3.11689</v>
      </c>
      <c r="U100" s="11" t="n">
        <v>3.10624</v>
      </c>
      <c r="V100" s="11" t="n">
        <v>3.07565</v>
      </c>
      <c r="W100" s="11" t="n">
        <v>3.06222</v>
      </c>
      <c r="X100" s="11" t="n">
        <v>3.05099</v>
      </c>
      <c r="Y100" s="11" t="n">
        <v>3.02948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3.02457</v>
      </c>
      <c r="C101" s="11" t="n">
        <v>3.02881</v>
      </c>
      <c r="D101" s="11" t="n">
        <v>3.08037</v>
      </c>
      <c r="E101" s="11" t="n">
        <v>3.08515</v>
      </c>
      <c r="F101" s="11" t="n">
        <v>3.10975</v>
      </c>
      <c r="G101" s="11" t="n">
        <v>3.11991</v>
      </c>
      <c r="H101" s="11" t="n">
        <v>3.09966</v>
      </c>
      <c r="I101" s="11" t="n">
        <v>3.11516</v>
      </c>
      <c r="J101" s="11" t="n">
        <v>3.09712</v>
      </c>
      <c r="K101" s="11" t="n">
        <v>3.09138</v>
      </c>
      <c r="L101" s="11" t="n">
        <v>3.08612</v>
      </c>
      <c r="M101" s="11" t="n">
        <v>3.08826</v>
      </c>
      <c r="N101" s="11" t="n">
        <v>3.08739</v>
      </c>
      <c r="O101" s="11" t="n">
        <v>3.10181</v>
      </c>
      <c r="P101" s="11" t="n">
        <v>3.12569</v>
      </c>
      <c r="Q101" s="11" t="n">
        <v>3.14183</v>
      </c>
      <c r="R101" s="11" t="n">
        <v>3.15423</v>
      </c>
      <c r="S101" s="11" t="n">
        <v>3.14629</v>
      </c>
      <c r="T101" s="11" t="n">
        <v>3.15026</v>
      </c>
      <c r="U101" s="11" t="n">
        <v>3.14549</v>
      </c>
      <c r="V101" s="11" t="n">
        <v>3.11177</v>
      </c>
      <c r="W101" s="11" t="n">
        <v>3.09556</v>
      </c>
      <c r="X101" s="11" t="n">
        <v>3.08256</v>
      </c>
      <c r="Y101" s="11" t="n">
        <v>3.00993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3.0504</v>
      </c>
      <c r="C102" s="11" t="n">
        <v>3.05391</v>
      </c>
      <c r="D102" s="11" t="n">
        <v>3.10234</v>
      </c>
      <c r="E102" s="11" t="n">
        <v>3.10777</v>
      </c>
      <c r="F102" s="11" t="n">
        <v>3.133</v>
      </c>
      <c r="G102" s="11" t="n">
        <v>3.14213</v>
      </c>
      <c r="H102" s="11" t="n">
        <v>3.13931</v>
      </c>
      <c r="I102" s="11" t="n">
        <v>3.13239</v>
      </c>
      <c r="J102" s="11" t="n">
        <v>3.12473</v>
      </c>
      <c r="K102" s="11" t="n">
        <v>3.12341</v>
      </c>
      <c r="L102" s="11" t="n">
        <v>3.11774</v>
      </c>
      <c r="M102" s="11" t="n">
        <v>3.12703</v>
      </c>
      <c r="N102" s="11" t="n">
        <v>3.13046</v>
      </c>
      <c r="O102" s="11" t="n">
        <v>3.14364</v>
      </c>
      <c r="P102" s="11" t="n">
        <v>3.14835</v>
      </c>
      <c r="Q102" s="11" t="n">
        <v>3.16478</v>
      </c>
      <c r="R102" s="11" t="n">
        <v>3.18199</v>
      </c>
      <c r="S102" s="11" t="n">
        <v>3.16533</v>
      </c>
      <c r="T102" s="11" t="n">
        <v>3.16724</v>
      </c>
      <c r="U102" s="11" t="n">
        <v>3.16361</v>
      </c>
      <c r="V102" s="11" t="n">
        <v>3.13831</v>
      </c>
      <c r="W102" s="11" t="n">
        <v>3.12125</v>
      </c>
      <c r="X102" s="11" t="n">
        <v>3.09114</v>
      </c>
      <c r="Y102" s="11" t="n">
        <v>3.01812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3.07187</v>
      </c>
      <c r="C103" s="11" t="n">
        <v>3.0489</v>
      </c>
      <c r="D103" s="11" t="n">
        <v>3.03942</v>
      </c>
      <c r="E103" s="11" t="n">
        <v>3.01955</v>
      </c>
      <c r="F103" s="11" t="n">
        <v>3.08958</v>
      </c>
      <c r="G103" s="11" t="n">
        <v>3.11298</v>
      </c>
      <c r="H103" s="11" t="n">
        <v>3.12872</v>
      </c>
      <c r="I103" s="11" t="n">
        <v>3.14582</v>
      </c>
      <c r="J103" s="11" t="n">
        <v>3.16673</v>
      </c>
      <c r="K103" s="11" t="n">
        <v>3.16742</v>
      </c>
      <c r="L103" s="11" t="n">
        <v>3.16701</v>
      </c>
      <c r="M103" s="11" t="n">
        <v>3.14627</v>
      </c>
      <c r="N103" s="11" t="n">
        <v>3.15517</v>
      </c>
      <c r="O103" s="11" t="n">
        <v>3.16703</v>
      </c>
      <c r="P103" s="11" t="n">
        <v>3.16873</v>
      </c>
      <c r="Q103" s="11" t="n">
        <v>3.16373</v>
      </c>
      <c r="R103" s="11" t="n">
        <v>3.16121</v>
      </c>
      <c r="S103" s="11" t="n">
        <v>3.15213</v>
      </c>
      <c r="T103" s="11" t="n">
        <v>3.15105</v>
      </c>
      <c r="U103" s="11" t="n">
        <v>3.14754</v>
      </c>
      <c r="V103" s="11" t="n">
        <v>3.12672</v>
      </c>
      <c r="W103" s="11" t="n">
        <v>3.10583</v>
      </c>
      <c r="X103" s="11" t="n">
        <v>3.04217</v>
      </c>
      <c r="Y103" s="11" t="n">
        <v>2.98861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2.99609</v>
      </c>
      <c r="C104" s="11" t="n">
        <v>3.00305</v>
      </c>
      <c r="D104" s="11" t="n">
        <v>3.00021</v>
      </c>
      <c r="E104" s="11" t="n">
        <v>2.98991</v>
      </c>
      <c r="F104" s="11" t="n">
        <v>3.00071</v>
      </c>
      <c r="G104" s="11" t="n">
        <v>3.06109</v>
      </c>
      <c r="H104" s="11" t="n">
        <v>3.05681</v>
      </c>
      <c r="I104" s="11" t="n">
        <v>3.06752</v>
      </c>
      <c r="J104" s="11" t="n">
        <v>3.0854</v>
      </c>
      <c r="K104" s="11" t="n">
        <v>3.10998</v>
      </c>
      <c r="L104" s="11" t="n">
        <v>3.11893</v>
      </c>
      <c r="M104" s="11" t="n">
        <v>3.10184</v>
      </c>
      <c r="N104" s="11" t="n">
        <v>3.11478</v>
      </c>
      <c r="O104" s="11" t="n">
        <v>3.12328</v>
      </c>
      <c r="P104" s="11" t="n">
        <v>3.12837</v>
      </c>
      <c r="Q104" s="11" t="n">
        <v>3.12079</v>
      </c>
      <c r="R104" s="11" t="n">
        <v>3.12291</v>
      </c>
      <c r="S104" s="11" t="n">
        <v>3.11204</v>
      </c>
      <c r="T104" s="11" t="n">
        <v>3.11732</v>
      </c>
      <c r="U104" s="11" t="n">
        <v>3.10848</v>
      </c>
      <c r="V104" s="11" t="n">
        <v>3.08751</v>
      </c>
      <c r="W104" s="11" t="n">
        <v>3.06317</v>
      </c>
      <c r="X104" s="11" t="n">
        <v>3.00908</v>
      </c>
      <c r="Y104" s="11" t="n">
        <v>3.00038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2.94046</v>
      </c>
      <c r="C105" s="11" t="n">
        <v>2.8922</v>
      </c>
      <c r="D105" s="11" t="n">
        <v>2.97348</v>
      </c>
      <c r="E105" s="11" t="n">
        <v>2.95747</v>
      </c>
      <c r="F105" s="11" t="n">
        <v>3.00431</v>
      </c>
      <c r="G105" s="11" t="n">
        <v>3.04226</v>
      </c>
      <c r="H105" s="11" t="n">
        <v>3.04949</v>
      </c>
      <c r="I105" s="11" t="n">
        <v>3.05017</v>
      </c>
      <c r="J105" s="11" t="n">
        <v>3.04798</v>
      </c>
      <c r="K105" s="11" t="n">
        <v>3.05022</v>
      </c>
      <c r="L105" s="11" t="n">
        <v>3.0468</v>
      </c>
      <c r="M105" s="11" t="n">
        <v>3.02492</v>
      </c>
      <c r="N105" s="11" t="n">
        <v>3.02954</v>
      </c>
      <c r="O105" s="11" t="n">
        <v>3.03875</v>
      </c>
      <c r="P105" s="11" t="n">
        <v>3.0424</v>
      </c>
      <c r="Q105" s="11" t="n">
        <v>3.03394</v>
      </c>
      <c r="R105" s="11" t="n">
        <v>3.02686</v>
      </c>
      <c r="S105" s="11" t="n">
        <v>3.02228</v>
      </c>
      <c r="T105" s="11" t="n">
        <v>3.03544</v>
      </c>
      <c r="U105" s="11" t="n">
        <v>3.02685</v>
      </c>
      <c r="V105" s="11" t="n">
        <v>3.0005</v>
      </c>
      <c r="W105" s="11" t="n">
        <v>2.9629</v>
      </c>
      <c r="X105" s="11" t="n">
        <v>2.92468</v>
      </c>
      <c r="Y105" s="11" t="n">
        <v>2.89783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2.87362</v>
      </c>
      <c r="C106" s="11" t="n">
        <v>2.87109</v>
      </c>
      <c r="D106" s="11" t="n">
        <v>2.92743</v>
      </c>
      <c r="E106" s="11" t="n">
        <v>2.90854</v>
      </c>
      <c r="F106" s="11" t="n">
        <v>2.99591</v>
      </c>
      <c r="G106" s="11" t="n">
        <v>3.03523</v>
      </c>
      <c r="H106" s="11" t="n">
        <v>3.08009</v>
      </c>
      <c r="I106" s="11" t="n">
        <v>3.0932</v>
      </c>
      <c r="J106" s="11" t="n">
        <v>3.08782</v>
      </c>
      <c r="K106" s="11" t="n">
        <v>3.09093</v>
      </c>
      <c r="L106" s="11" t="n">
        <v>3.10116</v>
      </c>
      <c r="M106" s="11" t="n">
        <v>3.08034</v>
      </c>
      <c r="N106" s="11" t="n">
        <v>3.10975</v>
      </c>
      <c r="O106" s="11" t="n">
        <v>3.13081</v>
      </c>
      <c r="P106" s="11" t="n">
        <v>3.13717</v>
      </c>
      <c r="Q106" s="11" t="n">
        <v>3.1364</v>
      </c>
      <c r="R106" s="11" t="n">
        <v>3.12854</v>
      </c>
      <c r="S106" s="11" t="n">
        <v>3.1258</v>
      </c>
      <c r="T106" s="11" t="n">
        <v>3.13574</v>
      </c>
      <c r="U106" s="11" t="n">
        <v>3.12488</v>
      </c>
      <c r="V106" s="11" t="n">
        <v>3.0946</v>
      </c>
      <c r="W106" s="11" t="n">
        <v>3.06741</v>
      </c>
      <c r="X106" s="11" t="n">
        <v>3.00262</v>
      </c>
      <c r="Y106" s="11" t="n">
        <v>2.98077</v>
      </c>
    </row>
    <row r="107" customFormat="false" ht="12.75" hidden="false" customHeight="false" outlineLevel="0" collapsed="false">
      <c r="A107" s="12" t="n">
        <v>29</v>
      </c>
      <c r="B107" s="11" t="n">
        <v>2.91231</v>
      </c>
      <c r="C107" s="11" t="n">
        <v>2.88386</v>
      </c>
      <c r="D107" s="11" t="n">
        <v>2.95106</v>
      </c>
      <c r="E107" s="11" t="n">
        <v>2.99895</v>
      </c>
      <c r="F107" s="11" t="n">
        <v>3.06348</v>
      </c>
      <c r="G107" s="11" t="n">
        <v>3.0893</v>
      </c>
      <c r="H107" s="11" t="n">
        <v>3.1039</v>
      </c>
      <c r="I107" s="11" t="n">
        <v>3.13035</v>
      </c>
      <c r="J107" s="11" t="n">
        <v>3.10928</v>
      </c>
      <c r="K107" s="11" t="n">
        <v>3.10212</v>
      </c>
      <c r="L107" s="11" t="n">
        <v>3.09066</v>
      </c>
      <c r="M107" s="11" t="n">
        <v>3.0759</v>
      </c>
      <c r="N107" s="11" t="n">
        <v>3.08175</v>
      </c>
      <c r="O107" s="11" t="n">
        <v>3.1014</v>
      </c>
      <c r="P107" s="11" t="n">
        <v>3.12745</v>
      </c>
      <c r="Q107" s="11" t="n">
        <v>3.12687</v>
      </c>
      <c r="R107" s="11" t="n">
        <v>3.11776</v>
      </c>
      <c r="S107" s="11" t="n">
        <v>3.10319</v>
      </c>
      <c r="T107" s="11" t="n">
        <v>3.10254</v>
      </c>
      <c r="U107" s="11" t="n">
        <v>3.07224</v>
      </c>
      <c r="V107" s="11" t="n">
        <v>3.02075</v>
      </c>
      <c r="W107" s="11" t="n">
        <v>3.00377</v>
      </c>
      <c r="X107" s="11" t="n">
        <v>3.00543</v>
      </c>
      <c r="Y107" s="11" t="n">
        <v>2.9908</v>
      </c>
    </row>
    <row r="108" customFormat="false" ht="12.75" hidden="false" customHeight="false" outlineLevel="0" collapsed="false">
      <c r="A108" s="12" t="n">
        <v>30</v>
      </c>
      <c r="B108" s="11" t="n">
        <v>2.99801</v>
      </c>
      <c r="C108" s="11" t="n">
        <v>3.03072</v>
      </c>
      <c r="D108" s="11" t="n">
        <v>3.06916</v>
      </c>
      <c r="E108" s="11" t="n">
        <v>3.07195</v>
      </c>
      <c r="F108" s="11" t="n">
        <v>3.09574</v>
      </c>
      <c r="G108" s="11" t="n">
        <v>3.1333</v>
      </c>
      <c r="H108" s="11" t="n">
        <v>3.1537</v>
      </c>
      <c r="I108" s="11" t="n">
        <v>3.17233</v>
      </c>
      <c r="J108" s="11" t="n">
        <v>3.17957</v>
      </c>
      <c r="K108" s="11" t="n">
        <v>3.17505</v>
      </c>
      <c r="L108" s="11" t="n">
        <v>3.17094</v>
      </c>
      <c r="M108" s="11" t="n">
        <v>3.15491</v>
      </c>
      <c r="N108" s="11" t="n">
        <v>3.15905</v>
      </c>
      <c r="O108" s="11" t="n">
        <v>3.17816</v>
      </c>
      <c r="P108" s="11" t="n">
        <v>3.18628</v>
      </c>
      <c r="Q108" s="11" t="n">
        <v>3.17963</v>
      </c>
      <c r="R108" s="11" t="n">
        <v>3.17337</v>
      </c>
      <c r="S108" s="11" t="n">
        <v>3.1954</v>
      </c>
      <c r="T108" s="11" t="n">
        <v>3.17561</v>
      </c>
      <c r="U108" s="11" t="n">
        <v>3.16713</v>
      </c>
      <c r="V108" s="11" t="n">
        <v>3.1415</v>
      </c>
      <c r="W108" s="11" t="n">
        <v>3.1091</v>
      </c>
      <c r="X108" s="11" t="n">
        <v>3.04045</v>
      </c>
      <c r="Y108" s="11" t="n">
        <v>3.02557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2.89474</v>
      </c>
      <c r="C115" s="11" t="n">
        <v>2.90111</v>
      </c>
      <c r="D115" s="11" t="n">
        <v>2.93462</v>
      </c>
      <c r="E115" s="11" t="n">
        <v>2.94911</v>
      </c>
      <c r="F115" s="11" t="n">
        <v>2.97551</v>
      </c>
      <c r="G115" s="11" t="n">
        <v>2.96531</v>
      </c>
      <c r="H115" s="11" t="n">
        <v>2.97491</v>
      </c>
      <c r="I115" s="11" t="n">
        <v>2.97521</v>
      </c>
      <c r="J115" s="11" t="n">
        <v>2.97662</v>
      </c>
      <c r="K115" s="11" t="n">
        <v>2.97058</v>
      </c>
      <c r="L115" s="11" t="n">
        <v>2.96241</v>
      </c>
      <c r="M115" s="11" t="n">
        <v>2.97138</v>
      </c>
      <c r="N115" s="11" t="n">
        <v>2.97541</v>
      </c>
      <c r="O115" s="11" t="n">
        <v>2.95397</v>
      </c>
      <c r="P115" s="11" t="n">
        <v>2.97124</v>
      </c>
      <c r="Q115" s="11" t="n">
        <v>2.97468</v>
      </c>
      <c r="R115" s="11" t="n">
        <v>2.97858</v>
      </c>
      <c r="S115" s="11" t="n">
        <v>2.96625</v>
      </c>
      <c r="T115" s="11" t="n">
        <v>2.91511</v>
      </c>
      <c r="U115" s="11" t="n">
        <v>2.92556</v>
      </c>
      <c r="V115" s="11" t="n">
        <v>2.93969</v>
      </c>
      <c r="W115" s="11" t="n">
        <v>2.93536</v>
      </c>
      <c r="X115" s="11" t="n">
        <v>2.93948</v>
      </c>
      <c r="Y115" s="11" t="n">
        <v>2.90864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2.95416</v>
      </c>
      <c r="C116" s="11" t="n">
        <v>2.9728</v>
      </c>
      <c r="D116" s="11" t="n">
        <v>2.98588</v>
      </c>
      <c r="E116" s="11" t="n">
        <v>2.98677</v>
      </c>
      <c r="F116" s="11" t="n">
        <v>3.04215</v>
      </c>
      <c r="G116" s="11" t="n">
        <v>3.03976</v>
      </c>
      <c r="H116" s="11" t="n">
        <v>3.05821</v>
      </c>
      <c r="I116" s="11" t="n">
        <v>3.05529</v>
      </c>
      <c r="J116" s="11" t="n">
        <v>3.0666</v>
      </c>
      <c r="K116" s="11" t="n">
        <v>3.07304</v>
      </c>
      <c r="L116" s="11" t="n">
        <v>3.07482</v>
      </c>
      <c r="M116" s="11" t="n">
        <v>3.08048</v>
      </c>
      <c r="N116" s="11" t="n">
        <v>3.08312</v>
      </c>
      <c r="O116" s="11" t="n">
        <v>3.06496</v>
      </c>
      <c r="P116" s="11" t="n">
        <v>3.07851</v>
      </c>
      <c r="Q116" s="11" t="n">
        <v>3.07554</v>
      </c>
      <c r="R116" s="11" t="n">
        <v>3.07347</v>
      </c>
      <c r="S116" s="11" t="n">
        <v>3.06564</v>
      </c>
      <c r="T116" s="11" t="n">
        <v>3.04703</v>
      </c>
      <c r="U116" s="11" t="n">
        <v>3.06824</v>
      </c>
      <c r="V116" s="11" t="n">
        <v>3.05172</v>
      </c>
      <c r="W116" s="11" t="n">
        <v>3.03559</v>
      </c>
      <c r="X116" s="11" t="n">
        <v>2.99804</v>
      </c>
      <c r="Y116" s="11" t="n">
        <v>2.98436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2.97659</v>
      </c>
      <c r="C117" s="11" t="n">
        <v>2.97766</v>
      </c>
      <c r="D117" s="11" t="n">
        <v>2.98569</v>
      </c>
      <c r="E117" s="11" t="n">
        <v>2.99066</v>
      </c>
      <c r="F117" s="11" t="n">
        <v>3.04422</v>
      </c>
      <c r="G117" s="11" t="n">
        <v>3.03562</v>
      </c>
      <c r="H117" s="11" t="n">
        <v>3.04718</v>
      </c>
      <c r="I117" s="11" t="n">
        <v>3.03224</v>
      </c>
      <c r="J117" s="11" t="n">
        <v>2.98684</v>
      </c>
      <c r="K117" s="11" t="n">
        <v>3.01792</v>
      </c>
      <c r="L117" s="11" t="n">
        <v>2.99194</v>
      </c>
      <c r="M117" s="11" t="n">
        <v>3.03103</v>
      </c>
      <c r="N117" s="11" t="n">
        <v>3.03349</v>
      </c>
      <c r="O117" s="11" t="n">
        <v>3.03285</v>
      </c>
      <c r="P117" s="11" t="n">
        <v>3.04759</v>
      </c>
      <c r="Q117" s="11" t="n">
        <v>3.04039</v>
      </c>
      <c r="R117" s="11" t="n">
        <v>3.038</v>
      </c>
      <c r="S117" s="11" t="n">
        <v>3.03457</v>
      </c>
      <c r="T117" s="11" t="n">
        <v>3.02314</v>
      </c>
      <c r="U117" s="11" t="n">
        <v>3.06209</v>
      </c>
      <c r="V117" s="11" t="n">
        <v>3.01691</v>
      </c>
      <c r="W117" s="11" t="n">
        <v>3.011</v>
      </c>
      <c r="X117" s="11" t="n">
        <v>2.98463</v>
      </c>
      <c r="Y117" s="11" t="n">
        <v>2.98496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3.00851</v>
      </c>
      <c r="C118" s="11" t="n">
        <v>2.99988</v>
      </c>
      <c r="D118" s="11" t="n">
        <v>3.01121</v>
      </c>
      <c r="E118" s="11" t="n">
        <v>2.98806</v>
      </c>
      <c r="F118" s="11" t="n">
        <v>3.03179</v>
      </c>
      <c r="G118" s="11" t="n">
        <v>3.0524</v>
      </c>
      <c r="H118" s="11" t="n">
        <v>3.06153</v>
      </c>
      <c r="I118" s="11" t="n">
        <v>3.13397</v>
      </c>
      <c r="J118" s="11" t="n">
        <v>3.13816</v>
      </c>
      <c r="K118" s="11" t="n">
        <v>3.1382</v>
      </c>
      <c r="L118" s="11" t="n">
        <v>3.13536</v>
      </c>
      <c r="M118" s="11" t="n">
        <v>3.11483</v>
      </c>
      <c r="N118" s="11" t="n">
        <v>3.11844</v>
      </c>
      <c r="O118" s="11" t="n">
        <v>3.12959</v>
      </c>
      <c r="P118" s="11" t="n">
        <v>3.15079</v>
      </c>
      <c r="Q118" s="11" t="n">
        <v>3.15596</v>
      </c>
      <c r="R118" s="11" t="n">
        <v>3.15321</v>
      </c>
      <c r="S118" s="11" t="n">
        <v>3.15106</v>
      </c>
      <c r="T118" s="11" t="n">
        <v>3.13034</v>
      </c>
      <c r="U118" s="11" t="n">
        <v>3.13918</v>
      </c>
      <c r="V118" s="11" t="n">
        <v>3.08137</v>
      </c>
      <c r="W118" s="11" t="n">
        <v>3.05918</v>
      </c>
      <c r="X118" s="11" t="n">
        <v>3.04594</v>
      </c>
      <c r="Y118" s="11" t="n">
        <v>3.00651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3.02257</v>
      </c>
      <c r="C119" s="11" t="n">
        <v>3.00807</v>
      </c>
      <c r="D119" s="11" t="n">
        <v>3.04181</v>
      </c>
      <c r="E119" s="11" t="n">
        <v>3.00722</v>
      </c>
      <c r="F119" s="11" t="n">
        <v>3.04389</v>
      </c>
      <c r="G119" s="11" t="n">
        <v>3.04007</v>
      </c>
      <c r="H119" s="11" t="n">
        <v>3.04954</v>
      </c>
      <c r="I119" s="11" t="n">
        <v>3.05582</v>
      </c>
      <c r="J119" s="11" t="n">
        <v>3.06577</v>
      </c>
      <c r="K119" s="11" t="n">
        <v>3.11828</v>
      </c>
      <c r="L119" s="11" t="n">
        <v>3.10773</v>
      </c>
      <c r="M119" s="11" t="n">
        <v>3.06639</v>
      </c>
      <c r="N119" s="11" t="n">
        <v>3.06979</v>
      </c>
      <c r="O119" s="11" t="n">
        <v>3.11692</v>
      </c>
      <c r="P119" s="11" t="n">
        <v>3.13442</v>
      </c>
      <c r="Q119" s="11" t="n">
        <v>3.13429</v>
      </c>
      <c r="R119" s="11" t="n">
        <v>3.15507</v>
      </c>
      <c r="S119" s="11" t="n">
        <v>3.14486</v>
      </c>
      <c r="T119" s="11" t="n">
        <v>3.12555</v>
      </c>
      <c r="U119" s="11" t="n">
        <v>3.1385</v>
      </c>
      <c r="V119" s="11" t="n">
        <v>3.08621</v>
      </c>
      <c r="W119" s="11" t="n">
        <v>3.06552</v>
      </c>
      <c r="X119" s="11" t="n">
        <v>3.04112</v>
      </c>
      <c r="Y119" s="11" t="n">
        <v>3.00713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3.02431</v>
      </c>
      <c r="C120" s="11" t="n">
        <v>3.02193</v>
      </c>
      <c r="D120" s="11" t="n">
        <v>3.03428</v>
      </c>
      <c r="E120" s="11" t="n">
        <v>2.99899</v>
      </c>
      <c r="F120" s="11" t="n">
        <v>3.04096</v>
      </c>
      <c r="G120" s="11" t="n">
        <v>3.03973</v>
      </c>
      <c r="H120" s="11" t="n">
        <v>3.04521</v>
      </c>
      <c r="I120" s="11" t="n">
        <v>3.05095</v>
      </c>
      <c r="J120" s="11" t="n">
        <v>3.05368</v>
      </c>
      <c r="K120" s="11" t="n">
        <v>3.06155</v>
      </c>
      <c r="L120" s="11" t="n">
        <v>3.07003</v>
      </c>
      <c r="M120" s="11" t="n">
        <v>3.06267</v>
      </c>
      <c r="N120" s="11" t="n">
        <v>3.06617</v>
      </c>
      <c r="O120" s="11" t="n">
        <v>3.09776</v>
      </c>
      <c r="P120" s="11" t="n">
        <v>3.12476</v>
      </c>
      <c r="Q120" s="11" t="n">
        <v>3.12533</v>
      </c>
      <c r="R120" s="11" t="n">
        <v>3.14753</v>
      </c>
      <c r="S120" s="11" t="n">
        <v>3.14029</v>
      </c>
      <c r="T120" s="11" t="n">
        <v>3.12689</v>
      </c>
      <c r="U120" s="11" t="n">
        <v>3.14133</v>
      </c>
      <c r="V120" s="11" t="n">
        <v>3.12168</v>
      </c>
      <c r="W120" s="11" t="n">
        <v>3.07418</v>
      </c>
      <c r="X120" s="11" t="n">
        <v>3.05194</v>
      </c>
      <c r="Y120" s="11" t="n">
        <v>3.04048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2.9575</v>
      </c>
      <c r="C121" s="11" t="n">
        <v>2.95956</v>
      </c>
      <c r="D121" s="11" t="n">
        <v>2.9671</v>
      </c>
      <c r="E121" s="11" t="n">
        <v>2.97085</v>
      </c>
      <c r="F121" s="11" t="n">
        <v>2.96652</v>
      </c>
      <c r="G121" s="11" t="n">
        <v>3.01368</v>
      </c>
      <c r="H121" s="11" t="n">
        <v>3.00136</v>
      </c>
      <c r="I121" s="11" t="n">
        <v>3.01653</v>
      </c>
      <c r="J121" s="11" t="n">
        <v>3.00931</v>
      </c>
      <c r="K121" s="11" t="n">
        <v>2.98351</v>
      </c>
      <c r="L121" s="11" t="n">
        <v>2.98091</v>
      </c>
      <c r="M121" s="11" t="n">
        <v>2.94368</v>
      </c>
      <c r="N121" s="11" t="n">
        <v>2.94634</v>
      </c>
      <c r="O121" s="11" t="n">
        <v>2.94923</v>
      </c>
      <c r="P121" s="11" t="n">
        <v>2.95496</v>
      </c>
      <c r="Q121" s="11" t="n">
        <v>2.99412</v>
      </c>
      <c r="R121" s="11" t="n">
        <v>2.99335</v>
      </c>
      <c r="S121" s="11" t="n">
        <v>3.01554</v>
      </c>
      <c r="T121" s="11" t="n">
        <v>2.96401</v>
      </c>
      <c r="U121" s="11" t="n">
        <v>2.96242</v>
      </c>
      <c r="V121" s="11" t="n">
        <v>2.96184</v>
      </c>
      <c r="W121" s="11" t="n">
        <v>2.95499</v>
      </c>
      <c r="X121" s="11" t="n">
        <v>2.95117</v>
      </c>
      <c r="Y121" s="11" t="n">
        <v>2.94099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2.9479</v>
      </c>
      <c r="C122" s="11" t="n">
        <v>2.94901</v>
      </c>
      <c r="D122" s="11" t="n">
        <v>2.95455</v>
      </c>
      <c r="E122" s="11" t="n">
        <v>2.95683</v>
      </c>
      <c r="F122" s="11" t="n">
        <v>2.96382</v>
      </c>
      <c r="G122" s="11" t="n">
        <v>2.97357</v>
      </c>
      <c r="H122" s="11" t="n">
        <v>2.96365</v>
      </c>
      <c r="I122" s="11" t="n">
        <v>2.96666</v>
      </c>
      <c r="J122" s="11" t="n">
        <v>2.97451</v>
      </c>
      <c r="K122" s="11" t="n">
        <v>2.85825</v>
      </c>
      <c r="L122" s="11" t="n">
        <v>2.82221</v>
      </c>
      <c r="M122" s="11" t="n">
        <v>2.82395</v>
      </c>
      <c r="N122" s="11" t="n">
        <v>2.82602</v>
      </c>
      <c r="O122" s="11" t="n">
        <v>2.82656</v>
      </c>
      <c r="P122" s="11" t="n">
        <v>2.82833</v>
      </c>
      <c r="Q122" s="11" t="n">
        <v>2.97551</v>
      </c>
      <c r="R122" s="11" t="n">
        <v>2.98341</v>
      </c>
      <c r="S122" s="11" t="n">
        <v>2.99655</v>
      </c>
      <c r="T122" s="11" t="n">
        <v>2.9798</v>
      </c>
      <c r="U122" s="11" t="n">
        <v>2.96783</v>
      </c>
      <c r="V122" s="11" t="n">
        <v>2.98601</v>
      </c>
      <c r="W122" s="11" t="n">
        <v>2.96485</v>
      </c>
      <c r="X122" s="11" t="n">
        <v>2.96379</v>
      </c>
      <c r="Y122" s="11" t="n">
        <v>2.95279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2.95406</v>
      </c>
      <c r="C123" s="11" t="n">
        <v>2.94884</v>
      </c>
      <c r="D123" s="11" t="n">
        <v>2.95402</v>
      </c>
      <c r="E123" s="11" t="n">
        <v>2.9716</v>
      </c>
      <c r="F123" s="11" t="n">
        <v>2.96336</v>
      </c>
      <c r="G123" s="11" t="n">
        <v>2.98679</v>
      </c>
      <c r="H123" s="11" t="n">
        <v>2.99437</v>
      </c>
      <c r="I123" s="11" t="n">
        <v>2.99629</v>
      </c>
      <c r="J123" s="11" t="n">
        <v>2.99321</v>
      </c>
      <c r="K123" s="11" t="n">
        <v>2.96985</v>
      </c>
      <c r="L123" s="11" t="n">
        <v>2.96612</v>
      </c>
      <c r="M123" s="11" t="n">
        <v>2.97019</v>
      </c>
      <c r="N123" s="11" t="n">
        <v>2.96733</v>
      </c>
      <c r="O123" s="11" t="n">
        <v>2.97513</v>
      </c>
      <c r="P123" s="11" t="n">
        <v>2.98279</v>
      </c>
      <c r="Q123" s="11" t="n">
        <v>2.98159</v>
      </c>
      <c r="R123" s="11" t="n">
        <v>2.96734</v>
      </c>
      <c r="S123" s="11" t="n">
        <v>2.97572</v>
      </c>
      <c r="T123" s="11" t="n">
        <v>3.01146</v>
      </c>
      <c r="U123" s="11" t="n">
        <v>2.97206</v>
      </c>
      <c r="V123" s="11" t="n">
        <v>2.97356</v>
      </c>
      <c r="W123" s="11" t="n">
        <v>2.96705</v>
      </c>
      <c r="X123" s="11" t="n">
        <v>2.96498</v>
      </c>
      <c r="Y123" s="11" t="n">
        <v>2.95154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2.94876</v>
      </c>
      <c r="C124" s="11" t="n">
        <v>2.96612</v>
      </c>
      <c r="D124" s="11" t="n">
        <v>2.9874</v>
      </c>
      <c r="E124" s="11" t="n">
        <v>2.98731</v>
      </c>
      <c r="F124" s="11" t="n">
        <v>2.98626</v>
      </c>
      <c r="G124" s="11" t="n">
        <v>2.99824</v>
      </c>
      <c r="H124" s="11" t="n">
        <v>3.01718</v>
      </c>
      <c r="I124" s="11" t="n">
        <v>3.01783</v>
      </c>
      <c r="J124" s="11" t="n">
        <v>3.01256</v>
      </c>
      <c r="K124" s="11" t="n">
        <v>2.98862</v>
      </c>
      <c r="L124" s="11" t="n">
        <v>2.98668</v>
      </c>
      <c r="M124" s="11" t="n">
        <v>2.96839</v>
      </c>
      <c r="N124" s="11" t="n">
        <v>2.97217</v>
      </c>
      <c r="O124" s="11" t="n">
        <v>2.97563</v>
      </c>
      <c r="P124" s="11" t="n">
        <v>2.98268</v>
      </c>
      <c r="Q124" s="11" t="n">
        <v>2.96776</v>
      </c>
      <c r="R124" s="11" t="n">
        <v>2.94968</v>
      </c>
      <c r="S124" s="11" t="n">
        <v>2.9936</v>
      </c>
      <c r="T124" s="11" t="n">
        <v>3.01001</v>
      </c>
      <c r="U124" s="11" t="n">
        <v>3.00394</v>
      </c>
      <c r="V124" s="11" t="n">
        <v>3.00381</v>
      </c>
      <c r="W124" s="11" t="n">
        <v>2.99405</v>
      </c>
      <c r="X124" s="11" t="n">
        <v>2.96237</v>
      </c>
      <c r="Y124" s="11" t="n">
        <v>2.95108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2.97551</v>
      </c>
      <c r="C125" s="11" t="n">
        <v>2.97295</v>
      </c>
      <c r="D125" s="11" t="n">
        <v>2.97461</v>
      </c>
      <c r="E125" s="11" t="n">
        <v>2.94541</v>
      </c>
      <c r="F125" s="11" t="n">
        <v>2.90401</v>
      </c>
      <c r="G125" s="11" t="n">
        <v>2.92985</v>
      </c>
      <c r="H125" s="11" t="n">
        <v>2.8876</v>
      </c>
      <c r="I125" s="11" t="n">
        <v>2.99626</v>
      </c>
      <c r="J125" s="11" t="n">
        <v>2.95744</v>
      </c>
      <c r="K125" s="11" t="n">
        <v>2.94183</v>
      </c>
      <c r="L125" s="11" t="n">
        <v>2.89302</v>
      </c>
      <c r="M125" s="11" t="n">
        <v>2.8824</v>
      </c>
      <c r="N125" s="11" t="n">
        <v>2.87586</v>
      </c>
      <c r="O125" s="11" t="n">
        <v>2.88591</v>
      </c>
      <c r="P125" s="11" t="n">
        <v>2.91422</v>
      </c>
      <c r="Q125" s="11" t="n">
        <v>2.98741</v>
      </c>
      <c r="R125" s="11" t="n">
        <v>3.05133</v>
      </c>
      <c r="S125" s="11" t="n">
        <v>3.0575</v>
      </c>
      <c r="T125" s="11" t="n">
        <v>3.06094</v>
      </c>
      <c r="U125" s="11" t="n">
        <v>3.05608</v>
      </c>
      <c r="V125" s="11" t="n">
        <v>3.03626</v>
      </c>
      <c r="W125" s="11" t="n">
        <v>2.98448</v>
      </c>
      <c r="X125" s="11" t="n">
        <v>2.97262</v>
      </c>
      <c r="Y125" s="11" t="n">
        <v>2.95328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2.91492</v>
      </c>
      <c r="C126" s="11" t="n">
        <v>2.91288</v>
      </c>
      <c r="D126" s="11" t="n">
        <v>2.90801</v>
      </c>
      <c r="E126" s="11" t="n">
        <v>2.88889</v>
      </c>
      <c r="F126" s="11" t="n">
        <v>2.9049</v>
      </c>
      <c r="G126" s="11" t="n">
        <v>2.90567</v>
      </c>
      <c r="H126" s="11" t="n">
        <v>2.89461</v>
      </c>
      <c r="I126" s="11" t="n">
        <v>2.89698</v>
      </c>
      <c r="J126" s="11" t="n">
        <v>2.9295</v>
      </c>
      <c r="K126" s="11" t="n">
        <v>2.94225</v>
      </c>
      <c r="L126" s="11" t="n">
        <v>2.93907</v>
      </c>
      <c r="M126" s="11" t="n">
        <v>2.90901</v>
      </c>
      <c r="N126" s="11" t="n">
        <v>2.90825</v>
      </c>
      <c r="O126" s="11" t="n">
        <v>2.93116</v>
      </c>
      <c r="P126" s="11" t="n">
        <v>2.93601</v>
      </c>
      <c r="Q126" s="11" t="n">
        <v>2.94808</v>
      </c>
      <c r="R126" s="11" t="n">
        <v>2.97128</v>
      </c>
      <c r="S126" s="11" t="n">
        <v>2.96905</v>
      </c>
      <c r="T126" s="11" t="n">
        <v>2.97275</v>
      </c>
      <c r="U126" s="11" t="n">
        <v>2.97672</v>
      </c>
      <c r="V126" s="11" t="n">
        <v>2.96038</v>
      </c>
      <c r="W126" s="11" t="n">
        <v>2.95542</v>
      </c>
      <c r="X126" s="11" t="n">
        <v>2.94669</v>
      </c>
      <c r="Y126" s="11" t="n">
        <v>2.92063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2.88098</v>
      </c>
      <c r="C127" s="11" t="n">
        <v>2.86628</v>
      </c>
      <c r="D127" s="11" t="n">
        <v>2.89316</v>
      </c>
      <c r="E127" s="11" t="n">
        <v>2.88688</v>
      </c>
      <c r="F127" s="11" t="n">
        <v>2.89638</v>
      </c>
      <c r="G127" s="11" t="n">
        <v>2.92402</v>
      </c>
      <c r="H127" s="11" t="n">
        <v>2.9277</v>
      </c>
      <c r="I127" s="11" t="n">
        <v>2.92062</v>
      </c>
      <c r="J127" s="11" t="n">
        <v>2.92193</v>
      </c>
      <c r="K127" s="11" t="n">
        <v>2.92702</v>
      </c>
      <c r="L127" s="11" t="n">
        <v>2.92495</v>
      </c>
      <c r="M127" s="11" t="n">
        <v>2.87675</v>
      </c>
      <c r="N127" s="11" t="n">
        <v>2.8862</v>
      </c>
      <c r="O127" s="11" t="n">
        <v>2.89784</v>
      </c>
      <c r="P127" s="11" t="n">
        <v>2.90101</v>
      </c>
      <c r="Q127" s="11" t="n">
        <v>2.89823</v>
      </c>
      <c r="R127" s="11" t="n">
        <v>2.89486</v>
      </c>
      <c r="S127" s="11" t="n">
        <v>2.91199</v>
      </c>
      <c r="T127" s="11" t="n">
        <v>2.93118</v>
      </c>
      <c r="U127" s="11" t="n">
        <v>2.93978</v>
      </c>
      <c r="V127" s="11" t="n">
        <v>2.92708</v>
      </c>
      <c r="W127" s="11" t="n">
        <v>2.90889</v>
      </c>
      <c r="X127" s="11" t="n">
        <v>2.91143</v>
      </c>
      <c r="Y127" s="11" t="n">
        <v>2.87397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2.93107</v>
      </c>
      <c r="C128" s="11" t="n">
        <v>2.95238</v>
      </c>
      <c r="D128" s="11" t="n">
        <v>2.9748</v>
      </c>
      <c r="E128" s="11" t="n">
        <v>2.96837</v>
      </c>
      <c r="F128" s="11" t="n">
        <v>2.98256</v>
      </c>
      <c r="G128" s="11" t="n">
        <v>3.0027</v>
      </c>
      <c r="H128" s="11" t="n">
        <v>3.01533</v>
      </c>
      <c r="I128" s="11" t="n">
        <v>3.01525</v>
      </c>
      <c r="J128" s="11" t="n">
        <v>3.00922</v>
      </c>
      <c r="K128" s="11" t="n">
        <v>3.01072</v>
      </c>
      <c r="L128" s="11" t="n">
        <v>3.01255</v>
      </c>
      <c r="M128" s="11" t="n">
        <v>2.97132</v>
      </c>
      <c r="N128" s="11" t="n">
        <v>2.972</v>
      </c>
      <c r="O128" s="11" t="n">
        <v>2.98369</v>
      </c>
      <c r="P128" s="11" t="n">
        <v>2.98873</v>
      </c>
      <c r="Q128" s="11" t="n">
        <v>2.98043</v>
      </c>
      <c r="R128" s="11" t="n">
        <v>2.97147</v>
      </c>
      <c r="S128" s="11" t="n">
        <v>2.99734</v>
      </c>
      <c r="T128" s="11" t="n">
        <v>3.01634</v>
      </c>
      <c r="U128" s="11" t="n">
        <v>3.00727</v>
      </c>
      <c r="V128" s="11" t="n">
        <v>2.98693</v>
      </c>
      <c r="W128" s="11" t="n">
        <v>2.97484</v>
      </c>
      <c r="X128" s="11" t="n">
        <v>2.97147</v>
      </c>
      <c r="Y128" s="11" t="n">
        <v>2.93037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2.7336</v>
      </c>
      <c r="C129" s="11" t="n">
        <v>2.75746</v>
      </c>
      <c r="D129" s="11" t="n">
        <v>2.99326</v>
      </c>
      <c r="E129" s="11" t="n">
        <v>3.03871</v>
      </c>
      <c r="F129" s="11" t="n">
        <v>3.04299</v>
      </c>
      <c r="G129" s="11" t="n">
        <v>3.07052</v>
      </c>
      <c r="H129" s="11" t="n">
        <v>3.08734</v>
      </c>
      <c r="I129" s="11" t="n">
        <v>3.09941</v>
      </c>
      <c r="J129" s="11" t="n">
        <v>3.07471</v>
      </c>
      <c r="K129" s="11" t="n">
        <v>3.07652</v>
      </c>
      <c r="L129" s="11" t="n">
        <v>3.07258</v>
      </c>
      <c r="M129" s="11" t="n">
        <v>3.07227</v>
      </c>
      <c r="N129" s="11" t="n">
        <v>3.07205</v>
      </c>
      <c r="O129" s="11" t="n">
        <v>3.07914</v>
      </c>
      <c r="P129" s="11" t="n">
        <v>3.09455</v>
      </c>
      <c r="Q129" s="11" t="n">
        <v>3.08677</v>
      </c>
      <c r="R129" s="11" t="n">
        <v>3.08707</v>
      </c>
      <c r="S129" s="11" t="n">
        <v>3.10109</v>
      </c>
      <c r="T129" s="11" t="n">
        <v>3.10055</v>
      </c>
      <c r="U129" s="11" t="n">
        <v>3.07705</v>
      </c>
      <c r="V129" s="11" t="n">
        <v>3.07452</v>
      </c>
      <c r="W129" s="11" t="n">
        <v>2.81252</v>
      </c>
      <c r="X129" s="11" t="n">
        <v>2.78451</v>
      </c>
      <c r="Y129" s="11" t="n">
        <v>2.6996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2.93841</v>
      </c>
      <c r="C130" s="11" t="n">
        <v>2.95316</v>
      </c>
      <c r="D130" s="11" t="n">
        <v>3.02003</v>
      </c>
      <c r="E130" s="11" t="n">
        <v>3.02764</v>
      </c>
      <c r="F130" s="11" t="n">
        <v>3.03585</v>
      </c>
      <c r="G130" s="11" t="n">
        <v>3.06381</v>
      </c>
      <c r="H130" s="11" t="n">
        <v>3.07982</v>
      </c>
      <c r="I130" s="11" t="n">
        <v>3.08571</v>
      </c>
      <c r="J130" s="11" t="n">
        <v>3.05731</v>
      </c>
      <c r="K130" s="11" t="n">
        <v>3.05835</v>
      </c>
      <c r="L130" s="11" t="n">
        <v>3.05302</v>
      </c>
      <c r="M130" s="11" t="n">
        <v>3.05737</v>
      </c>
      <c r="N130" s="11" t="n">
        <v>3.05832</v>
      </c>
      <c r="O130" s="11" t="n">
        <v>3.06378</v>
      </c>
      <c r="P130" s="11" t="n">
        <v>3.07396</v>
      </c>
      <c r="Q130" s="11" t="n">
        <v>3.06796</v>
      </c>
      <c r="R130" s="11" t="n">
        <v>3.06604</v>
      </c>
      <c r="S130" s="11" t="n">
        <v>3.08425</v>
      </c>
      <c r="T130" s="11" t="n">
        <v>3.08413</v>
      </c>
      <c r="U130" s="11" t="n">
        <v>3.06133</v>
      </c>
      <c r="V130" s="11" t="n">
        <v>3.0521</v>
      </c>
      <c r="W130" s="11" t="n">
        <v>3.00103</v>
      </c>
      <c r="X130" s="11" t="n">
        <v>2.9864</v>
      </c>
      <c r="Y130" s="11" t="n">
        <v>2.92856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2.97011</v>
      </c>
      <c r="C131" s="11" t="n">
        <v>2.98766</v>
      </c>
      <c r="D131" s="11" t="n">
        <v>3.05502</v>
      </c>
      <c r="E131" s="11" t="n">
        <v>3.06226</v>
      </c>
      <c r="F131" s="11" t="n">
        <v>3.06886</v>
      </c>
      <c r="G131" s="11" t="n">
        <v>3.09223</v>
      </c>
      <c r="H131" s="11" t="n">
        <v>3.10855</v>
      </c>
      <c r="I131" s="11" t="n">
        <v>3.12082</v>
      </c>
      <c r="J131" s="11" t="n">
        <v>3.09838</v>
      </c>
      <c r="K131" s="11" t="n">
        <v>3.10561</v>
      </c>
      <c r="L131" s="11" t="n">
        <v>3.10114</v>
      </c>
      <c r="M131" s="11" t="n">
        <v>3.07583</v>
      </c>
      <c r="N131" s="11" t="n">
        <v>3.08286</v>
      </c>
      <c r="O131" s="11" t="n">
        <v>3.09379</v>
      </c>
      <c r="P131" s="11" t="n">
        <v>3.101</v>
      </c>
      <c r="Q131" s="11" t="n">
        <v>3.09174</v>
      </c>
      <c r="R131" s="11" t="n">
        <v>3.08669</v>
      </c>
      <c r="S131" s="11" t="n">
        <v>3.10781</v>
      </c>
      <c r="T131" s="11" t="n">
        <v>3.11135</v>
      </c>
      <c r="U131" s="11" t="n">
        <v>3.11118</v>
      </c>
      <c r="V131" s="11" t="n">
        <v>3.11148</v>
      </c>
      <c r="W131" s="11" t="n">
        <v>3.09363</v>
      </c>
      <c r="X131" s="11" t="n">
        <v>3.07529</v>
      </c>
      <c r="Y131" s="11" t="n">
        <v>3.04642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3.04289</v>
      </c>
      <c r="C132" s="11" t="n">
        <v>3.03137</v>
      </c>
      <c r="D132" s="11" t="n">
        <v>3.05092</v>
      </c>
      <c r="E132" s="11" t="n">
        <v>3.03276</v>
      </c>
      <c r="F132" s="11" t="n">
        <v>3.12087</v>
      </c>
      <c r="G132" s="11" t="n">
        <v>3.1717</v>
      </c>
      <c r="H132" s="11" t="n">
        <v>3.18949</v>
      </c>
      <c r="I132" s="11" t="n">
        <v>3.21191</v>
      </c>
      <c r="J132" s="11" t="n">
        <v>3.23462</v>
      </c>
      <c r="K132" s="11" t="n">
        <v>3.24233</v>
      </c>
      <c r="L132" s="11" t="n">
        <v>3.23914</v>
      </c>
      <c r="M132" s="11" t="n">
        <v>3.19685</v>
      </c>
      <c r="N132" s="11" t="n">
        <v>3.19844</v>
      </c>
      <c r="O132" s="11" t="n">
        <v>3.20203</v>
      </c>
      <c r="P132" s="11" t="n">
        <v>3.21893</v>
      </c>
      <c r="Q132" s="11" t="n">
        <v>3.21604</v>
      </c>
      <c r="R132" s="11" t="n">
        <v>3.2027</v>
      </c>
      <c r="S132" s="11" t="n">
        <v>3.22626</v>
      </c>
      <c r="T132" s="11" t="n">
        <v>3.22714</v>
      </c>
      <c r="U132" s="11" t="n">
        <v>3.22196</v>
      </c>
      <c r="V132" s="11" t="n">
        <v>3.19506</v>
      </c>
      <c r="W132" s="11" t="n">
        <v>3.17386</v>
      </c>
      <c r="X132" s="11" t="n">
        <v>3.16034</v>
      </c>
      <c r="Y132" s="11" t="n">
        <v>2.97755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2.97626</v>
      </c>
      <c r="C133" s="11" t="n">
        <v>2.97116</v>
      </c>
      <c r="D133" s="11" t="n">
        <v>2.97365</v>
      </c>
      <c r="E133" s="11" t="n">
        <v>2.96337</v>
      </c>
      <c r="F133" s="11" t="n">
        <v>2.99064</v>
      </c>
      <c r="G133" s="11" t="n">
        <v>3.05733</v>
      </c>
      <c r="H133" s="11" t="n">
        <v>3.05327</v>
      </c>
      <c r="I133" s="11" t="n">
        <v>3.07222</v>
      </c>
      <c r="J133" s="11" t="n">
        <v>3.0987</v>
      </c>
      <c r="K133" s="11" t="n">
        <v>3.1328</v>
      </c>
      <c r="L133" s="11" t="n">
        <v>3.13445</v>
      </c>
      <c r="M133" s="11" t="n">
        <v>3.08971</v>
      </c>
      <c r="N133" s="11" t="n">
        <v>3.07668</v>
      </c>
      <c r="O133" s="11" t="n">
        <v>3.07198</v>
      </c>
      <c r="P133" s="11" t="n">
        <v>3.1015</v>
      </c>
      <c r="Q133" s="11" t="n">
        <v>3.09481</v>
      </c>
      <c r="R133" s="11" t="n">
        <v>3.10534</v>
      </c>
      <c r="S133" s="11" t="n">
        <v>3.128</v>
      </c>
      <c r="T133" s="11" t="n">
        <v>3.11054</v>
      </c>
      <c r="U133" s="11" t="n">
        <v>3.12962</v>
      </c>
      <c r="V133" s="11" t="n">
        <v>3.10333</v>
      </c>
      <c r="W133" s="11" t="n">
        <v>3.08644</v>
      </c>
      <c r="X133" s="11" t="n">
        <v>3.02056</v>
      </c>
      <c r="Y133" s="11" t="n">
        <v>2.96791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3.00122</v>
      </c>
      <c r="C134" s="11" t="n">
        <v>2.99186</v>
      </c>
      <c r="D134" s="11" t="n">
        <v>3.02672</v>
      </c>
      <c r="E134" s="11" t="n">
        <v>3.05091</v>
      </c>
      <c r="F134" s="11" t="n">
        <v>3.09072</v>
      </c>
      <c r="G134" s="11" t="n">
        <v>3.10146</v>
      </c>
      <c r="H134" s="11" t="n">
        <v>3.11207</v>
      </c>
      <c r="I134" s="11" t="n">
        <v>3.1141</v>
      </c>
      <c r="J134" s="11" t="n">
        <v>3.10495</v>
      </c>
      <c r="K134" s="11" t="n">
        <v>3.10483</v>
      </c>
      <c r="L134" s="11" t="n">
        <v>3.10498</v>
      </c>
      <c r="M134" s="11" t="n">
        <v>3.08529</v>
      </c>
      <c r="N134" s="11" t="n">
        <v>3.09022</v>
      </c>
      <c r="O134" s="11" t="n">
        <v>3.10053</v>
      </c>
      <c r="P134" s="11" t="n">
        <v>3.07656</v>
      </c>
      <c r="Q134" s="11" t="n">
        <v>3.12606</v>
      </c>
      <c r="R134" s="11" t="n">
        <v>3.1415</v>
      </c>
      <c r="S134" s="11" t="n">
        <v>3.13627</v>
      </c>
      <c r="T134" s="11" t="n">
        <v>3.13687</v>
      </c>
      <c r="U134" s="11" t="n">
        <v>3.13016</v>
      </c>
      <c r="V134" s="11" t="n">
        <v>3.1074</v>
      </c>
      <c r="W134" s="11" t="n">
        <v>3.09185</v>
      </c>
      <c r="X134" s="11" t="n">
        <v>3.07869</v>
      </c>
      <c r="Y134" s="11" t="n">
        <v>3.04289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2.96321</v>
      </c>
      <c r="C135" s="11" t="n">
        <v>2.9653</v>
      </c>
      <c r="D135" s="11" t="n">
        <v>2.97433</v>
      </c>
      <c r="E135" s="11" t="n">
        <v>2.97924</v>
      </c>
      <c r="F135" s="11" t="n">
        <v>2.99685</v>
      </c>
      <c r="G135" s="11" t="n">
        <v>3.00121</v>
      </c>
      <c r="H135" s="11" t="n">
        <v>2.99004</v>
      </c>
      <c r="I135" s="11" t="n">
        <v>2.98599</v>
      </c>
      <c r="J135" s="11" t="n">
        <v>2.98075</v>
      </c>
      <c r="K135" s="11" t="n">
        <v>2.98195</v>
      </c>
      <c r="L135" s="11" t="n">
        <v>2.97993</v>
      </c>
      <c r="M135" s="11" t="n">
        <v>2.96241</v>
      </c>
      <c r="N135" s="11" t="n">
        <v>2.96493</v>
      </c>
      <c r="O135" s="11" t="n">
        <v>2.97479</v>
      </c>
      <c r="P135" s="11" t="n">
        <v>2.97995</v>
      </c>
      <c r="Q135" s="11" t="n">
        <v>3.00233</v>
      </c>
      <c r="R135" s="11" t="n">
        <v>3.03995</v>
      </c>
      <c r="S135" s="11" t="n">
        <v>3.03883</v>
      </c>
      <c r="T135" s="11" t="n">
        <v>3.04256</v>
      </c>
      <c r="U135" s="11" t="n">
        <v>3.02109</v>
      </c>
      <c r="V135" s="11" t="n">
        <v>2.99905</v>
      </c>
      <c r="W135" s="11" t="n">
        <v>2.97903</v>
      </c>
      <c r="X135" s="11" t="n">
        <v>2.97044</v>
      </c>
      <c r="Y135" s="11" t="n">
        <v>2.95887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2.95772</v>
      </c>
      <c r="C136" s="11" t="n">
        <v>2.96222</v>
      </c>
      <c r="D136" s="11" t="n">
        <v>2.99095</v>
      </c>
      <c r="E136" s="11" t="n">
        <v>2.99314</v>
      </c>
      <c r="F136" s="11" t="n">
        <v>3.02098</v>
      </c>
      <c r="G136" s="11" t="n">
        <v>3.02613</v>
      </c>
      <c r="H136" s="11" t="n">
        <v>3.02176</v>
      </c>
      <c r="I136" s="11" t="n">
        <v>3.03882</v>
      </c>
      <c r="J136" s="11" t="n">
        <v>3.03954</v>
      </c>
      <c r="K136" s="11" t="n">
        <v>3.03466</v>
      </c>
      <c r="L136" s="11" t="n">
        <v>3.02782</v>
      </c>
      <c r="M136" s="11" t="n">
        <v>3.01202</v>
      </c>
      <c r="N136" s="11" t="n">
        <v>3.01178</v>
      </c>
      <c r="O136" s="11" t="n">
        <v>3.01825</v>
      </c>
      <c r="P136" s="11" t="n">
        <v>3.0361</v>
      </c>
      <c r="Q136" s="11" t="n">
        <v>3.05788</v>
      </c>
      <c r="R136" s="11" t="n">
        <v>3.07945</v>
      </c>
      <c r="S136" s="11" t="n">
        <v>3.07255</v>
      </c>
      <c r="T136" s="11" t="n">
        <v>3.07526</v>
      </c>
      <c r="U136" s="11" t="n">
        <v>3.06507</v>
      </c>
      <c r="V136" s="11" t="n">
        <v>3.0358</v>
      </c>
      <c r="W136" s="11" t="n">
        <v>3.02295</v>
      </c>
      <c r="X136" s="11" t="n">
        <v>3.0122</v>
      </c>
      <c r="Y136" s="11" t="n">
        <v>2.99161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2.98691</v>
      </c>
      <c r="C137" s="11" t="n">
        <v>2.99097</v>
      </c>
      <c r="D137" s="11" t="n">
        <v>3.04031</v>
      </c>
      <c r="E137" s="11" t="n">
        <v>3.04489</v>
      </c>
      <c r="F137" s="11" t="n">
        <v>3.06843</v>
      </c>
      <c r="G137" s="11" t="n">
        <v>3.07815</v>
      </c>
      <c r="H137" s="11" t="n">
        <v>3.05877</v>
      </c>
      <c r="I137" s="11" t="n">
        <v>3.07361</v>
      </c>
      <c r="J137" s="11" t="n">
        <v>3.05634</v>
      </c>
      <c r="K137" s="11" t="n">
        <v>3.05085</v>
      </c>
      <c r="L137" s="11" t="n">
        <v>3.04582</v>
      </c>
      <c r="M137" s="11" t="n">
        <v>3.04787</v>
      </c>
      <c r="N137" s="11" t="n">
        <v>3.04703</v>
      </c>
      <c r="O137" s="11" t="n">
        <v>3.06083</v>
      </c>
      <c r="P137" s="11" t="n">
        <v>3.08368</v>
      </c>
      <c r="Q137" s="11" t="n">
        <v>3.09913</v>
      </c>
      <c r="R137" s="11" t="n">
        <v>3.111</v>
      </c>
      <c r="S137" s="11" t="n">
        <v>3.1034</v>
      </c>
      <c r="T137" s="11" t="n">
        <v>3.10719</v>
      </c>
      <c r="U137" s="11" t="n">
        <v>3.10263</v>
      </c>
      <c r="V137" s="11" t="n">
        <v>3.07036</v>
      </c>
      <c r="W137" s="11" t="n">
        <v>3.05485</v>
      </c>
      <c r="X137" s="11" t="n">
        <v>3.04241</v>
      </c>
      <c r="Y137" s="11" t="n">
        <v>2.97291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3.01163</v>
      </c>
      <c r="C138" s="11" t="n">
        <v>3.01499</v>
      </c>
      <c r="D138" s="11" t="n">
        <v>3.06134</v>
      </c>
      <c r="E138" s="11" t="n">
        <v>3.06654</v>
      </c>
      <c r="F138" s="11" t="n">
        <v>3.09068</v>
      </c>
      <c r="G138" s="11" t="n">
        <v>3.09942</v>
      </c>
      <c r="H138" s="11" t="n">
        <v>3.09672</v>
      </c>
      <c r="I138" s="11" t="n">
        <v>3.0901</v>
      </c>
      <c r="J138" s="11" t="n">
        <v>3.08276</v>
      </c>
      <c r="K138" s="11" t="n">
        <v>3.0815</v>
      </c>
      <c r="L138" s="11" t="n">
        <v>3.07607</v>
      </c>
      <c r="M138" s="11" t="n">
        <v>3.08497</v>
      </c>
      <c r="N138" s="11" t="n">
        <v>3.08825</v>
      </c>
      <c r="O138" s="11" t="n">
        <v>3.10086</v>
      </c>
      <c r="P138" s="11" t="n">
        <v>3.10537</v>
      </c>
      <c r="Q138" s="11" t="n">
        <v>3.12109</v>
      </c>
      <c r="R138" s="11" t="n">
        <v>3.13757</v>
      </c>
      <c r="S138" s="11" t="n">
        <v>3.12162</v>
      </c>
      <c r="T138" s="11" t="n">
        <v>3.12345</v>
      </c>
      <c r="U138" s="11" t="n">
        <v>3.11997</v>
      </c>
      <c r="V138" s="11" t="n">
        <v>3.09576</v>
      </c>
      <c r="W138" s="11" t="n">
        <v>3.07943</v>
      </c>
      <c r="X138" s="11" t="n">
        <v>3.05062</v>
      </c>
      <c r="Y138" s="11" t="n">
        <v>2.98074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3.03218</v>
      </c>
      <c r="C139" s="11" t="n">
        <v>3.0102</v>
      </c>
      <c r="D139" s="11" t="n">
        <v>3.00112</v>
      </c>
      <c r="E139" s="11" t="n">
        <v>2.98211</v>
      </c>
      <c r="F139" s="11" t="n">
        <v>3.04912</v>
      </c>
      <c r="G139" s="11" t="n">
        <v>3.07152</v>
      </c>
      <c r="H139" s="11" t="n">
        <v>3.08659</v>
      </c>
      <c r="I139" s="11" t="n">
        <v>3.10295</v>
      </c>
      <c r="J139" s="11" t="n">
        <v>3.12296</v>
      </c>
      <c r="K139" s="11" t="n">
        <v>3.12362</v>
      </c>
      <c r="L139" s="11" t="n">
        <v>3.12323</v>
      </c>
      <c r="M139" s="11" t="n">
        <v>3.10338</v>
      </c>
      <c r="N139" s="11" t="n">
        <v>3.1119</v>
      </c>
      <c r="O139" s="11" t="n">
        <v>3.12325</v>
      </c>
      <c r="P139" s="11" t="n">
        <v>3.12487</v>
      </c>
      <c r="Q139" s="11" t="n">
        <v>3.12009</v>
      </c>
      <c r="R139" s="11" t="n">
        <v>3.11768</v>
      </c>
      <c r="S139" s="11" t="n">
        <v>3.10899</v>
      </c>
      <c r="T139" s="11" t="n">
        <v>3.10796</v>
      </c>
      <c r="U139" s="11" t="n">
        <v>3.10459</v>
      </c>
      <c r="V139" s="11" t="n">
        <v>3.08467</v>
      </c>
      <c r="W139" s="11" t="n">
        <v>3.06468</v>
      </c>
      <c r="X139" s="11" t="n">
        <v>3.00375</v>
      </c>
      <c r="Y139" s="11" t="n">
        <v>2.9525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2.95965</v>
      </c>
      <c r="C140" s="11" t="n">
        <v>2.96632</v>
      </c>
      <c r="D140" s="11" t="n">
        <v>2.9636</v>
      </c>
      <c r="E140" s="11" t="n">
        <v>2.95375</v>
      </c>
      <c r="F140" s="11" t="n">
        <v>2.96408</v>
      </c>
      <c r="G140" s="11" t="n">
        <v>3.02186</v>
      </c>
      <c r="H140" s="11" t="n">
        <v>3.01777</v>
      </c>
      <c r="I140" s="11" t="n">
        <v>3.02802</v>
      </c>
      <c r="J140" s="11" t="n">
        <v>3.04513</v>
      </c>
      <c r="K140" s="11" t="n">
        <v>3.06865</v>
      </c>
      <c r="L140" s="11" t="n">
        <v>3.07721</v>
      </c>
      <c r="M140" s="11" t="n">
        <v>3.06086</v>
      </c>
      <c r="N140" s="11" t="n">
        <v>3.07324</v>
      </c>
      <c r="O140" s="11" t="n">
        <v>3.08138</v>
      </c>
      <c r="P140" s="11" t="n">
        <v>3.08625</v>
      </c>
      <c r="Q140" s="11" t="n">
        <v>3.079</v>
      </c>
      <c r="R140" s="11" t="n">
        <v>3.08103</v>
      </c>
      <c r="S140" s="11" t="n">
        <v>3.07062</v>
      </c>
      <c r="T140" s="11" t="n">
        <v>3.07567</v>
      </c>
      <c r="U140" s="11" t="n">
        <v>3.06722</v>
      </c>
      <c r="V140" s="11" t="n">
        <v>3.04715</v>
      </c>
      <c r="W140" s="11" t="n">
        <v>3.02386</v>
      </c>
      <c r="X140" s="11" t="n">
        <v>2.97209</v>
      </c>
      <c r="Y140" s="11" t="n">
        <v>2.96377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2.90642</v>
      </c>
      <c r="C141" s="11" t="n">
        <v>2.86024</v>
      </c>
      <c r="D141" s="11" t="n">
        <v>2.93802</v>
      </c>
      <c r="E141" s="11" t="n">
        <v>2.9227</v>
      </c>
      <c r="F141" s="11" t="n">
        <v>2.96753</v>
      </c>
      <c r="G141" s="11" t="n">
        <v>3.00384</v>
      </c>
      <c r="H141" s="11" t="n">
        <v>3.01076</v>
      </c>
      <c r="I141" s="11" t="n">
        <v>3.01142</v>
      </c>
      <c r="J141" s="11" t="n">
        <v>3.00931</v>
      </c>
      <c r="K141" s="11" t="n">
        <v>3.01146</v>
      </c>
      <c r="L141" s="11" t="n">
        <v>3.00818</v>
      </c>
      <c r="M141" s="11" t="n">
        <v>2.98725</v>
      </c>
      <c r="N141" s="11" t="n">
        <v>2.99166</v>
      </c>
      <c r="O141" s="11" t="n">
        <v>3.00048</v>
      </c>
      <c r="P141" s="11" t="n">
        <v>3.00398</v>
      </c>
      <c r="Q141" s="11" t="n">
        <v>2.99588</v>
      </c>
      <c r="R141" s="11" t="n">
        <v>2.98911</v>
      </c>
      <c r="S141" s="11" t="n">
        <v>2.98472</v>
      </c>
      <c r="T141" s="11" t="n">
        <v>2.99732</v>
      </c>
      <c r="U141" s="11" t="n">
        <v>2.9891</v>
      </c>
      <c r="V141" s="11" t="n">
        <v>2.96388</v>
      </c>
      <c r="W141" s="11" t="n">
        <v>2.9279</v>
      </c>
      <c r="X141" s="11" t="n">
        <v>2.89132</v>
      </c>
      <c r="Y141" s="11" t="n">
        <v>2.86562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2.84246</v>
      </c>
      <c r="C142" s="11" t="n">
        <v>2.84004</v>
      </c>
      <c r="D142" s="11" t="n">
        <v>2.89395</v>
      </c>
      <c r="E142" s="11" t="n">
        <v>2.87587</v>
      </c>
      <c r="F142" s="11" t="n">
        <v>2.95949</v>
      </c>
      <c r="G142" s="11" t="n">
        <v>2.99712</v>
      </c>
      <c r="H142" s="11" t="n">
        <v>3.04005</v>
      </c>
      <c r="I142" s="11" t="n">
        <v>3.05259</v>
      </c>
      <c r="J142" s="11" t="n">
        <v>3.04744</v>
      </c>
      <c r="K142" s="11" t="n">
        <v>3.05042</v>
      </c>
      <c r="L142" s="11" t="n">
        <v>3.06021</v>
      </c>
      <c r="M142" s="11" t="n">
        <v>3.04029</v>
      </c>
      <c r="N142" s="11" t="n">
        <v>3.06843</v>
      </c>
      <c r="O142" s="11" t="n">
        <v>3.08858</v>
      </c>
      <c r="P142" s="11" t="n">
        <v>3.09467</v>
      </c>
      <c r="Q142" s="11" t="n">
        <v>3.09393</v>
      </c>
      <c r="R142" s="11" t="n">
        <v>3.08641</v>
      </c>
      <c r="S142" s="11" t="n">
        <v>3.08379</v>
      </c>
      <c r="T142" s="11" t="n">
        <v>3.0933</v>
      </c>
      <c r="U142" s="11" t="n">
        <v>3.08291</v>
      </c>
      <c r="V142" s="11" t="n">
        <v>3.05393</v>
      </c>
      <c r="W142" s="11" t="n">
        <v>3.02791</v>
      </c>
      <c r="X142" s="11" t="n">
        <v>2.96591</v>
      </c>
      <c r="Y142" s="11" t="n">
        <v>2.945</v>
      </c>
    </row>
    <row r="143" customFormat="false" ht="12.75" hidden="false" customHeight="false" outlineLevel="0" collapsed="false">
      <c r="A143" s="12" t="n">
        <v>29</v>
      </c>
      <c r="B143" s="11" t="n">
        <v>2.87949</v>
      </c>
      <c r="C143" s="11" t="n">
        <v>2.85225</v>
      </c>
      <c r="D143" s="11" t="n">
        <v>2.91657</v>
      </c>
      <c r="E143" s="11" t="n">
        <v>2.96239</v>
      </c>
      <c r="F143" s="11" t="n">
        <v>3.02415</v>
      </c>
      <c r="G143" s="11" t="n">
        <v>3.04886</v>
      </c>
      <c r="H143" s="11" t="n">
        <v>3.06283</v>
      </c>
      <c r="I143" s="11" t="n">
        <v>3.08814</v>
      </c>
      <c r="J143" s="11" t="n">
        <v>3.06798</v>
      </c>
      <c r="K143" s="11" t="n">
        <v>3.06113</v>
      </c>
      <c r="L143" s="11" t="n">
        <v>3.05016</v>
      </c>
      <c r="M143" s="11" t="n">
        <v>3.03604</v>
      </c>
      <c r="N143" s="11" t="n">
        <v>3.04163</v>
      </c>
      <c r="O143" s="11" t="n">
        <v>3.06044</v>
      </c>
      <c r="P143" s="11" t="n">
        <v>3.08537</v>
      </c>
      <c r="Q143" s="11" t="n">
        <v>3.08481</v>
      </c>
      <c r="R143" s="11" t="n">
        <v>3.07609</v>
      </c>
      <c r="S143" s="11" t="n">
        <v>3.06215</v>
      </c>
      <c r="T143" s="11" t="n">
        <v>3.06153</v>
      </c>
      <c r="U143" s="11" t="n">
        <v>3.03253</v>
      </c>
      <c r="V143" s="11" t="n">
        <v>2.98325</v>
      </c>
      <c r="W143" s="11" t="n">
        <v>2.96701</v>
      </c>
      <c r="X143" s="11" t="n">
        <v>2.96859</v>
      </c>
      <c r="Y143" s="11" t="n">
        <v>2.95459</v>
      </c>
    </row>
    <row r="144" customFormat="false" ht="12.75" hidden="false" customHeight="false" outlineLevel="0" collapsed="false">
      <c r="A144" s="12" t="n">
        <v>30</v>
      </c>
      <c r="B144" s="11" t="n">
        <v>2.96149</v>
      </c>
      <c r="C144" s="11" t="n">
        <v>2.9928</v>
      </c>
      <c r="D144" s="11" t="n">
        <v>3.02958</v>
      </c>
      <c r="E144" s="11" t="n">
        <v>3.03226</v>
      </c>
      <c r="F144" s="11" t="n">
        <v>3.05502</v>
      </c>
      <c r="G144" s="11" t="n">
        <v>3.09096</v>
      </c>
      <c r="H144" s="11" t="n">
        <v>3.11049</v>
      </c>
      <c r="I144" s="11" t="n">
        <v>3.12832</v>
      </c>
      <c r="J144" s="11" t="n">
        <v>3.13524</v>
      </c>
      <c r="K144" s="11" t="n">
        <v>3.13092</v>
      </c>
      <c r="L144" s="11" t="n">
        <v>3.12699</v>
      </c>
      <c r="M144" s="11" t="n">
        <v>3.11164</v>
      </c>
      <c r="N144" s="11" t="n">
        <v>3.11561</v>
      </c>
      <c r="O144" s="11" t="n">
        <v>3.1339</v>
      </c>
      <c r="P144" s="11" t="n">
        <v>3.14167</v>
      </c>
      <c r="Q144" s="11" t="n">
        <v>3.13531</v>
      </c>
      <c r="R144" s="11" t="n">
        <v>3.12931</v>
      </c>
      <c r="S144" s="11" t="n">
        <v>3.1504</v>
      </c>
      <c r="T144" s="11" t="n">
        <v>3.13146</v>
      </c>
      <c r="U144" s="11" t="n">
        <v>3.12334</v>
      </c>
      <c r="V144" s="11" t="n">
        <v>3.09881</v>
      </c>
      <c r="W144" s="11" t="n">
        <v>3.06781</v>
      </c>
      <c r="X144" s="11" t="n">
        <v>3.00211</v>
      </c>
      <c r="Y144" s="11" t="n">
        <v>2.98787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5.06921</v>
      </c>
      <c r="C7" s="11" t="n">
        <v>5.07628</v>
      </c>
      <c r="D7" s="11" t="n">
        <v>5.11348</v>
      </c>
      <c r="E7" s="11" t="n">
        <v>5.12957</v>
      </c>
      <c r="F7" s="11" t="n">
        <v>5.15887</v>
      </c>
      <c r="G7" s="11" t="n">
        <v>5.14755</v>
      </c>
      <c r="H7" s="11" t="n">
        <v>5.15821</v>
      </c>
      <c r="I7" s="11" t="n">
        <v>5.15854</v>
      </c>
      <c r="J7" s="11" t="n">
        <v>5.1601</v>
      </c>
      <c r="K7" s="11" t="n">
        <v>5.1534</v>
      </c>
      <c r="L7" s="11" t="n">
        <v>5.14434</v>
      </c>
      <c r="M7" s="11" t="n">
        <v>5.1543</v>
      </c>
      <c r="N7" s="11" t="n">
        <v>5.15877</v>
      </c>
      <c r="O7" s="11" t="n">
        <v>5.13496</v>
      </c>
      <c r="P7" s="11" t="n">
        <v>5.15413</v>
      </c>
      <c r="Q7" s="11" t="n">
        <v>5.15796</v>
      </c>
      <c r="R7" s="11" t="n">
        <v>5.16228</v>
      </c>
      <c r="S7" s="11" t="n">
        <v>5.14859</v>
      </c>
      <c r="T7" s="11" t="n">
        <v>5.09183</v>
      </c>
      <c r="U7" s="11" t="n">
        <v>5.10343</v>
      </c>
      <c r="V7" s="11" t="n">
        <v>5.11911</v>
      </c>
      <c r="W7" s="11" t="n">
        <v>5.1143</v>
      </c>
      <c r="X7" s="11" t="n">
        <v>5.11888</v>
      </c>
      <c r="Y7" s="11" t="n">
        <v>5.08465</v>
      </c>
    </row>
    <row r="8" customFormat="false" ht="12.75" hidden="false" customHeight="false" outlineLevel="0" collapsed="false">
      <c r="A8" s="10" t="n">
        <f aca="false">A7+1</f>
        <v>2</v>
      </c>
      <c r="B8" s="11" t="n">
        <v>5.13517</v>
      </c>
      <c r="C8" s="11" t="n">
        <v>5.15587</v>
      </c>
      <c r="D8" s="11" t="n">
        <v>5.17039</v>
      </c>
      <c r="E8" s="11" t="n">
        <v>5.17138</v>
      </c>
      <c r="F8" s="11" t="n">
        <v>5.23285</v>
      </c>
      <c r="G8" s="11" t="n">
        <v>5.2302</v>
      </c>
      <c r="H8" s="11" t="n">
        <v>5.25068</v>
      </c>
      <c r="I8" s="11" t="n">
        <v>5.24744</v>
      </c>
      <c r="J8" s="11" t="n">
        <v>5.25999</v>
      </c>
      <c r="K8" s="11" t="n">
        <v>5.26714</v>
      </c>
      <c r="L8" s="11" t="n">
        <v>5.26912</v>
      </c>
      <c r="M8" s="11" t="n">
        <v>5.27539</v>
      </c>
      <c r="N8" s="11" t="n">
        <v>5.27833</v>
      </c>
      <c r="O8" s="11" t="n">
        <v>5.25817</v>
      </c>
      <c r="P8" s="11" t="n">
        <v>5.27321</v>
      </c>
      <c r="Q8" s="11" t="n">
        <v>5.26992</v>
      </c>
      <c r="R8" s="11" t="n">
        <v>5.26762</v>
      </c>
      <c r="S8" s="11" t="n">
        <v>5.25892</v>
      </c>
      <c r="T8" s="11" t="n">
        <v>5.23827</v>
      </c>
      <c r="U8" s="11" t="n">
        <v>5.26181</v>
      </c>
      <c r="V8" s="11" t="n">
        <v>5.24347</v>
      </c>
      <c r="W8" s="11" t="n">
        <v>5.22556</v>
      </c>
      <c r="X8" s="11" t="n">
        <v>5.18388</v>
      </c>
      <c r="Y8" s="11" t="n">
        <v>5.1687</v>
      </c>
    </row>
    <row r="9" customFormat="false" ht="12.75" hidden="false" customHeight="false" outlineLevel="0" collapsed="false">
      <c r="A9" s="10" t="n">
        <f aca="false">A8+1</f>
        <v>3</v>
      </c>
      <c r="B9" s="11" t="n">
        <v>5.16008</v>
      </c>
      <c r="C9" s="11" t="n">
        <v>5.16126</v>
      </c>
      <c r="D9" s="11" t="n">
        <v>5.17018</v>
      </c>
      <c r="E9" s="11" t="n">
        <v>5.17569</v>
      </c>
      <c r="F9" s="11" t="n">
        <v>5.23515</v>
      </c>
      <c r="G9" s="11" t="n">
        <v>5.2256</v>
      </c>
      <c r="H9" s="11" t="n">
        <v>5.23843</v>
      </c>
      <c r="I9" s="11" t="n">
        <v>5.22184</v>
      </c>
      <c r="J9" s="11" t="n">
        <v>5.17145</v>
      </c>
      <c r="K9" s="11" t="n">
        <v>5.20595</v>
      </c>
      <c r="L9" s="11" t="n">
        <v>5.17711</v>
      </c>
      <c r="M9" s="11" t="n">
        <v>5.22051</v>
      </c>
      <c r="N9" s="11" t="n">
        <v>5.22324</v>
      </c>
      <c r="O9" s="11" t="n">
        <v>5.22252</v>
      </c>
      <c r="P9" s="11" t="n">
        <v>5.23889</v>
      </c>
      <c r="Q9" s="11" t="n">
        <v>5.2309</v>
      </c>
      <c r="R9" s="11" t="n">
        <v>5.22824</v>
      </c>
      <c r="S9" s="11" t="n">
        <v>5.22444</v>
      </c>
      <c r="T9" s="11" t="n">
        <v>5.21174</v>
      </c>
      <c r="U9" s="11" t="n">
        <v>5.25498</v>
      </c>
      <c r="V9" s="11" t="n">
        <v>5.20483</v>
      </c>
      <c r="W9" s="11" t="n">
        <v>5.19828</v>
      </c>
      <c r="X9" s="11" t="n">
        <v>5.16899</v>
      </c>
      <c r="Y9" s="11" t="n">
        <v>5.16937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5.19551</v>
      </c>
      <c r="C10" s="11" t="n">
        <v>5.18592</v>
      </c>
      <c r="D10" s="11" t="n">
        <v>5.1985</v>
      </c>
      <c r="E10" s="11" t="n">
        <v>5.17281</v>
      </c>
      <c r="F10" s="11" t="n">
        <v>5.22135</v>
      </c>
      <c r="G10" s="11" t="n">
        <v>5.24423</v>
      </c>
      <c r="H10" s="11" t="n">
        <v>5.25436</v>
      </c>
      <c r="I10" s="11" t="n">
        <v>5.33478</v>
      </c>
      <c r="J10" s="11" t="n">
        <v>5.33942</v>
      </c>
      <c r="K10" s="11" t="n">
        <v>5.33947</v>
      </c>
      <c r="L10" s="11" t="n">
        <v>5.33631</v>
      </c>
      <c r="M10" s="11" t="n">
        <v>5.31353</v>
      </c>
      <c r="N10" s="11" t="n">
        <v>5.31753</v>
      </c>
      <c r="O10" s="11" t="n">
        <v>5.32991</v>
      </c>
      <c r="P10" s="11" t="n">
        <v>5.35344</v>
      </c>
      <c r="Q10" s="11" t="n">
        <v>5.35918</v>
      </c>
      <c r="R10" s="11" t="n">
        <v>5.35613</v>
      </c>
      <c r="S10" s="11" t="n">
        <v>5.35375</v>
      </c>
      <c r="T10" s="11" t="n">
        <v>5.33074</v>
      </c>
      <c r="U10" s="11" t="n">
        <v>5.34056</v>
      </c>
      <c r="V10" s="11" t="n">
        <v>5.27638</v>
      </c>
      <c r="W10" s="11" t="n">
        <v>5.25176</v>
      </c>
      <c r="X10" s="11" t="n">
        <v>5.23706</v>
      </c>
      <c r="Y10" s="11" t="n">
        <v>5.19329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5.21111</v>
      </c>
      <c r="C11" s="11" t="n">
        <v>5.19501</v>
      </c>
      <c r="D11" s="11" t="n">
        <v>5.23247</v>
      </c>
      <c r="E11" s="11" t="n">
        <v>5.19408</v>
      </c>
      <c r="F11" s="11" t="n">
        <v>5.23478</v>
      </c>
      <c r="G11" s="11" t="n">
        <v>5.23054</v>
      </c>
      <c r="H11" s="11" t="n">
        <v>5.24105</v>
      </c>
      <c r="I11" s="11" t="n">
        <v>5.24803</v>
      </c>
      <c r="J11" s="11" t="n">
        <v>5.25907</v>
      </c>
      <c r="K11" s="11" t="n">
        <v>5.31736</v>
      </c>
      <c r="L11" s="11" t="n">
        <v>5.30565</v>
      </c>
      <c r="M11" s="11" t="n">
        <v>5.25976</v>
      </c>
      <c r="N11" s="11" t="n">
        <v>5.26353</v>
      </c>
      <c r="O11" s="11" t="n">
        <v>5.31584</v>
      </c>
      <c r="P11" s="11" t="n">
        <v>5.33527</v>
      </c>
      <c r="Q11" s="11" t="n">
        <v>5.33513</v>
      </c>
      <c r="R11" s="11" t="n">
        <v>5.35819</v>
      </c>
      <c r="S11" s="11" t="n">
        <v>5.34686</v>
      </c>
      <c r="T11" s="11" t="n">
        <v>5.32543</v>
      </c>
      <c r="U11" s="11" t="n">
        <v>5.3398</v>
      </c>
      <c r="V11" s="11" t="n">
        <v>5.28175</v>
      </c>
      <c r="W11" s="11" t="n">
        <v>5.2588</v>
      </c>
      <c r="X11" s="11" t="n">
        <v>5.23171</v>
      </c>
      <c r="Y11" s="11" t="n">
        <v>5.19397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5.21304</v>
      </c>
      <c r="C12" s="11" t="n">
        <v>5.21041</v>
      </c>
      <c r="D12" s="11" t="n">
        <v>5.22411</v>
      </c>
      <c r="E12" s="11" t="n">
        <v>5.18494</v>
      </c>
      <c r="F12" s="11" t="n">
        <v>5.23153</v>
      </c>
      <c r="G12" s="11" t="n">
        <v>5.23016</v>
      </c>
      <c r="H12" s="11" t="n">
        <v>5.23625</v>
      </c>
      <c r="I12" s="11" t="n">
        <v>5.24262</v>
      </c>
      <c r="J12" s="11" t="n">
        <v>5.24564</v>
      </c>
      <c r="K12" s="11" t="n">
        <v>5.25438</v>
      </c>
      <c r="L12" s="11" t="n">
        <v>5.26379</v>
      </c>
      <c r="M12" s="11" t="n">
        <v>5.25563</v>
      </c>
      <c r="N12" s="11" t="n">
        <v>5.25951</v>
      </c>
      <c r="O12" s="11" t="n">
        <v>5.29457</v>
      </c>
      <c r="P12" s="11" t="n">
        <v>5.32455</v>
      </c>
      <c r="Q12" s="11" t="n">
        <v>5.32518</v>
      </c>
      <c r="R12" s="11" t="n">
        <v>5.34983</v>
      </c>
      <c r="S12" s="11" t="n">
        <v>5.34179</v>
      </c>
      <c r="T12" s="11" t="n">
        <v>5.32692</v>
      </c>
      <c r="U12" s="11" t="n">
        <v>5.34294</v>
      </c>
      <c r="V12" s="11" t="n">
        <v>5.32113</v>
      </c>
      <c r="W12" s="11" t="n">
        <v>5.2684</v>
      </c>
      <c r="X12" s="11" t="n">
        <v>5.24372</v>
      </c>
      <c r="Y12" s="11" t="n">
        <v>5.23099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5.13888</v>
      </c>
      <c r="C13" s="11" t="n">
        <v>5.14117</v>
      </c>
      <c r="D13" s="11" t="n">
        <v>5.14954</v>
      </c>
      <c r="E13" s="11" t="n">
        <v>5.1537</v>
      </c>
      <c r="F13" s="11" t="n">
        <v>5.1489</v>
      </c>
      <c r="G13" s="11" t="n">
        <v>5.20124</v>
      </c>
      <c r="H13" s="11" t="n">
        <v>5.18756</v>
      </c>
      <c r="I13" s="11" t="n">
        <v>5.20441</v>
      </c>
      <c r="J13" s="11" t="n">
        <v>5.1964</v>
      </c>
      <c r="K13" s="11" t="n">
        <v>5.16775</v>
      </c>
      <c r="L13" s="11" t="n">
        <v>5.16487</v>
      </c>
      <c r="M13" s="11" t="n">
        <v>5.12354</v>
      </c>
      <c r="N13" s="11" t="n">
        <v>5.12649</v>
      </c>
      <c r="O13" s="11" t="n">
        <v>5.12971</v>
      </c>
      <c r="P13" s="11" t="n">
        <v>5.13607</v>
      </c>
      <c r="Q13" s="11" t="n">
        <v>5.17953</v>
      </c>
      <c r="R13" s="11" t="n">
        <v>5.17867</v>
      </c>
      <c r="S13" s="11" t="n">
        <v>5.20331</v>
      </c>
      <c r="T13" s="11" t="n">
        <v>5.14611</v>
      </c>
      <c r="U13" s="11" t="n">
        <v>5.14435</v>
      </c>
      <c r="V13" s="11" t="n">
        <v>5.1437</v>
      </c>
      <c r="W13" s="11" t="n">
        <v>5.1361</v>
      </c>
      <c r="X13" s="11" t="n">
        <v>5.13185</v>
      </c>
      <c r="Y13" s="11" t="n">
        <v>5.12056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5.12823</v>
      </c>
      <c r="C14" s="11" t="n">
        <v>5.12946</v>
      </c>
      <c r="D14" s="11" t="n">
        <v>5.13561</v>
      </c>
      <c r="E14" s="11" t="n">
        <v>5.13814</v>
      </c>
      <c r="F14" s="11" t="n">
        <v>5.1459</v>
      </c>
      <c r="G14" s="11" t="n">
        <v>5.15672</v>
      </c>
      <c r="H14" s="11" t="n">
        <v>5.14571</v>
      </c>
      <c r="I14" s="11" t="n">
        <v>5.14905</v>
      </c>
      <c r="J14" s="11" t="n">
        <v>5.15777</v>
      </c>
      <c r="K14" s="11" t="n">
        <v>5.02872</v>
      </c>
      <c r="L14" s="11" t="n">
        <v>4.9887</v>
      </c>
      <c r="M14" s="11" t="n">
        <v>4.99064</v>
      </c>
      <c r="N14" s="11" t="n">
        <v>4.99294</v>
      </c>
      <c r="O14" s="11" t="n">
        <v>4.99353</v>
      </c>
      <c r="P14" s="11" t="n">
        <v>4.99549</v>
      </c>
      <c r="Q14" s="11" t="n">
        <v>5.15887</v>
      </c>
      <c r="R14" s="11" t="n">
        <v>5.16765</v>
      </c>
      <c r="S14" s="11" t="n">
        <v>5.18223</v>
      </c>
      <c r="T14" s="11" t="n">
        <v>5.16363</v>
      </c>
      <c r="U14" s="11" t="n">
        <v>5.15035</v>
      </c>
      <c r="V14" s="11" t="n">
        <v>5.17053</v>
      </c>
      <c r="W14" s="11" t="n">
        <v>5.14705</v>
      </c>
      <c r="X14" s="11" t="n">
        <v>5.14586</v>
      </c>
      <c r="Y14" s="11" t="n">
        <v>5.13365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5.13507</v>
      </c>
      <c r="C15" s="11" t="n">
        <v>5.12927</v>
      </c>
      <c r="D15" s="11" t="n">
        <v>5.13502</v>
      </c>
      <c r="E15" s="11" t="n">
        <v>5.15453</v>
      </c>
      <c r="F15" s="11" t="n">
        <v>5.14539</v>
      </c>
      <c r="G15" s="11" t="n">
        <v>5.1714</v>
      </c>
      <c r="H15" s="11" t="n">
        <v>5.17981</v>
      </c>
      <c r="I15" s="11" t="n">
        <v>5.18195</v>
      </c>
      <c r="J15" s="11" t="n">
        <v>5.17852</v>
      </c>
      <c r="K15" s="11" t="n">
        <v>5.15259</v>
      </c>
      <c r="L15" s="11" t="n">
        <v>5.14845</v>
      </c>
      <c r="M15" s="11" t="n">
        <v>5.15297</v>
      </c>
      <c r="N15" s="11" t="n">
        <v>5.14979</v>
      </c>
      <c r="O15" s="11" t="n">
        <v>5.15845</v>
      </c>
      <c r="P15" s="11" t="n">
        <v>5.16695</v>
      </c>
      <c r="Q15" s="11" t="n">
        <v>5.16563</v>
      </c>
      <c r="R15" s="11" t="n">
        <v>5.1498</v>
      </c>
      <c r="S15" s="11" t="n">
        <v>5.15911</v>
      </c>
      <c r="T15" s="11" t="n">
        <v>5.19878</v>
      </c>
      <c r="U15" s="11" t="n">
        <v>5.15505</v>
      </c>
      <c r="V15" s="11" t="n">
        <v>5.15671</v>
      </c>
      <c r="W15" s="11" t="n">
        <v>5.14949</v>
      </c>
      <c r="X15" s="11" t="n">
        <v>5.14719</v>
      </c>
      <c r="Y15" s="11" t="n">
        <v>5.13226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5.12918</v>
      </c>
      <c r="C16" s="11" t="n">
        <v>5.14845</v>
      </c>
      <c r="D16" s="11" t="n">
        <v>5.17207</v>
      </c>
      <c r="E16" s="11" t="n">
        <v>5.17197</v>
      </c>
      <c r="F16" s="11" t="n">
        <v>5.17081</v>
      </c>
      <c r="G16" s="11" t="n">
        <v>5.1841</v>
      </c>
      <c r="H16" s="11" t="n">
        <v>5.20513</v>
      </c>
      <c r="I16" s="11" t="n">
        <v>5.20585</v>
      </c>
      <c r="J16" s="11" t="n">
        <v>5.2</v>
      </c>
      <c r="K16" s="11" t="n">
        <v>5.17343</v>
      </c>
      <c r="L16" s="11" t="n">
        <v>5.17127</v>
      </c>
      <c r="M16" s="11" t="n">
        <v>5.15098</v>
      </c>
      <c r="N16" s="11" t="n">
        <v>5.15516</v>
      </c>
      <c r="O16" s="11" t="n">
        <v>5.15901</v>
      </c>
      <c r="P16" s="11" t="n">
        <v>5.16684</v>
      </c>
      <c r="Q16" s="11" t="n">
        <v>5.15027</v>
      </c>
      <c r="R16" s="11" t="n">
        <v>5.1302</v>
      </c>
      <c r="S16" s="11" t="n">
        <v>5.17895</v>
      </c>
      <c r="T16" s="11" t="n">
        <v>5.19717</v>
      </c>
      <c r="U16" s="11" t="n">
        <v>5.19044</v>
      </c>
      <c r="V16" s="11" t="n">
        <v>5.19029</v>
      </c>
      <c r="W16" s="11" t="n">
        <v>5.17946</v>
      </c>
      <c r="X16" s="11" t="n">
        <v>5.14429</v>
      </c>
      <c r="Y16" s="11" t="n">
        <v>5.13176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5.15887</v>
      </c>
      <c r="C17" s="11" t="n">
        <v>5.15603</v>
      </c>
      <c r="D17" s="11" t="n">
        <v>5.15787</v>
      </c>
      <c r="E17" s="11" t="n">
        <v>5.12546</v>
      </c>
      <c r="F17" s="11" t="n">
        <v>5.07951</v>
      </c>
      <c r="G17" s="11" t="n">
        <v>5.10819</v>
      </c>
      <c r="H17" s="11" t="n">
        <v>5.06129</v>
      </c>
      <c r="I17" s="11" t="n">
        <v>5.18191</v>
      </c>
      <c r="J17" s="11" t="n">
        <v>5.13881</v>
      </c>
      <c r="K17" s="11" t="n">
        <v>5.12148</v>
      </c>
      <c r="L17" s="11" t="n">
        <v>5.06731</v>
      </c>
      <c r="M17" s="11" t="n">
        <v>5.05552</v>
      </c>
      <c r="N17" s="11" t="n">
        <v>5.04826</v>
      </c>
      <c r="O17" s="11" t="n">
        <v>5.05942</v>
      </c>
      <c r="P17" s="11" t="n">
        <v>5.09084</v>
      </c>
      <c r="Q17" s="11" t="n">
        <v>5.17208</v>
      </c>
      <c r="R17" s="11" t="n">
        <v>5.24304</v>
      </c>
      <c r="S17" s="11" t="n">
        <v>5.24989</v>
      </c>
      <c r="T17" s="11" t="n">
        <v>5.2537</v>
      </c>
      <c r="U17" s="11" t="n">
        <v>5.24831</v>
      </c>
      <c r="V17" s="11" t="n">
        <v>5.22631</v>
      </c>
      <c r="W17" s="11" t="n">
        <v>5.16883</v>
      </c>
      <c r="X17" s="11" t="n">
        <v>5.15567</v>
      </c>
      <c r="Y17" s="11" t="n">
        <v>5.1342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5.09162</v>
      </c>
      <c r="C18" s="11" t="n">
        <v>5.08935</v>
      </c>
      <c r="D18" s="11" t="n">
        <v>5.08394</v>
      </c>
      <c r="E18" s="11" t="n">
        <v>5.06272</v>
      </c>
      <c r="F18" s="11" t="n">
        <v>5.0805</v>
      </c>
      <c r="G18" s="11" t="n">
        <v>5.08135</v>
      </c>
      <c r="H18" s="11" t="n">
        <v>5.06907</v>
      </c>
      <c r="I18" s="11" t="n">
        <v>5.0717</v>
      </c>
      <c r="J18" s="11" t="n">
        <v>5.10781</v>
      </c>
      <c r="K18" s="11" t="n">
        <v>5.12195</v>
      </c>
      <c r="L18" s="11" t="n">
        <v>5.11842</v>
      </c>
      <c r="M18" s="11" t="n">
        <v>5.08506</v>
      </c>
      <c r="N18" s="11" t="n">
        <v>5.08421</v>
      </c>
      <c r="O18" s="11" t="n">
        <v>5.10965</v>
      </c>
      <c r="P18" s="11" t="n">
        <v>5.11503</v>
      </c>
      <c r="Q18" s="11" t="n">
        <v>5.12843</v>
      </c>
      <c r="R18" s="11" t="n">
        <v>5.15418</v>
      </c>
      <c r="S18" s="11" t="n">
        <v>5.1517</v>
      </c>
      <c r="T18" s="11" t="n">
        <v>5.15581</v>
      </c>
      <c r="U18" s="11" t="n">
        <v>5.16022</v>
      </c>
      <c r="V18" s="11" t="n">
        <v>5.14208</v>
      </c>
      <c r="W18" s="11" t="n">
        <v>5.13657</v>
      </c>
      <c r="X18" s="11" t="n">
        <v>5.12688</v>
      </c>
      <c r="Y18" s="11" t="n">
        <v>5.09795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5.05394</v>
      </c>
      <c r="C19" s="11" t="n">
        <v>5.03762</v>
      </c>
      <c r="D19" s="11" t="n">
        <v>5.06746</v>
      </c>
      <c r="E19" s="11" t="n">
        <v>5.06049</v>
      </c>
      <c r="F19" s="11" t="n">
        <v>5.07104</v>
      </c>
      <c r="G19" s="11" t="n">
        <v>5.10172</v>
      </c>
      <c r="H19" s="11" t="n">
        <v>5.1058</v>
      </c>
      <c r="I19" s="11" t="n">
        <v>5.09794</v>
      </c>
      <c r="J19" s="11" t="n">
        <v>5.09939</v>
      </c>
      <c r="K19" s="11" t="n">
        <v>5.10505</v>
      </c>
      <c r="L19" s="11" t="n">
        <v>5.10275</v>
      </c>
      <c r="M19" s="11" t="n">
        <v>5.04924</v>
      </c>
      <c r="N19" s="11" t="n">
        <v>5.05973</v>
      </c>
      <c r="O19" s="11" t="n">
        <v>5.07266</v>
      </c>
      <c r="P19" s="11" t="n">
        <v>5.07618</v>
      </c>
      <c r="Q19" s="11" t="n">
        <v>5.07309</v>
      </c>
      <c r="R19" s="11" t="n">
        <v>5.06935</v>
      </c>
      <c r="S19" s="11" t="n">
        <v>5.08837</v>
      </c>
      <c r="T19" s="11" t="n">
        <v>5.10967</v>
      </c>
      <c r="U19" s="11" t="n">
        <v>5.11921</v>
      </c>
      <c r="V19" s="11" t="n">
        <v>5.10512</v>
      </c>
      <c r="W19" s="11" t="n">
        <v>5.08492</v>
      </c>
      <c r="X19" s="11" t="n">
        <v>5.08775</v>
      </c>
      <c r="Y19" s="11" t="n">
        <v>5.04616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5.10954</v>
      </c>
      <c r="C20" s="11" t="n">
        <v>5.1332</v>
      </c>
      <c r="D20" s="11" t="n">
        <v>5.15808</v>
      </c>
      <c r="E20" s="11" t="n">
        <v>5.15095</v>
      </c>
      <c r="F20" s="11" t="n">
        <v>5.1667</v>
      </c>
      <c r="G20" s="11" t="n">
        <v>5.18905</v>
      </c>
      <c r="H20" s="11" t="n">
        <v>5.20307</v>
      </c>
      <c r="I20" s="11" t="n">
        <v>5.20299</v>
      </c>
      <c r="J20" s="11" t="n">
        <v>5.19629</v>
      </c>
      <c r="K20" s="11" t="n">
        <v>5.19796</v>
      </c>
      <c r="L20" s="11" t="n">
        <v>5.19999</v>
      </c>
      <c r="M20" s="11" t="n">
        <v>5.15423</v>
      </c>
      <c r="N20" s="11" t="n">
        <v>5.15498</v>
      </c>
      <c r="O20" s="11" t="n">
        <v>5.16795</v>
      </c>
      <c r="P20" s="11" t="n">
        <v>5.17355</v>
      </c>
      <c r="Q20" s="11" t="n">
        <v>5.16434</v>
      </c>
      <c r="R20" s="11" t="n">
        <v>5.15439</v>
      </c>
      <c r="S20" s="11" t="n">
        <v>5.18311</v>
      </c>
      <c r="T20" s="11" t="n">
        <v>5.2042</v>
      </c>
      <c r="U20" s="11" t="n">
        <v>5.19413</v>
      </c>
      <c r="V20" s="11" t="n">
        <v>5.17155</v>
      </c>
      <c r="W20" s="11" t="n">
        <v>5.15813</v>
      </c>
      <c r="X20" s="11" t="n">
        <v>5.15439</v>
      </c>
      <c r="Y20" s="11" t="n">
        <v>5.10877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4.89035</v>
      </c>
      <c r="C21" s="11" t="n">
        <v>4.91683</v>
      </c>
      <c r="D21" s="11" t="n">
        <v>5.17858</v>
      </c>
      <c r="E21" s="11" t="n">
        <v>5.22903</v>
      </c>
      <c r="F21" s="11" t="n">
        <v>5.23378</v>
      </c>
      <c r="G21" s="11" t="n">
        <v>5.26434</v>
      </c>
      <c r="H21" s="11" t="n">
        <v>5.28301</v>
      </c>
      <c r="I21" s="11" t="n">
        <v>5.2964</v>
      </c>
      <c r="J21" s="11" t="n">
        <v>5.26899</v>
      </c>
      <c r="K21" s="11" t="n">
        <v>5.271</v>
      </c>
      <c r="L21" s="11" t="n">
        <v>5.26663</v>
      </c>
      <c r="M21" s="11" t="n">
        <v>5.26628</v>
      </c>
      <c r="N21" s="11" t="n">
        <v>5.26603</v>
      </c>
      <c r="O21" s="11" t="n">
        <v>5.2739</v>
      </c>
      <c r="P21" s="11" t="n">
        <v>5.29102</v>
      </c>
      <c r="Q21" s="11" t="n">
        <v>5.28237</v>
      </c>
      <c r="R21" s="11" t="n">
        <v>5.28271</v>
      </c>
      <c r="S21" s="11" t="n">
        <v>5.29827</v>
      </c>
      <c r="T21" s="11" t="n">
        <v>5.29767</v>
      </c>
      <c r="U21" s="11" t="n">
        <v>5.27159</v>
      </c>
      <c r="V21" s="11" t="n">
        <v>5.26878</v>
      </c>
      <c r="W21" s="11" t="n">
        <v>4.97794</v>
      </c>
      <c r="X21" s="11" t="n">
        <v>4.94686</v>
      </c>
      <c r="Y21" s="11" t="n">
        <v>4.8526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5.11769</v>
      </c>
      <c r="C22" s="11" t="n">
        <v>5.13406</v>
      </c>
      <c r="D22" s="11" t="n">
        <v>5.20829</v>
      </c>
      <c r="E22" s="11" t="n">
        <v>5.21674</v>
      </c>
      <c r="F22" s="11" t="n">
        <v>5.22585</v>
      </c>
      <c r="G22" s="11" t="n">
        <v>5.25689</v>
      </c>
      <c r="H22" s="11" t="n">
        <v>5.27467</v>
      </c>
      <c r="I22" s="11" t="n">
        <v>5.2812</v>
      </c>
      <c r="J22" s="11" t="n">
        <v>5.24968</v>
      </c>
      <c r="K22" s="11" t="n">
        <v>5.25083</v>
      </c>
      <c r="L22" s="11" t="n">
        <v>5.24492</v>
      </c>
      <c r="M22" s="11" t="n">
        <v>5.24974</v>
      </c>
      <c r="N22" s="11" t="n">
        <v>5.25079</v>
      </c>
      <c r="O22" s="11" t="n">
        <v>5.25686</v>
      </c>
      <c r="P22" s="11" t="n">
        <v>5.26816</v>
      </c>
      <c r="Q22" s="11" t="n">
        <v>5.26149</v>
      </c>
      <c r="R22" s="11" t="n">
        <v>5.25937</v>
      </c>
      <c r="S22" s="11" t="n">
        <v>5.27958</v>
      </c>
      <c r="T22" s="11" t="n">
        <v>5.27945</v>
      </c>
      <c r="U22" s="11" t="n">
        <v>5.25414</v>
      </c>
      <c r="V22" s="11" t="n">
        <v>5.2439</v>
      </c>
      <c r="W22" s="11" t="n">
        <v>5.1872</v>
      </c>
      <c r="X22" s="11" t="n">
        <v>5.17097</v>
      </c>
      <c r="Y22" s="11" t="n">
        <v>5.10676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5.15288</v>
      </c>
      <c r="C23" s="11" t="n">
        <v>5.17236</v>
      </c>
      <c r="D23" s="11" t="n">
        <v>5.24713</v>
      </c>
      <c r="E23" s="11" t="n">
        <v>5.25517</v>
      </c>
      <c r="F23" s="11" t="n">
        <v>5.2625</v>
      </c>
      <c r="G23" s="11" t="n">
        <v>5.28844</v>
      </c>
      <c r="H23" s="11" t="n">
        <v>5.30655</v>
      </c>
      <c r="I23" s="11" t="n">
        <v>5.32017</v>
      </c>
      <c r="J23" s="11" t="n">
        <v>5.29527</v>
      </c>
      <c r="K23" s="11" t="n">
        <v>5.30329</v>
      </c>
      <c r="L23" s="11" t="n">
        <v>5.29833</v>
      </c>
      <c r="M23" s="11" t="n">
        <v>5.27023</v>
      </c>
      <c r="N23" s="11" t="n">
        <v>5.27803</v>
      </c>
      <c r="O23" s="11" t="n">
        <v>5.29018</v>
      </c>
      <c r="P23" s="11" t="n">
        <v>5.29818</v>
      </c>
      <c r="Q23" s="11" t="n">
        <v>5.2879</v>
      </c>
      <c r="R23" s="11" t="n">
        <v>5.28229</v>
      </c>
      <c r="S23" s="11" t="n">
        <v>5.30573</v>
      </c>
      <c r="T23" s="11" t="n">
        <v>5.30966</v>
      </c>
      <c r="U23" s="11" t="n">
        <v>5.30947</v>
      </c>
      <c r="V23" s="11" t="n">
        <v>5.30981</v>
      </c>
      <c r="W23" s="11" t="n">
        <v>5.28999</v>
      </c>
      <c r="X23" s="11" t="n">
        <v>5.26963</v>
      </c>
      <c r="Y23" s="11" t="n">
        <v>5.23759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5.23367</v>
      </c>
      <c r="C24" s="11" t="n">
        <v>5.22088</v>
      </c>
      <c r="D24" s="11" t="n">
        <v>5.24258</v>
      </c>
      <c r="E24" s="11" t="n">
        <v>5.22243</v>
      </c>
      <c r="F24" s="11" t="n">
        <v>5.32023</v>
      </c>
      <c r="G24" s="11" t="n">
        <v>5.37666</v>
      </c>
      <c r="H24" s="11" t="n">
        <v>5.3964</v>
      </c>
      <c r="I24" s="11" t="n">
        <v>5.42129</v>
      </c>
      <c r="J24" s="11" t="n">
        <v>5.4465</v>
      </c>
      <c r="K24" s="11" t="n">
        <v>5.45506</v>
      </c>
      <c r="L24" s="11" t="n">
        <v>5.45151</v>
      </c>
      <c r="M24" s="11" t="n">
        <v>5.40458</v>
      </c>
      <c r="N24" s="11" t="n">
        <v>5.40634</v>
      </c>
      <c r="O24" s="11" t="n">
        <v>5.41032</v>
      </c>
      <c r="P24" s="11" t="n">
        <v>5.42908</v>
      </c>
      <c r="Q24" s="11" t="n">
        <v>5.42588</v>
      </c>
      <c r="R24" s="11" t="n">
        <v>5.41106</v>
      </c>
      <c r="S24" s="11" t="n">
        <v>5.43722</v>
      </c>
      <c r="T24" s="11" t="n">
        <v>5.4382</v>
      </c>
      <c r="U24" s="11" t="n">
        <v>5.43245</v>
      </c>
      <c r="V24" s="11" t="n">
        <v>5.40258</v>
      </c>
      <c r="W24" s="11" t="n">
        <v>5.37905</v>
      </c>
      <c r="X24" s="11" t="n">
        <v>5.36405</v>
      </c>
      <c r="Y24" s="11" t="n">
        <v>5.16113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5.1597</v>
      </c>
      <c r="C25" s="11" t="n">
        <v>5.15405</v>
      </c>
      <c r="D25" s="11" t="n">
        <v>5.15681</v>
      </c>
      <c r="E25" s="11" t="n">
        <v>5.1454</v>
      </c>
      <c r="F25" s="11" t="n">
        <v>5.17567</v>
      </c>
      <c r="G25" s="11" t="n">
        <v>5.2497</v>
      </c>
      <c r="H25" s="11" t="n">
        <v>5.24519</v>
      </c>
      <c r="I25" s="11" t="n">
        <v>5.26623</v>
      </c>
      <c r="J25" s="11" t="n">
        <v>5.29562</v>
      </c>
      <c r="K25" s="11" t="n">
        <v>5.33347</v>
      </c>
      <c r="L25" s="11" t="n">
        <v>5.3353</v>
      </c>
      <c r="M25" s="11" t="n">
        <v>5.28565</v>
      </c>
      <c r="N25" s="11" t="n">
        <v>5.27118</v>
      </c>
      <c r="O25" s="11" t="n">
        <v>5.26596</v>
      </c>
      <c r="P25" s="11" t="n">
        <v>5.29873</v>
      </c>
      <c r="Q25" s="11" t="n">
        <v>5.2913</v>
      </c>
      <c r="R25" s="11" t="n">
        <v>5.303</v>
      </c>
      <c r="S25" s="11" t="n">
        <v>5.32815</v>
      </c>
      <c r="T25" s="11" t="n">
        <v>5.30877</v>
      </c>
      <c r="U25" s="11" t="n">
        <v>5.32994</v>
      </c>
      <c r="V25" s="11" t="n">
        <v>5.30076</v>
      </c>
      <c r="W25" s="11" t="n">
        <v>5.28201</v>
      </c>
      <c r="X25" s="11" t="n">
        <v>5.20888</v>
      </c>
      <c r="Y25" s="11" t="n">
        <v>5.15044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5.18741</v>
      </c>
      <c r="C26" s="11" t="n">
        <v>5.17702</v>
      </c>
      <c r="D26" s="11" t="n">
        <v>5.21572</v>
      </c>
      <c r="E26" s="11" t="n">
        <v>5.24257</v>
      </c>
      <c r="F26" s="11" t="n">
        <v>5.28676</v>
      </c>
      <c r="G26" s="11" t="n">
        <v>5.29868</v>
      </c>
      <c r="H26" s="11" t="n">
        <v>5.31046</v>
      </c>
      <c r="I26" s="11" t="n">
        <v>5.31271</v>
      </c>
      <c r="J26" s="11" t="n">
        <v>5.30256</v>
      </c>
      <c r="K26" s="11" t="n">
        <v>5.30242</v>
      </c>
      <c r="L26" s="11" t="n">
        <v>5.30259</v>
      </c>
      <c r="M26" s="11" t="n">
        <v>5.28073</v>
      </c>
      <c r="N26" s="11" t="n">
        <v>5.28621</v>
      </c>
      <c r="O26" s="11" t="n">
        <v>5.29765</v>
      </c>
      <c r="P26" s="11" t="n">
        <v>5.27104</v>
      </c>
      <c r="Q26" s="11" t="n">
        <v>5.32599</v>
      </c>
      <c r="R26" s="11" t="n">
        <v>5.34313</v>
      </c>
      <c r="S26" s="11" t="n">
        <v>5.33732</v>
      </c>
      <c r="T26" s="11" t="n">
        <v>5.33799</v>
      </c>
      <c r="U26" s="11" t="n">
        <v>5.33054</v>
      </c>
      <c r="V26" s="11" t="n">
        <v>5.30527</v>
      </c>
      <c r="W26" s="11" t="n">
        <v>5.28802</v>
      </c>
      <c r="X26" s="11" t="n">
        <v>5.27341</v>
      </c>
      <c r="Y26" s="11" t="n">
        <v>5.23367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5.14522</v>
      </c>
      <c r="C27" s="11" t="n">
        <v>5.14754</v>
      </c>
      <c r="D27" s="11" t="n">
        <v>5.15757</v>
      </c>
      <c r="E27" s="11" t="n">
        <v>5.16301</v>
      </c>
      <c r="F27" s="11" t="n">
        <v>5.18257</v>
      </c>
      <c r="G27" s="11" t="n">
        <v>5.1874</v>
      </c>
      <c r="H27" s="11" t="n">
        <v>5.175</v>
      </c>
      <c r="I27" s="11" t="n">
        <v>5.17051</v>
      </c>
      <c r="J27" s="11" t="n">
        <v>5.16469</v>
      </c>
      <c r="K27" s="11" t="n">
        <v>5.16603</v>
      </c>
      <c r="L27" s="11" t="n">
        <v>5.16379</v>
      </c>
      <c r="M27" s="11" t="n">
        <v>5.14434</v>
      </c>
      <c r="N27" s="11" t="n">
        <v>5.14713</v>
      </c>
      <c r="O27" s="11" t="n">
        <v>5.15807</v>
      </c>
      <c r="P27" s="11" t="n">
        <v>5.1638</v>
      </c>
      <c r="Q27" s="11" t="n">
        <v>5.18864</v>
      </c>
      <c r="R27" s="11" t="n">
        <v>5.23041</v>
      </c>
      <c r="S27" s="11" t="n">
        <v>5.22916</v>
      </c>
      <c r="T27" s="11" t="n">
        <v>5.2333</v>
      </c>
      <c r="U27" s="11" t="n">
        <v>5.20947</v>
      </c>
      <c r="V27" s="11" t="n">
        <v>5.18501</v>
      </c>
      <c r="W27" s="11" t="n">
        <v>5.16278</v>
      </c>
      <c r="X27" s="11" t="n">
        <v>5.15325</v>
      </c>
      <c r="Y27" s="11" t="n">
        <v>5.14041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5.13913</v>
      </c>
      <c r="C28" s="11" t="n">
        <v>5.14412</v>
      </c>
      <c r="D28" s="11" t="n">
        <v>5.17601</v>
      </c>
      <c r="E28" s="11" t="n">
        <v>5.17845</v>
      </c>
      <c r="F28" s="11" t="n">
        <v>5.20935</v>
      </c>
      <c r="G28" s="11" t="n">
        <v>5.21506</v>
      </c>
      <c r="H28" s="11" t="n">
        <v>5.21022</v>
      </c>
      <c r="I28" s="11" t="n">
        <v>5.22915</v>
      </c>
      <c r="J28" s="11" t="n">
        <v>5.22995</v>
      </c>
      <c r="K28" s="11" t="n">
        <v>5.22453</v>
      </c>
      <c r="L28" s="11" t="n">
        <v>5.21694</v>
      </c>
      <c r="M28" s="11" t="n">
        <v>5.1994</v>
      </c>
      <c r="N28" s="11" t="n">
        <v>5.19913</v>
      </c>
      <c r="O28" s="11" t="n">
        <v>5.20632</v>
      </c>
      <c r="P28" s="11" t="n">
        <v>5.22614</v>
      </c>
      <c r="Q28" s="11" t="n">
        <v>5.25031</v>
      </c>
      <c r="R28" s="11" t="n">
        <v>5.27426</v>
      </c>
      <c r="S28" s="11" t="n">
        <v>5.2666</v>
      </c>
      <c r="T28" s="11" t="n">
        <v>5.2696</v>
      </c>
      <c r="U28" s="11" t="n">
        <v>5.25829</v>
      </c>
      <c r="V28" s="11" t="n">
        <v>5.2258</v>
      </c>
      <c r="W28" s="11" t="n">
        <v>5.21153</v>
      </c>
      <c r="X28" s="11" t="n">
        <v>5.1996</v>
      </c>
      <c r="Y28" s="11" t="n">
        <v>5.17675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5.17153</v>
      </c>
      <c r="C29" s="11" t="n">
        <v>5.17603</v>
      </c>
      <c r="D29" s="11" t="n">
        <v>5.23081</v>
      </c>
      <c r="E29" s="11" t="n">
        <v>5.23588</v>
      </c>
      <c r="F29" s="11" t="n">
        <v>5.26202</v>
      </c>
      <c r="G29" s="11" t="n">
        <v>5.27281</v>
      </c>
      <c r="H29" s="11" t="n">
        <v>5.2513</v>
      </c>
      <c r="I29" s="11" t="n">
        <v>5.26777</v>
      </c>
      <c r="J29" s="11" t="n">
        <v>5.2486</v>
      </c>
      <c r="K29" s="11" t="n">
        <v>5.2425</v>
      </c>
      <c r="L29" s="11" t="n">
        <v>5.23692</v>
      </c>
      <c r="M29" s="11" t="n">
        <v>5.23919</v>
      </c>
      <c r="N29" s="11" t="n">
        <v>5.23827</v>
      </c>
      <c r="O29" s="11" t="n">
        <v>5.25359</v>
      </c>
      <c r="P29" s="11" t="n">
        <v>5.27895</v>
      </c>
      <c r="Q29" s="11" t="n">
        <v>5.2961</v>
      </c>
      <c r="R29" s="11" t="n">
        <v>5.30927</v>
      </c>
      <c r="S29" s="11" t="n">
        <v>5.30084</v>
      </c>
      <c r="T29" s="11" t="n">
        <v>5.30505</v>
      </c>
      <c r="U29" s="11" t="n">
        <v>5.29998</v>
      </c>
      <c r="V29" s="11" t="n">
        <v>5.26417</v>
      </c>
      <c r="W29" s="11" t="n">
        <v>5.24695</v>
      </c>
      <c r="X29" s="11" t="n">
        <v>5.23314</v>
      </c>
      <c r="Y29" s="11" t="n">
        <v>5.15598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5.19897</v>
      </c>
      <c r="C30" s="11" t="n">
        <v>5.2027</v>
      </c>
      <c r="D30" s="11" t="n">
        <v>5.25415</v>
      </c>
      <c r="E30" s="11" t="n">
        <v>5.25992</v>
      </c>
      <c r="F30" s="11" t="n">
        <v>5.28672</v>
      </c>
      <c r="G30" s="11" t="n">
        <v>5.29642</v>
      </c>
      <c r="H30" s="11" t="n">
        <v>5.29343</v>
      </c>
      <c r="I30" s="11" t="n">
        <v>5.28607</v>
      </c>
      <c r="J30" s="11" t="n">
        <v>5.27793</v>
      </c>
      <c r="K30" s="11" t="n">
        <v>5.27653</v>
      </c>
      <c r="L30" s="11" t="n">
        <v>5.2705</v>
      </c>
      <c r="M30" s="11" t="n">
        <v>5.28038</v>
      </c>
      <c r="N30" s="11" t="n">
        <v>5.28402</v>
      </c>
      <c r="O30" s="11" t="n">
        <v>5.29802</v>
      </c>
      <c r="P30" s="11" t="n">
        <v>5.30302</v>
      </c>
      <c r="Q30" s="11" t="n">
        <v>5.32048</v>
      </c>
      <c r="R30" s="11" t="n">
        <v>5.33877</v>
      </c>
      <c r="S30" s="11" t="n">
        <v>5.32106</v>
      </c>
      <c r="T30" s="11" t="n">
        <v>5.32309</v>
      </c>
      <c r="U30" s="11" t="n">
        <v>5.31923</v>
      </c>
      <c r="V30" s="11" t="n">
        <v>5.29236</v>
      </c>
      <c r="W30" s="11" t="n">
        <v>5.27423</v>
      </c>
      <c r="X30" s="11" t="n">
        <v>5.24225</v>
      </c>
      <c r="Y30" s="11" t="n">
        <v>5.16468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5.22178</v>
      </c>
      <c r="C31" s="11" t="n">
        <v>5.19738</v>
      </c>
      <c r="D31" s="11" t="n">
        <v>5.18731</v>
      </c>
      <c r="E31" s="11" t="n">
        <v>5.1662</v>
      </c>
      <c r="F31" s="11" t="n">
        <v>5.24059</v>
      </c>
      <c r="G31" s="11" t="n">
        <v>5.26545</v>
      </c>
      <c r="H31" s="11" t="n">
        <v>5.28218</v>
      </c>
      <c r="I31" s="11" t="n">
        <v>5.30033</v>
      </c>
      <c r="J31" s="11" t="n">
        <v>5.32255</v>
      </c>
      <c r="K31" s="11" t="n">
        <v>5.32328</v>
      </c>
      <c r="L31" s="11" t="n">
        <v>5.32285</v>
      </c>
      <c r="M31" s="11" t="n">
        <v>5.30082</v>
      </c>
      <c r="N31" s="11" t="n">
        <v>5.31027</v>
      </c>
      <c r="O31" s="11" t="n">
        <v>5.32287</v>
      </c>
      <c r="P31" s="11" t="n">
        <v>5.32468</v>
      </c>
      <c r="Q31" s="11" t="n">
        <v>5.31936</v>
      </c>
      <c r="R31" s="11" t="n">
        <v>5.31669</v>
      </c>
      <c r="S31" s="11" t="n">
        <v>5.30704</v>
      </c>
      <c r="T31" s="11" t="n">
        <v>5.3059</v>
      </c>
      <c r="U31" s="11" t="n">
        <v>5.30216</v>
      </c>
      <c r="V31" s="11" t="n">
        <v>5.28005</v>
      </c>
      <c r="W31" s="11" t="n">
        <v>5.25786</v>
      </c>
      <c r="X31" s="11" t="n">
        <v>5.19023</v>
      </c>
      <c r="Y31" s="11" t="n">
        <v>5.13333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5.14127</v>
      </c>
      <c r="C32" s="11" t="n">
        <v>5.14868</v>
      </c>
      <c r="D32" s="11" t="n">
        <v>5.14565</v>
      </c>
      <c r="E32" s="11" t="n">
        <v>5.13472</v>
      </c>
      <c r="F32" s="11" t="n">
        <v>5.14619</v>
      </c>
      <c r="G32" s="11" t="n">
        <v>5.21032</v>
      </c>
      <c r="H32" s="11" t="n">
        <v>5.20578</v>
      </c>
      <c r="I32" s="11" t="n">
        <v>5.21716</v>
      </c>
      <c r="J32" s="11" t="n">
        <v>5.23615</v>
      </c>
      <c r="K32" s="11" t="n">
        <v>5.26227</v>
      </c>
      <c r="L32" s="11" t="n">
        <v>5.27177</v>
      </c>
      <c r="M32" s="11" t="n">
        <v>5.25362</v>
      </c>
      <c r="N32" s="11" t="n">
        <v>5.26736</v>
      </c>
      <c r="O32" s="11" t="n">
        <v>5.27639</v>
      </c>
      <c r="P32" s="11" t="n">
        <v>5.2818</v>
      </c>
      <c r="Q32" s="11" t="n">
        <v>5.27375</v>
      </c>
      <c r="R32" s="11" t="n">
        <v>5.276</v>
      </c>
      <c r="S32" s="11" t="n">
        <v>5.26445</v>
      </c>
      <c r="T32" s="11" t="n">
        <v>5.27006</v>
      </c>
      <c r="U32" s="11" t="n">
        <v>5.26067</v>
      </c>
      <c r="V32" s="11" t="n">
        <v>5.2384</v>
      </c>
      <c r="W32" s="11" t="n">
        <v>5.21254</v>
      </c>
      <c r="X32" s="11" t="n">
        <v>5.15508</v>
      </c>
      <c r="Y32" s="11" t="n">
        <v>5.14584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5.08219</v>
      </c>
      <c r="C33" s="11" t="n">
        <v>5.03092</v>
      </c>
      <c r="D33" s="11" t="n">
        <v>5.11726</v>
      </c>
      <c r="E33" s="11" t="n">
        <v>5.10025</v>
      </c>
      <c r="F33" s="11" t="n">
        <v>5.15001</v>
      </c>
      <c r="G33" s="11" t="n">
        <v>5.19032</v>
      </c>
      <c r="H33" s="11" t="n">
        <v>5.19801</v>
      </c>
      <c r="I33" s="11" t="n">
        <v>5.19873</v>
      </c>
      <c r="J33" s="11" t="n">
        <v>5.1964</v>
      </c>
      <c r="K33" s="11" t="n">
        <v>5.19878</v>
      </c>
      <c r="L33" s="11" t="n">
        <v>5.19514</v>
      </c>
      <c r="M33" s="11" t="n">
        <v>5.1719</v>
      </c>
      <c r="N33" s="11" t="n">
        <v>5.17681</v>
      </c>
      <c r="O33" s="11" t="n">
        <v>5.18659</v>
      </c>
      <c r="P33" s="11" t="n">
        <v>5.19047</v>
      </c>
      <c r="Q33" s="11" t="n">
        <v>5.18149</v>
      </c>
      <c r="R33" s="11" t="n">
        <v>5.17397</v>
      </c>
      <c r="S33" s="11" t="n">
        <v>5.1691</v>
      </c>
      <c r="T33" s="11" t="n">
        <v>5.18308</v>
      </c>
      <c r="U33" s="11" t="n">
        <v>5.17396</v>
      </c>
      <c r="V33" s="11" t="n">
        <v>5.14597</v>
      </c>
      <c r="W33" s="11" t="n">
        <v>5.10602</v>
      </c>
      <c r="X33" s="11" t="n">
        <v>5.06542</v>
      </c>
      <c r="Y33" s="11" t="n">
        <v>5.03689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5.01118</v>
      </c>
      <c r="C34" s="11" t="n">
        <v>5.00849</v>
      </c>
      <c r="D34" s="11" t="n">
        <v>5.06834</v>
      </c>
      <c r="E34" s="11" t="n">
        <v>5.04827</v>
      </c>
      <c r="F34" s="11" t="n">
        <v>5.14109</v>
      </c>
      <c r="G34" s="11" t="n">
        <v>5.18286</v>
      </c>
      <c r="H34" s="11" t="n">
        <v>5.23051</v>
      </c>
      <c r="I34" s="11" t="n">
        <v>5.24444</v>
      </c>
      <c r="J34" s="11" t="n">
        <v>5.23872</v>
      </c>
      <c r="K34" s="11" t="n">
        <v>5.24203</v>
      </c>
      <c r="L34" s="11" t="n">
        <v>5.25289</v>
      </c>
      <c r="M34" s="11" t="n">
        <v>5.23078</v>
      </c>
      <c r="N34" s="11" t="n">
        <v>5.26202</v>
      </c>
      <c r="O34" s="11" t="n">
        <v>5.28439</v>
      </c>
      <c r="P34" s="11" t="n">
        <v>5.29115</v>
      </c>
      <c r="Q34" s="11" t="n">
        <v>5.29033</v>
      </c>
      <c r="R34" s="11" t="n">
        <v>5.28198</v>
      </c>
      <c r="S34" s="11" t="n">
        <v>5.27907</v>
      </c>
      <c r="T34" s="11" t="n">
        <v>5.28962</v>
      </c>
      <c r="U34" s="11" t="n">
        <v>5.27809</v>
      </c>
      <c r="V34" s="11" t="n">
        <v>5.24593</v>
      </c>
      <c r="W34" s="11" t="n">
        <v>5.21704</v>
      </c>
      <c r="X34" s="11" t="n">
        <v>5.14822</v>
      </c>
      <c r="Y34" s="11" t="n">
        <v>5.125</v>
      </c>
    </row>
    <row r="35" customFormat="false" ht="12.75" hidden="false" customHeight="false" outlineLevel="0" collapsed="false">
      <c r="A35" s="12" t="n">
        <v>29</v>
      </c>
      <c r="B35" s="11" t="n">
        <v>5.05228</v>
      </c>
      <c r="C35" s="11" t="n">
        <v>5.02205</v>
      </c>
      <c r="D35" s="11" t="n">
        <v>5.09345</v>
      </c>
      <c r="E35" s="11" t="n">
        <v>5.14431</v>
      </c>
      <c r="F35" s="11" t="n">
        <v>5.21287</v>
      </c>
      <c r="G35" s="11" t="n">
        <v>5.2403</v>
      </c>
      <c r="H35" s="11" t="n">
        <v>5.2558</v>
      </c>
      <c r="I35" s="11" t="n">
        <v>5.2839</v>
      </c>
      <c r="J35" s="11" t="n">
        <v>5.26152</v>
      </c>
      <c r="K35" s="11" t="n">
        <v>5.25392</v>
      </c>
      <c r="L35" s="11" t="n">
        <v>5.24174</v>
      </c>
      <c r="M35" s="11" t="n">
        <v>5.22607</v>
      </c>
      <c r="N35" s="11" t="n">
        <v>5.23227</v>
      </c>
      <c r="O35" s="11" t="n">
        <v>5.25315</v>
      </c>
      <c r="P35" s="11" t="n">
        <v>5.28083</v>
      </c>
      <c r="Q35" s="11" t="n">
        <v>5.2802</v>
      </c>
      <c r="R35" s="11" t="n">
        <v>5.27053</v>
      </c>
      <c r="S35" s="11" t="n">
        <v>5.25505</v>
      </c>
      <c r="T35" s="11" t="n">
        <v>5.25436</v>
      </c>
      <c r="U35" s="11" t="n">
        <v>5.22217</v>
      </c>
      <c r="V35" s="11" t="n">
        <v>5.16747</v>
      </c>
      <c r="W35" s="11" t="n">
        <v>5.14944</v>
      </c>
      <c r="X35" s="11" t="n">
        <v>5.1512</v>
      </c>
      <c r="Y35" s="11" t="n">
        <v>5.13566</v>
      </c>
    </row>
    <row r="36" customFormat="false" ht="12.75" hidden="false" customHeight="false" outlineLevel="0" collapsed="false">
      <c r="A36" s="12" t="n">
        <v>30</v>
      </c>
      <c r="B36" s="11" t="n">
        <v>5.14332</v>
      </c>
      <c r="C36" s="11" t="n">
        <v>5.17806</v>
      </c>
      <c r="D36" s="11" t="n">
        <v>5.2189</v>
      </c>
      <c r="E36" s="11" t="n">
        <v>5.22187</v>
      </c>
      <c r="F36" s="11" t="n">
        <v>5.24713</v>
      </c>
      <c r="G36" s="11" t="n">
        <v>5.28703</v>
      </c>
      <c r="H36" s="11" t="n">
        <v>5.30871</v>
      </c>
      <c r="I36" s="11" t="n">
        <v>5.3285</v>
      </c>
      <c r="J36" s="11" t="n">
        <v>5.33618</v>
      </c>
      <c r="K36" s="11" t="n">
        <v>5.33139</v>
      </c>
      <c r="L36" s="11" t="n">
        <v>5.32702</v>
      </c>
      <c r="M36" s="11" t="n">
        <v>5.30999</v>
      </c>
      <c r="N36" s="11" t="n">
        <v>5.31439</v>
      </c>
      <c r="O36" s="11" t="n">
        <v>5.33469</v>
      </c>
      <c r="P36" s="11" t="n">
        <v>5.34332</v>
      </c>
      <c r="Q36" s="11" t="n">
        <v>5.33626</v>
      </c>
      <c r="R36" s="11" t="n">
        <v>5.3296</v>
      </c>
      <c r="S36" s="11" t="n">
        <v>5.35301</v>
      </c>
      <c r="T36" s="11" t="n">
        <v>5.33199</v>
      </c>
      <c r="U36" s="11" t="n">
        <v>5.32298</v>
      </c>
      <c r="V36" s="11" t="n">
        <v>5.29575</v>
      </c>
      <c r="W36" s="11" t="n">
        <v>5.26133</v>
      </c>
      <c r="X36" s="11" t="n">
        <v>5.1884</v>
      </c>
      <c r="Y36" s="11" t="n">
        <v>5.1726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5.06314</v>
      </c>
      <c r="C43" s="11" t="n">
        <v>5.07016</v>
      </c>
      <c r="D43" s="11" t="n">
        <v>5.10709</v>
      </c>
      <c r="E43" s="11" t="n">
        <v>5.12306</v>
      </c>
      <c r="F43" s="11" t="n">
        <v>5.15215</v>
      </c>
      <c r="G43" s="11" t="n">
        <v>5.14091</v>
      </c>
      <c r="H43" s="11" t="n">
        <v>5.15149</v>
      </c>
      <c r="I43" s="11" t="n">
        <v>5.15182</v>
      </c>
      <c r="J43" s="11" t="n">
        <v>5.15337</v>
      </c>
      <c r="K43" s="11" t="n">
        <v>5.14672</v>
      </c>
      <c r="L43" s="11" t="n">
        <v>5.13772</v>
      </c>
      <c r="M43" s="11" t="n">
        <v>5.1476</v>
      </c>
      <c r="N43" s="11" t="n">
        <v>5.15204</v>
      </c>
      <c r="O43" s="11" t="n">
        <v>5.12841</v>
      </c>
      <c r="P43" s="11" t="n">
        <v>5.14744</v>
      </c>
      <c r="Q43" s="11" t="n">
        <v>5.15124</v>
      </c>
      <c r="R43" s="11" t="n">
        <v>5.15553</v>
      </c>
      <c r="S43" s="11" t="n">
        <v>5.14194</v>
      </c>
      <c r="T43" s="11" t="n">
        <v>5.08559</v>
      </c>
      <c r="U43" s="11" t="n">
        <v>5.09711</v>
      </c>
      <c r="V43" s="11" t="n">
        <v>5.11268</v>
      </c>
      <c r="W43" s="11" t="n">
        <v>5.10791</v>
      </c>
      <c r="X43" s="11" t="n">
        <v>5.11245</v>
      </c>
      <c r="Y43" s="11" t="n">
        <v>5.07847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5.12862</v>
      </c>
      <c r="C44" s="11" t="n">
        <v>5.14916</v>
      </c>
      <c r="D44" s="11" t="n">
        <v>5.16358</v>
      </c>
      <c r="E44" s="11" t="n">
        <v>5.16456</v>
      </c>
      <c r="F44" s="11" t="n">
        <v>5.22558</v>
      </c>
      <c r="G44" s="11" t="n">
        <v>5.22295</v>
      </c>
      <c r="H44" s="11" t="n">
        <v>5.24328</v>
      </c>
      <c r="I44" s="11" t="n">
        <v>5.24007</v>
      </c>
      <c r="J44" s="11" t="n">
        <v>5.25253</v>
      </c>
      <c r="K44" s="11" t="n">
        <v>5.25962</v>
      </c>
      <c r="L44" s="11" t="n">
        <v>5.26159</v>
      </c>
      <c r="M44" s="11" t="n">
        <v>5.26782</v>
      </c>
      <c r="N44" s="11" t="n">
        <v>5.27073</v>
      </c>
      <c r="O44" s="11" t="n">
        <v>5.25072</v>
      </c>
      <c r="P44" s="11" t="n">
        <v>5.26565</v>
      </c>
      <c r="Q44" s="11" t="n">
        <v>5.26238</v>
      </c>
      <c r="R44" s="11" t="n">
        <v>5.26009</v>
      </c>
      <c r="S44" s="11" t="n">
        <v>5.25147</v>
      </c>
      <c r="T44" s="11" t="n">
        <v>5.23096</v>
      </c>
      <c r="U44" s="11" t="n">
        <v>5.25433</v>
      </c>
      <c r="V44" s="11" t="n">
        <v>5.23613</v>
      </c>
      <c r="W44" s="11" t="n">
        <v>5.21835</v>
      </c>
      <c r="X44" s="11" t="n">
        <v>5.17697</v>
      </c>
      <c r="Y44" s="11" t="n">
        <v>5.1619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5.15335</v>
      </c>
      <c r="C45" s="11" t="n">
        <v>5.15452</v>
      </c>
      <c r="D45" s="11" t="n">
        <v>5.16337</v>
      </c>
      <c r="E45" s="11" t="n">
        <v>5.16884</v>
      </c>
      <c r="F45" s="11" t="n">
        <v>5.22786</v>
      </c>
      <c r="G45" s="11" t="n">
        <v>5.21838</v>
      </c>
      <c r="H45" s="11" t="n">
        <v>5.23112</v>
      </c>
      <c r="I45" s="11" t="n">
        <v>5.21466</v>
      </c>
      <c r="J45" s="11" t="n">
        <v>5.16463</v>
      </c>
      <c r="K45" s="11" t="n">
        <v>5.19888</v>
      </c>
      <c r="L45" s="11" t="n">
        <v>5.17025</v>
      </c>
      <c r="M45" s="11" t="n">
        <v>5.21333</v>
      </c>
      <c r="N45" s="11" t="n">
        <v>5.21604</v>
      </c>
      <c r="O45" s="11" t="n">
        <v>5.21533</v>
      </c>
      <c r="P45" s="11" t="n">
        <v>5.23158</v>
      </c>
      <c r="Q45" s="11" t="n">
        <v>5.22365</v>
      </c>
      <c r="R45" s="11" t="n">
        <v>5.221</v>
      </c>
      <c r="S45" s="11" t="n">
        <v>5.21723</v>
      </c>
      <c r="T45" s="11" t="n">
        <v>5.20463</v>
      </c>
      <c r="U45" s="11" t="n">
        <v>5.24755</v>
      </c>
      <c r="V45" s="11" t="n">
        <v>5.19777</v>
      </c>
      <c r="W45" s="11" t="n">
        <v>5.19126</v>
      </c>
      <c r="X45" s="11" t="n">
        <v>5.1622</v>
      </c>
      <c r="Y45" s="11" t="n">
        <v>5.16257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5.18851</v>
      </c>
      <c r="C46" s="11" t="n">
        <v>5.179</v>
      </c>
      <c r="D46" s="11" t="n">
        <v>5.19148</v>
      </c>
      <c r="E46" s="11" t="n">
        <v>5.16598</v>
      </c>
      <c r="F46" s="11" t="n">
        <v>5.21417</v>
      </c>
      <c r="G46" s="11" t="n">
        <v>5.23687</v>
      </c>
      <c r="H46" s="11" t="n">
        <v>5.24694</v>
      </c>
      <c r="I46" s="11" t="n">
        <v>5.32676</v>
      </c>
      <c r="J46" s="11" t="n">
        <v>5.33137</v>
      </c>
      <c r="K46" s="11" t="n">
        <v>5.33142</v>
      </c>
      <c r="L46" s="11" t="n">
        <v>5.32829</v>
      </c>
      <c r="M46" s="11" t="n">
        <v>5.30567</v>
      </c>
      <c r="N46" s="11" t="n">
        <v>5.30964</v>
      </c>
      <c r="O46" s="11" t="n">
        <v>5.32193</v>
      </c>
      <c r="P46" s="11" t="n">
        <v>5.34529</v>
      </c>
      <c r="Q46" s="11" t="n">
        <v>5.35098</v>
      </c>
      <c r="R46" s="11" t="n">
        <v>5.34796</v>
      </c>
      <c r="S46" s="11" t="n">
        <v>5.34559</v>
      </c>
      <c r="T46" s="11" t="n">
        <v>5.32276</v>
      </c>
      <c r="U46" s="11" t="n">
        <v>5.3325</v>
      </c>
      <c r="V46" s="11" t="n">
        <v>5.26879</v>
      </c>
      <c r="W46" s="11" t="n">
        <v>5.24435</v>
      </c>
      <c r="X46" s="11" t="n">
        <v>5.22976</v>
      </c>
      <c r="Y46" s="11" t="n">
        <v>5.18631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5.204</v>
      </c>
      <c r="C47" s="11" t="n">
        <v>5.18802</v>
      </c>
      <c r="D47" s="11" t="n">
        <v>5.22521</v>
      </c>
      <c r="E47" s="11" t="n">
        <v>5.18709</v>
      </c>
      <c r="F47" s="11" t="n">
        <v>5.2275</v>
      </c>
      <c r="G47" s="11" t="n">
        <v>5.22329</v>
      </c>
      <c r="H47" s="11" t="n">
        <v>5.23372</v>
      </c>
      <c r="I47" s="11" t="n">
        <v>5.24065</v>
      </c>
      <c r="J47" s="11" t="n">
        <v>5.25161</v>
      </c>
      <c r="K47" s="11" t="n">
        <v>5.30947</v>
      </c>
      <c r="L47" s="11" t="n">
        <v>5.29785</v>
      </c>
      <c r="M47" s="11" t="n">
        <v>5.25229</v>
      </c>
      <c r="N47" s="11" t="n">
        <v>5.25604</v>
      </c>
      <c r="O47" s="11" t="n">
        <v>5.30797</v>
      </c>
      <c r="P47" s="11" t="n">
        <v>5.32725</v>
      </c>
      <c r="Q47" s="11" t="n">
        <v>5.32711</v>
      </c>
      <c r="R47" s="11" t="n">
        <v>5.35001</v>
      </c>
      <c r="S47" s="11" t="n">
        <v>5.33876</v>
      </c>
      <c r="T47" s="11" t="n">
        <v>5.31748</v>
      </c>
      <c r="U47" s="11" t="n">
        <v>5.33175</v>
      </c>
      <c r="V47" s="11" t="n">
        <v>5.27413</v>
      </c>
      <c r="W47" s="11" t="n">
        <v>5.25134</v>
      </c>
      <c r="X47" s="11" t="n">
        <v>5.22445</v>
      </c>
      <c r="Y47" s="11" t="n">
        <v>5.18699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5.20592</v>
      </c>
      <c r="C48" s="11" t="n">
        <v>5.2033</v>
      </c>
      <c r="D48" s="11" t="n">
        <v>5.2169</v>
      </c>
      <c r="E48" s="11" t="n">
        <v>5.17802</v>
      </c>
      <c r="F48" s="11" t="n">
        <v>5.22427</v>
      </c>
      <c r="G48" s="11" t="n">
        <v>5.22291</v>
      </c>
      <c r="H48" s="11" t="n">
        <v>5.22896</v>
      </c>
      <c r="I48" s="11" t="n">
        <v>5.23528</v>
      </c>
      <c r="J48" s="11" t="n">
        <v>5.23828</v>
      </c>
      <c r="K48" s="11" t="n">
        <v>5.24696</v>
      </c>
      <c r="L48" s="11" t="n">
        <v>5.2563</v>
      </c>
      <c r="M48" s="11" t="n">
        <v>5.24819</v>
      </c>
      <c r="N48" s="11" t="n">
        <v>5.25205</v>
      </c>
      <c r="O48" s="11" t="n">
        <v>5.28686</v>
      </c>
      <c r="P48" s="11" t="n">
        <v>5.31661</v>
      </c>
      <c r="Q48" s="11" t="n">
        <v>5.31724</v>
      </c>
      <c r="R48" s="11" t="n">
        <v>5.3417</v>
      </c>
      <c r="S48" s="11" t="n">
        <v>5.33373</v>
      </c>
      <c r="T48" s="11" t="n">
        <v>5.31896</v>
      </c>
      <c r="U48" s="11" t="n">
        <v>5.33487</v>
      </c>
      <c r="V48" s="11" t="n">
        <v>5.31322</v>
      </c>
      <c r="W48" s="11" t="n">
        <v>5.26088</v>
      </c>
      <c r="X48" s="11" t="n">
        <v>5.23637</v>
      </c>
      <c r="Y48" s="11" t="n">
        <v>5.22374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5.1323</v>
      </c>
      <c r="C49" s="11" t="n">
        <v>5.13457</v>
      </c>
      <c r="D49" s="11" t="n">
        <v>5.14289</v>
      </c>
      <c r="E49" s="11" t="n">
        <v>5.14701</v>
      </c>
      <c r="F49" s="11" t="n">
        <v>5.14225</v>
      </c>
      <c r="G49" s="11" t="n">
        <v>5.19421</v>
      </c>
      <c r="H49" s="11" t="n">
        <v>5.18063</v>
      </c>
      <c r="I49" s="11" t="n">
        <v>5.19735</v>
      </c>
      <c r="J49" s="11" t="n">
        <v>5.1894</v>
      </c>
      <c r="K49" s="11" t="n">
        <v>5.16096</v>
      </c>
      <c r="L49" s="11" t="n">
        <v>5.1581</v>
      </c>
      <c r="M49" s="11" t="n">
        <v>5.11707</v>
      </c>
      <c r="N49" s="11" t="n">
        <v>5.12001</v>
      </c>
      <c r="O49" s="11" t="n">
        <v>5.1232</v>
      </c>
      <c r="P49" s="11" t="n">
        <v>5.12951</v>
      </c>
      <c r="Q49" s="11" t="n">
        <v>5.17265</v>
      </c>
      <c r="R49" s="11" t="n">
        <v>5.1718</v>
      </c>
      <c r="S49" s="11" t="n">
        <v>5.19626</v>
      </c>
      <c r="T49" s="11" t="n">
        <v>5.13948</v>
      </c>
      <c r="U49" s="11" t="n">
        <v>5.13773</v>
      </c>
      <c r="V49" s="11" t="n">
        <v>5.13709</v>
      </c>
      <c r="W49" s="11" t="n">
        <v>5.12954</v>
      </c>
      <c r="X49" s="11" t="n">
        <v>5.12533</v>
      </c>
      <c r="Y49" s="11" t="n">
        <v>5.11411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5.12173</v>
      </c>
      <c r="C50" s="11" t="n">
        <v>5.12295</v>
      </c>
      <c r="D50" s="11" t="n">
        <v>5.12905</v>
      </c>
      <c r="E50" s="11" t="n">
        <v>5.13157</v>
      </c>
      <c r="F50" s="11" t="n">
        <v>5.13927</v>
      </c>
      <c r="G50" s="11" t="n">
        <v>5.15001</v>
      </c>
      <c r="H50" s="11" t="n">
        <v>5.13908</v>
      </c>
      <c r="I50" s="11" t="n">
        <v>5.1424</v>
      </c>
      <c r="J50" s="11" t="n">
        <v>5.15105</v>
      </c>
      <c r="K50" s="11" t="n">
        <v>5.02294</v>
      </c>
      <c r="L50" s="11" t="n">
        <v>4.98322</v>
      </c>
      <c r="M50" s="11" t="n">
        <v>4.98514</v>
      </c>
      <c r="N50" s="11" t="n">
        <v>4.98743</v>
      </c>
      <c r="O50" s="11" t="n">
        <v>4.98802</v>
      </c>
      <c r="P50" s="11" t="n">
        <v>4.98997</v>
      </c>
      <c r="Q50" s="11" t="n">
        <v>5.15215</v>
      </c>
      <c r="R50" s="11" t="n">
        <v>5.16086</v>
      </c>
      <c r="S50" s="11" t="n">
        <v>5.17533</v>
      </c>
      <c r="T50" s="11" t="n">
        <v>5.15687</v>
      </c>
      <c r="U50" s="11" t="n">
        <v>5.14369</v>
      </c>
      <c r="V50" s="11" t="n">
        <v>5.16372</v>
      </c>
      <c r="W50" s="11" t="n">
        <v>5.14041</v>
      </c>
      <c r="X50" s="11" t="n">
        <v>5.13923</v>
      </c>
      <c r="Y50" s="11" t="n">
        <v>5.12711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5.12852</v>
      </c>
      <c r="C51" s="11" t="n">
        <v>5.12277</v>
      </c>
      <c r="D51" s="11" t="n">
        <v>5.12847</v>
      </c>
      <c r="E51" s="11" t="n">
        <v>5.14784</v>
      </c>
      <c r="F51" s="11" t="n">
        <v>5.13877</v>
      </c>
      <c r="G51" s="11" t="n">
        <v>5.16458</v>
      </c>
      <c r="H51" s="11" t="n">
        <v>5.17293</v>
      </c>
      <c r="I51" s="11" t="n">
        <v>5.17505</v>
      </c>
      <c r="J51" s="11" t="n">
        <v>5.17165</v>
      </c>
      <c r="K51" s="11" t="n">
        <v>5.14592</v>
      </c>
      <c r="L51" s="11" t="n">
        <v>5.1418</v>
      </c>
      <c r="M51" s="11" t="n">
        <v>5.14629</v>
      </c>
      <c r="N51" s="11" t="n">
        <v>5.14313</v>
      </c>
      <c r="O51" s="11" t="n">
        <v>5.15173</v>
      </c>
      <c r="P51" s="11" t="n">
        <v>5.16017</v>
      </c>
      <c r="Q51" s="11" t="n">
        <v>5.15885</v>
      </c>
      <c r="R51" s="11" t="n">
        <v>5.14314</v>
      </c>
      <c r="S51" s="11" t="n">
        <v>5.15238</v>
      </c>
      <c r="T51" s="11" t="n">
        <v>5.19176</v>
      </c>
      <c r="U51" s="11" t="n">
        <v>5.14835</v>
      </c>
      <c r="V51" s="11" t="n">
        <v>5.15</v>
      </c>
      <c r="W51" s="11" t="n">
        <v>5.14283</v>
      </c>
      <c r="X51" s="11" t="n">
        <v>5.14055</v>
      </c>
      <c r="Y51" s="11" t="n">
        <v>5.12573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5.12267</v>
      </c>
      <c r="C52" s="11" t="n">
        <v>5.1418</v>
      </c>
      <c r="D52" s="11" t="n">
        <v>5.16525</v>
      </c>
      <c r="E52" s="11" t="n">
        <v>5.16515</v>
      </c>
      <c r="F52" s="11" t="n">
        <v>5.164</v>
      </c>
      <c r="G52" s="11" t="n">
        <v>5.17719</v>
      </c>
      <c r="H52" s="11" t="n">
        <v>5.19806</v>
      </c>
      <c r="I52" s="11" t="n">
        <v>5.19878</v>
      </c>
      <c r="J52" s="11" t="n">
        <v>5.19297</v>
      </c>
      <c r="K52" s="11" t="n">
        <v>5.1666</v>
      </c>
      <c r="L52" s="11" t="n">
        <v>5.16445</v>
      </c>
      <c r="M52" s="11" t="n">
        <v>5.14431</v>
      </c>
      <c r="N52" s="11" t="n">
        <v>5.14847</v>
      </c>
      <c r="O52" s="11" t="n">
        <v>5.15229</v>
      </c>
      <c r="P52" s="11" t="n">
        <v>5.16005</v>
      </c>
      <c r="Q52" s="11" t="n">
        <v>5.14361</v>
      </c>
      <c r="R52" s="11" t="n">
        <v>5.12369</v>
      </c>
      <c r="S52" s="11" t="n">
        <v>5.17208</v>
      </c>
      <c r="T52" s="11" t="n">
        <v>5.19017</v>
      </c>
      <c r="U52" s="11" t="n">
        <v>5.18348</v>
      </c>
      <c r="V52" s="11" t="n">
        <v>5.18333</v>
      </c>
      <c r="W52" s="11" t="n">
        <v>5.17258</v>
      </c>
      <c r="X52" s="11" t="n">
        <v>5.13767</v>
      </c>
      <c r="Y52" s="11" t="n">
        <v>5.12523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5.15215</v>
      </c>
      <c r="C53" s="11" t="n">
        <v>5.14933</v>
      </c>
      <c r="D53" s="11" t="n">
        <v>5.15116</v>
      </c>
      <c r="E53" s="11" t="n">
        <v>5.11898</v>
      </c>
      <c r="F53" s="11" t="n">
        <v>5.07337</v>
      </c>
      <c r="G53" s="11" t="n">
        <v>5.10184</v>
      </c>
      <c r="H53" s="11" t="n">
        <v>5.05528</v>
      </c>
      <c r="I53" s="11" t="n">
        <v>5.17502</v>
      </c>
      <c r="J53" s="11" t="n">
        <v>5.13223</v>
      </c>
      <c r="K53" s="11" t="n">
        <v>5.11503</v>
      </c>
      <c r="L53" s="11" t="n">
        <v>5.06126</v>
      </c>
      <c r="M53" s="11" t="n">
        <v>5.04955</v>
      </c>
      <c r="N53" s="11" t="n">
        <v>5.04235</v>
      </c>
      <c r="O53" s="11" t="n">
        <v>5.05342</v>
      </c>
      <c r="P53" s="11" t="n">
        <v>5.08462</v>
      </c>
      <c r="Q53" s="11" t="n">
        <v>5.16526</v>
      </c>
      <c r="R53" s="11" t="n">
        <v>5.2357</v>
      </c>
      <c r="S53" s="11" t="n">
        <v>5.2425</v>
      </c>
      <c r="T53" s="11" t="n">
        <v>5.24628</v>
      </c>
      <c r="U53" s="11" t="n">
        <v>5.24093</v>
      </c>
      <c r="V53" s="11" t="n">
        <v>5.21909</v>
      </c>
      <c r="W53" s="11" t="n">
        <v>5.16203</v>
      </c>
      <c r="X53" s="11" t="n">
        <v>5.14897</v>
      </c>
      <c r="Y53" s="11" t="n">
        <v>5.12766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5.08538</v>
      </c>
      <c r="C54" s="11" t="n">
        <v>5.08314</v>
      </c>
      <c r="D54" s="11" t="n">
        <v>5.07777</v>
      </c>
      <c r="E54" s="11" t="n">
        <v>5.0567</v>
      </c>
      <c r="F54" s="11" t="n">
        <v>5.07435</v>
      </c>
      <c r="G54" s="11" t="n">
        <v>5.0752</v>
      </c>
      <c r="H54" s="11" t="n">
        <v>5.063</v>
      </c>
      <c r="I54" s="11" t="n">
        <v>5.06561</v>
      </c>
      <c r="J54" s="11" t="n">
        <v>5.10146</v>
      </c>
      <c r="K54" s="11" t="n">
        <v>5.1155</v>
      </c>
      <c r="L54" s="11" t="n">
        <v>5.11199</v>
      </c>
      <c r="M54" s="11" t="n">
        <v>5.07888</v>
      </c>
      <c r="N54" s="11" t="n">
        <v>5.07804</v>
      </c>
      <c r="O54" s="11" t="n">
        <v>5.10328</v>
      </c>
      <c r="P54" s="11" t="n">
        <v>5.10863</v>
      </c>
      <c r="Q54" s="11" t="n">
        <v>5.12193</v>
      </c>
      <c r="R54" s="11" t="n">
        <v>5.14749</v>
      </c>
      <c r="S54" s="11" t="n">
        <v>5.14503</v>
      </c>
      <c r="T54" s="11" t="n">
        <v>5.14911</v>
      </c>
      <c r="U54" s="11" t="n">
        <v>5.15348</v>
      </c>
      <c r="V54" s="11" t="n">
        <v>5.13548</v>
      </c>
      <c r="W54" s="11" t="n">
        <v>5.13001</v>
      </c>
      <c r="X54" s="11" t="n">
        <v>5.12039</v>
      </c>
      <c r="Y54" s="11" t="n">
        <v>5.09167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5.04798</v>
      </c>
      <c r="C55" s="11" t="n">
        <v>5.03178</v>
      </c>
      <c r="D55" s="11" t="n">
        <v>5.06141</v>
      </c>
      <c r="E55" s="11" t="n">
        <v>5.05449</v>
      </c>
      <c r="F55" s="11" t="n">
        <v>5.06496</v>
      </c>
      <c r="G55" s="11" t="n">
        <v>5.09541</v>
      </c>
      <c r="H55" s="11" t="n">
        <v>5.09946</v>
      </c>
      <c r="I55" s="11" t="n">
        <v>5.09166</v>
      </c>
      <c r="J55" s="11" t="n">
        <v>5.09311</v>
      </c>
      <c r="K55" s="11" t="n">
        <v>5.09872</v>
      </c>
      <c r="L55" s="11" t="n">
        <v>5.09644</v>
      </c>
      <c r="M55" s="11" t="n">
        <v>5.04332</v>
      </c>
      <c r="N55" s="11" t="n">
        <v>5.05373</v>
      </c>
      <c r="O55" s="11" t="n">
        <v>5.06657</v>
      </c>
      <c r="P55" s="11" t="n">
        <v>5.07006</v>
      </c>
      <c r="Q55" s="11" t="n">
        <v>5.067</v>
      </c>
      <c r="R55" s="11" t="n">
        <v>5.06328</v>
      </c>
      <c r="S55" s="11" t="n">
        <v>5.08216</v>
      </c>
      <c r="T55" s="11" t="n">
        <v>5.10331</v>
      </c>
      <c r="U55" s="11" t="n">
        <v>5.11277</v>
      </c>
      <c r="V55" s="11" t="n">
        <v>5.09879</v>
      </c>
      <c r="W55" s="11" t="n">
        <v>5.07874</v>
      </c>
      <c r="X55" s="11" t="n">
        <v>5.08154</v>
      </c>
      <c r="Y55" s="11" t="n">
        <v>5.04026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5.10318</v>
      </c>
      <c r="C56" s="11" t="n">
        <v>5.12667</v>
      </c>
      <c r="D56" s="11" t="n">
        <v>5.15137</v>
      </c>
      <c r="E56" s="11" t="n">
        <v>5.14429</v>
      </c>
      <c r="F56" s="11" t="n">
        <v>5.15991</v>
      </c>
      <c r="G56" s="11" t="n">
        <v>5.18211</v>
      </c>
      <c r="H56" s="11" t="n">
        <v>5.19602</v>
      </c>
      <c r="I56" s="11" t="n">
        <v>5.19594</v>
      </c>
      <c r="J56" s="11" t="n">
        <v>5.18929</v>
      </c>
      <c r="K56" s="11" t="n">
        <v>5.19095</v>
      </c>
      <c r="L56" s="11" t="n">
        <v>5.19296</v>
      </c>
      <c r="M56" s="11" t="n">
        <v>5.14753</v>
      </c>
      <c r="N56" s="11" t="n">
        <v>5.14828</v>
      </c>
      <c r="O56" s="11" t="n">
        <v>5.16116</v>
      </c>
      <c r="P56" s="11" t="n">
        <v>5.16671</v>
      </c>
      <c r="Q56" s="11" t="n">
        <v>5.15757</v>
      </c>
      <c r="R56" s="11" t="n">
        <v>5.1477</v>
      </c>
      <c r="S56" s="11" t="n">
        <v>5.1762</v>
      </c>
      <c r="T56" s="11" t="n">
        <v>5.19714</v>
      </c>
      <c r="U56" s="11" t="n">
        <v>5.18715</v>
      </c>
      <c r="V56" s="11" t="n">
        <v>5.16473</v>
      </c>
      <c r="W56" s="11" t="n">
        <v>5.15141</v>
      </c>
      <c r="X56" s="11" t="n">
        <v>5.1477</v>
      </c>
      <c r="Y56" s="11" t="n">
        <v>5.10241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4.88559</v>
      </c>
      <c r="C57" s="11" t="n">
        <v>4.91187</v>
      </c>
      <c r="D57" s="11" t="n">
        <v>5.17171</v>
      </c>
      <c r="E57" s="11" t="n">
        <v>5.22179</v>
      </c>
      <c r="F57" s="11" t="n">
        <v>5.22651</v>
      </c>
      <c r="G57" s="11" t="n">
        <v>5.25685</v>
      </c>
      <c r="H57" s="11" t="n">
        <v>5.27537</v>
      </c>
      <c r="I57" s="11" t="n">
        <v>5.28867</v>
      </c>
      <c r="J57" s="11" t="n">
        <v>5.26146</v>
      </c>
      <c r="K57" s="11" t="n">
        <v>5.26345</v>
      </c>
      <c r="L57" s="11" t="n">
        <v>5.25912</v>
      </c>
      <c r="M57" s="11" t="n">
        <v>5.25877</v>
      </c>
      <c r="N57" s="11" t="n">
        <v>5.25852</v>
      </c>
      <c r="O57" s="11" t="n">
        <v>5.26634</v>
      </c>
      <c r="P57" s="11" t="n">
        <v>5.28333</v>
      </c>
      <c r="Q57" s="11" t="n">
        <v>5.27474</v>
      </c>
      <c r="R57" s="11" t="n">
        <v>5.27508</v>
      </c>
      <c r="S57" s="11" t="n">
        <v>5.29052</v>
      </c>
      <c r="T57" s="11" t="n">
        <v>5.28993</v>
      </c>
      <c r="U57" s="11" t="n">
        <v>5.26404</v>
      </c>
      <c r="V57" s="11" t="n">
        <v>5.26125</v>
      </c>
      <c r="W57" s="11" t="n">
        <v>4.97254</v>
      </c>
      <c r="X57" s="11" t="n">
        <v>4.94169</v>
      </c>
      <c r="Y57" s="11" t="n">
        <v>4.84812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5.11127</v>
      </c>
      <c r="C58" s="11" t="n">
        <v>5.12752</v>
      </c>
      <c r="D58" s="11" t="n">
        <v>5.20121</v>
      </c>
      <c r="E58" s="11" t="n">
        <v>5.20959</v>
      </c>
      <c r="F58" s="11" t="n">
        <v>5.21864</v>
      </c>
      <c r="G58" s="11" t="n">
        <v>5.24945</v>
      </c>
      <c r="H58" s="11" t="n">
        <v>5.26709</v>
      </c>
      <c r="I58" s="11" t="n">
        <v>5.27358</v>
      </c>
      <c r="J58" s="11" t="n">
        <v>5.24229</v>
      </c>
      <c r="K58" s="11" t="n">
        <v>5.24343</v>
      </c>
      <c r="L58" s="11" t="n">
        <v>5.23756</v>
      </c>
      <c r="M58" s="11" t="n">
        <v>5.24235</v>
      </c>
      <c r="N58" s="11" t="n">
        <v>5.2434</v>
      </c>
      <c r="O58" s="11" t="n">
        <v>5.24942</v>
      </c>
      <c r="P58" s="11" t="n">
        <v>5.26063</v>
      </c>
      <c r="Q58" s="11" t="n">
        <v>5.25402</v>
      </c>
      <c r="R58" s="11" t="n">
        <v>5.25191</v>
      </c>
      <c r="S58" s="11" t="n">
        <v>5.27197</v>
      </c>
      <c r="T58" s="11" t="n">
        <v>5.27184</v>
      </c>
      <c r="U58" s="11" t="n">
        <v>5.24671</v>
      </c>
      <c r="V58" s="11" t="n">
        <v>5.23655</v>
      </c>
      <c r="W58" s="11" t="n">
        <v>5.18027</v>
      </c>
      <c r="X58" s="11" t="n">
        <v>5.16415</v>
      </c>
      <c r="Y58" s="11" t="n">
        <v>5.10042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5.1462</v>
      </c>
      <c r="C59" s="11" t="n">
        <v>5.16554</v>
      </c>
      <c r="D59" s="11" t="n">
        <v>5.23976</v>
      </c>
      <c r="E59" s="11" t="n">
        <v>5.24774</v>
      </c>
      <c r="F59" s="11" t="n">
        <v>5.25502</v>
      </c>
      <c r="G59" s="11" t="n">
        <v>5.28076</v>
      </c>
      <c r="H59" s="11" t="n">
        <v>5.29874</v>
      </c>
      <c r="I59" s="11" t="n">
        <v>5.31226</v>
      </c>
      <c r="J59" s="11" t="n">
        <v>5.28754</v>
      </c>
      <c r="K59" s="11" t="n">
        <v>5.29551</v>
      </c>
      <c r="L59" s="11" t="n">
        <v>5.29058</v>
      </c>
      <c r="M59" s="11" t="n">
        <v>5.26269</v>
      </c>
      <c r="N59" s="11" t="n">
        <v>5.27044</v>
      </c>
      <c r="O59" s="11" t="n">
        <v>5.28249</v>
      </c>
      <c r="P59" s="11" t="n">
        <v>5.29043</v>
      </c>
      <c r="Q59" s="11" t="n">
        <v>5.28023</v>
      </c>
      <c r="R59" s="11" t="n">
        <v>5.27466</v>
      </c>
      <c r="S59" s="11" t="n">
        <v>5.29793</v>
      </c>
      <c r="T59" s="11" t="n">
        <v>5.30183</v>
      </c>
      <c r="U59" s="11" t="n">
        <v>5.30164</v>
      </c>
      <c r="V59" s="11" t="n">
        <v>5.30198</v>
      </c>
      <c r="W59" s="11" t="n">
        <v>5.2823</v>
      </c>
      <c r="X59" s="11" t="n">
        <v>5.2621</v>
      </c>
      <c r="Y59" s="11" t="n">
        <v>5.23028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5.22639</v>
      </c>
      <c r="C60" s="11" t="n">
        <v>5.2137</v>
      </c>
      <c r="D60" s="11" t="n">
        <v>5.23524</v>
      </c>
      <c r="E60" s="11" t="n">
        <v>5.21524</v>
      </c>
      <c r="F60" s="11" t="n">
        <v>5.31232</v>
      </c>
      <c r="G60" s="11" t="n">
        <v>5.36834</v>
      </c>
      <c r="H60" s="11" t="n">
        <v>5.38793</v>
      </c>
      <c r="I60" s="11" t="n">
        <v>5.41264</v>
      </c>
      <c r="J60" s="11" t="n">
        <v>5.43767</v>
      </c>
      <c r="K60" s="11" t="n">
        <v>5.44616</v>
      </c>
      <c r="L60" s="11" t="n">
        <v>5.44264</v>
      </c>
      <c r="M60" s="11" t="n">
        <v>5.39605</v>
      </c>
      <c r="N60" s="11" t="n">
        <v>5.3978</v>
      </c>
      <c r="O60" s="11" t="n">
        <v>5.40176</v>
      </c>
      <c r="P60" s="11" t="n">
        <v>5.42038</v>
      </c>
      <c r="Q60" s="11" t="n">
        <v>5.4172</v>
      </c>
      <c r="R60" s="11" t="n">
        <v>5.40249</v>
      </c>
      <c r="S60" s="11" t="n">
        <v>5.42846</v>
      </c>
      <c r="T60" s="11" t="n">
        <v>5.42942</v>
      </c>
      <c r="U60" s="11" t="n">
        <v>5.42372</v>
      </c>
      <c r="V60" s="11" t="n">
        <v>5.39407</v>
      </c>
      <c r="W60" s="11" t="n">
        <v>5.37071</v>
      </c>
      <c r="X60" s="11" t="n">
        <v>5.35582</v>
      </c>
      <c r="Y60" s="11" t="n">
        <v>5.15439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5.15297</v>
      </c>
      <c r="C61" s="11" t="n">
        <v>5.14736</v>
      </c>
      <c r="D61" s="11" t="n">
        <v>5.1501</v>
      </c>
      <c r="E61" s="11" t="n">
        <v>5.13878</v>
      </c>
      <c r="F61" s="11" t="n">
        <v>5.16882</v>
      </c>
      <c r="G61" s="11" t="n">
        <v>5.24231</v>
      </c>
      <c r="H61" s="11" t="n">
        <v>5.23783</v>
      </c>
      <c r="I61" s="11" t="n">
        <v>5.25872</v>
      </c>
      <c r="J61" s="11" t="n">
        <v>5.28789</v>
      </c>
      <c r="K61" s="11" t="n">
        <v>5.32547</v>
      </c>
      <c r="L61" s="11" t="n">
        <v>5.32729</v>
      </c>
      <c r="M61" s="11" t="n">
        <v>5.27799</v>
      </c>
      <c r="N61" s="11" t="n">
        <v>5.26363</v>
      </c>
      <c r="O61" s="11" t="n">
        <v>5.25845</v>
      </c>
      <c r="P61" s="11" t="n">
        <v>5.29098</v>
      </c>
      <c r="Q61" s="11" t="n">
        <v>5.28361</v>
      </c>
      <c r="R61" s="11" t="n">
        <v>5.29522</v>
      </c>
      <c r="S61" s="11" t="n">
        <v>5.32018</v>
      </c>
      <c r="T61" s="11" t="n">
        <v>5.30095</v>
      </c>
      <c r="U61" s="11" t="n">
        <v>5.32196</v>
      </c>
      <c r="V61" s="11" t="n">
        <v>5.29299</v>
      </c>
      <c r="W61" s="11" t="n">
        <v>5.27438</v>
      </c>
      <c r="X61" s="11" t="n">
        <v>5.20179</v>
      </c>
      <c r="Y61" s="11" t="n">
        <v>5.14377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5.18048</v>
      </c>
      <c r="C62" s="11" t="n">
        <v>5.17016</v>
      </c>
      <c r="D62" s="11" t="n">
        <v>5.20858</v>
      </c>
      <c r="E62" s="11" t="n">
        <v>5.23523</v>
      </c>
      <c r="F62" s="11" t="n">
        <v>5.2791</v>
      </c>
      <c r="G62" s="11" t="n">
        <v>5.29093</v>
      </c>
      <c r="H62" s="11" t="n">
        <v>5.30262</v>
      </c>
      <c r="I62" s="11" t="n">
        <v>5.30486</v>
      </c>
      <c r="J62" s="11" t="n">
        <v>5.29479</v>
      </c>
      <c r="K62" s="11" t="n">
        <v>5.29465</v>
      </c>
      <c r="L62" s="11" t="n">
        <v>5.29481</v>
      </c>
      <c r="M62" s="11" t="n">
        <v>5.27311</v>
      </c>
      <c r="N62" s="11" t="n">
        <v>5.27855</v>
      </c>
      <c r="O62" s="11" t="n">
        <v>5.28991</v>
      </c>
      <c r="P62" s="11" t="n">
        <v>5.2635</v>
      </c>
      <c r="Q62" s="11" t="n">
        <v>5.31804</v>
      </c>
      <c r="R62" s="11" t="n">
        <v>5.33505</v>
      </c>
      <c r="S62" s="11" t="n">
        <v>5.32929</v>
      </c>
      <c r="T62" s="11" t="n">
        <v>5.32995</v>
      </c>
      <c r="U62" s="11" t="n">
        <v>5.32256</v>
      </c>
      <c r="V62" s="11" t="n">
        <v>5.29748</v>
      </c>
      <c r="W62" s="11" t="n">
        <v>5.28035</v>
      </c>
      <c r="X62" s="11" t="n">
        <v>5.26585</v>
      </c>
      <c r="Y62" s="11" t="n">
        <v>5.22639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5.13859</v>
      </c>
      <c r="C63" s="11" t="n">
        <v>5.1409</v>
      </c>
      <c r="D63" s="11" t="n">
        <v>5.15085</v>
      </c>
      <c r="E63" s="11" t="n">
        <v>5.15626</v>
      </c>
      <c r="F63" s="11" t="n">
        <v>5.17567</v>
      </c>
      <c r="G63" s="11" t="n">
        <v>5.18047</v>
      </c>
      <c r="H63" s="11" t="n">
        <v>5.16816</v>
      </c>
      <c r="I63" s="11" t="n">
        <v>5.1637</v>
      </c>
      <c r="J63" s="11" t="n">
        <v>5.15792</v>
      </c>
      <c r="K63" s="11" t="n">
        <v>5.15925</v>
      </c>
      <c r="L63" s="11" t="n">
        <v>5.15702</v>
      </c>
      <c r="M63" s="11" t="n">
        <v>5.13772</v>
      </c>
      <c r="N63" s="11" t="n">
        <v>5.14049</v>
      </c>
      <c r="O63" s="11" t="n">
        <v>5.15135</v>
      </c>
      <c r="P63" s="11" t="n">
        <v>5.15704</v>
      </c>
      <c r="Q63" s="11" t="n">
        <v>5.1817</v>
      </c>
      <c r="R63" s="11" t="n">
        <v>5.22316</v>
      </c>
      <c r="S63" s="11" t="n">
        <v>5.22192</v>
      </c>
      <c r="T63" s="11" t="n">
        <v>5.22603</v>
      </c>
      <c r="U63" s="11" t="n">
        <v>5.20237</v>
      </c>
      <c r="V63" s="11" t="n">
        <v>5.17809</v>
      </c>
      <c r="W63" s="11" t="n">
        <v>5.15602</v>
      </c>
      <c r="X63" s="11" t="n">
        <v>5.14657</v>
      </c>
      <c r="Y63" s="11" t="n">
        <v>5.13382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5.13255</v>
      </c>
      <c r="C64" s="11" t="n">
        <v>5.13751</v>
      </c>
      <c r="D64" s="11" t="n">
        <v>5.16916</v>
      </c>
      <c r="E64" s="11" t="n">
        <v>5.17158</v>
      </c>
      <c r="F64" s="11" t="n">
        <v>5.20225</v>
      </c>
      <c r="G64" s="11" t="n">
        <v>5.20793</v>
      </c>
      <c r="H64" s="11" t="n">
        <v>5.20312</v>
      </c>
      <c r="I64" s="11" t="n">
        <v>5.22191</v>
      </c>
      <c r="J64" s="11" t="n">
        <v>5.2227</v>
      </c>
      <c r="K64" s="11" t="n">
        <v>5.21732</v>
      </c>
      <c r="L64" s="11" t="n">
        <v>5.20979</v>
      </c>
      <c r="M64" s="11" t="n">
        <v>5.19238</v>
      </c>
      <c r="N64" s="11" t="n">
        <v>5.19211</v>
      </c>
      <c r="O64" s="11" t="n">
        <v>5.19925</v>
      </c>
      <c r="P64" s="11" t="n">
        <v>5.21892</v>
      </c>
      <c r="Q64" s="11" t="n">
        <v>5.24292</v>
      </c>
      <c r="R64" s="11" t="n">
        <v>5.26669</v>
      </c>
      <c r="S64" s="11" t="n">
        <v>5.25908</v>
      </c>
      <c r="T64" s="11" t="n">
        <v>5.26206</v>
      </c>
      <c r="U64" s="11" t="n">
        <v>5.25084</v>
      </c>
      <c r="V64" s="11" t="n">
        <v>5.21858</v>
      </c>
      <c r="W64" s="11" t="n">
        <v>5.20442</v>
      </c>
      <c r="X64" s="11" t="n">
        <v>5.19258</v>
      </c>
      <c r="Y64" s="11" t="n">
        <v>5.16989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5.16471</v>
      </c>
      <c r="C65" s="11" t="n">
        <v>5.16918</v>
      </c>
      <c r="D65" s="11" t="n">
        <v>5.22355</v>
      </c>
      <c r="E65" s="11" t="n">
        <v>5.2286</v>
      </c>
      <c r="F65" s="11" t="n">
        <v>5.25454</v>
      </c>
      <c r="G65" s="11" t="n">
        <v>5.26525</v>
      </c>
      <c r="H65" s="11" t="n">
        <v>5.2439</v>
      </c>
      <c r="I65" s="11" t="n">
        <v>5.26025</v>
      </c>
      <c r="J65" s="11" t="n">
        <v>5.24122</v>
      </c>
      <c r="K65" s="11" t="n">
        <v>5.23516</v>
      </c>
      <c r="L65" s="11" t="n">
        <v>5.22962</v>
      </c>
      <c r="M65" s="11" t="n">
        <v>5.23188</v>
      </c>
      <c r="N65" s="11" t="n">
        <v>5.23096</v>
      </c>
      <c r="O65" s="11" t="n">
        <v>5.24617</v>
      </c>
      <c r="P65" s="11" t="n">
        <v>5.27134</v>
      </c>
      <c r="Q65" s="11" t="n">
        <v>5.28837</v>
      </c>
      <c r="R65" s="11" t="n">
        <v>5.30145</v>
      </c>
      <c r="S65" s="11" t="n">
        <v>5.29307</v>
      </c>
      <c r="T65" s="11" t="n">
        <v>5.29725</v>
      </c>
      <c r="U65" s="11" t="n">
        <v>5.29222</v>
      </c>
      <c r="V65" s="11" t="n">
        <v>5.25667</v>
      </c>
      <c r="W65" s="11" t="n">
        <v>5.23958</v>
      </c>
      <c r="X65" s="11" t="n">
        <v>5.22587</v>
      </c>
      <c r="Y65" s="11" t="n">
        <v>5.14928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5.19195</v>
      </c>
      <c r="C66" s="11" t="n">
        <v>5.19565</v>
      </c>
      <c r="D66" s="11" t="n">
        <v>5.24673</v>
      </c>
      <c r="E66" s="11" t="n">
        <v>5.25246</v>
      </c>
      <c r="F66" s="11" t="n">
        <v>5.27905</v>
      </c>
      <c r="G66" s="11" t="n">
        <v>5.28868</v>
      </c>
      <c r="H66" s="11" t="n">
        <v>5.28571</v>
      </c>
      <c r="I66" s="11" t="n">
        <v>5.27841</v>
      </c>
      <c r="J66" s="11" t="n">
        <v>5.27033</v>
      </c>
      <c r="K66" s="11" t="n">
        <v>5.26895</v>
      </c>
      <c r="L66" s="11" t="n">
        <v>5.26296</v>
      </c>
      <c r="M66" s="11" t="n">
        <v>5.27276</v>
      </c>
      <c r="N66" s="11" t="n">
        <v>5.27637</v>
      </c>
      <c r="O66" s="11" t="n">
        <v>5.29028</v>
      </c>
      <c r="P66" s="11" t="n">
        <v>5.29524</v>
      </c>
      <c r="Q66" s="11" t="n">
        <v>5.31257</v>
      </c>
      <c r="R66" s="11" t="n">
        <v>5.33072</v>
      </c>
      <c r="S66" s="11" t="n">
        <v>5.31315</v>
      </c>
      <c r="T66" s="11" t="n">
        <v>5.31516</v>
      </c>
      <c r="U66" s="11" t="n">
        <v>5.31133</v>
      </c>
      <c r="V66" s="11" t="n">
        <v>5.28465</v>
      </c>
      <c r="W66" s="11" t="n">
        <v>5.26666</v>
      </c>
      <c r="X66" s="11" t="n">
        <v>5.23492</v>
      </c>
      <c r="Y66" s="11" t="n">
        <v>5.15791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5.2146</v>
      </c>
      <c r="C67" s="11" t="n">
        <v>5.19038</v>
      </c>
      <c r="D67" s="11" t="n">
        <v>5.18037</v>
      </c>
      <c r="E67" s="11" t="n">
        <v>5.15942</v>
      </c>
      <c r="F67" s="11" t="n">
        <v>5.23326</v>
      </c>
      <c r="G67" s="11" t="n">
        <v>5.25794</v>
      </c>
      <c r="H67" s="11" t="n">
        <v>5.27455</v>
      </c>
      <c r="I67" s="11" t="n">
        <v>5.29257</v>
      </c>
      <c r="J67" s="11" t="n">
        <v>5.31463</v>
      </c>
      <c r="K67" s="11" t="n">
        <v>5.31535</v>
      </c>
      <c r="L67" s="11" t="n">
        <v>5.31492</v>
      </c>
      <c r="M67" s="11" t="n">
        <v>5.29305</v>
      </c>
      <c r="N67" s="11" t="n">
        <v>5.30244</v>
      </c>
      <c r="O67" s="11" t="n">
        <v>5.31494</v>
      </c>
      <c r="P67" s="11" t="n">
        <v>5.31674</v>
      </c>
      <c r="Q67" s="11" t="n">
        <v>5.31146</v>
      </c>
      <c r="R67" s="11" t="n">
        <v>5.30881</v>
      </c>
      <c r="S67" s="11" t="n">
        <v>5.29923</v>
      </c>
      <c r="T67" s="11" t="n">
        <v>5.29809</v>
      </c>
      <c r="U67" s="11" t="n">
        <v>5.29439</v>
      </c>
      <c r="V67" s="11" t="n">
        <v>5.27244</v>
      </c>
      <c r="W67" s="11" t="n">
        <v>5.25041</v>
      </c>
      <c r="X67" s="11" t="n">
        <v>5.18327</v>
      </c>
      <c r="Y67" s="11" t="n">
        <v>5.12679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5.13468</v>
      </c>
      <c r="C68" s="11" t="n">
        <v>5.14203</v>
      </c>
      <c r="D68" s="11" t="n">
        <v>5.13902</v>
      </c>
      <c r="E68" s="11" t="n">
        <v>5.12817</v>
      </c>
      <c r="F68" s="11" t="n">
        <v>5.13956</v>
      </c>
      <c r="G68" s="11" t="n">
        <v>5.20322</v>
      </c>
      <c r="H68" s="11" t="n">
        <v>5.19871</v>
      </c>
      <c r="I68" s="11" t="n">
        <v>5.21001</v>
      </c>
      <c r="J68" s="11" t="n">
        <v>5.22886</v>
      </c>
      <c r="K68" s="11" t="n">
        <v>5.25478</v>
      </c>
      <c r="L68" s="11" t="n">
        <v>5.26422</v>
      </c>
      <c r="M68" s="11" t="n">
        <v>5.2462</v>
      </c>
      <c r="N68" s="11" t="n">
        <v>5.25984</v>
      </c>
      <c r="O68" s="11" t="n">
        <v>5.26881</v>
      </c>
      <c r="P68" s="11" t="n">
        <v>5.27417</v>
      </c>
      <c r="Q68" s="11" t="n">
        <v>5.26619</v>
      </c>
      <c r="R68" s="11" t="n">
        <v>5.26842</v>
      </c>
      <c r="S68" s="11" t="n">
        <v>5.25695</v>
      </c>
      <c r="T68" s="11" t="n">
        <v>5.26252</v>
      </c>
      <c r="U68" s="11" t="n">
        <v>5.2532</v>
      </c>
      <c r="V68" s="11" t="n">
        <v>5.23109</v>
      </c>
      <c r="W68" s="11" t="n">
        <v>5.20542</v>
      </c>
      <c r="X68" s="11" t="n">
        <v>5.14838</v>
      </c>
      <c r="Y68" s="11" t="n">
        <v>5.13921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5.07602</v>
      </c>
      <c r="C69" s="11" t="n">
        <v>5.02513</v>
      </c>
      <c r="D69" s="11" t="n">
        <v>5.11084</v>
      </c>
      <c r="E69" s="11" t="n">
        <v>5.09396</v>
      </c>
      <c r="F69" s="11" t="n">
        <v>5.14335</v>
      </c>
      <c r="G69" s="11" t="n">
        <v>5.18337</v>
      </c>
      <c r="H69" s="11" t="n">
        <v>5.19099</v>
      </c>
      <c r="I69" s="11" t="n">
        <v>5.19172</v>
      </c>
      <c r="J69" s="11" t="n">
        <v>5.1894</v>
      </c>
      <c r="K69" s="11" t="n">
        <v>5.19176</v>
      </c>
      <c r="L69" s="11" t="n">
        <v>5.18815</v>
      </c>
      <c r="M69" s="11" t="n">
        <v>5.16508</v>
      </c>
      <c r="N69" s="11" t="n">
        <v>5.16995</v>
      </c>
      <c r="O69" s="11" t="n">
        <v>5.17966</v>
      </c>
      <c r="P69" s="11" t="n">
        <v>5.18352</v>
      </c>
      <c r="Q69" s="11" t="n">
        <v>5.1746</v>
      </c>
      <c r="R69" s="11" t="n">
        <v>5.16713</v>
      </c>
      <c r="S69" s="11" t="n">
        <v>5.1623</v>
      </c>
      <c r="T69" s="11" t="n">
        <v>5.17618</v>
      </c>
      <c r="U69" s="11" t="n">
        <v>5.16712</v>
      </c>
      <c r="V69" s="11" t="n">
        <v>5.13934</v>
      </c>
      <c r="W69" s="11" t="n">
        <v>5.09968</v>
      </c>
      <c r="X69" s="11" t="n">
        <v>5.05938</v>
      </c>
      <c r="Y69" s="11" t="n">
        <v>5.03106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5.00554</v>
      </c>
      <c r="C70" s="11" t="n">
        <v>5.00287</v>
      </c>
      <c r="D70" s="11" t="n">
        <v>5.06228</v>
      </c>
      <c r="E70" s="11" t="n">
        <v>5.04236</v>
      </c>
      <c r="F70" s="11" t="n">
        <v>5.13449</v>
      </c>
      <c r="G70" s="11" t="n">
        <v>5.17596</v>
      </c>
      <c r="H70" s="11" t="n">
        <v>5.22326</v>
      </c>
      <c r="I70" s="11" t="n">
        <v>5.23708</v>
      </c>
      <c r="J70" s="11" t="n">
        <v>5.23141</v>
      </c>
      <c r="K70" s="11" t="n">
        <v>5.2347</v>
      </c>
      <c r="L70" s="11" t="n">
        <v>5.24548</v>
      </c>
      <c r="M70" s="11" t="n">
        <v>5.22353</v>
      </c>
      <c r="N70" s="11" t="n">
        <v>5.25454</v>
      </c>
      <c r="O70" s="11" t="n">
        <v>5.27675</v>
      </c>
      <c r="P70" s="11" t="n">
        <v>5.28345</v>
      </c>
      <c r="Q70" s="11" t="n">
        <v>5.28264</v>
      </c>
      <c r="R70" s="11" t="n">
        <v>5.27435</v>
      </c>
      <c r="S70" s="11" t="n">
        <v>5.27146</v>
      </c>
      <c r="T70" s="11" t="n">
        <v>5.28194</v>
      </c>
      <c r="U70" s="11" t="n">
        <v>5.27049</v>
      </c>
      <c r="V70" s="11" t="n">
        <v>5.23856</v>
      </c>
      <c r="W70" s="11" t="n">
        <v>5.20989</v>
      </c>
      <c r="X70" s="11" t="n">
        <v>5.14157</v>
      </c>
      <c r="Y70" s="11" t="n">
        <v>5.11853</v>
      </c>
    </row>
    <row r="71" customFormat="false" ht="12.75" hidden="false" customHeight="false" outlineLevel="0" collapsed="false">
      <c r="A71" s="12" t="n">
        <v>29</v>
      </c>
      <c r="B71" s="11" t="n">
        <v>5.04634</v>
      </c>
      <c r="C71" s="11" t="n">
        <v>5.01633</v>
      </c>
      <c r="D71" s="11" t="n">
        <v>5.0872</v>
      </c>
      <c r="E71" s="11" t="n">
        <v>5.13769</v>
      </c>
      <c r="F71" s="11" t="n">
        <v>5.20575</v>
      </c>
      <c r="G71" s="11" t="n">
        <v>5.23297</v>
      </c>
      <c r="H71" s="11" t="n">
        <v>5.24837</v>
      </c>
      <c r="I71" s="11" t="n">
        <v>5.27626</v>
      </c>
      <c r="J71" s="11" t="n">
        <v>5.25404</v>
      </c>
      <c r="K71" s="11" t="n">
        <v>5.24649</v>
      </c>
      <c r="L71" s="11" t="n">
        <v>5.23441</v>
      </c>
      <c r="M71" s="11" t="n">
        <v>5.21885</v>
      </c>
      <c r="N71" s="11" t="n">
        <v>5.22501</v>
      </c>
      <c r="O71" s="11" t="n">
        <v>5.24574</v>
      </c>
      <c r="P71" s="11" t="n">
        <v>5.27321</v>
      </c>
      <c r="Q71" s="11" t="n">
        <v>5.27259</v>
      </c>
      <c r="R71" s="11" t="n">
        <v>5.26298</v>
      </c>
      <c r="S71" s="11" t="n">
        <v>5.24762</v>
      </c>
      <c r="T71" s="11" t="n">
        <v>5.24694</v>
      </c>
      <c r="U71" s="11" t="n">
        <v>5.21498</v>
      </c>
      <c r="V71" s="11" t="n">
        <v>5.16068</v>
      </c>
      <c r="W71" s="11" t="n">
        <v>5.14278</v>
      </c>
      <c r="X71" s="11" t="n">
        <v>5.14453</v>
      </c>
      <c r="Y71" s="11" t="n">
        <v>5.1291</v>
      </c>
    </row>
    <row r="72" customFormat="false" ht="12.75" hidden="false" customHeight="false" outlineLevel="0" collapsed="false">
      <c r="A72" s="12" t="n">
        <v>30</v>
      </c>
      <c r="B72" s="11" t="n">
        <v>5.1367</v>
      </c>
      <c r="C72" s="11" t="n">
        <v>5.1712</v>
      </c>
      <c r="D72" s="11" t="n">
        <v>5.21173</v>
      </c>
      <c r="E72" s="11" t="n">
        <v>5.21468</v>
      </c>
      <c r="F72" s="11" t="n">
        <v>5.23976</v>
      </c>
      <c r="G72" s="11" t="n">
        <v>5.27937</v>
      </c>
      <c r="H72" s="11" t="n">
        <v>5.30089</v>
      </c>
      <c r="I72" s="11" t="n">
        <v>5.32053</v>
      </c>
      <c r="J72" s="11" t="n">
        <v>5.32816</v>
      </c>
      <c r="K72" s="11" t="n">
        <v>5.3234</v>
      </c>
      <c r="L72" s="11" t="n">
        <v>5.31907</v>
      </c>
      <c r="M72" s="11" t="n">
        <v>5.30216</v>
      </c>
      <c r="N72" s="11" t="n">
        <v>5.30652</v>
      </c>
      <c r="O72" s="11" t="n">
        <v>5.32668</v>
      </c>
      <c r="P72" s="11" t="n">
        <v>5.33524</v>
      </c>
      <c r="Q72" s="11" t="n">
        <v>5.32823</v>
      </c>
      <c r="R72" s="11" t="n">
        <v>5.32163</v>
      </c>
      <c r="S72" s="11" t="n">
        <v>5.34486</v>
      </c>
      <c r="T72" s="11" t="n">
        <v>5.32399</v>
      </c>
      <c r="U72" s="11" t="n">
        <v>5.31505</v>
      </c>
      <c r="V72" s="11" t="n">
        <v>5.28802</v>
      </c>
      <c r="W72" s="11" t="n">
        <v>5.25385</v>
      </c>
      <c r="X72" s="11" t="n">
        <v>5.18146</v>
      </c>
      <c r="Y72" s="11" t="n">
        <v>5.16577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5.02067</v>
      </c>
      <c r="C79" s="11" t="n">
        <v>5.02733</v>
      </c>
      <c r="D79" s="11" t="n">
        <v>5.06235</v>
      </c>
      <c r="E79" s="11" t="n">
        <v>5.07749</v>
      </c>
      <c r="F79" s="11" t="n">
        <v>5.10507</v>
      </c>
      <c r="G79" s="11" t="n">
        <v>5.09441</v>
      </c>
      <c r="H79" s="11" t="n">
        <v>5.10445</v>
      </c>
      <c r="I79" s="11" t="n">
        <v>5.10476</v>
      </c>
      <c r="J79" s="11" t="n">
        <v>5.10623</v>
      </c>
      <c r="K79" s="11" t="n">
        <v>5.09992</v>
      </c>
      <c r="L79" s="11" t="n">
        <v>5.09139</v>
      </c>
      <c r="M79" s="11" t="n">
        <v>5.10076</v>
      </c>
      <c r="N79" s="11" t="n">
        <v>5.10497</v>
      </c>
      <c r="O79" s="11" t="n">
        <v>5.08256</v>
      </c>
      <c r="P79" s="11" t="n">
        <v>5.10061</v>
      </c>
      <c r="Q79" s="11" t="n">
        <v>5.10421</v>
      </c>
      <c r="R79" s="11" t="n">
        <v>5.10828</v>
      </c>
      <c r="S79" s="11" t="n">
        <v>5.0954</v>
      </c>
      <c r="T79" s="11" t="n">
        <v>5.04196</v>
      </c>
      <c r="U79" s="11" t="n">
        <v>5.05288</v>
      </c>
      <c r="V79" s="11" t="n">
        <v>5.06765</v>
      </c>
      <c r="W79" s="11" t="n">
        <v>5.06312</v>
      </c>
      <c r="X79" s="11" t="n">
        <v>5.06742</v>
      </c>
      <c r="Y79" s="11" t="n">
        <v>5.0352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5.08276</v>
      </c>
      <c r="C80" s="11" t="n">
        <v>5.10224</v>
      </c>
      <c r="D80" s="11" t="n">
        <v>5.11591</v>
      </c>
      <c r="E80" s="11" t="n">
        <v>5.11684</v>
      </c>
      <c r="F80" s="11" t="n">
        <v>5.17471</v>
      </c>
      <c r="G80" s="11" t="n">
        <v>5.17221</v>
      </c>
      <c r="H80" s="11" t="n">
        <v>5.19149</v>
      </c>
      <c r="I80" s="11" t="n">
        <v>5.18845</v>
      </c>
      <c r="J80" s="11" t="n">
        <v>5.20026</v>
      </c>
      <c r="K80" s="11" t="n">
        <v>5.20699</v>
      </c>
      <c r="L80" s="11" t="n">
        <v>5.20885</v>
      </c>
      <c r="M80" s="11" t="n">
        <v>5.21476</v>
      </c>
      <c r="N80" s="11" t="n">
        <v>5.21752</v>
      </c>
      <c r="O80" s="11" t="n">
        <v>5.19855</v>
      </c>
      <c r="P80" s="11" t="n">
        <v>5.21271</v>
      </c>
      <c r="Q80" s="11" t="n">
        <v>5.2096</v>
      </c>
      <c r="R80" s="11" t="n">
        <v>5.20744</v>
      </c>
      <c r="S80" s="11" t="n">
        <v>5.19926</v>
      </c>
      <c r="T80" s="11" t="n">
        <v>5.17981</v>
      </c>
      <c r="U80" s="11" t="n">
        <v>5.20197</v>
      </c>
      <c r="V80" s="11" t="n">
        <v>5.18471</v>
      </c>
      <c r="W80" s="11" t="n">
        <v>5.16785</v>
      </c>
      <c r="X80" s="11" t="n">
        <v>5.12861</v>
      </c>
      <c r="Y80" s="11" t="n">
        <v>5.11432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5.10621</v>
      </c>
      <c r="C81" s="11" t="n">
        <v>5.10732</v>
      </c>
      <c r="D81" s="11" t="n">
        <v>5.11572</v>
      </c>
      <c r="E81" s="11" t="n">
        <v>5.12091</v>
      </c>
      <c r="F81" s="11" t="n">
        <v>5.17687</v>
      </c>
      <c r="G81" s="11" t="n">
        <v>5.16788</v>
      </c>
      <c r="H81" s="11" t="n">
        <v>5.17996</v>
      </c>
      <c r="I81" s="11" t="n">
        <v>5.16435</v>
      </c>
      <c r="J81" s="11" t="n">
        <v>5.11691</v>
      </c>
      <c r="K81" s="11" t="n">
        <v>5.14939</v>
      </c>
      <c r="L81" s="11" t="n">
        <v>5.12224</v>
      </c>
      <c r="M81" s="11" t="n">
        <v>5.16309</v>
      </c>
      <c r="N81" s="11" t="n">
        <v>5.16566</v>
      </c>
      <c r="O81" s="11" t="n">
        <v>5.16499</v>
      </c>
      <c r="P81" s="11" t="n">
        <v>5.18039</v>
      </c>
      <c r="Q81" s="11" t="n">
        <v>5.17287</v>
      </c>
      <c r="R81" s="11" t="n">
        <v>5.17037</v>
      </c>
      <c r="S81" s="11" t="n">
        <v>5.16679</v>
      </c>
      <c r="T81" s="11" t="n">
        <v>5.15484</v>
      </c>
      <c r="U81" s="11" t="n">
        <v>5.19555</v>
      </c>
      <c r="V81" s="11" t="n">
        <v>5.14834</v>
      </c>
      <c r="W81" s="11" t="n">
        <v>5.14216</v>
      </c>
      <c r="X81" s="11" t="n">
        <v>5.1146</v>
      </c>
      <c r="Y81" s="11" t="n">
        <v>5.11495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5.13956</v>
      </c>
      <c r="C82" s="11" t="n">
        <v>5.13054</v>
      </c>
      <c r="D82" s="11" t="n">
        <v>5.14237</v>
      </c>
      <c r="E82" s="11" t="n">
        <v>5.11819</v>
      </c>
      <c r="F82" s="11" t="n">
        <v>5.16389</v>
      </c>
      <c r="G82" s="11" t="n">
        <v>5.18542</v>
      </c>
      <c r="H82" s="11" t="n">
        <v>5.19496</v>
      </c>
      <c r="I82" s="11" t="n">
        <v>5.27066</v>
      </c>
      <c r="J82" s="11" t="n">
        <v>5.27503</v>
      </c>
      <c r="K82" s="11" t="n">
        <v>5.27508</v>
      </c>
      <c r="L82" s="11" t="n">
        <v>5.27211</v>
      </c>
      <c r="M82" s="11" t="n">
        <v>5.25066</v>
      </c>
      <c r="N82" s="11" t="n">
        <v>5.25443</v>
      </c>
      <c r="O82" s="11" t="n">
        <v>5.26608</v>
      </c>
      <c r="P82" s="11" t="n">
        <v>5.28823</v>
      </c>
      <c r="Q82" s="11" t="n">
        <v>5.29363</v>
      </c>
      <c r="R82" s="11" t="n">
        <v>5.29076</v>
      </c>
      <c r="S82" s="11" t="n">
        <v>5.28852</v>
      </c>
      <c r="T82" s="11" t="n">
        <v>5.26686</v>
      </c>
      <c r="U82" s="11" t="n">
        <v>5.2761</v>
      </c>
      <c r="V82" s="11" t="n">
        <v>5.21569</v>
      </c>
      <c r="W82" s="11" t="n">
        <v>5.19251</v>
      </c>
      <c r="X82" s="11" t="n">
        <v>5.17867</v>
      </c>
      <c r="Y82" s="11" t="n">
        <v>5.13747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5.15424</v>
      </c>
      <c r="C83" s="11" t="n">
        <v>5.13909</v>
      </c>
      <c r="D83" s="11" t="n">
        <v>5.17435</v>
      </c>
      <c r="E83" s="11" t="n">
        <v>5.13821</v>
      </c>
      <c r="F83" s="11" t="n">
        <v>5.17653</v>
      </c>
      <c r="G83" s="11" t="n">
        <v>5.17253</v>
      </c>
      <c r="H83" s="11" t="n">
        <v>5.18243</v>
      </c>
      <c r="I83" s="11" t="n">
        <v>5.189</v>
      </c>
      <c r="J83" s="11" t="n">
        <v>5.19939</v>
      </c>
      <c r="K83" s="11" t="n">
        <v>5.25426</v>
      </c>
      <c r="L83" s="11" t="n">
        <v>5.24324</v>
      </c>
      <c r="M83" s="11" t="n">
        <v>5.20004</v>
      </c>
      <c r="N83" s="11" t="n">
        <v>5.2036</v>
      </c>
      <c r="O83" s="11" t="n">
        <v>5.25284</v>
      </c>
      <c r="P83" s="11" t="n">
        <v>5.27112</v>
      </c>
      <c r="Q83" s="11" t="n">
        <v>5.27099</v>
      </c>
      <c r="R83" s="11" t="n">
        <v>5.2927</v>
      </c>
      <c r="S83" s="11" t="n">
        <v>5.28203</v>
      </c>
      <c r="T83" s="11" t="n">
        <v>5.26186</v>
      </c>
      <c r="U83" s="11" t="n">
        <v>5.27539</v>
      </c>
      <c r="V83" s="11" t="n">
        <v>5.22075</v>
      </c>
      <c r="W83" s="11" t="n">
        <v>5.19913</v>
      </c>
      <c r="X83" s="11" t="n">
        <v>5.17364</v>
      </c>
      <c r="Y83" s="11" t="n">
        <v>5.13811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5.15607</v>
      </c>
      <c r="C84" s="11" t="n">
        <v>5.15358</v>
      </c>
      <c r="D84" s="11" t="n">
        <v>5.16648</v>
      </c>
      <c r="E84" s="11" t="n">
        <v>5.12961</v>
      </c>
      <c r="F84" s="11" t="n">
        <v>5.17347</v>
      </c>
      <c r="G84" s="11" t="n">
        <v>5.17218</v>
      </c>
      <c r="H84" s="11" t="n">
        <v>5.17791</v>
      </c>
      <c r="I84" s="11" t="n">
        <v>5.18391</v>
      </c>
      <c r="J84" s="11" t="n">
        <v>5.18676</v>
      </c>
      <c r="K84" s="11" t="n">
        <v>5.19498</v>
      </c>
      <c r="L84" s="11" t="n">
        <v>5.20384</v>
      </c>
      <c r="M84" s="11" t="n">
        <v>5.19615</v>
      </c>
      <c r="N84" s="11" t="n">
        <v>5.19981</v>
      </c>
      <c r="O84" s="11" t="n">
        <v>5.23282</v>
      </c>
      <c r="P84" s="11" t="n">
        <v>5.26103</v>
      </c>
      <c r="Q84" s="11" t="n">
        <v>5.26163</v>
      </c>
      <c r="R84" s="11" t="n">
        <v>5.28483</v>
      </c>
      <c r="S84" s="11" t="n">
        <v>5.27726</v>
      </c>
      <c r="T84" s="11" t="n">
        <v>5.26326</v>
      </c>
      <c r="U84" s="11" t="n">
        <v>5.27835</v>
      </c>
      <c r="V84" s="11" t="n">
        <v>5.25782</v>
      </c>
      <c r="W84" s="11" t="n">
        <v>5.20818</v>
      </c>
      <c r="X84" s="11" t="n">
        <v>5.18494</v>
      </c>
      <c r="Y84" s="11" t="n">
        <v>5.17296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5.08625</v>
      </c>
      <c r="C85" s="11" t="n">
        <v>5.08841</v>
      </c>
      <c r="D85" s="11" t="n">
        <v>5.09629</v>
      </c>
      <c r="E85" s="11" t="n">
        <v>5.1002</v>
      </c>
      <c r="F85" s="11" t="n">
        <v>5.09568</v>
      </c>
      <c r="G85" s="11" t="n">
        <v>5.14496</v>
      </c>
      <c r="H85" s="11" t="n">
        <v>5.13208</v>
      </c>
      <c r="I85" s="11" t="n">
        <v>5.14794</v>
      </c>
      <c r="J85" s="11" t="n">
        <v>5.1404</v>
      </c>
      <c r="K85" s="11" t="n">
        <v>5.11343</v>
      </c>
      <c r="L85" s="11" t="n">
        <v>5.11071</v>
      </c>
      <c r="M85" s="11" t="n">
        <v>5.07181</v>
      </c>
      <c r="N85" s="11" t="n">
        <v>5.07459</v>
      </c>
      <c r="O85" s="11" t="n">
        <v>5.07762</v>
      </c>
      <c r="P85" s="11" t="n">
        <v>5.0836</v>
      </c>
      <c r="Q85" s="11" t="n">
        <v>5.12452</v>
      </c>
      <c r="R85" s="11" t="n">
        <v>5.12371</v>
      </c>
      <c r="S85" s="11" t="n">
        <v>5.1469</v>
      </c>
      <c r="T85" s="11" t="n">
        <v>5.09306</v>
      </c>
      <c r="U85" s="11" t="n">
        <v>5.0914</v>
      </c>
      <c r="V85" s="11" t="n">
        <v>5.09079</v>
      </c>
      <c r="W85" s="11" t="n">
        <v>5.08364</v>
      </c>
      <c r="X85" s="11" t="n">
        <v>5.07964</v>
      </c>
      <c r="Y85" s="11" t="n">
        <v>5.069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5.07623</v>
      </c>
      <c r="C86" s="11" t="n">
        <v>5.07739</v>
      </c>
      <c r="D86" s="11" t="n">
        <v>5.08317</v>
      </c>
      <c r="E86" s="11" t="n">
        <v>5.08556</v>
      </c>
      <c r="F86" s="11" t="n">
        <v>5.09286</v>
      </c>
      <c r="G86" s="11" t="n">
        <v>5.10305</v>
      </c>
      <c r="H86" s="11" t="n">
        <v>5.09268</v>
      </c>
      <c r="I86" s="11" t="n">
        <v>5.09583</v>
      </c>
      <c r="J86" s="11" t="n">
        <v>5.10403</v>
      </c>
      <c r="K86" s="11" t="n">
        <v>4.98255</v>
      </c>
      <c r="L86" s="11" t="n">
        <v>4.94488</v>
      </c>
      <c r="M86" s="11" t="n">
        <v>4.9467</v>
      </c>
      <c r="N86" s="11" t="n">
        <v>4.94887</v>
      </c>
      <c r="O86" s="11" t="n">
        <v>4.94943</v>
      </c>
      <c r="P86" s="11" t="n">
        <v>4.95127</v>
      </c>
      <c r="Q86" s="11" t="n">
        <v>5.10507</v>
      </c>
      <c r="R86" s="11" t="n">
        <v>5.11333</v>
      </c>
      <c r="S86" s="11" t="n">
        <v>5.12706</v>
      </c>
      <c r="T86" s="11" t="n">
        <v>5.10955</v>
      </c>
      <c r="U86" s="11" t="n">
        <v>5.09705</v>
      </c>
      <c r="V86" s="11" t="n">
        <v>5.11605</v>
      </c>
      <c r="W86" s="11" t="n">
        <v>5.09394</v>
      </c>
      <c r="X86" s="11" t="n">
        <v>5.09282</v>
      </c>
      <c r="Y86" s="11" t="n">
        <v>5.08133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5.08266</v>
      </c>
      <c r="C87" s="11" t="n">
        <v>5.07721</v>
      </c>
      <c r="D87" s="11" t="n">
        <v>5.08262</v>
      </c>
      <c r="E87" s="11" t="n">
        <v>5.10098</v>
      </c>
      <c r="F87" s="11" t="n">
        <v>5.09238</v>
      </c>
      <c r="G87" s="11" t="n">
        <v>5.11686</v>
      </c>
      <c r="H87" s="11" t="n">
        <v>5.12478</v>
      </c>
      <c r="I87" s="11" t="n">
        <v>5.12679</v>
      </c>
      <c r="J87" s="11" t="n">
        <v>5.12357</v>
      </c>
      <c r="K87" s="11" t="n">
        <v>5.09916</v>
      </c>
      <c r="L87" s="11" t="n">
        <v>5.09526</v>
      </c>
      <c r="M87" s="11" t="n">
        <v>5.09952</v>
      </c>
      <c r="N87" s="11" t="n">
        <v>5.09652</v>
      </c>
      <c r="O87" s="11" t="n">
        <v>5.10467</v>
      </c>
      <c r="P87" s="11" t="n">
        <v>5.11268</v>
      </c>
      <c r="Q87" s="11" t="n">
        <v>5.11143</v>
      </c>
      <c r="R87" s="11" t="n">
        <v>5.09653</v>
      </c>
      <c r="S87" s="11" t="n">
        <v>5.10529</v>
      </c>
      <c r="T87" s="11" t="n">
        <v>5.14264</v>
      </c>
      <c r="U87" s="11" t="n">
        <v>5.10147</v>
      </c>
      <c r="V87" s="11" t="n">
        <v>5.10304</v>
      </c>
      <c r="W87" s="11" t="n">
        <v>5.09624</v>
      </c>
      <c r="X87" s="11" t="n">
        <v>5.09407</v>
      </c>
      <c r="Y87" s="11" t="n">
        <v>5.08002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5.07712</v>
      </c>
      <c r="C88" s="11" t="n">
        <v>5.09526</v>
      </c>
      <c r="D88" s="11" t="n">
        <v>5.11749</v>
      </c>
      <c r="E88" s="11" t="n">
        <v>5.11741</v>
      </c>
      <c r="F88" s="11" t="n">
        <v>5.11631</v>
      </c>
      <c r="G88" s="11" t="n">
        <v>5.12882</v>
      </c>
      <c r="H88" s="11" t="n">
        <v>5.14861</v>
      </c>
      <c r="I88" s="11" t="n">
        <v>5.1493</v>
      </c>
      <c r="J88" s="11" t="n">
        <v>5.14379</v>
      </c>
      <c r="K88" s="11" t="n">
        <v>5.11877</v>
      </c>
      <c r="L88" s="11" t="n">
        <v>5.11674</v>
      </c>
      <c r="M88" s="11" t="n">
        <v>5.09764</v>
      </c>
      <c r="N88" s="11" t="n">
        <v>5.10158</v>
      </c>
      <c r="O88" s="11" t="n">
        <v>5.1052</v>
      </c>
      <c r="P88" s="11" t="n">
        <v>5.11257</v>
      </c>
      <c r="Q88" s="11" t="n">
        <v>5.09698</v>
      </c>
      <c r="R88" s="11" t="n">
        <v>5.07808</v>
      </c>
      <c r="S88" s="11" t="n">
        <v>5.12398</v>
      </c>
      <c r="T88" s="11" t="n">
        <v>5.14113</v>
      </c>
      <c r="U88" s="11" t="n">
        <v>5.13479</v>
      </c>
      <c r="V88" s="11" t="n">
        <v>5.13464</v>
      </c>
      <c r="W88" s="11" t="n">
        <v>5.12445</v>
      </c>
      <c r="X88" s="11" t="n">
        <v>5.09134</v>
      </c>
      <c r="Y88" s="11" t="n">
        <v>5.07955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5.10507</v>
      </c>
      <c r="C89" s="11" t="n">
        <v>5.1024</v>
      </c>
      <c r="D89" s="11" t="n">
        <v>5.10413</v>
      </c>
      <c r="E89" s="11" t="n">
        <v>5.07362</v>
      </c>
      <c r="F89" s="11" t="n">
        <v>5.03036</v>
      </c>
      <c r="G89" s="11" t="n">
        <v>5.05736</v>
      </c>
      <c r="H89" s="11" t="n">
        <v>5.01321</v>
      </c>
      <c r="I89" s="11" t="n">
        <v>5.12676</v>
      </c>
      <c r="J89" s="11" t="n">
        <v>5.08619</v>
      </c>
      <c r="K89" s="11" t="n">
        <v>5.06988</v>
      </c>
      <c r="L89" s="11" t="n">
        <v>5.01888</v>
      </c>
      <c r="M89" s="11" t="n">
        <v>5.00778</v>
      </c>
      <c r="N89" s="11" t="n">
        <v>5.00095</v>
      </c>
      <c r="O89" s="11" t="n">
        <v>5.01145</v>
      </c>
      <c r="P89" s="11" t="n">
        <v>5.04103</v>
      </c>
      <c r="Q89" s="11" t="n">
        <v>5.1175</v>
      </c>
      <c r="R89" s="11" t="n">
        <v>5.1843</v>
      </c>
      <c r="S89" s="11" t="n">
        <v>5.19075</v>
      </c>
      <c r="T89" s="11" t="n">
        <v>5.19434</v>
      </c>
      <c r="U89" s="11" t="n">
        <v>5.18926</v>
      </c>
      <c r="V89" s="11" t="n">
        <v>5.16856</v>
      </c>
      <c r="W89" s="11" t="n">
        <v>5.11445</v>
      </c>
      <c r="X89" s="11" t="n">
        <v>5.10206</v>
      </c>
      <c r="Y89" s="11" t="n">
        <v>5.08185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5.04176</v>
      </c>
      <c r="C90" s="11" t="n">
        <v>5.03963</v>
      </c>
      <c r="D90" s="11" t="n">
        <v>5.03454</v>
      </c>
      <c r="E90" s="11" t="n">
        <v>5.01456</v>
      </c>
      <c r="F90" s="11" t="n">
        <v>5.03129</v>
      </c>
      <c r="G90" s="11" t="n">
        <v>5.0321</v>
      </c>
      <c r="H90" s="11" t="n">
        <v>5.02054</v>
      </c>
      <c r="I90" s="11" t="n">
        <v>5.02301</v>
      </c>
      <c r="J90" s="11" t="n">
        <v>5.057</v>
      </c>
      <c r="K90" s="11" t="n">
        <v>5.07032</v>
      </c>
      <c r="L90" s="11" t="n">
        <v>5.06699</v>
      </c>
      <c r="M90" s="11" t="n">
        <v>5.03559</v>
      </c>
      <c r="N90" s="11" t="n">
        <v>5.03479</v>
      </c>
      <c r="O90" s="11" t="n">
        <v>5.05873</v>
      </c>
      <c r="P90" s="11" t="n">
        <v>5.0638</v>
      </c>
      <c r="Q90" s="11" t="n">
        <v>5.07641</v>
      </c>
      <c r="R90" s="11" t="n">
        <v>5.10065</v>
      </c>
      <c r="S90" s="11" t="n">
        <v>5.09832</v>
      </c>
      <c r="T90" s="11" t="n">
        <v>5.10219</v>
      </c>
      <c r="U90" s="11" t="n">
        <v>5.10634</v>
      </c>
      <c r="V90" s="11" t="n">
        <v>5.08927</v>
      </c>
      <c r="W90" s="11" t="n">
        <v>5.08408</v>
      </c>
      <c r="X90" s="11" t="n">
        <v>5.07496</v>
      </c>
      <c r="Y90" s="11" t="n">
        <v>5.04772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5.00629</v>
      </c>
      <c r="C91" s="11" t="n">
        <v>4.99093</v>
      </c>
      <c r="D91" s="11" t="n">
        <v>5.01902</v>
      </c>
      <c r="E91" s="11" t="n">
        <v>5.01246</v>
      </c>
      <c r="F91" s="11" t="n">
        <v>5.02239</v>
      </c>
      <c r="G91" s="11" t="n">
        <v>5.05127</v>
      </c>
      <c r="H91" s="11" t="n">
        <v>5.05511</v>
      </c>
      <c r="I91" s="11" t="n">
        <v>5.04771</v>
      </c>
      <c r="J91" s="11" t="n">
        <v>5.04908</v>
      </c>
      <c r="K91" s="11" t="n">
        <v>5.05441</v>
      </c>
      <c r="L91" s="11" t="n">
        <v>5.05224</v>
      </c>
      <c r="M91" s="11" t="n">
        <v>5.00187</v>
      </c>
      <c r="N91" s="11" t="n">
        <v>5.01175</v>
      </c>
      <c r="O91" s="11" t="n">
        <v>5.02392</v>
      </c>
      <c r="P91" s="11" t="n">
        <v>5.02723</v>
      </c>
      <c r="Q91" s="11" t="n">
        <v>5.02432</v>
      </c>
      <c r="R91" s="11" t="n">
        <v>5.0208</v>
      </c>
      <c r="S91" s="11" t="n">
        <v>5.0387</v>
      </c>
      <c r="T91" s="11" t="n">
        <v>5.05876</v>
      </c>
      <c r="U91" s="11" t="n">
        <v>5.06773</v>
      </c>
      <c r="V91" s="11" t="n">
        <v>5.05447</v>
      </c>
      <c r="W91" s="11" t="n">
        <v>5.03546</v>
      </c>
      <c r="X91" s="11" t="n">
        <v>5.03812</v>
      </c>
      <c r="Y91" s="11" t="n">
        <v>4.99897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5.05863</v>
      </c>
      <c r="C92" s="11" t="n">
        <v>5.08091</v>
      </c>
      <c r="D92" s="11" t="n">
        <v>5.10433</v>
      </c>
      <c r="E92" s="11" t="n">
        <v>5.09762</v>
      </c>
      <c r="F92" s="11" t="n">
        <v>5.11244</v>
      </c>
      <c r="G92" s="11" t="n">
        <v>5.13348</v>
      </c>
      <c r="H92" s="11" t="n">
        <v>5.14668</v>
      </c>
      <c r="I92" s="11" t="n">
        <v>5.1466</v>
      </c>
      <c r="J92" s="11" t="n">
        <v>5.1403</v>
      </c>
      <c r="K92" s="11" t="n">
        <v>5.14187</v>
      </c>
      <c r="L92" s="11" t="n">
        <v>5.14378</v>
      </c>
      <c r="M92" s="11" t="n">
        <v>5.1007</v>
      </c>
      <c r="N92" s="11" t="n">
        <v>5.1014</v>
      </c>
      <c r="O92" s="11" t="n">
        <v>5.11362</v>
      </c>
      <c r="P92" s="11" t="n">
        <v>5.11889</v>
      </c>
      <c r="Q92" s="11" t="n">
        <v>5.11022</v>
      </c>
      <c r="R92" s="11" t="n">
        <v>5.10085</v>
      </c>
      <c r="S92" s="11" t="n">
        <v>5.12789</v>
      </c>
      <c r="T92" s="11" t="n">
        <v>5.14774</v>
      </c>
      <c r="U92" s="11" t="n">
        <v>5.13827</v>
      </c>
      <c r="V92" s="11" t="n">
        <v>5.11701</v>
      </c>
      <c r="W92" s="11" t="n">
        <v>5.10437</v>
      </c>
      <c r="X92" s="11" t="n">
        <v>5.10085</v>
      </c>
      <c r="Y92" s="11" t="n">
        <v>5.05791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4.8523</v>
      </c>
      <c r="C93" s="11" t="n">
        <v>4.87722</v>
      </c>
      <c r="D93" s="11" t="n">
        <v>5.12362</v>
      </c>
      <c r="E93" s="11" t="n">
        <v>5.17112</v>
      </c>
      <c r="F93" s="11" t="n">
        <v>5.17559</v>
      </c>
      <c r="G93" s="11" t="n">
        <v>5.20436</v>
      </c>
      <c r="H93" s="11" t="n">
        <v>5.22193</v>
      </c>
      <c r="I93" s="11" t="n">
        <v>5.23454</v>
      </c>
      <c r="J93" s="11" t="n">
        <v>5.20873</v>
      </c>
      <c r="K93" s="11" t="n">
        <v>5.21062</v>
      </c>
      <c r="L93" s="11" t="n">
        <v>5.20651</v>
      </c>
      <c r="M93" s="11" t="n">
        <v>5.20618</v>
      </c>
      <c r="N93" s="11" t="n">
        <v>5.20595</v>
      </c>
      <c r="O93" s="11" t="n">
        <v>5.21336</v>
      </c>
      <c r="P93" s="11" t="n">
        <v>5.22947</v>
      </c>
      <c r="Q93" s="11" t="n">
        <v>5.22133</v>
      </c>
      <c r="R93" s="11" t="n">
        <v>5.22165</v>
      </c>
      <c r="S93" s="11" t="n">
        <v>5.23629</v>
      </c>
      <c r="T93" s="11" t="n">
        <v>5.23573</v>
      </c>
      <c r="U93" s="11" t="n">
        <v>5.21118</v>
      </c>
      <c r="V93" s="11" t="n">
        <v>5.20853</v>
      </c>
      <c r="W93" s="11" t="n">
        <v>4.93475</v>
      </c>
      <c r="X93" s="11" t="n">
        <v>4.90549</v>
      </c>
      <c r="Y93" s="11" t="n">
        <v>4.81676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5.06631</v>
      </c>
      <c r="C94" s="11" t="n">
        <v>5.08171</v>
      </c>
      <c r="D94" s="11" t="n">
        <v>5.15159</v>
      </c>
      <c r="E94" s="11" t="n">
        <v>5.15955</v>
      </c>
      <c r="F94" s="11" t="n">
        <v>5.16813</v>
      </c>
      <c r="G94" s="11" t="n">
        <v>5.19735</v>
      </c>
      <c r="H94" s="11" t="n">
        <v>5.21408</v>
      </c>
      <c r="I94" s="11" t="n">
        <v>5.22023</v>
      </c>
      <c r="J94" s="11" t="n">
        <v>5.19055</v>
      </c>
      <c r="K94" s="11" t="n">
        <v>5.19164</v>
      </c>
      <c r="L94" s="11" t="n">
        <v>5.18607</v>
      </c>
      <c r="M94" s="11" t="n">
        <v>5.19061</v>
      </c>
      <c r="N94" s="11" t="n">
        <v>5.1916</v>
      </c>
      <c r="O94" s="11" t="n">
        <v>5.19731</v>
      </c>
      <c r="P94" s="11" t="n">
        <v>5.20795</v>
      </c>
      <c r="Q94" s="11" t="n">
        <v>5.20167</v>
      </c>
      <c r="R94" s="11" t="n">
        <v>5.19968</v>
      </c>
      <c r="S94" s="11" t="n">
        <v>5.2187</v>
      </c>
      <c r="T94" s="11" t="n">
        <v>5.21858</v>
      </c>
      <c r="U94" s="11" t="n">
        <v>5.19475</v>
      </c>
      <c r="V94" s="11" t="n">
        <v>5.18511</v>
      </c>
      <c r="W94" s="11" t="n">
        <v>5.13174</v>
      </c>
      <c r="X94" s="11" t="n">
        <v>5.11646</v>
      </c>
      <c r="Y94" s="11" t="n">
        <v>5.05602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5.09943</v>
      </c>
      <c r="C95" s="11" t="n">
        <v>5.11777</v>
      </c>
      <c r="D95" s="11" t="n">
        <v>5.18816</v>
      </c>
      <c r="E95" s="11" t="n">
        <v>5.19572</v>
      </c>
      <c r="F95" s="11" t="n">
        <v>5.20262</v>
      </c>
      <c r="G95" s="11" t="n">
        <v>5.22704</v>
      </c>
      <c r="H95" s="11" t="n">
        <v>5.24409</v>
      </c>
      <c r="I95" s="11" t="n">
        <v>5.25691</v>
      </c>
      <c r="J95" s="11" t="n">
        <v>5.23347</v>
      </c>
      <c r="K95" s="11" t="n">
        <v>5.24102</v>
      </c>
      <c r="L95" s="11" t="n">
        <v>5.23635</v>
      </c>
      <c r="M95" s="11" t="n">
        <v>5.2099</v>
      </c>
      <c r="N95" s="11" t="n">
        <v>5.21725</v>
      </c>
      <c r="O95" s="11" t="n">
        <v>5.22867</v>
      </c>
      <c r="P95" s="11" t="n">
        <v>5.23621</v>
      </c>
      <c r="Q95" s="11" t="n">
        <v>5.22653</v>
      </c>
      <c r="R95" s="11" t="n">
        <v>5.22125</v>
      </c>
      <c r="S95" s="11" t="n">
        <v>5.24332</v>
      </c>
      <c r="T95" s="11" t="n">
        <v>5.24702</v>
      </c>
      <c r="U95" s="11" t="n">
        <v>5.24684</v>
      </c>
      <c r="V95" s="11" t="n">
        <v>5.24716</v>
      </c>
      <c r="W95" s="11" t="n">
        <v>5.2285</v>
      </c>
      <c r="X95" s="11" t="n">
        <v>5.20934</v>
      </c>
      <c r="Y95" s="11" t="n">
        <v>5.17917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5.17548</v>
      </c>
      <c r="C96" s="11" t="n">
        <v>5.16344</v>
      </c>
      <c r="D96" s="11" t="n">
        <v>5.18387</v>
      </c>
      <c r="E96" s="11" t="n">
        <v>5.1649</v>
      </c>
      <c r="F96" s="11" t="n">
        <v>5.25697</v>
      </c>
      <c r="G96" s="11" t="n">
        <v>5.31008</v>
      </c>
      <c r="H96" s="11" t="n">
        <v>5.32867</v>
      </c>
      <c r="I96" s="11" t="n">
        <v>5.3521</v>
      </c>
      <c r="J96" s="11" t="n">
        <v>5.37583</v>
      </c>
      <c r="K96" s="11" t="n">
        <v>5.38388</v>
      </c>
      <c r="L96" s="11" t="n">
        <v>5.38055</v>
      </c>
      <c r="M96" s="11" t="n">
        <v>5.33637</v>
      </c>
      <c r="N96" s="11" t="n">
        <v>5.33802</v>
      </c>
      <c r="O96" s="11" t="n">
        <v>5.34178</v>
      </c>
      <c r="P96" s="11" t="n">
        <v>5.35943</v>
      </c>
      <c r="Q96" s="11" t="n">
        <v>5.35642</v>
      </c>
      <c r="R96" s="11" t="n">
        <v>5.34247</v>
      </c>
      <c r="S96" s="11" t="n">
        <v>5.3671</v>
      </c>
      <c r="T96" s="11" t="n">
        <v>5.36802</v>
      </c>
      <c r="U96" s="11" t="n">
        <v>5.3626</v>
      </c>
      <c r="V96" s="11" t="n">
        <v>5.33449</v>
      </c>
      <c r="W96" s="11" t="n">
        <v>5.31234</v>
      </c>
      <c r="X96" s="11" t="n">
        <v>5.29821</v>
      </c>
      <c r="Y96" s="11" t="n">
        <v>5.1072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5.10585</v>
      </c>
      <c r="C97" s="11" t="n">
        <v>5.10053</v>
      </c>
      <c r="D97" s="11" t="n">
        <v>5.10313</v>
      </c>
      <c r="E97" s="11" t="n">
        <v>5.09239</v>
      </c>
      <c r="F97" s="11" t="n">
        <v>5.12088</v>
      </c>
      <c r="G97" s="11" t="n">
        <v>5.19058</v>
      </c>
      <c r="H97" s="11" t="n">
        <v>5.18632</v>
      </c>
      <c r="I97" s="11" t="n">
        <v>5.20614</v>
      </c>
      <c r="J97" s="11" t="n">
        <v>5.2338</v>
      </c>
      <c r="K97" s="11" t="n">
        <v>5.26943</v>
      </c>
      <c r="L97" s="11" t="n">
        <v>5.27116</v>
      </c>
      <c r="M97" s="11" t="n">
        <v>5.22441</v>
      </c>
      <c r="N97" s="11" t="n">
        <v>5.2108</v>
      </c>
      <c r="O97" s="11" t="n">
        <v>5.20588</v>
      </c>
      <c r="P97" s="11" t="n">
        <v>5.23673</v>
      </c>
      <c r="Q97" s="11" t="n">
        <v>5.22973</v>
      </c>
      <c r="R97" s="11" t="n">
        <v>5.24074</v>
      </c>
      <c r="S97" s="11" t="n">
        <v>5.26442</v>
      </c>
      <c r="T97" s="11" t="n">
        <v>5.24618</v>
      </c>
      <c r="U97" s="11" t="n">
        <v>5.26611</v>
      </c>
      <c r="V97" s="11" t="n">
        <v>5.23864</v>
      </c>
      <c r="W97" s="11" t="n">
        <v>5.22099</v>
      </c>
      <c r="X97" s="11" t="n">
        <v>5.15215</v>
      </c>
      <c r="Y97" s="11" t="n">
        <v>5.09713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5.13194</v>
      </c>
      <c r="C98" s="11" t="n">
        <v>5.12215</v>
      </c>
      <c r="D98" s="11" t="n">
        <v>5.15858</v>
      </c>
      <c r="E98" s="11" t="n">
        <v>5.18386</v>
      </c>
      <c r="F98" s="11" t="n">
        <v>5.22546</v>
      </c>
      <c r="G98" s="11" t="n">
        <v>5.23668</v>
      </c>
      <c r="H98" s="11" t="n">
        <v>5.24777</v>
      </c>
      <c r="I98" s="11" t="n">
        <v>5.24989</v>
      </c>
      <c r="J98" s="11" t="n">
        <v>5.24034</v>
      </c>
      <c r="K98" s="11" t="n">
        <v>5.2402</v>
      </c>
      <c r="L98" s="11" t="n">
        <v>5.24036</v>
      </c>
      <c r="M98" s="11" t="n">
        <v>5.21979</v>
      </c>
      <c r="N98" s="11" t="n">
        <v>5.22494</v>
      </c>
      <c r="O98" s="11" t="n">
        <v>5.23571</v>
      </c>
      <c r="P98" s="11" t="n">
        <v>5.21066</v>
      </c>
      <c r="Q98" s="11" t="n">
        <v>5.26239</v>
      </c>
      <c r="R98" s="11" t="n">
        <v>5.27852</v>
      </c>
      <c r="S98" s="11" t="n">
        <v>5.27306</v>
      </c>
      <c r="T98" s="11" t="n">
        <v>5.27369</v>
      </c>
      <c r="U98" s="11" t="n">
        <v>5.26667</v>
      </c>
      <c r="V98" s="11" t="n">
        <v>5.24289</v>
      </c>
      <c r="W98" s="11" t="n">
        <v>5.22664</v>
      </c>
      <c r="X98" s="11" t="n">
        <v>5.21289</v>
      </c>
      <c r="Y98" s="11" t="n">
        <v>5.17548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5.09222</v>
      </c>
      <c r="C99" s="11" t="n">
        <v>5.0944</v>
      </c>
      <c r="D99" s="11" t="n">
        <v>5.10384</v>
      </c>
      <c r="E99" s="11" t="n">
        <v>5.10897</v>
      </c>
      <c r="F99" s="11" t="n">
        <v>5.12738</v>
      </c>
      <c r="G99" s="11" t="n">
        <v>5.13193</v>
      </c>
      <c r="H99" s="11" t="n">
        <v>5.12025</v>
      </c>
      <c r="I99" s="11" t="n">
        <v>5.11603</v>
      </c>
      <c r="J99" s="11" t="n">
        <v>5.11055</v>
      </c>
      <c r="K99" s="11" t="n">
        <v>5.11181</v>
      </c>
      <c r="L99" s="11" t="n">
        <v>5.1097</v>
      </c>
      <c r="M99" s="11" t="n">
        <v>5.09139</v>
      </c>
      <c r="N99" s="11" t="n">
        <v>5.09402</v>
      </c>
      <c r="O99" s="11" t="n">
        <v>5.10432</v>
      </c>
      <c r="P99" s="11" t="n">
        <v>5.10971</v>
      </c>
      <c r="Q99" s="11" t="n">
        <v>5.1331</v>
      </c>
      <c r="R99" s="11" t="n">
        <v>5.17241</v>
      </c>
      <c r="S99" s="11" t="n">
        <v>5.17124</v>
      </c>
      <c r="T99" s="11" t="n">
        <v>5.17514</v>
      </c>
      <c r="U99" s="11" t="n">
        <v>5.1527</v>
      </c>
      <c r="V99" s="11" t="n">
        <v>5.12967</v>
      </c>
      <c r="W99" s="11" t="n">
        <v>5.10875</v>
      </c>
      <c r="X99" s="11" t="n">
        <v>5.09978</v>
      </c>
      <c r="Y99" s="11" t="n">
        <v>5.08769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5.08649</v>
      </c>
      <c r="C100" s="11" t="n">
        <v>5.09119</v>
      </c>
      <c r="D100" s="11" t="n">
        <v>5.1212</v>
      </c>
      <c r="E100" s="11" t="n">
        <v>5.1235</v>
      </c>
      <c r="F100" s="11" t="n">
        <v>5.15259</v>
      </c>
      <c r="G100" s="11" t="n">
        <v>5.15797</v>
      </c>
      <c r="H100" s="11" t="n">
        <v>5.15341</v>
      </c>
      <c r="I100" s="11" t="n">
        <v>5.17123</v>
      </c>
      <c r="J100" s="11" t="n">
        <v>5.17198</v>
      </c>
      <c r="K100" s="11" t="n">
        <v>5.16688</v>
      </c>
      <c r="L100" s="11" t="n">
        <v>5.15973</v>
      </c>
      <c r="M100" s="11" t="n">
        <v>5.14322</v>
      </c>
      <c r="N100" s="11" t="n">
        <v>5.14297</v>
      </c>
      <c r="O100" s="11" t="n">
        <v>5.14974</v>
      </c>
      <c r="P100" s="11" t="n">
        <v>5.16839</v>
      </c>
      <c r="Q100" s="11" t="n">
        <v>5.19115</v>
      </c>
      <c r="R100" s="11" t="n">
        <v>5.21369</v>
      </c>
      <c r="S100" s="11" t="n">
        <v>5.20648</v>
      </c>
      <c r="T100" s="11" t="n">
        <v>5.20931</v>
      </c>
      <c r="U100" s="11" t="n">
        <v>5.19866</v>
      </c>
      <c r="V100" s="11" t="n">
        <v>5.16807</v>
      </c>
      <c r="W100" s="11" t="n">
        <v>5.15464</v>
      </c>
      <c r="X100" s="11" t="n">
        <v>5.14341</v>
      </c>
      <c r="Y100" s="11" t="n">
        <v>5.1219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5.11699</v>
      </c>
      <c r="C101" s="11" t="n">
        <v>5.12123</v>
      </c>
      <c r="D101" s="11" t="n">
        <v>5.17279</v>
      </c>
      <c r="E101" s="11" t="n">
        <v>5.17757</v>
      </c>
      <c r="F101" s="11" t="n">
        <v>5.20217</v>
      </c>
      <c r="G101" s="11" t="n">
        <v>5.21233</v>
      </c>
      <c r="H101" s="11" t="n">
        <v>5.19208</v>
      </c>
      <c r="I101" s="11" t="n">
        <v>5.20758</v>
      </c>
      <c r="J101" s="11" t="n">
        <v>5.18954</v>
      </c>
      <c r="K101" s="11" t="n">
        <v>5.1838</v>
      </c>
      <c r="L101" s="11" t="n">
        <v>5.17854</v>
      </c>
      <c r="M101" s="11" t="n">
        <v>5.18068</v>
      </c>
      <c r="N101" s="11" t="n">
        <v>5.17981</v>
      </c>
      <c r="O101" s="11" t="n">
        <v>5.19423</v>
      </c>
      <c r="P101" s="11" t="n">
        <v>5.21811</v>
      </c>
      <c r="Q101" s="11" t="n">
        <v>5.23425</v>
      </c>
      <c r="R101" s="11" t="n">
        <v>5.24665</v>
      </c>
      <c r="S101" s="11" t="n">
        <v>5.23871</v>
      </c>
      <c r="T101" s="11" t="n">
        <v>5.24268</v>
      </c>
      <c r="U101" s="11" t="n">
        <v>5.23791</v>
      </c>
      <c r="V101" s="11" t="n">
        <v>5.20419</v>
      </c>
      <c r="W101" s="11" t="n">
        <v>5.18798</v>
      </c>
      <c r="X101" s="11" t="n">
        <v>5.17498</v>
      </c>
      <c r="Y101" s="11" t="n">
        <v>5.10235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5.14282</v>
      </c>
      <c r="C102" s="11" t="n">
        <v>5.14633</v>
      </c>
      <c r="D102" s="11" t="n">
        <v>5.19476</v>
      </c>
      <c r="E102" s="11" t="n">
        <v>5.20019</v>
      </c>
      <c r="F102" s="11" t="n">
        <v>5.22542</v>
      </c>
      <c r="G102" s="11" t="n">
        <v>5.23455</v>
      </c>
      <c r="H102" s="11" t="n">
        <v>5.23173</v>
      </c>
      <c r="I102" s="11" t="n">
        <v>5.22481</v>
      </c>
      <c r="J102" s="11" t="n">
        <v>5.21715</v>
      </c>
      <c r="K102" s="11" t="n">
        <v>5.21583</v>
      </c>
      <c r="L102" s="11" t="n">
        <v>5.21016</v>
      </c>
      <c r="M102" s="11" t="n">
        <v>5.21945</v>
      </c>
      <c r="N102" s="11" t="n">
        <v>5.22288</v>
      </c>
      <c r="O102" s="11" t="n">
        <v>5.23606</v>
      </c>
      <c r="P102" s="11" t="n">
        <v>5.24077</v>
      </c>
      <c r="Q102" s="11" t="n">
        <v>5.2572</v>
      </c>
      <c r="R102" s="11" t="n">
        <v>5.27441</v>
      </c>
      <c r="S102" s="11" t="n">
        <v>5.25775</v>
      </c>
      <c r="T102" s="11" t="n">
        <v>5.25966</v>
      </c>
      <c r="U102" s="11" t="n">
        <v>5.25603</v>
      </c>
      <c r="V102" s="11" t="n">
        <v>5.23073</v>
      </c>
      <c r="W102" s="11" t="n">
        <v>5.21367</v>
      </c>
      <c r="X102" s="11" t="n">
        <v>5.18356</v>
      </c>
      <c r="Y102" s="11" t="n">
        <v>5.11054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5.16429</v>
      </c>
      <c r="C103" s="11" t="n">
        <v>5.14132</v>
      </c>
      <c r="D103" s="11" t="n">
        <v>5.13184</v>
      </c>
      <c r="E103" s="11" t="n">
        <v>5.11197</v>
      </c>
      <c r="F103" s="11" t="n">
        <v>5.182</v>
      </c>
      <c r="G103" s="11" t="n">
        <v>5.2054</v>
      </c>
      <c r="H103" s="11" t="n">
        <v>5.22114</v>
      </c>
      <c r="I103" s="11" t="n">
        <v>5.23824</v>
      </c>
      <c r="J103" s="11" t="n">
        <v>5.25915</v>
      </c>
      <c r="K103" s="11" t="n">
        <v>5.25984</v>
      </c>
      <c r="L103" s="11" t="n">
        <v>5.25943</v>
      </c>
      <c r="M103" s="11" t="n">
        <v>5.23869</v>
      </c>
      <c r="N103" s="11" t="n">
        <v>5.24759</v>
      </c>
      <c r="O103" s="11" t="n">
        <v>5.25945</v>
      </c>
      <c r="P103" s="11" t="n">
        <v>5.26115</v>
      </c>
      <c r="Q103" s="11" t="n">
        <v>5.25615</v>
      </c>
      <c r="R103" s="11" t="n">
        <v>5.25363</v>
      </c>
      <c r="S103" s="11" t="n">
        <v>5.24455</v>
      </c>
      <c r="T103" s="11" t="n">
        <v>5.24347</v>
      </c>
      <c r="U103" s="11" t="n">
        <v>5.23996</v>
      </c>
      <c r="V103" s="11" t="n">
        <v>5.21914</v>
      </c>
      <c r="W103" s="11" t="n">
        <v>5.19825</v>
      </c>
      <c r="X103" s="11" t="n">
        <v>5.13459</v>
      </c>
      <c r="Y103" s="11" t="n">
        <v>5.08103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5.08851</v>
      </c>
      <c r="C104" s="11" t="n">
        <v>5.09547</v>
      </c>
      <c r="D104" s="11" t="n">
        <v>5.09263</v>
      </c>
      <c r="E104" s="11" t="n">
        <v>5.08233</v>
      </c>
      <c r="F104" s="11" t="n">
        <v>5.09313</v>
      </c>
      <c r="G104" s="11" t="n">
        <v>5.15351</v>
      </c>
      <c r="H104" s="11" t="n">
        <v>5.14923</v>
      </c>
      <c r="I104" s="11" t="n">
        <v>5.15994</v>
      </c>
      <c r="J104" s="11" t="n">
        <v>5.17782</v>
      </c>
      <c r="K104" s="11" t="n">
        <v>5.2024</v>
      </c>
      <c r="L104" s="11" t="n">
        <v>5.21135</v>
      </c>
      <c r="M104" s="11" t="n">
        <v>5.19426</v>
      </c>
      <c r="N104" s="11" t="n">
        <v>5.2072</v>
      </c>
      <c r="O104" s="11" t="n">
        <v>5.2157</v>
      </c>
      <c r="P104" s="11" t="n">
        <v>5.22079</v>
      </c>
      <c r="Q104" s="11" t="n">
        <v>5.21321</v>
      </c>
      <c r="R104" s="11" t="n">
        <v>5.21533</v>
      </c>
      <c r="S104" s="11" t="n">
        <v>5.20446</v>
      </c>
      <c r="T104" s="11" t="n">
        <v>5.20974</v>
      </c>
      <c r="U104" s="11" t="n">
        <v>5.2009</v>
      </c>
      <c r="V104" s="11" t="n">
        <v>5.17993</v>
      </c>
      <c r="W104" s="11" t="n">
        <v>5.15559</v>
      </c>
      <c r="X104" s="11" t="n">
        <v>5.1015</v>
      </c>
      <c r="Y104" s="11" t="n">
        <v>5.0928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5.03288</v>
      </c>
      <c r="C105" s="11" t="n">
        <v>4.98462</v>
      </c>
      <c r="D105" s="11" t="n">
        <v>5.0659</v>
      </c>
      <c r="E105" s="11" t="n">
        <v>5.04989</v>
      </c>
      <c r="F105" s="11" t="n">
        <v>5.09673</v>
      </c>
      <c r="G105" s="11" t="n">
        <v>5.13468</v>
      </c>
      <c r="H105" s="11" t="n">
        <v>5.14191</v>
      </c>
      <c r="I105" s="11" t="n">
        <v>5.14259</v>
      </c>
      <c r="J105" s="11" t="n">
        <v>5.1404</v>
      </c>
      <c r="K105" s="11" t="n">
        <v>5.14264</v>
      </c>
      <c r="L105" s="11" t="n">
        <v>5.13922</v>
      </c>
      <c r="M105" s="11" t="n">
        <v>5.11734</v>
      </c>
      <c r="N105" s="11" t="n">
        <v>5.12196</v>
      </c>
      <c r="O105" s="11" t="n">
        <v>5.13117</v>
      </c>
      <c r="P105" s="11" t="n">
        <v>5.13482</v>
      </c>
      <c r="Q105" s="11" t="n">
        <v>5.12636</v>
      </c>
      <c r="R105" s="11" t="n">
        <v>5.11928</v>
      </c>
      <c r="S105" s="11" t="n">
        <v>5.1147</v>
      </c>
      <c r="T105" s="11" t="n">
        <v>5.12786</v>
      </c>
      <c r="U105" s="11" t="n">
        <v>5.11927</v>
      </c>
      <c r="V105" s="11" t="n">
        <v>5.09292</v>
      </c>
      <c r="W105" s="11" t="n">
        <v>5.05532</v>
      </c>
      <c r="X105" s="11" t="n">
        <v>5.0171</v>
      </c>
      <c r="Y105" s="11" t="n">
        <v>4.99025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4.96604</v>
      </c>
      <c r="C106" s="11" t="n">
        <v>4.96351</v>
      </c>
      <c r="D106" s="11" t="n">
        <v>5.01985</v>
      </c>
      <c r="E106" s="11" t="n">
        <v>5.00096</v>
      </c>
      <c r="F106" s="11" t="n">
        <v>5.08833</v>
      </c>
      <c r="G106" s="11" t="n">
        <v>5.12765</v>
      </c>
      <c r="H106" s="11" t="n">
        <v>5.17251</v>
      </c>
      <c r="I106" s="11" t="n">
        <v>5.18562</v>
      </c>
      <c r="J106" s="11" t="n">
        <v>5.18024</v>
      </c>
      <c r="K106" s="11" t="n">
        <v>5.18335</v>
      </c>
      <c r="L106" s="11" t="n">
        <v>5.19358</v>
      </c>
      <c r="M106" s="11" t="n">
        <v>5.17276</v>
      </c>
      <c r="N106" s="11" t="n">
        <v>5.20217</v>
      </c>
      <c r="O106" s="11" t="n">
        <v>5.22323</v>
      </c>
      <c r="P106" s="11" t="n">
        <v>5.22959</v>
      </c>
      <c r="Q106" s="11" t="n">
        <v>5.22882</v>
      </c>
      <c r="R106" s="11" t="n">
        <v>5.22096</v>
      </c>
      <c r="S106" s="11" t="n">
        <v>5.21822</v>
      </c>
      <c r="T106" s="11" t="n">
        <v>5.22816</v>
      </c>
      <c r="U106" s="11" t="n">
        <v>5.2173</v>
      </c>
      <c r="V106" s="11" t="n">
        <v>5.18702</v>
      </c>
      <c r="W106" s="11" t="n">
        <v>5.15983</v>
      </c>
      <c r="X106" s="11" t="n">
        <v>5.09504</v>
      </c>
      <c r="Y106" s="11" t="n">
        <v>5.07319</v>
      </c>
    </row>
    <row r="107" customFormat="false" ht="12.75" hidden="false" customHeight="false" outlineLevel="0" collapsed="false">
      <c r="A107" s="12" t="n">
        <v>29</v>
      </c>
      <c r="B107" s="11" t="n">
        <v>5.00473</v>
      </c>
      <c r="C107" s="11" t="n">
        <v>4.97628</v>
      </c>
      <c r="D107" s="11" t="n">
        <v>5.04348</v>
      </c>
      <c r="E107" s="11" t="n">
        <v>5.09137</v>
      </c>
      <c r="F107" s="11" t="n">
        <v>5.1559</v>
      </c>
      <c r="G107" s="11" t="n">
        <v>5.18172</v>
      </c>
      <c r="H107" s="11" t="n">
        <v>5.19632</v>
      </c>
      <c r="I107" s="11" t="n">
        <v>5.22277</v>
      </c>
      <c r="J107" s="11" t="n">
        <v>5.2017</v>
      </c>
      <c r="K107" s="11" t="n">
        <v>5.19454</v>
      </c>
      <c r="L107" s="11" t="n">
        <v>5.18308</v>
      </c>
      <c r="M107" s="11" t="n">
        <v>5.16832</v>
      </c>
      <c r="N107" s="11" t="n">
        <v>5.17417</v>
      </c>
      <c r="O107" s="11" t="n">
        <v>5.19382</v>
      </c>
      <c r="P107" s="11" t="n">
        <v>5.21987</v>
      </c>
      <c r="Q107" s="11" t="n">
        <v>5.21929</v>
      </c>
      <c r="R107" s="11" t="n">
        <v>5.21018</v>
      </c>
      <c r="S107" s="11" t="n">
        <v>5.19561</v>
      </c>
      <c r="T107" s="11" t="n">
        <v>5.19496</v>
      </c>
      <c r="U107" s="11" t="n">
        <v>5.16466</v>
      </c>
      <c r="V107" s="11" t="n">
        <v>5.11317</v>
      </c>
      <c r="W107" s="11" t="n">
        <v>5.09619</v>
      </c>
      <c r="X107" s="11" t="n">
        <v>5.09785</v>
      </c>
      <c r="Y107" s="11" t="n">
        <v>5.08322</v>
      </c>
    </row>
    <row r="108" customFormat="false" ht="12.75" hidden="false" customHeight="false" outlineLevel="0" collapsed="false">
      <c r="A108" s="12" t="n">
        <v>30</v>
      </c>
      <c r="B108" s="11" t="n">
        <v>5.09043</v>
      </c>
      <c r="C108" s="11" t="n">
        <v>5.12314</v>
      </c>
      <c r="D108" s="11" t="n">
        <v>5.16158</v>
      </c>
      <c r="E108" s="11" t="n">
        <v>5.16437</v>
      </c>
      <c r="F108" s="11" t="n">
        <v>5.18816</v>
      </c>
      <c r="G108" s="11" t="n">
        <v>5.22572</v>
      </c>
      <c r="H108" s="11" t="n">
        <v>5.24612</v>
      </c>
      <c r="I108" s="11" t="n">
        <v>5.26475</v>
      </c>
      <c r="J108" s="11" t="n">
        <v>5.27199</v>
      </c>
      <c r="K108" s="11" t="n">
        <v>5.26747</v>
      </c>
      <c r="L108" s="11" t="n">
        <v>5.26336</v>
      </c>
      <c r="M108" s="11" t="n">
        <v>5.24733</v>
      </c>
      <c r="N108" s="11" t="n">
        <v>5.25147</v>
      </c>
      <c r="O108" s="11" t="n">
        <v>5.27058</v>
      </c>
      <c r="P108" s="11" t="n">
        <v>5.2787</v>
      </c>
      <c r="Q108" s="11" t="n">
        <v>5.27205</v>
      </c>
      <c r="R108" s="11" t="n">
        <v>5.26579</v>
      </c>
      <c r="S108" s="11" t="n">
        <v>5.28782</v>
      </c>
      <c r="T108" s="11" t="n">
        <v>5.26803</v>
      </c>
      <c r="U108" s="11" t="n">
        <v>5.25955</v>
      </c>
      <c r="V108" s="11" t="n">
        <v>5.23392</v>
      </c>
      <c r="W108" s="11" t="n">
        <v>5.20152</v>
      </c>
      <c r="X108" s="11" t="n">
        <v>5.13287</v>
      </c>
      <c r="Y108" s="11" t="n">
        <v>5.11799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4.98716</v>
      </c>
      <c r="C115" s="11" t="n">
        <v>4.99353</v>
      </c>
      <c r="D115" s="11" t="n">
        <v>5.02704</v>
      </c>
      <c r="E115" s="11" t="n">
        <v>5.04153</v>
      </c>
      <c r="F115" s="11" t="n">
        <v>5.06793</v>
      </c>
      <c r="G115" s="11" t="n">
        <v>5.05773</v>
      </c>
      <c r="H115" s="11" t="n">
        <v>5.06733</v>
      </c>
      <c r="I115" s="11" t="n">
        <v>5.06763</v>
      </c>
      <c r="J115" s="11" t="n">
        <v>5.06904</v>
      </c>
      <c r="K115" s="11" t="n">
        <v>5.063</v>
      </c>
      <c r="L115" s="11" t="n">
        <v>5.05483</v>
      </c>
      <c r="M115" s="11" t="n">
        <v>5.0638</v>
      </c>
      <c r="N115" s="11" t="n">
        <v>5.06783</v>
      </c>
      <c r="O115" s="11" t="n">
        <v>5.04639</v>
      </c>
      <c r="P115" s="11" t="n">
        <v>5.06366</v>
      </c>
      <c r="Q115" s="11" t="n">
        <v>5.0671</v>
      </c>
      <c r="R115" s="11" t="n">
        <v>5.071</v>
      </c>
      <c r="S115" s="11" t="n">
        <v>5.05867</v>
      </c>
      <c r="T115" s="11" t="n">
        <v>5.00753</v>
      </c>
      <c r="U115" s="11" t="n">
        <v>5.01798</v>
      </c>
      <c r="V115" s="11" t="n">
        <v>5.03211</v>
      </c>
      <c r="W115" s="11" t="n">
        <v>5.02778</v>
      </c>
      <c r="X115" s="11" t="n">
        <v>5.0319</v>
      </c>
      <c r="Y115" s="11" t="n">
        <v>5.00106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5.04658</v>
      </c>
      <c r="C116" s="11" t="n">
        <v>5.06522</v>
      </c>
      <c r="D116" s="11" t="n">
        <v>5.0783</v>
      </c>
      <c r="E116" s="11" t="n">
        <v>5.07919</v>
      </c>
      <c r="F116" s="11" t="n">
        <v>5.13457</v>
      </c>
      <c r="G116" s="11" t="n">
        <v>5.13218</v>
      </c>
      <c r="H116" s="11" t="n">
        <v>5.15063</v>
      </c>
      <c r="I116" s="11" t="n">
        <v>5.14771</v>
      </c>
      <c r="J116" s="11" t="n">
        <v>5.15902</v>
      </c>
      <c r="K116" s="11" t="n">
        <v>5.16546</v>
      </c>
      <c r="L116" s="11" t="n">
        <v>5.16724</v>
      </c>
      <c r="M116" s="11" t="n">
        <v>5.1729</v>
      </c>
      <c r="N116" s="11" t="n">
        <v>5.17554</v>
      </c>
      <c r="O116" s="11" t="n">
        <v>5.15738</v>
      </c>
      <c r="P116" s="11" t="n">
        <v>5.17093</v>
      </c>
      <c r="Q116" s="11" t="n">
        <v>5.16796</v>
      </c>
      <c r="R116" s="11" t="n">
        <v>5.16589</v>
      </c>
      <c r="S116" s="11" t="n">
        <v>5.15806</v>
      </c>
      <c r="T116" s="11" t="n">
        <v>5.13945</v>
      </c>
      <c r="U116" s="11" t="n">
        <v>5.16066</v>
      </c>
      <c r="V116" s="11" t="n">
        <v>5.14414</v>
      </c>
      <c r="W116" s="11" t="n">
        <v>5.12801</v>
      </c>
      <c r="X116" s="11" t="n">
        <v>5.09046</v>
      </c>
      <c r="Y116" s="11" t="n">
        <v>5.07678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5.06901</v>
      </c>
      <c r="C117" s="11" t="n">
        <v>5.07008</v>
      </c>
      <c r="D117" s="11" t="n">
        <v>5.07811</v>
      </c>
      <c r="E117" s="11" t="n">
        <v>5.08308</v>
      </c>
      <c r="F117" s="11" t="n">
        <v>5.13664</v>
      </c>
      <c r="G117" s="11" t="n">
        <v>5.12804</v>
      </c>
      <c r="H117" s="11" t="n">
        <v>5.1396</v>
      </c>
      <c r="I117" s="11" t="n">
        <v>5.12466</v>
      </c>
      <c r="J117" s="11" t="n">
        <v>5.07926</v>
      </c>
      <c r="K117" s="11" t="n">
        <v>5.11034</v>
      </c>
      <c r="L117" s="11" t="n">
        <v>5.08436</v>
      </c>
      <c r="M117" s="11" t="n">
        <v>5.12345</v>
      </c>
      <c r="N117" s="11" t="n">
        <v>5.12591</v>
      </c>
      <c r="O117" s="11" t="n">
        <v>5.12527</v>
      </c>
      <c r="P117" s="11" t="n">
        <v>5.14001</v>
      </c>
      <c r="Q117" s="11" t="n">
        <v>5.13281</v>
      </c>
      <c r="R117" s="11" t="n">
        <v>5.13042</v>
      </c>
      <c r="S117" s="11" t="n">
        <v>5.12699</v>
      </c>
      <c r="T117" s="11" t="n">
        <v>5.11556</v>
      </c>
      <c r="U117" s="11" t="n">
        <v>5.15451</v>
      </c>
      <c r="V117" s="11" t="n">
        <v>5.10933</v>
      </c>
      <c r="W117" s="11" t="n">
        <v>5.10342</v>
      </c>
      <c r="X117" s="11" t="n">
        <v>5.07705</v>
      </c>
      <c r="Y117" s="11" t="n">
        <v>5.07738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5.10093</v>
      </c>
      <c r="C118" s="11" t="n">
        <v>5.0923</v>
      </c>
      <c r="D118" s="11" t="n">
        <v>5.10363</v>
      </c>
      <c r="E118" s="11" t="n">
        <v>5.08048</v>
      </c>
      <c r="F118" s="11" t="n">
        <v>5.12421</v>
      </c>
      <c r="G118" s="11" t="n">
        <v>5.14482</v>
      </c>
      <c r="H118" s="11" t="n">
        <v>5.15395</v>
      </c>
      <c r="I118" s="11" t="n">
        <v>5.22639</v>
      </c>
      <c r="J118" s="11" t="n">
        <v>5.23058</v>
      </c>
      <c r="K118" s="11" t="n">
        <v>5.23062</v>
      </c>
      <c r="L118" s="11" t="n">
        <v>5.22778</v>
      </c>
      <c r="M118" s="11" t="n">
        <v>5.20725</v>
      </c>
      <c r="N118" s="11" t="n">
        <v>5.21086</v>
      </c>
      <c r="O118" s="11" t="n">
        <v>5.22201</v>
      </c>
      <c r="P118" s="11" t="n">
        <v>5.24321</v>
      </c>
      <c r="Q118" s="11" t="n">
        <v>5.24838</v>
      </c>
      <c r="R118" s="11" t="n">
        <v>5.24563</v>
      </c>
      <c r="S118" s="11" t="n">
        <v>5.24348</v>
      </c>
      <c r="T118" s="11" t="n">
        <v>5.22276</v>
      </c>
      <c r="U118" s="11" t="n">
        <v>5.2316</v>
      </c>
      <c r="V118" s="11" t="n">
        <v>5.17379</v>
      </c>
      <c r="W118" s="11" t="n">
        <v>5.1516</v>
      </c>
      <c r="X118" s="11" t="n">
        <v>5.13836</v>
      </c>
      <c r="Y118" s="11" t="n">
        <v>5.09893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5.11499</v>
      </c>
      <c r="C119" s="11" t="n">
        <v>5.10049</v>
      </c>
      <c r="D119" s="11" t="n">
        <v>5.13423</v>
      </c>
      <c r="E119" s="11" t="n">
        <v>5.09964</v>
      </c>
      <c r="F119" s="11" t="n">
        <v>5.13631</v>
      </c>
      <c r="G119" s="11" t="n">
        <v>5.13249</v>
      </c>
      <c r="H119" s="11" t="n">
        <v>5.14196</v>
      </c>
      <c r="I119" s="11" t="n">
        <v>5.14824</v>
      </c>
      <c r="J119" s="11" t="n">
        <v>5.15819</v>
      </c>
      <c r="K119" s="11" t="n">
        <v>5.2107</v>
      </c>
      <c r="L119" s="11" t="n">
        <v>5.20015</v>
      </c>
      <c r="M119" s="11" t="n">
        <v>5.15881</v>
      </c>
      <c r="N119" s="11" t="n">
        <v>5.16221</v>
      </c>
      <c r="O119" s="11" t="n">
        <v>5.20934</v>
      </c>
      <c r="P119" s="11" t="n">
        <v>5.22684</v>
      </c>
      <c r="Q119" s="11" t="n">
        <v>5.22671</v>
      </c>
      <c r="R119" s="11" t="n">
        <v>5.24749</v>
      </c>
      <c r="S119" s="11" t="n">
        <v>5.23728</v>
      </c>
      <c r="T119" s="11" t="n">
        <v>5.21797</v>
      </c>
      <c r="U119" s="11" t="n">
        <v>5.23092</v>
      </c>
      <c r="V119" s="11" t="n">
        <v>5.17863</v>
      </c>
      <c r="W119" s="11" t="n">
        <v>5.15794</v>
      </c>
      <c r="X119" s="11" t="n">
        <v>5.13354</v>
      </c>
      <c r="Y119" s="11" t="n">
        <v>5.09955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5.11673</v>
      </c>
      <c r="C120" s="11" t="n">
        <v>5.11435</v>
      </c>
      <c r="D120" s="11" t="n">
        <v>5.1267</v>
      </c>
      <c r="E120" s="11" t="n">
        <v>5.09141</v>
      </c>
      <c r="F120" s="11" t="n">
        <v>5.13338</v>
      </c>
      <c r="G120" s="11" t="n">
        <v>5.13215</v>
      </c>
      <c r="H120" s="11" t="n">
        <v>5.13763</v>
      </c>
      <c r="I120" s="11" t="n">
        <v>5.14337</v>
      </c>
      <c r="J120" s="11" t="n">
        <v>5.1461</v>
      </c>
      <c r="K120" s="11" t="n">
        <v>5.15397</v>
      </c>
      <c r="L120" s="11" t="n">
        <v>5.16245</v>
      </c>
      <c r="M120" s="11" t="n">
        <v>5.15509</v>
      </c>
      <c r="N120" s="11" t="n">
        <v>5.15859</v>
      </c>
      <c r="O120" s="11" t="n">
        <v>5.19018</v>
      </c>
      <c r="P120" s="11" t="n">
        <v>5.21718</v>
      </c>
      <c r="Q120" s="11" t="n">
        <v>5.21775</v>
      </c>
      <c r="R120" s="11" t="n">
        <v>5.23995</v>
      </c>
      <c r="S120" s="11" t="n">
        <v>5.23271</v>
      </c>
      <c r="T120" s="11" t="n">
        <v>5.21931</v>
      </c>
      <c r="U120" s="11" t="n">
        <v>5.23375</v>
      </c>
      <c r="V120" s="11" t="n">
        <v>5.2141</v>
      </c>
      <c r="W120" s="11" t="n">
        <v>5.1666</v>
      </c>
      <c r="X120" s="11" t="n">
        <v>5.14436</v>
      </c>
      <c r="Y120" s="11" t="n">
        <v>5.1329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5.04992</v>
      </c>
      <c r="C121" s="11" t="n">
        <v>5.05198</v>
      </c>
      <c r="D121" s="11" t="n">
        <v>5.05952</v>
      </c>
      <c r="E121" s="11" t="n">
        <v>5.06327</v>
      </c>
      <c r="F121" s="11" t="n">
        <v>5.05894</v>
      </c>
      <c r="G121" s="11" t="n">
        <v>5.1061</v>
      </c>
      <c r="H121" s="11" t="n">
        <v>5.09378</v>
      </c>
      <c r="I121" s="11" t="n">
        <v>5.10895</v>
      </c>
      <c r="J121" s="11" t="n">
        <v>5.10173</v>
      </c>
      <c r="K121" s="11" t="n">
        <v>5.07593</v>
      </c>
      <c r="L121" s="11" t="n">
        <v>5.07333</v>
      </c>
      <c r="M121" s="11" t="n">
        <v>5.0361</v>
      </c>
      <c r="N121" s="11" t="n">
        <v>5.03876</v>
      </c>
      <c r="O121" s="11" t="n">
        <v>5.04165</v>
      </c>
      <c r="P121" s="11" t="n">
        <v>5.04738</v>
      </c>
      <c r="Q121" s="11" t="n">
        <v>5.08654</v>
      </c>
      <c r="R121" s="11" t="n">
        <v>5.08577</v>
      </c>
      <c r="S121" s="11" t="n">
        <v>5.10796</v>
      </c>
      <c r="T121" s="11" t="n">
        <v>5.05643</v>
      </c>
      <c r="U121" s="11" t="n">
        <v>5.05484</v>
      </c>
      <c r="V121" s="11" t="n">
        <v>5.05426</v>
      </c>
      <c r="W121" s="11" t="n">
        <v>5.04741</v>
      </c>
      <c r="X121" s="11" t="n">
        <v>5.04359</v>
      </c>
      <c r="Y121" s="11" t="n">
        <v>5.03341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5.04032</v>
      </c>
      <c r="C122" s="11" t="n">
        <v>5.04143</v>
      </c>
      <c r="D122" s="11" t="n">
        <v>5.04697</v>
      </c>
      <c r="E122" s="11" t="n">
        <v>5.04925</v>
      </c>
      <c r="F122" s="11" t="n">
        <v>5.05624</v>
      </c>
      <c r="G122" s="11" t="n">
        <v>5.06599</v>
      </c>
      <c r="H122" s="11" t="n">
        <v>5.05607</v>
      </c>
      <c r="I122" s="11" t="n">
        <v>5.05908</v>
      </c>
      <c r="J122" s="11" t="n">
        <v>5.06693</v>
      </c>
      <c r="K122" s="11" t="n">
        <v>4.95067</v>
      </c>
      <c r="L122" s="11" t="n">
        <v>4.91463</v>
      </c>
      <c r="M122" s="11" t="n">
        <v>4.91637</v>
      </c>
      <c r="N122" s="11" t="n">
        <v>4.91844</v>
      </c>
      <c r="O122" s="11" t="n">
        <v>4.91898</v>
      </c>
      <c r="P122" s="11" t="n">
        <v>4.92075</v>
      </c>
      <c r="Q122" s="11" t="n">
        <v>5.06793</v>
      </c>
      <c r="R122" s="11" t="n">
        <v>5.07583</v>
      </c>
      <c r="S122" s="11" t="n">
        <v>5.08897</v>
      </c>
      <c r="T122" s="11" t="n">
        <v>5.07222</v>
      </c>
      <c r="U122" s="11" t="n">
        <v>5.06025</v>
      </c>
      <c r="V122" s="11" t="n">
        <v>5.07843</v>
      </c>
      <c r="W122" s="11" t="n">
        <v>5.05727</v>
      </c>
      <c r="X122" s="11" t="n">
        <v>5.05621</v>
      </c>
      <c r="Y122" s="11" t="n">
        <v>5.04521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5.04648</v>
      </c>
      <c r="C123" s="11" t="n">
        <v>5.04126</v>
      </c>
      <c r="D123" s="11" t="n">
        <v>5.04644</v>
      </c>
      <c r="E123" s="11" t="n">
        <v>5.06402</v>
      </c>
      <c r="F123" s="11" t="n">
        <v>5.05578</v>
      </c>
      <c r="G123" s="11" t="n">
        <v>5.07921</v>
      </c>
      <c r="H123" s="11" t="n">
        <v>5.08679</v>
      </c>
      <c r="I123" s="11" t="n">
        <v>5.08871</v>
      </c>
      <c r="J123" s="11" t="n">
        <v>5.08563</v>
      </c>
      <c r="K123" s="11" t="n">
        <v>5.06227</v>
      </c>
      <c r="L123" s="11" t="n">
        <v>5.05854</v>
      </c>
      <c r="M123" s="11" t="n">
        <v>5.06261</v>
      </c>
      <c r="N123" s="11" t="n">
        <v>5.05975</v>
      </c>
      <c r="O123" s="11" t="n">
        <v>5.06755</v>
      </c>
      <c r="P123" s="11" t="n">
        <v>5.07521</v>
      </c>
      <c r="Q123" s="11" t="n">
        <v>5.07401</v>
      </c>
      <c r="R123" s="11" t="n">
        <v>5.05976</v>
      </c>
      <c r="S123" s="11" t="n">
        <v>5.06814</v>
      </c>
      <c r="T123" s="11" t="n">
        <v>5.10388</v>
      </c>
      <c r="U123" s="11" t="n">
        <v>5.06448</v>
      </c>
      <c r="V123" s="11" t="n">
        <v>5.06598</v>
      </c>
      <c r="W123" s="11" t="n">
        <v>5.05947</v>
      </c>
      <c r="X123" s="11" t="n">
        <v>5.0574</v>
      </c>
      <c r="Y123" s="11" t="n">
        <v>5.04396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5.04118</v>
      </c>
      <c r="C124" s="11" t="n">
        <v>5.05854</v>
      </c>
      <c r="D124" s="11" t="n">
        <v>5.07982</v>
      </c>
      <c r="E124" s="11" t="n">
        <v>5.07973</v>
      </c>
      <c r="F124" s="11" t="n">
        <v>5.07868</v>
      </c>
      <c r="G124" s="11" t="n">
        <v>5.09066</v>
      </c>
      <c r="H124" s="11" t="n">
        <v>5.1096</v>
      </c>
      <c r="I124" s="11" t="n">
        <v>5.11025</v>
      </c>
      <c r="J124" s="11" t="n">
        <v>5.10498</v>
      </c>
      <c r="K124" s="11" t="n">
        <v>5.08104</v>
      </c>
      <c r="L124" s="11" t="n">
        <v>5.0791</v>
      </c>
      <c r="M124" s="11" t="n">
        <v>5.06081</v>
      </c>
      <c r="N124" s="11" t="n">
        <v>5.06459</v>
      </c>
      <c r="O124" s="11" t="n">
        <v>5.06805</v>
      </c>
      <c r="P124" s="11" t="n">
        <v>5.0751</v>
      </c>
      <c r="Q124" s="11" t="n">
        <v>5.06018</v>
      </c>
      <c r="R124" s="11" t="n">
        <v>5.0421</v>
      </c>
      <c r="S124" s="11" t="n">
        <v>5.08602</v>
      </c>
      <c r="T124" s="11" t="n">
        <v>5.10243</v>
      </c>
      <c r="U124" s="11" t="n">
        <v>5.09636</v>
      </c>
      <c r="V124" s="11" t="n">
        <v>5.09623</v>
      </c>
      <c r="W124" s="11" t="n">
        <v>5.08647</v>
      </c>
      <c r="X124" s="11" t="n">
        <v>5.05479</v>
      </c>
      <c r="Y124" s="11" t="n">
        <v>5.0435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5.06793</v>
      </c>
      <c r="C125" s="11" t="n">
        <v>5.06537</v>
      </c>
      <c r="D125" s="11" t="n">
        <v>5.06703</v>
      </c>
      <c r="E125" s="11" t="n">
        <v>5.03783</v>
      </c>
      <c r="F125" s="11" t="n">
        <v>4.99643</v>
      </c>
      <c r="G125" s="11" t="n">
        <v>5.02227</v>
      </c>
      <c r="H125" s="11" t="n">
        <v>4.98002</v>
      </c>
      <c r="I125" s="11" t="n">
        <v>5.08868</v>
      </c>
      <c r="J125" s="11" t="n">
        <v>5.04986</v>
      </c>
      <c r="K125" s="11" t="n">
        <v>5.03425</v>
      </c>
      <c r="L125" s="11" t="n">
        <v>4.98544</v>
      </c>
      <c r="M125" s="11" t="n">
        <v>4.97482</v>
      </c>
      <c r="N125" s="11" t="n">
        <v>4.96828</v>
      </c>
      <c r="O125" s="11" t="n">
        <v>4.97833</v>
      </c>
      <c r="P125" s="11" t="n">
        <v>5.00664</v>
      </c>
      <c r="Q125" s="11" t="n">
        <v>5.07983</v>
      </c>
      <c r="R125" s="11" t="n">
        <v>5.14375</v>
      </c>
      <c r="S125" s="11" t="n">
        <v>5.14992</v>
      </c>
      <c r="T125" s="11" t="n">
        <v>5.15336</v>
      </c>
      <c r="U125" s="11" t="n">
        <v>5.1485</v>
      </c>
      <c r="V125" s="11" t="n">
        <v>5.12868</v>
      </c>
      <c r="W125" s="11" t="n">
        <v>5.0769</v>
      </c>
      <c r="X125" s="11" t="n">
        <v>5.06504</v>
      </c>
      <c r="Y125" s="11" t="n">
        <v>5.0457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5.00734</v>
      </c>
      <c r="C126" s="11" t="n">
        <v>5.0053</v>
      </c>
      <c r="D126" s="11" t="n">
        <v>5.00043</v>
      </c>
      <c r="E126" s="11" t="n">
        <v>4.98131</v>
      </c>
      <c r="F126" s="11" t="n">
        <v>4.99732</v>
      </c>
      <c r="G126" s="11" t="n">
        <v>4.99809</v>
      </c>
      <c r="H126" s="11" t="n">
        <v>4.98703</v>
      </c>
      <c r="I126" s="11" t="n">
        <v>4.9894</v>
      </c>
      <c r="J126" s="11" t="n">
        <v>5.02192</v>
      </c>
      <c r="K126" s="11" t="n">
        <v>5.03467</v>
      </c>
      <c r="L126" s="11" t="n">
        <v>5.03149</v>
      </c>
      <c r="M126" s="11" t="n">
        <v>5.00143</v>
      </c>
      <c r="N126" s="11" t="n">
        <v>5.00067</v>
      </c>
      <c r="O126" s="11" t="n">
        <v>5.02358</v>
      </c>
      <c r="P126" s="11" t="n">
        <v>5.02843</v>
      </c>
      <c r="Q126" s="11" t="n">
        <v>5.0405</v>
      </c>
      <c r="R126" s="11" t="n">
        <v>5.0637</v>
      </c>
      <c r="S126" s="11" t="n">
        <v>5.06147</v>
      </c>
      <c r="T126" s="11" t="n">
        <v>5.06517</v>
      </c>
      <c r="U126" s="11" t="n">
        <v>5.06914</v>
      </c>
      <c r="V126" s="11" t="n">
        <v>5.0528</v>
      </c>
      <c r="W126" s="11" t="n">
        <v>5.04784</v>
      </c>
      <c r="X126" s="11" t="n">
        <v>5.03911</v>
      </c>
      <c r="Y126" s="11" t="n">
        <v>5.01305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4.9734</v>
      </c>
      <c r="C127" s="11" t="n">
        <v>4.9587</v>
      </c>
      <c r="D127" s="11" t="n">
        <v>4.98558</v>
      </c>
      <c r="E127" s="11" t="n">
        <v>4.9793</v>
      </c>
      <c r="F127" s="11" t="n">
        <v>4.9888</v>
      </c>
      <c r="G127" s="11" t="n">
        <v>5.01644</v>
      </c>
      <c r="H127" s="11" t="n">
        <v>5.02012</v>
      </c>
      <c r="I127" s="11" t="n">
        <v>5.01304</v>
      </c>
      <c r="J127" s="11" t="n">
        <v>5.01435</v>
      </c>
      <c r="K127" s="11" t="n">
        <v>5.01944</v>
      </c>
      <c r="L127" s="11" t="n">
        <v>5.01737</v>
      </c>
      <c r="M127" s="11" t="n">
        <v>4.96917</v>
      </c>
      <c r="N127" s="11" t="n">
        <v>4.97862</v>
      </c>
      <c r="O127" s="11" t="n">
        <v>4.99026</v>
      </c>
      <c r="P127" s="11" t="n">
        <v>4.99343</v>
      </c>
      <c r="Q127" s="11" t="n">
        <v>4.99065</v>
      </c>
      <c r="R127" s="11" t="n">
        <v>4.98728</v>
      </c>
      <c r="S127" s="11" t="n">
        <v>5.00441</v>
      </c>
      <c r="T127" s="11" t="n">
        <v>5.0236</v>
      </c>
      <c r="U127" s="11" t="n">
        <v>5.0322</v>
      </c>
      <c r="V127" s="11" t="n">
        <v>5.0195</v>
      </c>
      <c r="W127" s="11" t="n">
        <v>5.00131</v>
      </c>
      <c r="X127" s="11" t="n">
        <v>5.00385</v>
      </c>
      <c r="Y127" s="11" t="n">
        <v>4.96639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5.02349</v>
      </c>
      <c r="C128" s="11" t="n">
        <v>5.0448</v>
      </c>
      <c r="D128" s="11" t="n">
        <v>5.06722</v>
      </c>
      <c r="E128" s="11" t="n">
        <v>5.06079</v>
      </c>
      <c r="F128" s="11" t="n">
        <v>5.07498</v>
      </c>
      <c r="G128" s="11" t="n">
        <v>5.09512</v>
      </c>
      <c r="H128" s="11" t="n">
        <v>5.10775</v>
      </c>
      <c r="I128" s="11" t="n">
        <v>5.10767</v>
      </c>
      <c r="J128" s="11" t="n">
        <v>5.10164</v>
      </c>
      <c r="K128" s="11" t="n">
        <v>5.10314</v>
      </c>
      <c r="L128" s="11" t="n">
        <v>5.10497</v>
      </c>
      <c r="M128" s="11" t="n">
        <v>5.06374</v>
      </c>
      <c r="N128" s="11" t="n">
        <v>5.06442</v>
      </c>
      <c r="O128" s="11" t="n">
        <v>5.07611</v>
      </c>
      <c r="P128" s="11" t="n">
        <v>5.08115</v>
      </c>
      <c r="Q128" s="11" t="n">
        <v>5.07285</v>
      </c>
      <c r="R128" s="11" t="n">
        <v>5.06389</v>
      </c>
      <c r="S128" s="11" t="n">
        <v>5.08976</v>
      </c>
      <c r="T128" s="11" t="n">
        <v>5.10876</v>
      </c>
      <c r="U128" s="11" t="n">
        <v>5.09969</v>
      </c>
      <c r="V128" s="11" t="n">
        <v>5.07935</v>
      </c>
      <c r="W128" s="11" t="n">
        <v>5.06726</v>
      </c>
      <c r="X128" s="11" t="n">
        <v>5.06389</v>
      </c>
      <c r="Y128" s="11" t="n">
        <v>5.02279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4.82602</v>
      </c>
      <c r="C129" s="11" t="n">
        <v>4.84988</v>
      </c>
      <c r="D129" s="11" t="n">
        <v>5.08568</v>
      </c>
      <c r="E129" s="11" t="n">
        <v>5.13113</v>
      </c>
      <c r="F129" s="11" t="n">
        <v>5.13541</v>
      </c>
      <c r="G129" s="11" t="n">
        <v>5.16294</v>
      </c>
      <c r="H129" s="11" t="n">
        <v>5.17976</v>
      </c>
      <c r="I129" s="11" t="n">
        <v>5.19183</v>
      </c>
      <c r="J129" s="11" t="n">
        <v>5.16713</v>
      </c>
      <c r="K129" s="11" t="n">
        <v>5.16894</v>
      </c>
      <c r="L129" s="11" t="n">
        <v>5.165</v>
      </c>
      <c r="M129" s="11" t="n">
        <v>5.16469</v>
      </c>
      <c r="N129" s="11" t="n">
        <v>5.16447</v>
      </c>
      <c r="O129" s="11" t="n">
        <v>5.17156</v>
      </c>
      <c r="P129" s="11" t="n">
        <v>5.18697</v>
      </c>
      <c r="Q129" s="11" t="n">
        <v>5.17919</v>
      </c>
      <c r="R129" s="11" t="n">
        <v>5.17949</v>
      </c>
      <c r="S129" s="11" t="n">
        <v>5.19351</v>
      </c>
      <c r="T129" s="11" t="n">
        <v>5.19297</v>
      </c>
      <c r="U129" s="11" t="n">
        <v>5.16947</v>
      </c>
      <c r="V129" s="11" t="n">
        <v>5.16694</v>
      </c>
      <c r="W129" s="11" t="n">
        <v>4.90494</v>
      </c>
      <c r="X129" s="11" t="n">
        <v>4.87693</v>
      </c>
      <c r="Y129" s="11" t="n">
        <v>4.79202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5.03083</v>
      </c>
      <c r="C130" s="11" t="n">
        <v>5.04558</v>
      </c>
      <c r="D130" s="11" t="n">
        <v>5.11245</v>
      </c>
      <c r="E130" s="11" t="n">
        <v>5.12006</v>
      </c>
      <c r="F130" s="11" t="n">
        <v>5.12827</v>
      </c>
      <c r="G130" s="11" t="n">
        <v>5.15623</v>
      </c>
      <c r="H130" s="11" t="n">
        <v>5.17224</v>
      </c>
      <c r="I130" s="11" t="n">
        <v>5.17813</v>
      </c>
      <c r="J130" s="11" t="n">
        <v>5.14973</v>
      </c>
      <c r="K130" s="11" t="n">
        <v>5.15077</v>
      </c>
      <c r="L130" s="11" t="n">
        <v>5.14544</v>
      </c>
      <c r="M130" s="11" t="n">
        <v>5.14979</v>
      </c>
      <c r="N130" s="11" t="n">
        <v>5.15074</v>
      </c>
      <c r="O130" s="11" t="n">
        <v>5.1562</v>
      </c>
      <c r="P130" s="11" t="n">
        <v>5.16638</v>
      </c>
      <c r="Q130" s="11" t="n">
        <v>5.16038</v>
      </c>
      <c r="R130" s="11" t="n">
        <v>5.15846</v>
      </c>
      <c r="S130" s="11" t="n">
        <v>5.17667</v>
      </c>
      <c r="T130" s="11" t="n">
        <v>5.17655</v>
      </c>
      <c r="U130" s="11" t="n">
        <v>5.15375</v>
      </c>
      <c r="V130" s="11" t="n">
        <v>5.14452</v>
      </c>
      <c r="W130" s="11" t="n">
        <v>5.09345</v>
      </c>
      <c r="X130" s="11" t="n">
        <v>5.07882</v>
      </c>
      <c r="Y130" s="11" t="n">
        <v>5.02098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5.06253</v>
      </c>
      <c r="C131" s="11" t="n">
        <v>5.08008</v>
      </c>
      <c r="D131" s="11" t="n">
        <v>5.14744</v>
      </c>
      <c r="E131" s="11" t="n">
        <v>5.15468</v>
      </c>
      <c r="F131" s="11" t="n">
        <v>5.16128</v>
      </c>
      <c r="G131" s="11" t="n">
        <v>5.18465</v>
      </c>
      <c r="H131" s="11" t="n">
        <v>5.20097</v>
      </c>
      <c r="I131" s="11" t="n">
        <v>5.21324</v>
      </c>
      <c r="J131" s="11" t="n">
        <v>5.1908</v>
      </c>
      <c r="K131" s="11" t="n">
        <v>5.19803</v>
      </c>
      <c r="L131" s="11" t="n">
        <v>5.19356</v>
      </c>
      <c r="M131" s="11" t="n">
        <v>5.16825</v>
      </c>
      <c r="N131" s="11" t="n">
        <v>5.17528</v>
      </c>
      <c r="O131" s="11" t="n">
        <v>5.18621</v>
      </c>
      <c r="P131" s="11" t="n">
        <v>5.19342</v>
      </c>
      <c r="Q131" s="11" t="n">
        <v>5.18416</v>
      </c>
      <c r="R131" s="11" t="n">
        <v>5.17911</v>
      </c>
      <c r="S131" s="11" t="n">
        <v>5.20023</v>
      </c>
      <c r="T131" s="11" t="n">
        <v>5.20377</v>
      </c>
      <c r="U131" s="11" t="n">
        <v>5.2036</v>
      </c>
      <c r="V131" s="11" t="n">
        <v>5.2039</v>
      </c>
      <c r="W131" s="11" t="n">
        <v>5.18605</v>
      </c>
      <c r="X131" s="11" t="n">
        <v>5.16771</v>
      </c>
      <c r="Y131" s="11" t="n">
        <v>5.13884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5.13531</v>
      </c>
      <c r="C132" s="11" t="n">
        <v>5.12379</v>
      </c>
      <c r="D132" s="11" t="n">
        <v>5.14334</v>
      </c>
      <c r="E132" s="11" t="n">
        <v>5.12518</v>
      </c>
      <c r="F132" s="11" t="n">
        <v>5.21329</v>
      </c>
      <c r="G132" s="11" t="n">
        <v>5.26412</v>
      </c>
      <c r="H132" s="11" t="n">
        <v>5.28191</v>
      </c>
      <c r="I132" s="11" t="n">
        <v>5.30433</v>
      </c>
      <c r="J132" s="11" t="n">
        <v>5.32704</v>
      </c>
      <c r="K132" s="11" t="n">
        <v>5.33475</v>
      </c>
      <c r="L132" s="11" t="n">
        <v>5.33156</v>
      </c>
      <c r="M132" s="11" t="n">
        <v>5.28927</v>
      </c>
      <c r="N132" s="11" t="n">
        <v>5.29086</v>
      </c>
      <c r="O132" s="11" t="n">
        <v>5.29445</v>
      </c>
      <c r="P132" s="11" t="n">
        <v>5.31135</v>
      </c>
      <c r="Q132" s="11" t="n">
        <v>5.30846</v>
      </c>
      <c r="R132" s="11" t="n">
        <v>5.29512</v>
      </c>
      <c r="S132" s="11" t="n">
        <v>5.31868</v>
      </c>
      <c r="T132" s="11" t="n">
        <v>5.31956</v>
      </c>
      <c r="U132" s="11" t="n">
        <v>5.31438</v>
      </c>
      <c r="V132" s="11" t="n">
        <v>5.28748</v>
      </c>
      <c r="W132" s="11" t="n">
        <v>5.26628</v>
      </c>
      <c r="X132" s="11" t="n">
        <v>5.25276</v>
      </c>
      <c r="Y132" s="11" t="n">
        <v>5.06997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5.06868</v>
      </c>
      <c r="C133" s="11" t="n">
        <v>5.06358</v>
      </c>
      <c r="D133" s="11" t="n">
        <v>5.06607</v>
      </c>
      <c r="E133" s="11" t="n">
        <v>5.05579</v>
      </c>
      <c r="F133" s="11" t="n">
        <v>5.08306</v>
      </c>
      <c r="G133" s="11" t="n">
        <v>5.14975</v>
      </c>
      <c r="H133" s="11" t="n">
        <v>5.14569</v>
      </c>
      <c r="I133" s="11" t="n">
        <v>5.16464</v>
      </c>
      <c r="J133" s="11" t="n">
        <v>5.19112</v>
      </c>
      <c r="K133" s="11" t="n">
        <v>5.22522</v>
      </c>
      <c r="L133" s="11" t="n">
        <v>5.22687</v>
      </c>
      <c r="M133" s="11" t="n">
        <v>5.18213</v>
      </c>
      <c r="N133" s="11" t="n">
        <v>5.1691</v>
      </c>
      <c r="O133" s="11" t="n">
        <v>5.1644</v>
      </c>
      <c r="P133" s="11" t="n">
        <v>5.19392</v>
      </c>
      <c r="Q133" s="11" t="n">
        <v>5.18723</v>
      </c>
      <c r="R133" s="11" t="n">
        <v>5.19776</v>
      </c>
      <c r="S133" s="11" t="n">
        <v>5.22042</v>
      </c>
      <c r="T133" s="11" t="n">
        <v>5.20296</v>
      </c>
      <c r="U133" s="11" t="n">
        <v>5.22204</v>
      </c>
      <c r="V133" s="11" t="n">
        <v>5.19575</v>
      </c>
      <c r="W133" s="11" t="n">
        <v>5.17886</v>
      </c>
      <c r="X133" s="11" t="n">
        <v>5.11298</v>
      </c>
      <c r="Y133" s="11" t="n">
        <v>5.06033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5.09364</v>
      </c>
      <c r="C134" s="11" t="n">
        <v>5.08428</v>
      </c>
      <c r="D134" s="11" t="n">
        <v>5.11914</v>
      </c>
      <c r="E134" s="11" t="n">
        <v>5.14333</v>
      </c>
      <c r="F134" s="11" t="n">
        <v>5.18314</v>
      </c>
      <c r="G134" s="11" t="n">
        <v>5.19388</v>
      </c>
      <c r="H134" s="11" t="n">
        <v>5.20449</v>
      </c>
      <c r="I134" s="11" t="n">
        <v>5.20652</v>
      </c>
      <c r="J134" s="11" t="n">
        <v>5.19737</v>
      </c>
      <c r="K134" s="11" t="n">
        <v>5.19725</v>
      </c>
      <c r="L134" s="11" t="n">
        <v>5.1974</v>
      </c>
      <c r="M134" s="11" t="n">
        <v>5.17771</v>
      </c>
      <c r="N134" s="11" t="n">
        <v>5.18264</v>
      </c>
      <c r="O134" s="11" t="n">
        <v>5.19295</v>
      </c>
      <c r="P134" s="11" t="n">
        <v>5.16898</v>
      </c>
      <c r="Q134" s="11" t="n">
        <v>5.21848</v>
      </c>
      <c r="R134" s="11" t="n">
        <v>5.23392</v>
      </c>
      <c r="S134" s="11" t="n">
        <v>5.22869</v>
      </c>
      <c r="T134" s="11" t="n">
        <v>5.22929</v>
      </c>
      <c r="U134" s="11" t="n">
        <v>5.22258</v>
      </c>
      <c r="V134" s="11" t="n">
        <v>5.19982</v>
      </c>
      <c r="W134" s="11" t="n">
        <v>5.18427</v>
      </c>
      <c r="X134" s="11" t="n">
        <v>5.17111</v>
      </c>
      <c r="Y134" s="11" t="n">
        <v>5.13531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5.05563</v>
      </c>
      <c r="C135" s="11" t="n">
        <v>5.05772</v>
      </c>
      <c r="D135" s="11" t="n">
        <v>5.06675</v>
      </c>
      <c r="E135" s="11" t="n">
        <v>5.07166</v>
      </c>
      <c r="F135" s="11" t="n">
        <v>5.08927</v>
      </c>
      <c r="G135" s="11" t="n">
        <v>5.09363</v>
      </c>
      <c r="H135" s="11" t="n">
        <v>5.08246</v>
      </c>
      <c r="I135" s="11" t="n">
        <v>5.07841</v>
      </c>
      <c r="J135" s="11" t="n">
        <v>5.07317</v>
      </c>
      <c r="K135" s="11" t="n">
        <v>5.07437</v>
      </c>
      <c r="L135" s="11" t="n">
        <v>5.07235</v>
      </c>
      <c r="M135" s="11" t="n">
        <v>5.05483</v>
      </c>
      <c r="N135" s="11" t="n">
        <v>5.05735</v>
      </c>
      <c r="O135" s="11" t="n">
        <v>5.06721</v>
      </c>
      <c r="P135" s="11" t="n">
        <v>5.07237</v>
      </c>
      <c r="Q135" s="11" t="n">
        <v>5.09475</v>
      </c>
      <c r="R135" s="11" t="n">
        <v>5.13237</v>
      </c>
      <c r="S135" s="11" t="n">
        <v>5.13125</v>
      </c>
      <c r="T135" s="11" t="n">
        <v>5.13498</v>
      </c>
      <c r="U135" s="11" t="n">
        <v>5.11351</v>
      </c>
      <c r="V135" s="11" t="n">
        <v>5.09147</v>
      </c>
      <c r="W135" s="11" t="n">
        <v>5.07145</v>
      </c>
      <c r="X135" s="11" t="n">
        <v>5.06286</v>
      </c>
      <c r="Y135" s="11" t="n">
        <v>5.05129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5.05014</v>
      </c>
      <c r="C136" s="11" t="n">
        <v>5.05464</v>
      </c>
      <c r="D136" s="11" t="n">
        <v>5.08337</v>
      </c>
      <c r="E136" s="11" t="n">
        <v>5.08556</v>
      </c>
      <c r="F136" s="11" t="n">
        <v>5.1134</v>
      </c>
      <c r="G136" s="11" t="n">
        <v>5.11855</v>
      </c>
      <c r="H136" s="11" t="n">
        <v>5.11418</v>
      </c>
      <c r="I136" s="11" t="n">
        <v>5.13124</v>
      </c>
      <c r="J136" s="11" t="n">
        <v>5.13196</v>
      </c>
      <c r="K136" s="11" t="n">
        <v>5.12708</v>
      </c>
      <c r="L136" s="11" t="n">
        <v>5.12024</v>
      </c>
      <c r="M136" s="11" t="n">
        <v>5.10444</v>
      </c>
      <c r="N136" s="11" t="n">
        <v>5.1042</v>
      </c>
      <c r="O136" s="11" t="n">
        <v>5.11067</v>
      </c>
      <c r="P136" s="11" t="n">
        <v>5.12852</v>
      </c>
      <c r="Q136" s="11" t="n">
        <v>5.1503</v>
      </c>
      <c r="R136" s="11" t="n">
        <v>5.17187</v>
      </c>
      <c r="S136" s="11" t="n">
        <v>5.16497</v>
      </c>
      <c r="T136" s="11" t="n">
        <v>5.16768</v>
      </c>
      <c r="U136" s="11" t="n">
        <v>5.15749</v>
      </c>
      <c r="V136" s="11" t="n">
        <v>5.12822</v>
      </c>
      <c r="W136" s="11" t="n">
        <v>5.11537</v>
      </c>
      <c r="X136" s="11" t="n">
        <v>5.10462</v>
      </c>
      <c r="Y136" s="11" t="n">
        <v>5.08403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5.07933</v>
      </c>
      <c r="C137" s="11" t="n">
        <v>5.08339</v>
      </c>
      <c r="D137" s="11" t="n">
        <v>5.13273</v>
      </c>
      <c r="E137" s="11" t="n">
        <v>5.13731</v>
      </c>
      <c r="F137" s="11" t="n">
        <v>5.16085</v>
      </c>
      <c r="G137" s="11" t="n">
        <v>5.17057</v>
      </c>
      <c r="H137" s="11" t="n">
        <v>5.15119</v>
      </c>
      <c r="I137" s="11" t="n">
        <v>5.16603</v>
      </c>
      <c r="J137" s="11" t="n">
        <v>5.14876</v>
      </c>
      <c r="K137" s="11" t="n">
        <v>5.14327</v>
      </c>
      <c r="L137" s="11" t="n">
        <v>5.13824</v>
      </c>
      <c r="M137" s="11" t="n">
        <v>5.14029</v>
      </c>
      <c r="N137" s="11" t="n">
        <v>5.13945</v>
      </c>
      <c r="O137" s="11" t="n">
        <v>5.15325</v>
      </c>
      <c r="P137" s="11" t="n">
        <v>5.1761</v>
      </c>
      <c r="Q137" s="11" t="n">
        <v>5.19155</v>
      </c>
      <c r="R137" s="11" t="n">
        <v>5.20342</v>
      </c>
      <c r="S137" s="11" t="n">
        <v>5.19582</v>
      </c>
      <c r="T137" s="11" t="n">
        <v>5.19961</v>
      </c>
      <c r="U137" s="11" t="n">
        <v>5.19505</v>
      </c>
      <c r="V137" s="11" t="n">
        <v>5.16278</v>
      </c>
      <c r="W137" s="11" t="n">
        <v>5.14727</v>
      </c>
      <c r="X137" s="11" t="n">
        <v>5.13483</v>
      </c>
      <c r="Y137" s="11" t="n">
        <v>5.06533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5.10405</v>
      </c>
      <c r="C138" s="11" t="n">
        <v>5.10741</v>
      </c>
      <c r="D138" s="11" t="n">
        <v>5.15376</v>
      </c>
      <c r="E138" s="11" t="n">
        <v>5.15896</v>
      </c>
      <c r="F138" s="11" t="n">
        <v>5.1831</v>
      </c>
      <c r="G138" s="11" t="n">
        <v>5.19184</v>
      </c>
      <c r="H138" s="11" t="n">
        <v>5.18914</v>
      </c>
      <c r="I138" s="11" t="n">
        <v>5.18252</v>
      </c>
      <c r="J138" s="11" t="n">
        <v>5.17518</v>
      </c>
      <c r="K138" s="11" t="n">
        <v>5.17392</v>
      </c>
      <c r="L138" s="11" t="n">
        <v>5.16849</v>
      </c>
      <c r="M138" s="11" t="n">
        <v>5.17739</v>
      </c>
      <c r="N138" s="11" t="n">
        <v>5.18067</v>
      </c>
      <c r="O138" s="11" t="n">
        <v>5.19328</v>
      </c>
      <c r="P138" s="11" t="n">
        <v>5.19779</v>
      </c>
      <c r="Q138" s="11" t="n">
        <v>5.21351</v>
      </c>
      <c r="R138" s="11" t="n">
        <v>5.22999</v>
      </c>
      <c r="S138" s="11" t="n">
        <v>5.21404</v>
      </c>
      <c r="T138" s="11" t="n">
        <v>5.21587</v>
      </c>
      <c r="U138" s="11" t="n">
        <v>5.21239</v>
      </c>
      <c r="V138" s="11" t="n">
        <v>5.18818</v>
      </c>
      <c r="W138" s="11" t="n">
        <v>5.17185</v>
      </c>
      <c r="X138" s="11" t="n">
        <v>5.14304</v>
      </c>
      <c r="Y138" s="11" t="n">
        <v>5.07316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5.1246</v>
      </c>
      <c r="C139" s="11" t="n">
        <v>5.10262</v>
      </c>
      <c r="D139" s="11" t="n">
        <v>5.09354</v>
      </c>
      <c r="E139" s="11" t="n">
        <v>5.07453</v>
      </c>
      <c r="F139" s="11" t="n">
        <v>5.14154</v>
      </c>
      <c r="G139" s="11" t="n">
        <v>5.16394</v>
      </c>
      <c r="H139" s="11" t="n">
        <v>5.17901</v>
      </c>
      <c r="I139" s="11" t="n">
        <v>5.19537</v>
      </c>
      <c r="J139" s="11" t="n">
        <v>5.21538</v>
      </c>
      <c r="K139" s="11" t="n">
        <v>5.21604</v>
      </c>
      <c r="L139" s="11" t="n">
        <v>5.21565</v>
      </c>
      <c r="M139" s="11" t="n">
        <v>5.1958</v>
      </c>
      <c r="N139" s="11" t="n">
        <v>5.20432</v>
      </c>
      <c r="O139" s="11" t="n">
        <v>5.21567</v>
      </c>
      <c r="P139" s="11" t="n">
        <v>5.21729</v>
      </c>
      <c r="Q139" s="11" t="n">
        <v>5.21251</v>
      </c>
      <c r="R139" s="11" t="n">
        <v>5.2101</v>
      </c>
      <c r="S139" s="11" t="n">
        <v>5.20141</v>
      </c>
      <c r="T139" s="11" t="n">
        <v>5.20038</v>
      </c>
      <c r="U139" s="11" t="n">
        <v>5.19701</v>
      </c>
      <c r="V139" s="11" t="n">
        <v>5.17709</v>
      </c>
      <c r="W139" s="11" t="n">
        <v>5.1571</v>
      </c>
      <c r="X139" s="11" t="n">
        <v>5.09617</v>
      </c>
      <c r="Y139" s="11" t="n">
        <v>5.04492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5.05207</v>
      </c>
      <c r="C140" s="11" t="n">
        <v>5.05874</v>
      </c>
      <c r="D140" s="11" t="n">
        <v>5.05602</v>
      </c>
      <c r="E140" s="11" t="n">
        <v>5.04617</v>
      </c>
      <c r="F140" s="11" t="n">
        <v>5.0565</v>
      </c>
      <c r="G140" s="11" t="n">
        <v>5.11428</v>
      </c>
      <c r="H140" s="11" t="n">
        <v>5.11019</v>
      </c>
      <c r="I140" s="11" t="n">
        <v>5.12044</v>
      </c>
      <c r="J140" s="11" t="n">
        <v>5.13755</v>
      </c>
      <c r="K140" s="11" t="n">
        <v>5.16107</v>
      </c>
      <c r="L140" s="11" t="n">
        <v>5.16963</v>
      </c>
      <c r="M140" s="11" t="n">
        <v>5.15328</v>
      </c>
      <c r="N140" s="11" t="n">
        <v>5.16566</v>
      </c>
      <c r="O140" s="11" t="n">
        <v>5.1738</v>
      </c>
      <c r="P140" s="11" t="n">
        <v>5.17867</v>
      </c>
      <c r="Q140" s="11" t="n">
        <v>5.17142</v>
      </c>
      <c r="R140" s="11" t="n">
        <v>5.17345</v>
      </c>
      <c r="S140" s="11" t="n">
        <v>5.16304</v>
      </c>
      <c r="T140" s="11" t="n">
        <v>5.16809</v>
      </c>
      <c r="U140" s="11" t="n">
        <v>5.15964</v>
      </c>
      <c r="V140" s="11" t="n">
        <v>5.13957</v>
      </c>
      <c r="W140" s="11" t="n">
        <v>5.11628</v>
      </c>
      <c r="X140" s="11" t="n">
        <v>5.06451</v>
      </c>
      <c r="Y140" s="11" t="n">
        <v>5.05619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4.99884</v>
      </c>
      <c r="C141" s="11" t="n">
        <v>4.95266</v>
      </c>
      <c r="D141" s="11" t="n">
        <v>5.03044</v>
      </c>
      <c r="E141" s="11" t="n">
        <v>5.01512</v>
      </c>
      <c r="F141" s="11" t="n">
        <v>5.05995</v>
      </c>
      <c r="G141" s="11" t="n">
        <v>5.09626</v>
      </c>
      <c r="H141" s="11" t="n">
        <v>5.10318</v>
      </c>
      <c r="I141" s="11" t="n">
        <v>5.10384</v>
      </c>
      <c r="J141" s="11" t="n">
        <v>5.10173</v>
      </c>
      <c r="K141" s="11" t="n">
        <v>5.10388</v>
      </c>
      <c r="L141" s="11" t="n">
        <v>5.1006</v>
      </c>
      <c r="M141" s="11" t="n">
        <v>5.07967</v>
      </c>
      <c r="N141" s="11" t="n">
        <v>5.08408</v>
      </c>
      <c r="O141" s="11" t="n">
        <v>5.0929</v>
      </c>
      <c r="P141" s="11" t="n">
        <v>5.0964</v>
      </c>
      <c r="Q141" s="11" t="n">
        <v>5.0883</v>
      </c>
      <c r="R141" s="11" t="n">
        <v>5.08153</v>
      </c>
      <c r="S141" s="11" t="n">
        <v>5.07714</v>
      </c>
      <c r="T141" s="11" t="n">
        <v>5.08974</v>
      </c>
      <c r="U141" s="11" t="n">
        <v>5.08152</v>
      </c>
      <c r="V141" s="11" t="n">
        <v>5.0563</v>
      </c>
      <c r="W141" s="11" t="n">
        <v>5.02032</v>
      </c>
      <c r="X141" s="11" t="n">
        <v>4.98374</v>
      </c>
      <c r="Y141" s="11" t="n">
        <v>4.95804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4.93488</v>
      </c>
      <c r="C142" s="11" t="n">
        <v>4.93246</v>
      </c>
      <c r="D142" s="11" t="n">
        <v>4.98637</v>
      </c>
      <c r="E142" s="11" t="n">
        <v>4.96829</v>
      </c>
      <c r="F142" s="11" t="n">
        <v>5.05191</v>
      </c>
      <c r="G142" s="11" t="n">
        <v>5.08954</v>
      </c>
      <c r="H142" s="11" t="n">
        <v>5.13247</v>
      </c>
      <c r="I142" s="11" t="n">
        <v>5.14501</v>
      </c>
      <c r="J142" s="11" t="n">
        <v>5.13986</v>
      </c>
      <c r="K142" s="11" t="n">
        <v>5.14284</v>
      </c>
      <c r="L142" s="11" t="n">
        <v>5.15263</v>
      </c>
      <c r="M142" s="11" t="n">
        <v>5.13271</v>
      </c>
      <c r="N142" s="11" t="n">
        <v>5.16085</v>
      </c>
      <c r="O142" s="11" t="n">
        <v>5.181</v>
      </c>
      <c r="P142" s="11" t="n">
        <v>5.18709</v>
      </c>
      <c r="Q142" s="11" t="n">
        <v>5.18635</v>
      </c>
      <c r="R142" s="11" t="n">
        <v>5.17883</v>
      </c>
      <c r="S142" s="11" t="n">
        <v>5.17621</v>
      </c>
      <c r="T142" s="11" t="n">
        <v>5.18572</v>
      </c>
      <c r="U142" s="11" t="n">
        <v>5.17533</v>
      </c>
      <c r="V142" s="11" t="n">
        <v>5.14635</v>
      </c>
      <c r="W142" s="11" t="n">
        <v>5.12033</v>
      </c>
      <c r="X142" s="11" t="n">
        <v>5.05833</v>
      </c>
      <c r="Y142" s="11" t="n">
        <v>5.03742</v>
      </c>
    </row>
    <row r="143" customFormat="false" ht="12.75" hidden="false" customHeight="false" outlineLevel="0" collapsed="false">
      <c r="A143" s="12" t="n">
        <v>29</v>
      </c>
      <c r="B143" s="11" t="n">
        <v>4.97191</v>
      </c>
      <c r="C143" s="11" t="n">
        <v>4.94467</v>
      </c>
      <c r="D143" s="11" t="n">
        <v>5.00899</v>
      </c>
      <c r="E143" s="11" t="n">
        <v>5.05481</v>
      </c>
      <c r="F143" s="11" t="n">
        <v>5.11657</v>
      </c>
      <c r="G143" s="11" t="n">
        <v>5.14128</v>
      </c>
      <c r="H143" s="11" t="n">
        <v>5.15525</v>
      </c>
      <c r="I143" s="11" t="n">
        <v>5.18056</v>
      </c>
      <c r="J143" s="11" t="n">
        <v>5.1604</v>
      </c>
      <c r="K143" s="11" t="n">
        <v>5.15355</v>
      </c>
      <c r="L143" s="11" t="n">
        <v>5.14258</v>
      </c>
      <c r="M143" s="11" t="n">
        <v>5.12846</v>
      </c>
      <c r="N143" s="11" t="n">
        <v>5.13405</v>
      </c>
      <c r="O143" s="11" t="n">
        <v>5.15286</v>
      </c>
      <c r="P143" s="11" t="n">
        <v>5.17779</v>
      </c>
      <c r="Q143" s="11" t="n">
        <v>5.17723</v>
      </c>
      <c r="R143" s="11" t="n">
        <v>5.16851</v>
      </c>
      <c r="S143" s="11" t="n">
        <v>5.15457</v>
      </c>
      <c r="T143" s="11" t="n">
        <v>5.15395</v>
      </c>
      <c r="U143" s="11" t="n">
        <v>5.12495</v>
      </c>
      <c r="V143" s="11" t="n">
        <v>5.07567</v>
      </c>
      <c r="W143" s="11" t="n">
        <v>5.05943</v>
      </c>
      <c r="X143" s="11" t="n">
        <v>5.06101</v>
      </c>
      <c r="Y143" s="11" t="n">
        <v>5.04701</v>
      </c>
    </row>
    <row r="144" customFormat="false" ht="12.75" hidden="false" customHeight="false" outlineLevel="0" collapsed="false">
      <c r="A144" s="12" t="n">
        <v>30</v>
      </c>
      <c r="B144" s="11" t="n">
        <v>5.05391</v>
      </c>
      <c r="C144" s="11" t="n">
        <v>5.08522</v>
      </c>
      <c r="D144" s="11" t="n">
        <v>5.122</v>
      </c>
      <c r="E144" s="11" t="n">
        <v>5.12468</v>
      </c>
      <c r="F144" s="11" t="n">
        <v>5.14744</v>
      </c>
      <c r="G144" s="11" t="n">
        <v>5.18338</v>
      </c>
      <c r="H144" s="11" t="n">
        <v>5.20291</v>
      </c>
      <c r="I144" s="11" t="n">
        <v>5.22074</v>
      </c>
      <c r="J144" s="11" t="n">
        <v>5.22766</v>
      </c>
      <c r="K144" s="11" t="n">
        <v>5.22334</v>
      </c>
      <c r="L144" s="11" t="n">
        <v>5.21941</v>
      </c>
      <c r="M144" s="11" t="n">
        <v>5.20406</v>
      </c>
      <c r="N144" s="11" t="n">
        <v>5.20803</v>
      </c>
      <c r="O144" s="11" t="n">
        <v>5.22632</v>
      </c>
      <c r="P144" s="11" t="n">
        <v>5.23409</v>
      </c>
      <c r="Q144" s="11" t="n">
        <v>5.22773</v>
      </c>
      <c r="R144" s="11" t="n">
        <v>5.22173</v>
      </c>
      <c r="S144" s="11" t="n">
        <v>5.24282</v>
      </c>
      <c r="T144" s="11" t="n">
        <v>5.22388</v>
      </c>
      <c r="U144" s="11" t="n">
        <v>5.21576</v>
      </c>
      <c r="V144" s="11" t="n">
        <v>5.19123</v>
      </c>
      <c r="W144" s="11" t="n">
        <v>5.16023</v>
      </c>
      <c r="X144" s="11" t="n">
        <v>5.09453</v>
      </c>
      <c r="Y144" s="11" t="n">
        <v>5.08029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10-11T08:37:52Z</cp:lastPrinted>
  <dcterms:modified xsi:type="dcterms:W3CDTF">2017-12-14T04:33:00Z</dcterms:modified>
  <cp:revision>0</cp:revision>
  <dc:subject/>
  <dc:title/>
</cp:coreProperties>
</file>