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7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68336</v>
      </c>
      <c r="C7" s="11" t="n">
        <v>1.67866</v>
      </c>
      <c r="D7" s="11" t="n">
        <v>1.67699</v>
      </c>
      <c r="E7" s="11" t="n">
        <v>1.67756</v>
      </c>
      <c r="F7" s="11" t="n">
        <v>1.69423</v>
      </c>
      <c r="G7" s="11" t="n">
        <v>1.6884</v>
      </c>
      <c r="H7" s="11" t="n">
        <v>1.69479</v>
      </c>
      <c r="I7" s="11" t="n">
        <v>1.69556</v>
      </c>
      <c r="J7" s="11" t="n">
        <v>1.71547</v>
      </c>
      <c r="K7" s="11" t="n">
        <v>1.71012</v>
      </c>
      <c r="L7" s="11" t="n">
        <v>1.70877</v>
      </c>
      <c r="M7" s="11" t="n">
        <v>1.71269</v>
      </c>
      <c r="N7" s="11" t="n">
        <v>1.69013</v>
      </c>
      <c r="O7" s="11" t="n">
        <v>1.70821</v>
      </c>
      <c r="P7" s="11" t="n">
        <v>1.69195</v>
      </c>
      <c r="Q7" s="11" t="n">
        <v>1.69114</v>
      </c>
      <c r="R7" s="11" t="n">
        <v>1.69501</v>
      </c>
      <c r="S7" s="11" t="n">
        <v>1.69597</v>
      </c>
      <c r="T7" s="11" t="n">
        <v>1.71905</v>
      </c>
      <c r="U7" s="11" t="n">
        <v>1.71283</v>
      </c>
      <c r="V7" s="11" t="n">
        <v>1.70378</v>
      </c>
      <c r="W7" s="11" t="n">
        <v>1.69151</v>
      </c>
      <c r="X7" s="11" t="n">
        <v>1.68835</v>
      </c>
      <c r="Y7" s="11" t="n">
        <v>1.68087</v>
      </c>
    </row>
    <row r="8" customFormat="false" ht="12.75" hidden="false" customHeight="false" outlineLevel="0" collapsed="false">
      <c r="A8" s="10" t="n">
        <v>2</v>
      </c>
      <c r="B8" s="11" t="n">
        <v>1.61024</v>
      </c>
      <c r="C8" s="11" t="n">
        <v>1.61254</v>
      </c>
      <c r="D8" s="11" t="n">
        <v>1.60936</v>
      </c>
      <c r="E8" s="11" t="n">
        <v>1.62026</v>
      </c>
      <c r="F8" s="11" t="n">
        <v>1.60312</v>
      </c>
      <c r="G8" s="11" t="n">
        <v>1.62693</v>
      </c>
      <c r="H8" s="11" t="n">
        <v>1.6503</v>
      </c>
      <c r="I8" s="11" t="n">
        <v>1.6607</v>
      </c>
      <c r="J8" s="11" t="n">
        <v>1.66046</v>
      </c>
      <c r="K8" s="11" t="n">
        <v>1.67857</v>
      </c>
      <c r="L8" s="11" t="n">
        <v>1.68011</v>
      </c>
      <c r="M8" s="11" t="n">
        <v>1.67735</v>
      </c>
      <c r="N8" s="11" t="n">
        <v>1.67639</v>
      </c>
      <c r="O8" s="11" t="n">
        <v>1.67387</v>
      </c>
      <c r="P8" s="11" t="n">
        <v>1.66094</v>
      </c>
      <c r="Q8" s="11" t="n">
        <v>1.66064</v>
      </c>
      <c r="R8" s="11" t="n">
        <v>1.66258</v>
      </c>
      <c r="S8" s="11" t="n">
        <v>1.67265</v>
      </c>
      <c r="T8" s="11" t="n">
        <v>1.66768</v>
      </c>
      <c r="U8" s="11" t="n">
        <v>1.67537</v>
      </c>
      <c r="V8" s="11" t="n">
        <v>1.67024</v>
      </c>
      <c r="W8" s="11" t="n">
        <v>1.66577</v>
      </c>
      <c r="X8" s="11" t="n">
        <v>1.66335</v>
      </c>
      <c r="Y8" s="11" t="n">
        <v>1.64693</v>
      </c>
    </row>
    <row r="9" customFormat="false" ht="12.75" hidden="false" customHeight="false" outlineLevel="0" collapsed="false">
      <c r="A9" s="10" t="n">
        <v>3</v>
      </c>
      <c r="B9" s="11" t="n">
        <v>1.64067</v>
      </c>
      <c r="C9" s="11" t="n">
        <v>1.63219</v>
      </c>
      <c r="D9" s="11" t="n">
        <v>1.61071</v>
      </c>
      <c r="E9" s="11" t="n">
        <v>1.54366</v>
      </c>
      <c r="F9" s="11" t="n">
        <v>1.509</v>
      </c>
      <c r="G9" s="11" t="n">
        <v>1.59825</v>
      </c>
      <c r="H9" s="11" t="n">
        <v>1.63118</v>
      </c>
      <c r="I9" s="11" t="n">
        <v>1.65136</v>
      </c>
      <c r="J9" s="11" t="n">
        <v>1.65376</v>
      </c>
      <c r="K9" s="11" t="n">
        <v>1.64552</v>
      </c>
      <c r="L9" s="11" t="n">
        <v>1.64485</v>
      </c>
      <c r="M9" s="11" t="n">
        <v>1.64442</v>
      </c>
      <c r="N9" s="11" t="n">
        <v>1.64218</v>
      </c>
      <c r="O9" s="11" t="n">
        <v>1.64074</v>
      </c>
      <c r="P9" s="11" t="n">
        <v>1.64181</v>
      </c>
      <c r="Q9" s="11" t="n">
        <v>1.64717</v>
      </c>
      <c r="R9" s="11" t="n">
        <v>1.66397</v>
      </c>
      <c r="S9" s="11" t="n">
        <v>1.66668</v>
      </c>
      <c r="T9" s="11" t="n">
        <v>1.66502</v>
      </c>
      <c r="U9" s="11" t="n">
        <v>1.66011</v>
      </c>
      <c r="V9" s="11" t="n">
        <v>1.66994</v>
      </c>
      <c r="W9" s="11" t="n">
        <v>1.66874</v>
      </c>
      <c r="X9" s="11" t="n">
        <v>1.66787</v>
      </c>
      <c r="Y9" s="11" t="n">
        <v>1.66276</v>
      </c>
    </row>
    <row r="10" customFormat="false" ht="12.75" hidden="false" customHeight="false" outlineLevel="0" collapsed="false">
      <c r="A10" s="10" t="n">
        <v>4</v>
      </c>
      <c r="B10" s="11" t="n">
        <v>1.59965</v>
      </c>
      <c r="C10" s="11" t="n">
        <v>1.60561</v>
      </c>
      <c r="D10" s="11" t="n">
        <v>1.5864</v>
      </c>
      <c r="E10" s="11" t="n">
        <v>1.51769</v>
      </c>
      <c r="F10" s="11" t="n">
        <v>1.56589</v>
      </c>
      <c r="G10" s="11" t="n">
        <v>1.59735</v>
      </c>
      <c r="H10" s="11" t="n">
        <v>1.62781</v>
      </c>
      <c r="I10" s="11" t="n">
        <v>1.64207</v>
      </c>
      <c r="J10" s="11" t="n">
        <v>1.6296</v>
      </c>
      <c r="K10" s="11" t="n">
        <v>1.65369</v>
      </c>
      <c r="L10" s="11" t="n">
        <v>1.67142</v>
      </c>
      <c r="M10" s="11" t="n">
        <v>1.67035</v>
      </c>
      <c r="N10" s="11" t="n">
        <v>1.66677</v>
      </c>
      <c r="O10" s="11" t="n">
        <v>1.64998</v>
      </c>
      <c r="P10" s="11" t="n">
        <v>1.62256</v>
      </c>
      <c r="Q10" s="11" t="n">
        <v>1.62257</v>
      </c>
      <c r="R10" s="11" t="n">
        <v>1.63735</v>
      </c>
      <c r="S10" s="11" t="n">
        <v>1.64814</v>
      </c>
      <c r="T10" s="11" t="n">
        <v>1.64765</v>
      </c>
      <c r="U10" s="11" t="n">
        <v>1.66142</v>
      </c>
      <c r="V10" s="11" t="n">
        <v>1.65242</v>
      </c>
      <c r="W10" s="11" t="n">
        <v>1.64636</v>
      </c>
      <c r="X10" s="11" t="n">
        <v>1.64895</v>
      </c>
      <c r="Y10" s="11" t="n">
        <v>1.62553</v>
      </c>
    </row>
    <row r="11" customFormat="false" ht="12.75" hidden="false" customHeight="false" outlineLevel="0" collapsed="false">
      <c r="A11" s="10" t="n">
        <v>5</v>
      </c>
      <c r="B11" s="11" t="n">
        <v>1.59454</v>
      </c>
      <c r="C11" s="11" t="n">
        <v>1.54579</v>
      </c>
      <c r="D11" s="11" t="n">
        <v>1.58996</v>
      </c>
      <c r="E11" s="11" t="n">
        <v>1.533</v>
      </c>
      <c r="F11" s="11" t="n">
        <v>1.55828</v>
      </c>
      <c r="G11" s="11" t="n">
        <v>1.59572</v>
      </c>
      <c r="H11" s="11" t="n">
        <v>1.61842</v>
      </c>
      <c r="I11" s="11" t="n">
        <v>1.63509</v>
      </c>
      <c r="J11" s="11" t="n">
        <v>1.62554</v>
      </c>
      <c r="K11" s="11" t="n">
        <v>1.6255</v>
      </c>
      <c r="L11" s="11" t="n">
        <v>1.64396</v>
      </c>
      <c r="M11" s="11" t="n">
        <v>1.63444</v>
      </c>
      <c r="N11" s="11" t="n">
        <v>1.64735</v>
      </c>
      <c r="O11" s="11" t="n">
        <v>1.629</v>
      </c>
      <c r="P11" s="11" t="n">
        <v>1.62933</v>
      </c>
      <c r="Q11" s="11" t="n">
        <v>1.62947</v>
      </c>
      <c r="R11" s="11" t="n">
        <v>1.63184</v>
      </c>
      <c r="S11" s="11" t="n">
        <v>1.64728</v>
      </c>
      <c r="T11" s="11" t="n">
        <v>1.65401</v>
      </c>
      <c r="U11" s="11" t="n">
        <v>1.66635</v>
      </c>
      <c r="V11" s="11" t="n">
        <v>1.65343</v>
      </c>
      <c r="W11" s="11" t="n">
        <v>1.65878</v>
      </c>
      <c r="X11" s="11" t="n">
        <v>1.6534</v>
      </c>
      <c r="Y11" s="11" t="n">
        <v>1.64886</v>
      </c>
    </row>
    <row r="12" customFormat="false" ht="12.75" hidden="false" customHeight="false" outlineLevel="0" collapsed="false">
      <c r="A12" s="10" t="n">
        <v>6</v>
      </c>
      <c r="B12" s="11" t="n">
        <v>1.72332</v>
      </c>
      <c r="C12" s="11" t="n">
        <v>1.70262</v>
      </c>
      <c r="D12" s="11" t="n">
        <v>1.70104</v>
      </c>
      <c r="E12" s="11" t="n">
        <v>1.68342</v>
      </c>
      <c r="F12" s="11" t="n">
        <v>1.68159</v>
      </c>
      <c r="G12" s="11" t="n">
        <v>1.67535</v>
      </c>
      <c r="H12" s="11" t="n">
        <v>1.68166</v>
      </c>
      <c r="I12" s="11" t="n">
        <v>1.70435</v>
      </c>
      <c r="J12" s="11" t="n">
        <v>1.71526</v>
      </c>
      <c r="K12" s="11" t="n">
        <v>1.71392</v>
      </c>
      <c r="L12" s="11" t="n">
        <v>1.74001</v>
      </c>
      <c r="M12" s="11" t="n">
        <v>1.73759</v>
      </c>
      <c r="N12" s="11" t="n">
        <v>1.73783</v>
      </c>
      <c r="O12" s="11" t="n">
        <v>1.73652</v>
      </c>
      <c r="P12" s="11" t="n">
        <v>1.71058</v>
      </c>
      <c r="Q12" s="11" t="n">
        <v>1.71177</v>
      </c>
      <c r="R12" s="11" t="n">
        <v>1.71176</v>
      </c>
      <c r="S12" s="11" t="n">
        <v>1.74225</v>
      </c>
      <c r="T12" s="11" t="n">
        <v>1.75878</v>
      </c>
      <c r="U12" s="11" t="n">
        <v>1.77704</v>
      </c>
      <c r="V12" s="11" t="n">
        <v>1.78197</v>
      </c>
      <c r="W12" s="11" t="n">
        <v>1.75789</v>
      </c>
      <c r="X12" s="11" t="n">
        <v>1.76117</v>
      </c>
      <c r="Y12" s="11" t="n">
        <v>1.73952</v>
      </c>
    </row>
    <row r="13" customFormat="false" ht="12.75" hidden="false" customHeight="false" outlineLevel="0" collapsed="false">
      <c r="A13" s="10" t="n">
        <v>7</v>
      </c>
      <c r="B13" s="11" t="n">
        <v>1.71646</v>
      </c>
      <c r="C13" s="11" t="n">
        <v>1.69035</v>
      </c>
      <c r="D13" s="11" t="n">
        <v>1.68522</v>
      </c>
      <c r="E13" s="11" t="n">
        <v>1.68487</v>
      </c>
      <c r="F13" s="11" t="n">
        <v>1.67842</v>
      </c>
      <c r="G13" s="11" t="n">
        <v>1.67236</v>
      </c>
      <c r="H13" s="11" t="n">
        <v>1.67996</v>
      </c>
      <c r="I13" s="11" t="n">
        <v>1.67948</v>
      </c>
      <c r="J13" s="11" t="n">
        <v>1.69487</v>
      </c>
      <c r="K13" s="11" t="n">
        <v>1.70568</v>
      </c>
      <c r="L13" s="11" t="n">
        <v>1.72825</v>
      </c>
      <c r="M13" s="11" t="n">
        <v>1.72769</v>
      </c>
      <c r="N13" s="11" t="n">
        <v>1.72099</v>
      </c>
      <c r="O13" s="11" t="n">
        <v>1.71893</v>
      </c>
      <c r="P13" s="11" t="n">
        <v>1.70405</v>
      </c>
      <c r="Q13" s="11" t="n">
        <v>1.6957</v>
      </c>
      <c r="R13" s="11" t="n">
        <v>1.69531</v>
      </c>
      <c r="S13" s="11" t="n">
        <v>1.70818</v>
      </c>
      <c r="T13" s="11" t="n">
        <v>1.70467</v>
      </c>
      <c r="U13" s="11" t="n">
        <v>1.72298</v>
      </c>
      <c r="V13" s="11" t="n">
        <v>1.73963</v>
      </c>
      <c r="W13" s="11" t="n">
        <v>1.74332</v>
      </c>
      <c r="X13" s="11" t="n">
        <v>1.73786</v>
      </c>
      <c r="Y13" s="11" t="n">
        <v>1.70292</v>
      </c>
    </row>
    <row r="14" customFormat="false" ht="12.75" hidden="false" customHeight="false" outlineLevel="0" collapsed="false">
      <c r="A14" s="10" t="n">
        <v>8</v>
      </c>
      <c r="B14" s="11" t="n">
        <v>1.80271</v>
      </c>
      <c r="C14" s="11" t="n">
        <v>1.78384</v>
      </c>
      <c r="D14" s="11" t="n">
        <v>1.77235</v>
      </c>
      <c r="E14" s="11" t="n">
        <v>1.77324</v>
      </c>
      <c r="F14" s="11" t="n">
        <v>1.73473</v>
      </c>
      <c r="G14" s="11" t="n">
        <v>1.72293</v>
      </c>
      <c r="H14" s="11" t="n">
        <v>1.76591</v>
      </c>
      <c r="I14" s="11" t="n">
        <v>1.77107</v>
      </c>
      <c r="J14" s="11" t="n">
        <v>1.78344</v>
      </c>
      <c r="K14" s="11" t="n">
        <v>1.80074</v>
      </c>
      <c r="L14" s="11" t="n">
        <v>1.82098</v>
      </c>
      <c r="M14" s="11" t="n">
        <v>1.81908</v>
      </c>
      <c r="N14" s="11" t="n">
        <v>1.81787</v>
      </c>
      <c r="O14" s="11" t="n">
        <v>1.8176</v>
      </c>
      <c r="P14" s="11" t="n">
        <v>1.79673</v>
      </c>
      <c r="Q14" s="11" t="n">
        <v>1.79349</v>
      </c>
      <c r="R14" s="11" t="n">
        <v>1.79311</v>
      </c>
      <c r="S14" s="11" t="n">
        <v>1.80927</v>
      </c>
      <c r="T14" s="11" t="n">
        <v>1.80261</v>
      </c>
      <c r="U14" s="11" t="n">
        <v>1.81996</v>
      </c>
      <c r="V14" s="11" t="n">
        <v>1.84872</v>
      </c>
      <c r="W14" s="11" t="n">
        <v>1.84865</v>
      </c>
      <c r="X14" s="11" t="n">
        <v>1.82023</v>
      </c>
      <c r="Y14" s="11" t="n">
        <v>1.78185</v>
      </c>
    </row>
    <row r="15" customFormat="false" ht="12.75" hidden="false" customHeight="false" outlineLevel="0" collapsed="false">
      <c r="A15" s="10" t="n">
        <v>9</v>
      </c>
      <c r="B15" s="11" t="n">
        <v>1.72211</v>
      </c>
      <c r="C15" s="11" t="n">
        <v>1.7073</v>
      </c>
      <c r="D15" s="11" t="n">
        <v>1.69537</v>
      </c>
      <c r="E15" s="11" t="n">
        <v>1.69875</v>
      </c>
      <c r="F15" s="11" t="n">
        <v>1.68185</v>
      </c>
      <c r="G15" s="11" t="n">
        <v>1.68269</v>
      </c>
      <c r="H15" s="11" t="n">
        <v>1.69389</v>
      </c>
      <c r="I15" s="11" t="n">
        <v>1.70117</v>
      </c>
      <c r="J15" s="11" t="n">
        <v>1.71129</v>
      </c>
      <c r="K15" s="11" t="n">
        <v>1.7189</v>
      </c>
      <c r="L15" s="11" t="n">
        <v>1.73304</v>
      </c>
      <c r="M15" s="11" t="n">
        <v>1.73049</v>
      </c>
      <c r="N15" s="11" t="n">
        <v>1.72671</v>
      </c>
      <c r="O15" s="11" t="n">
        <v>1.72556</v>
      </c>
      <c r="P15" s="11" t="n">
        <v>1.70855</v>
      </c>
      <c r="Q15" s="11" t="n">
        <v>1.69917</v>
      </c>
      <c r="R15" s="11" t="n">
        <v>1.71001</v>
      </c>
      <c r="S15" s="11" t="n">
        <v>1.72363</v>
      </c>
      <c r="T15" s="11" t="n">
        <v>1.71689</v>
      </c>
      <c r="U15" s="11" t="n">
        <v>1.7357</v>
      </c>
      <c r="V15" s="11" t="n">
        <v>1.73521</v>
      </c>
      <c r="W15" s="11" t="n">
        <v>1.7404</v>
      </c>
      <c r="X15" s="11" t="n">
        <v>1.73921</v>
      </c>
      <c r="Y15" s="11" t="n">
        <v>1.69094</v>
      </c>
    </row>
    <row r="16" customFormat="false" ht="12.75" hidden="false" customHeight="false" outlineLevel="0" collapsed="false">
      <c r="A16" s="10" t="n">
        <v>10</v>
      </c>
      <c r="B16" s="11" t="n">
        <v>1.60579</v>
      </c>
      <c r="C16" s="11" t="n">
        <v>1.58326</v>
      </c>
      <c r="D16" s="11" t="n">
        <v>1.57576</v>
      </c>
      <c r="E16" s="11" t="n">
        <v>1.55616</v>
      </c>
      <c r="F16" s="11" t="n">
        <v>1.51273</v>
      </c>
      <c r="G16" s="11" t="n">
        <v>1.53372</v>
      </c>
      <c r="H16" s="11" t="n">
        <v>1.55921</v>
      </c>
      <c r="I16" s="11" t="n">
        <v>1.57177</v>
      </c>
      <c r="J16" s="11" t="n">
        <v>1.6057</v>
      </c>
      <c r="K16" s="11" t="n">
        <v>1.59985</v>
      </c>
      <c r="L16" s="11" t="n">
        <v>1.61837</v>
      </c>
      <c r="M16" s="11" t="n">
        <v>1.6181</v>
      </c>
      <c r="N16" s="11" t="n">
        <v>1.6165</v>
      </c>
      <c r="O16" s="11" t="n">
        <v>1.61776</v>
      </c>
      <c r="P16" s="11" t="n">
        <v>1.57864</v>
      </c>
      <c r="Q16" s="11" t="n">
        <v>1.58359</v>
      </c>
      <c r="R16" s="11" t="n">
        <v>1.59246</v>
      </c>
      <c r="S16" s="11" t="n">
        <v>1.61459</v>
      </c>
      <c r="T16" s="11" t="n">
        <v>1.62543</v>
      </c>
      <c r="U16" s="11" t="n">
        <v>1.58091</v>
      </c>
      <c r="V16" s="11" t="n">
        <v>1.56807</v>
      </c>
      <c r="W16" s="11" t="n">
        <v>1.62583</v>
      </c>
      <c r="X16" s="11" t="n">
        <v>1.61274</v>
      </c>
      <c r="Y16" s="11" t="n">
        <v>1.56922</v>
      </c>
    </row>
    <row r="17" customFormat="false" ht="12.75" hidden="false" customHeight="false" outlineLevel="0" collapsed="false">
      <c r="A17" s="10" t="n">
        <v>11</v>
      </c>
      <c r="B17" s="11" t="n">
        <v>1.57759</v>
      </c>
      <c r="C17" s="11" t="n">
        <v>1.57326</v>
      </c>
      <c r="D17" s="11" t="n">
        <v>1.56675</v>
      </c>
      <c r="E17" s="11" t="n">
        <v>1.52946</v>
      </c>
      <c r="F17" s="11" t="n">
        <v>1.54522</v>
      </c>
      <c r="G17" s="11" t="n">
        <v>1.5737</v>
      </c>
      <c r="H17" s="11" t="n">
        <v>1.60937</v>
      </c>
      <c r="I17" s="11" t="n">
        <v>1.63489</v>
      </c>
      <c r="J17" s="11" t="n">
        <v>1.64704</v>
      </c>
      <c r="K17" s="11" t="n">
        <v>1.63019</v>
      </c>
      <c r="L17" s="11" t="n">
        <v>1.63132</v>
      </c>
      <c r="M17" s="11" t="n">
        <v>1.63024</v>
      </c>
      <c r="N17" s="11" t="n">
        <v>1.62872</v>
      </c>
      <c r="O17" s="11" t="n">
        <v>1.62745</v>
      </c>
      <c r="P17" s="11" t="n">
        <v>1.58692</v>
      </c>
      <c r="Q17" s="11" t="n">
        <v>1.58714</v>
      </c>
      <c r="R17" s="11" t="n">
        <v>1.59468</v>
      </c>
      <c r="S17" s="11" t="n">
        <v>1.62367</v>
      </c>
      <c r="T17" s="11" t="n">
        <v>1.6118</v>
      </c>
      <c r="U17" s="11" t="n">
        <v>1.60897</v>
      </c>
      <c r="V17" s="11" t="n">
        <v>1.5979</v>
      </c>
      <c r="W17" s="11" t="n">
        <v>1.59958</v>
      </c>
      <c r="X17" s="11" t="n">
        <v>1.62989</v>
      </c>
      <c r="Y17" s="11" t="n">
        <v>1.62917</v>
      </c>
    </row>
    <row r="18" customFormat="false" ht="12.75" hidden="false" customHeight="false" outlineLevel="0" collapsed="false">
      <c r="A18" s="10" t="n">
        <v>12</v>
      </c>
      <c r="B18" s="11" t="n">
        <v>1.62678</v>
      </c>
      <c r="C18" s="11" t="n">
        <v>1.62867</v>
      </c>
      <c r="D18" s="11" t="n">
        <v>1.6053</v>
      </c>
      <c r="E18" s="11" t="n">
        <v>1.59251</v>
      </c>
      <c r="F18" s="11" t="n">
        <v>1.58419</v>
      </c>
      <c r="G18" s="11" t="n">
        <v>1.61375</v>
      </c>
      <c r="H18" s="11" t="n">
        <v>1.65506</v>
      </c>
      <c r="I18" s="11" t="n">
        <v>1.6755</v>
      </c>
      <c r="J18" s="11" t="n">
        <v>1.6742</v>
      </c>
      <c r="K18" s="11" t="n">
        <v>1.66952</v>
      </c>
      <c r="L18" s="11" t="n">
        <v>1.67173</v>
      </c>
      <c r="M18" s="11" t="n">
        <v>1.66725</v>
      </c>
      <c r="N18" s="11" t="n">
        <v>1.65433</v>
      </c>
      <c r="O18" s="11" t="n">
        <v>1.65178</v>
      </c>
      <c r="P18" s="11" t="n">
        <v>1.64966</v>
      </c>
      <c r="Q18" s="11" t="n">
        <v>1.64943</v>
      </c>
      <c r="R18" s="11" t="n">
        <v>1.65444</v>
      </c>
      <c r="S18" s="11" t="n">
        <v>1.67856</v>
      </c>
      <c r="T18" s="11" t="n">
        <v>1.67787</v>
      </c>
      <c r="U18" s="11" t="n">
        <v>1.68091</v>
      </c>
      <c r="V18" s="11" t="n">
        <v>1.65586</v>
      </c>
      <c r="W18" s="11" t="n">
        <v>1.65993</v>
      </c>
      <c r="X18" s="11" t="n">
        <v>1.65955</v>
      </c>
      <c r="Y18" s="11" t="n">
        <v>1.65632</v>
      </c>
    </row>
    <row r="19" customFormat="false" ht="12.75" hidden="false" customHeight="false" outlineLevel="0" collapsed="false">
      <c r="A19" s="10" t="n">
        <v>13</v>
      </c>
      <c r="B19" s="11" t="n">
        <v>1.63327</v>
      </c>
      <c r="C19" s="11" t="n">
        <v>1.62641</v>
      </c>
      <c r="D19" s="11" t="n">
        <v>1.62442</v>
      </c>
      <c r="E19" s="11" t="n">
        <v>1.62197</v>
      </c>
      <c r="F19" s="11" t="n">
        <v>1.61932</v>
      </c>
      <c r="G19" s="11" t="n">
        <v>1.59792</v>
      </c>
      <c r="H19" s="11" t="n">
        <v>1.63005</v>
      </c>
      <c r="I19" s="11" t="n">
        <v>1.65977</v>
      </c>
      <c r="J19" s="11" t="n">
        <v>1.6764</v>
      </c>
      <c r="K19" s="11" t="n">
        <v>1.69845</v>
      </c>
      <c r="L19" s="11" t="n">
        <v>1.68812</v>
      </c>
      <c r="M19" s="11" t="n">
        <v>1.68076</v>
      </c>
      <c r="N19" s="11" t="n">
        <v>1.67986</v>
      </c>
      <c r="O19" s="11" t="n">
        <v>1.66202</v>
      </c>
      <c r="P19" s="11" t="n">
        <v>1.62634</v>
      </c>
      <c r="Q19" s="11" t="n">
        <v>1.62943</v>
      </c>
      <c r="R19" s="11" t="n">
        <v>1.65038</v>
      </c>
      <c r="S19" s="11" t="n">
        <v>1.67803</v>
      </c>
      <c r="T19" s="11" t="n">
        <v>1.68134</v>
      </c>
      <c r="U19" s="11" t="n">
        <v>1.69104</v>
      </c>
      <c r="V19" s="11" t="n">
        <v>1.68158</v>
      </c>
      <c r="W19" s="11" t="n">
        <v>1.68249</v>
      </c>
      <c r="X19" s="11" t="n">
        <v>1.67029</v>
      </c>
      <c r="Y19" s="11" t="n">
        <v>1.6602</v>
      </c>
    </row>
    <row r="20" customFormat="false" ht="12.75" hidden="false" customHeight="false" outlineLevel="0" collapsed="false">
      <c r="A20" s="10" t="n">
        <v>14</v>
      </c>
      <c r="B20" s="11" t="n">
        <v>1.64459</v>
      </c>
      <c r="C20" s="11" t="n">
        <v>1.62675</v>
      </c>
      <c r="D20" s="11" t="n">
        <v>1.61687</v>
      </c>
      <c r="E20" s="11" t="n">
        <v>1.62056</v>
      </c>
      <c r="F20" s="11" t="n">
        <v>1.6115</v>
      </c>
      <c r="G20" s="11" t="n">
        <v>1.55835</v>
      </c>
      <c r="H20" s="11" t="n">
        <v>1.59958</v>
      </c>
      <c r="I20" s="11" t="n">
        <v>1.59833</v>
      </c>
      <c r="J20" s="11" t="n">
        <v>1.65647</v>
      </c>
      <c r="K20" s="11" t="n">
        <v>1.68243</v>
      </c>
      <c r="L20" s="11" t="n">
        <v>1.68131</v>
      </c>
      <c r="M20" s="11" t="n">
        <v>1.68133</v>
      </c>
      <c r="N20" s="11" t="n">
        <v>1.68213</v>
      </c>
      <c r="O20" s="11" t="n">
        <v>1.65305</v>
      </c>
      <c r="P20" s="11" t="n">
        <v>1.63055</v>
      </c>
      <c r="Q20" s="11" t="n">
        <v>1.62872</v>
      </c>
      <c r="R20" s="11" t="n">
        <v>1.63164</v>
      </c>
      <c r="S20" s="11" t="n">
        <v>1.65288</v>
      </c>
      <c r="T20" s="11" t="n">
        <v>1.67609</v>
      </c>
      <c r="U20" s="11" t="n">
        <v>1.68427</v>
      </c>
      <c r="V20" s="11" t="n">
        <v>1.67423</v>
      </c>
      <c r="W20" s="11" t="n">
        <v>1.65949</v>
      </c>
      <c r="X20" s="11" t="n">
        <v>1.65064</v>
      </c>
      <c r="Y20" s="11" t="n">
        <v>1.6345</v>
      </c>
    </row>
    <row r="21" customFormat="false" ht="12.75" hidden="false" customHeight="false" outlineLevel="0" collapsed="false">
      <c r="A21" s="10" t="n">
        <v>15</v>
      </c>
      <c r="B21" s="11" t="n">
        <v>1.5102</v>
      </c>
      <c r="C21" s="11" t="n">
        <v>1.5186</v>
      </c>
      <c r="D21" s="11" t="n">
        <v>1.51907</v>
      </c>
      <c r="E21" s="11" t="n">
        <v>1.52363</v>
      </c>
      <c r="F21" s="11" t="n">
        <v>1.53307</v>
      </c>
      <c r="G21" s="11" t="n">
        <v>1.55648</v>
      </c>
      <c r="H21" s="11" t="n">
        <v>1.59181</v>
      </c>
      <c r="I21" s="11" t="n">
        <v>1.56196</v>
      </c>
      <c r="J21" s="11" t="n">
        <v>1.57655</v>
      </c>
      <c r="K21" s="11" t="n">
        <v>1.55569</v>
      </c>
      <c r="L21" s="11" t="n">
        <v>1.55519</v>
      </c>
      <c r="M21" s="11" t="n">
        <v>1.55365</v>
      </c>
      <c r="N21" s="11" t="n">
        <v>1.54824</v>
      </c>
      <c r="O21" s="11" t="n">
        <v>1.49728</v>
      </c>
      <c r="P21" s="11" t="n">
        <v>1.5564</v>
      </c>
      <c r="Q21" s="11" t="n">
        <v>1.60781</v>
      </c>
      <c r="R21" s="11" t="n">
        <v>1.61378</v>
      </c>
      <c r="S21" s="11" t="n">
        <v>1.63992</v>
      </c>
      <c r="T21" s="11" t="n">
        <v>1.65765</v>
      </c>
      <c r="U21" s="11" t="n">
        <v>1.65279</v>
      </c>
      <c r="V21" s="11" t="n">
        <v>1.62828</v>
      </c>
      <c r="W21" s="11" t="n">
        <v>1.60901</v>
      </c>
      <c r="X21" s="11" t="n">
        <v>1.50466</v>
      </c>
      <c r="Y21" s="11" t="n">
        <v>1.51625</v>
      </c>
    </row>
    <row r="22" customFormat="false" ht="12.75" hidden="false" customHeight="false" outlineLevel="0" collapsed="false">
      <c r="A22" s="10" t="n">
        <v>16</v>
      </c>
      <c r="B22" s="11" t="n">
        <v>1.57986</v>
      </c>
      <c r="C22" s="11" t="n">
        <v>1.54997</v>
      </c>
      <c r="D22" s="11" t="n">
        <v>1.49995</v>
      </c>
      <c r="E22" s="11" t="n">
        <v>1.58854</v>
      </c>
      <c r="F22" s="11" t="n">
        <v>1.60032</v>
      </c>
      <c r="G22" s="11" t="n">
        <v>1.62212</v>
      </c>
      <c r="H22" s="11" t="n">
        <v>1.63913</v>
      </c>
      <c r="I22" s="11" t="n">
        <v>1.66448</v>
      </c>
      <c r="J22" s="11" t="n">
        <v>1.67449</v>
      </c>
      <c r="K22" s="11" t="n">
        <v>1.66718</v>
      </c>
      <c r="L22" s="11" t="n">
        <v>1.66723</v>
      </c>
      <c r="M22" s="11" t="n">
        <v>1.66657</v>
      </c>
      <c r="N22" s="11" t="n">
        <v>1.65943</v>
      </c>
      <c r="O22" s="11" t="n">
        <v>1.62292</v>
      </c>
      <c r="P22" s="11" t="n">
        <v>1.61672</v>
      </c>
      <c r="Q22" s="11" t="n">
        <v>1.60703</v>
      </c>
      <c r="R22" s="11" t="n">
        <v>1.61455</v>
      </c>
      <c r="S22" s="11" t="n">
        <v>1.67069</v>
      </c>
      <c r="T22" s="11" t="n">
        <v>1.67722</v>
      </c>
      <c r="U22" s="11" t="n">
        <v>1.67063</v>
      </c>
      <c r="V22" s="11" t="n">
        <v>1.66526</v>
      </c>
      <c r="W22" s="11" t="n">
        <v>1.63256</v>
      </c>
      <c r="X22" s="11" t="n">
        <v>1.6171</v>
      </c>
      <c r="Y22" s="11" t="n">
        <v>1.61116</v>
      </c>
    </row>
    <row r="23" customFormat="false" ht="12.75" hidden="false" customHeight="false" outlineLevel="0" collapsed="false">
      <c r="A23" s="10" t="n">
        <v>17</v>
      </c>
      <c r="B23" s="11" t="n">
        <v>1.49532</v>
      </c>
      <c r="C23" s="11" t="n">
        <v>1.49552</v>
      </c>
      <c r="D23" s="11" t="n">
        <v>1.52153</v>
      </c>
      <c r="E23" s="11" t="n">
        <v>1.54682</v>
      </c>
      <c r="F23" s="11" t="n">
        <v>1.51147</v>
      </c>
      <c r="G23" s="11" t="n">
        <v>1.55114</v>
      </c>
      <c r="H23" s="11" t="n">
        <v>1.58898</v>
      </c>
      <c r="I23" s="11" t="n">
        <v>1.61873</v>
      </c>
      <c r="J23" s="11" t="n">
        <v>1.60531</v>
      </c>
      <c r="K23" s="11" t="n">
        <v>1.59091</v>
      </c>
      <c r="L23" s="11" t="n">
        <v>1.59179</v>
      </c>
      <c r="M23" s="11" t="n">
        <v>1.58523</v>
      </c>
      <c r="N23" s="11" t="n">
        <v>1.57641</v>
      </c>
      <c r="O23" s="11" t="n">
        <v>1.59349</v>
      </c>
      <c r="P23" s="11" t="n">
        <v>1.59003</v>
      </c>
      <c r="Q23" s="11" t="n">
        <v>1.58</v>
      </c>
      <c r="R23" s="11" t="n">
        <v>1.58448</v>
      </c>
      <c r="S23" s="11" t="n">
        <v>1.61151</v>
      </c>
      <c r="T23" s="11" t="n">
        <v>1.65909</v>
      </c>
      <c r="U23" s="11" t="n">
        <v>1.63998</v>
      </c>
      <c r="V23" s="11" t="n">
        <v>1.641</v>
      </c>
      <c r="W23" s="11" t="n">
        <v>1.60814</v>
      </c>
      <c r="X23" s="11" t="n">
        <v>1.60366</v>
      </c>
      <c r="Y23" s="11" t="n">
        <v>1.59382</v>
      </c>
    </row>
    <row r="24" customFormat="false" ht="12.75" hidden="false" customHeight="false" outlineLevel="0" collapsed="false">
      <c r="A24" s="10" t="n">
        <v>18</v>
      </c>
      <c r="B24" s="11" t="n">
        <v>1.54019</v>
      </c>
      <c r="C24" s="11" t="n">
        <v>1.4906</v>
      </c>
      <c r="D24" s="11" t="n">
        <v>1.45882</v>
      </c>
      <c r="E24" s="11" t="n">
        <v>1.48929</v>
      </c>
      <c r="F24" s="11" t="n">
        <v>1.53011</v>
      </c>
      <c r="G24" s="11" t="n">
        <v>1.55804</v>
      </c>
      <c r="H24" s="11" t="n">
        <v>1.5907</v>
      </c>
      <c r="I24" s="11" t="n">
        <v>1.60389</v>
      </c>
      <c r="J24" s="11" t="n">
        <v>1.60349</v>
      </c>
      <c r="K24" s="11" t="n">
        <v>1.57779</v>
      </c>
      <c r="L24" s="11" t="n">
        <v>1.57743</v>
      </c>
      <c r="M24" s="11" t="n">
        <v>1.57885</v>
      </c>
      <c r="N24" s="11" t="n">
        <v>1.57519</v>
      </c>
      <c r="O24" s="11" t="n">
        <v>1.57916</v>
      </c>
      <c r="P24" s="11" t="n">
        <v>1.58069</v>
      </c>
      <c r="Q24" s="11" t="n">
        <v>1.58182</v>
      </c>
      <c r="R24" s="11" t="n">
        <v>1.58589</v>
      </c>
      <c r="S24" s="11" t="n">
        <v>1.59852</v>
      </c>
      <c r="T24" s="11" t="n">
        <v>1.58069</v>
      </c>
      <c r="U24" s="11" t="n">
        <v>1.57138</v>
      </c>
      <c r="V24" s="11" t="n">
        <v>1.54423</v>
      </c>
      <c r="W24" s="11" t="n">
        <v>1.53596</v>
      </c>
      <c r="X24" s="11" t="n">
        <v>1.53004</v>
      </c>
      <c r="Y24" s="11" t="n">
        <v>1.54683</v>
      </c>
    </row>
    <row r="25" customFormat="false" ht="12.75" hidden="false" customHeight="false" outlineLevel="0" collapsed="false">
      <c r="A25" s="10" t="n">
        <v>19</v>
      </c>
      <c r="B25" s="11" t="n">
        <v>1.5624</v>
      </c>
      <c r="C25" s="11" t="n">
        <v>1.53164</v>
      </c>
      <c r="D25" s="11" t="n">
        <v>1.52688</v>
      </c>
      <c r="E25" s="11" t="n">
        <v>1.5466</v>
      </c>
      <c r="F25" s="11" t="n">
        <v>1.56157</v>
      </c>
      <c r="G25" s="11" t="n">
        <v>1.59702</v>
      </c>
      <c r="H25" s="11" t="n">
        <v>1.62658</v>
      </c>
      <c r="I25" s="11" t="n">
        <v>1.65587</v>
      </c>
      <c r="J25" s="11" t="n">
        <v>1.64716</v>
      </c>
      <c r="K25" s="11" t="n">
        <v>1.61225</v>
      </c>
      <c r="L25" s="11" t="n">
        <v>1.61307</v>
      </c>
      <c r="M25" s="11" t="n">
        <v>1.60583</v>
      </c>
      <c r="N25" s="11" t="n">
        <v>1.59989</v>
      </c>
      <c r="O25" s="11" t="n">
        <v>1.59588</v>
      </c>
      <c r="P25" s="11" t="n">
        <v>1.57588</v>
      </c>
      <c r="Q25" s="11" t="n">
        <v>1.57064</v>
      </c>
      <c r="R25" s="11" t="n">
        <v>1.57622</v>
      </c>
      <c r="S25" s="11" t="n">
        <v>1.61343</v>
      </c>
      <c r="T25" s="11" t="n">
        <v>1.61415</v>
      </c>
      <c r="U25" s="11" t="n">
        <v>1.59815</v>
      </c>
      <c r="V25" s="11" t="n">
        <v>1.59628</v>
      </c>
      <c r="W25" s="11" t="n">
        <v>1.57111</v>
      </c>
      <c r="X25" s="11" t="n">
        <v>1.56278</v>
      </c>
      <c r="Y25" s="11" t="n">
        <v>1.5962</v>
      </c>
    </row>
    <row r="26" customFormat="false" ht="12.75" hidden="false" customHeight="false" outlineLevel="0" collapsed="false">
      <c r="A26" s="10" t="n">
        <v>20</v>
      </c>
      <c r="B26" s="11" t="n">
        <v>1.55085</v>
      </c>
      <c r="C26" s="11" t="n">
        <v>1.53382</v>
      </c>
      <c r="D26" s="11" t="n">
        <v>1.48771</v>
      </c>
      <c r="E26" s="11" t="n">
        <v>1.50024</v>
      </c>
      <c r="F26" s="11" t="n">
        <v>1.52368</v>
      </c>
      <c r="G26" s="11" t="n">
        <v>1.54179</v>
      </c>
      <c r="H26" s="11" t="n">
        <v>1.5644</v>
      </c>
      <c r="I26" s="11" t="n">
        <v>1.56294</v>
      </c>
      <c r="J26" s="11" t="n">
        <v>1.56287</v>
      </c>
      <c r="K26" s="11" t="n">
        <v>1.56285</v>
      </c>
      <c r="L26" s="11" t="n">
        <v>1.54072</v>
      </c>
      <c r="M26" s="11" t="n">
        <v>1.53675</v>
      </c>
      <c r="N26" s="11" t="n">
        <v>1.53093</v>
      </c>
      <c r="O26" s="11" t="n">
        <v>1.52808</v>
      </c>
      <c r="P26" s="11" t="n">
        <v>1.51019</v>
      </c>
      <c r="Q26" s="11" t="n">
        <v>1.52158</v>
      </c>
      <c r="R26" s="11" t="n">
        <v>1.52954</v>
      </c>
      <c r="S26" s="11" t="n">
        <v>1.55928</v>
      </c>
      <c r="T26" s="11" t="n">
        <v>1.55079</v>
      </c>
      <c r="U26" s="11" t="n">
        <v>1.55465</v>
      </c>
      <c r="V26" s="11" t="n">
        <v>1.5652</v>
      </c>
      <c r="W26" s="11" t="n">
        <v>1.5464</v>
      </c>
      <c r="X26" s="11" t="n">
        <v>1.53253</v>
      </c>
      <c r="Y26" s="11" t="n">
        <v>1.56723</v>
      </c>
    </row>
    <row r="27" customFormat="false" ht="12.75" hidden="false" customHeight="false" outlineLevel="0" collapsed="false">
      <c r="A27" s="10" t="n">
        <v>21</v>
      </c>
      <c r="B27" s="11" t="n">
        <v>1.52479</v>
      </c>
      <c r="C27" s="11" t="n">
        <v>1.48717</v>
      </c>
      <c r="D27" s="11" t="n">
        <v>1.43647</v>
      </c>
      <c r="E27" s="11" t="n">
        <v>1.43754</v>
      </c>
      <c r="F27" s="11" t="n">
        <v>1.44004</v>
      </c>
      <c r="G27" s="11" t="n">
        <v>1.48574</v>
      </c>
      <c r="H27" s="11" t="n">
        <v>1.51811</v>
      </c>
      <c r="I27" s="11" t="n">
        <v>1.52578</v>
      </c>
      <c r="J27" s="11" t="n">
        <v>1.50494</v>
      </c>
      <c r="K27" s="11" t="n">
        <v>1.50547</v>
      </c>
      <c r="L27" s="11" t="n">
        <v>1.50293</v>
      </c>
      <c r="M27" s="11" t="n">
        <v>1.50148</v>
      </c>
      <c r="N27" s="11" t="n">
        <v>1.49956</v>
      </c>
      <c r="O27" s="11" t="n">
        <v>1.49714</v>
      </c>
      <c r="P27" s="11" t="n">
        <v>1.48059</v>
      </c>
      <c r="Q27" s="11" t="n">
        <v>1.48085</v>
      </c>
      <c r="R27" s="11" t="n">
        <v>1.48953</v>
      </c>
      <c r="S27" s="11" t="n">
        <v>1.51816</v>
      </c>
      <c r="T27" s="11" t="n">
        <v>1.5417</v>
      </c>
      <c r="U27" s="11" t="n">
        <v>1.53093</v>
      </c>
      <c r="V27" s="11" t="n">
        <v>1.48054</v>
      </c>
      <c r="W27" s="11" t="n">
        <v>1.49368</v>
      </c>
      <c r="X27" s="11" t="n">
        <v>1.48834</v>
      </c>
      <c r="Y27" s="11" t="n">
        <v>1.53285</v>
      </c>
    </row>
    <row r="28" customFormat="false" ht="12.75" hidden="false" customHeight="false" outlineLevel="0" collapsed="false">
      <c r="A28" s="10" t="n">
        <v>22</v>
      </c>
      <c r="B28" s="11" t="n">
        <v>1.55373</v>
      </c>
      <c r="C28" s="11" t="n">
        <v>1.5429</v>
      </c>
      <c r="D28" s="11" t="n">
        <v>1.41571</v>
      </c>
      <c r="E28" s="11" t="n">
        <v>1.51056</v>
      </c>
      <c r="F28" s="11" t="n">
        <v>1.53431</v>
      </c>
      <c r="G28" s="11" t="n">
        <v>1.58125</v>
      </c>
      <c r="H28" s="11" t="n">
        <v>1.62197</v>
      </c>
      <c r="I28" s="11" t="n">
        <v>1.6303</v>
      </c>
      <c r="J28" s="11" t="n">
        <v>1.62805</v>
      </c>
      <c r="K28" s="11" t="n">
        <v>1.63032</v>
      </c>
      <c r="L28" s="11" t="n">
        <v>1.62881</v>
      </c>
      <c r="M28" s="11" t="n">
        <v>1.62831</v>
      </c>
      <c r="N28" s="11" t="n">
        <v>1.62802</v>
      </c>
      <c r="O28" s="11" t="n">
        <v>1.61677</v>
      </c>
      <c r="P28" s="11" t="n">
        <v>1.59334</v>
      </c>
      <c r="Q28" s="11" t="n">
        <v>1.59364</v>
      </c>
      <c r="R28" s="11" t="n">
        <v>1.60945</v>
      </c>
      <c r="S28" s="11" t="n">
        <v>1.62478</v>
      </c>
      <c r="T28" s="11" t="n">
        <v>1.62693</v>
      </c>
      <c r="U28" s="11" t="n">
        <v>1.59717</v>
      </c>
      <c r="V28" s="11" t="n">
        <v>1.58656</v>
      </c>
      <c r="W28" s="11" t="n">
        <v>1.55813</v>
      </c>
      <c r="X28" s="11" t="n">
        <v>1.58915</v>
      </c>
      <c r="Y28" s="11" t="n">
        <v>1.5897</v>
      </c>
    </row>
    <row r="29" customFormat="false" ht="12.75" hidden="false" customHeight="false" outlineLevel="0" collapsed="false">
      <c r="A29" s="10" t="n">
        <v>23</v>
      </c>
      <c r="B29" s="11" t="n">
        <v>1.4168</v>
      </c>
      <c r="C29" s="11" t="n">
        <v>1.41752</v>
      </c>
      <c r="D29" s="11" t="n">
        <v>1.42537</v>
      </c>
      <c r="E29" s="11" t="n">
        <v>1.41601</v>
      </c>
      <c r="F29" s="11" t="n">
        <v>1.41877</v>
      </c>
      <c r="G29" s="11" t="n">
        <v>1.4387</v>
      </c>
      <c r="H29" s="11" t="n">
        <v>1.40824</v>
      </c>
      <c r="I29" s="11" t="n">
        <v>1.40489</v>
      </c>
      <c r="J29" s="11" t="n">
        <v>1.40388</v>
      </c>
      <c r="K29" s="11" t="n">
        <v>1.38757</v>
      </c>
      <c r="L29" s="11" t="n">
        <v>1.38814</v>
      </c>
      <c r="M29" s="11" t="n">
        <v>1.38808</v>
      </c>
      <c r="N29" s="11" t="n">
        <v>1.38339</v>
      </c>
      <c r="O29" s="11" t="n">
        <v>1.38701</v>
      </c>
      <c r="P29" s="11" t="n">
        <v>1.38695</v>
      </c>
      <c r="Q29" s="11" t="n">
        <v>1.38337</v>
      </c>
      <c r="R29" s="11" t="n">
        <v>1.38823</v>
      </c>
      <c r="S29" s="11" t="n">
        <v>1.43221</v>
      </c>
      <c r="T29" s="11" t="n">
        <v>1.42577</v>
      </c>
      <c r="U29" s="11" t="n">
        <v>1.4456</v>
      </c>
      <c r="V29" s="11" t="n">
        <v>1.44655</v>
      </c>
      <c r="W29" s="11" t="n">
        <v>1.42029</v>
      </c>
      <c r="X29" s="11" t="n">
        <v>1.41013</v>
      </c>
      <c r="Y29" s="11" t="n">
        <v>1.40488</v>
      </c>
    </row>
    <row r="30" customFormat="false" ht="12.75" hidden="false" customHeight="false" outlineLevel="0" collapsed="false">
      <c r="A30" s="10" t="n">
        <v>24</v>
      </c>
      <c r="B30" s="11" t="n">
        <v>0.93546</v>
      </c>
      <c r="C30" s="11" t="n">
        <v>0.83049</v>
      </c>
      <c r="D30" s="11" t="n">
        <v>0.93565</v>
      </c>
      <c r="E30" s="11" t="n">
        <v>0.93973</v>
      </c>
      <c r="F30" s="11" t="n">
        <v>0.94047</v>
      </c>
      <c r="G30" s="11" t="n">
        <v>0.94424</v>
      </c>
      <c r="H30" s="11" t="n">
        <v>0.93466</v>
      </c>
      <c r="I30" s="11" t="n">
        <v>0.93498</v>
      </c>
      <c r="J30" s="11" t="n">
        <v>1.03642</v>
      </c>
      <c r="K30" s="11" t="n">
        <v>1.03855</v>
      </c>
      <c r="L30" s="11" t="n">
        <v>1.03696</v>
      </c>
      <c r="M30" s="11" t="n">
        <v>1.03872</v>
      </c>
      <c r="N30" s="11" t="n">
        <v>1.03967</v>
      </c>
      <c r="O30" s="11" t="n">
        <v>1.04069</v>
      </c>
      <c r="P30" s="11" t="n">
        <v>0.9351</v>
      </c>
      <c r="Q30" s="11" t="n">
        <v>0.93462</v>
      </c>
      <c r="R30" s="11" t="n">
        <v>0.93547</v>
      </c>
      <c r="S30" s="11" t="n">
        <v>0.93964</v>
      </c>
      <c r="T30" s="11" t="n">
        <v>0.9389</v>
      </c>
      <c r="U30" s="11" t="n">
        <v>1.02358</v>
      </c>
      <c r="V30" s="11" t="n">
        <v>0.93313</v>
      </c>
      <c r="W30" s="11" t="n">
        <v>0.83049</v>
      </c>
      <c r="X30" s="11" t="n">
        <v>0.83049</v>
      </c>
      <c r="Y30" s="11" t="n">
        <v>0.93455</v>
      </c>
    </row>
    <row r="31" customFormat="false" ht="12.75" hidden="false" customHeight="false" outlineLevel="0" collapsed="false">
      <c r="A31" s="10" t="n">
        <v>25</v>
      </c>
      <c r="B31" s="11" t="n">
        <v>1.59077</v>
      </c>
      <c r="C31" s="11" t="n">
        <v>1.55288</v>
      </c>
      <c r="D31" s="11" t="n">
        <v>1.56247</v>
      </c>
      <c r="E31" s="11" t="n">
        <v>1.55259</v>
      </c>
      <c r="F31" s="11" t="n">
        <v>1.57852</v>
      </c>
      <c r="G31" s="11" t="n">
        <v>1.6086</v>
      </c>
      <c r="H31" s="11" t="n">
        <v>1.61721</v>
      </c>
      <c r="I31" s="11" t="n">
        <v>1.64113</v>
      </c>
      <c r="J31" s="11" t="n">
        <v>1.65426</v>
      </c>
      <c r="K31" s="11" t="n">
        <v>1.66511</v>
      </c>
      <c r="L31" s="11" t="n">
        <v>1.67166</v>
      </c>
      <c r="M31" s="11" t="n">
        <v>1.67074</v>
      </c>
      <c r="N31" s="11" t="n">
        <v>1.6662</v>
      </c>
      <c r="O31" s="11" t="n">
        <v>1.66048</v>
      </c>
      <c r="P31" s="11" t="n">
        <v>1.65321</v>
      </c>
      <c r="Q31" s="11" t="n">
        <v>1.65092</v>
      </c>
      <c r="R31" s="11" t="n">
        <v>1.65562</v>
      </c>
      <c r="S31" s="11" t="n">
        <v>1.66893</v>
      </c>
      <c r="T31" s="11" t="n">
        <v>1.66057</v>
      </c>
      <c r="U31" s="11" t="n">
        <v>1.6654</v>
      </c>
      <c r="V31" s="11" t="n">
        <v>1.64579</v>
      </c>
      <c r="W31" s="11" t="n">
        <v>1.61303</v>
      </c>
      <c r="X31" s="11" t="n">
        <v>1.61379</v>
      </c>
      <c r="Y31" s="11" t="n">
        <v>1.60781</v>
      </c>
    </row>
    <row r="32" customFormat="false" ht="12.75" hidden="false" customHeight="false" outlineLevel="0" collapsed="false">
      <c r="A32" s="10" t="n">
        <v>26</v>
      </c>
      <c r="B32" s="11" t="n">
        <v>1.50667</v>
      </c>
      <c r="C32" s="11" t="n">
        <v>1.44378</v>
      </c>
      <c r="D32" s="11" t="n">
        <v>1.46569</v>
      </c>
      <c r="E32" s="11" t="n">
        <v>1.50214</v>
      </c>
      <c r="F32" s="11" t="n">
        <v>1.53576</v>
      </c>
      <c r="G32" s="11" t="n">
        <v>1.62386</v>
      </c>
      <c r="H32" s="11" t="n">
        <v>1.71174</v>
      </c>
      <c r="I32" s="11" t="n">
        <v>1.80677</v>
      </c>
      <c r="J32" s="11" t="n">
        <v>1.90793</v>
      </c>
      <c r="K32" s="11" t="n">
        <v>1.94381</v>
      </c>
      <c r="L32" s="11" t="n">
        <v>1.93619</v>
      </c>
      <c r="M32" s="11" t="n">
        <v>1.90886</v>
      </c>
      <c r="N32" s="11" t="n">
        <v>1.90366</v>
      </c>
      <c r="O32" s="11" t="n">
        <v>1.8789</v>
      </c>
      <c r="P32" s="11" t="n">
        <v>1.77633</v>
      </c>
      <c r="Q32" s="11" t="n">
        <v>1.75502</v>
      </c>
      <c r="R32" s="11" t="n">
        <v>1.76008</v>
      </c>
      <c r="S32" s="11" t="n">
        <v>1.83209</v>
      </c>
      <c r="T32" s="11" t="n">
        <v>1.82208</v>
      </c>
      <c r="U32" s="11" t="n">
        <v>1.81919</v>
      </c>
      <c r="V32" s="11" t="n">
        <v>1.72559</v>
      </c>
      <c r="W32" s="11" t="n">
        <v>1.57702</v>
      </c>
      <c r="X32" s="11" t="n">
        <v>1.57376</v>
      </c>
      <c r="Y32" s="11" t="n">
        <v>1.61326</v>
      </c>
    </row>
    <row r="33" customFormat="false" ht="12.75" hidden="false" customHeight="false" outlineLevel="0" collapsed="false">
      <c r="A33" s="10" t="n">
        <v>27</v>
      </c>
      <c r="B33" s="11" t="n">
        <v>1.60217</v>
      </c>
      <c r="C33" s="11" t="n">
        <v>1.59232</v>
      </c>
      <c r="D33" s="11" t="n">
        <v>1.58847</v>
      </c>
      <c r="E33" s="11" t="n">
        <v>1.58944</v>
      </c>
      <c r="F33" s="11" t="n">
        <v>1.60378</v>
      </c>
      <c r="G33" s="11" t="n">
        <v>1.6247</v>
      </c>
      <c r="H33" s="11" t="n">
        <v>1.64932</v>
      </c>
      <c r="I33" s="11" t="n">
        <v>1.66399</v>
      </c>
      <c r="J33" s="11" t="n">
        <v>1.69385</v>
      </c>
      <c r="K33" s="11" t="n">
        <v>1.69937</v>
      </c>
      <c r="L33" s="11" t="n">
        <v>1.67539</v>
      </c>
      <c r="M33" s="11" t="n">
        <v>1.64583</v>
      </c>
      <c r="N33" s="11" t="n">
        <v>1.64671</v>
      </c>
      <c r="O33" s="11" t="n">
        <v>1.63393</v>
      </c>
      <c r="P33" s="11" t="n">
        <v>1.62054</v>
      </c>
      <c r="Q33" s="11" t="n">
        <v>1.59885</v>
      </c>
      <c r="R33" s="11" t="n">
        <v>1.60642</v>
      </c>
      <c r="S33" s="11" t="n">
        <v>1.61633</v>
      </c>
      <c r="T33" s="11" t="n">
        <v>1.61274</v>
      </c>
      <c r="U33" s="11" t="n">
        <v>1.61094</v>
      </c>
      <c r="V33" s="11" t="n">
        <v>1.6115</v>
      </c>
      <c r="W33" s="11" t="n">
        <v>1.61683</v>
      </c>
      <c r="X33" s="11" t="n">
        <v>1.59534</v>
      </c>
      <c r="Y33" s="11" t="n">
        <v>1.56972</v>
      </c>
    </row>
    <row r="34" customFormat="false" ht="12.75" hidden="false" customHeight="false" outlineLevel="0" collapsed="false">
      <c r="A34" s="10" t="n">
        <v>28</v>
      </c>
      <c r="B34" s="11" t="n">
        <v>1.57951</v>
      </c>
      <c r="C34" s="11" t="n">
        <v>1.56875</v>
      </c>
      <c r="D34" s="11" t="n">
        <v>1.56932</v>
      </c>
      <c r="E34" s="11" t="n">
        <v>1.56903</v>
      </c>
      <c r="F34" s="11" t="n">
        <v>1.57095</v>
      </c>
      <c r="G34" s="11" t="n">
        <v>1.58738</v>
      </c>
      <c r="H34" s="11" t="n">
        <v>1.62847</v>
      </c>
      <c r="I34" s="11" t="n">
        <v>1.64968</v>
      </c>
      <c r="J34" s="11" t="n">
        <v>1.66165</v>
      </c>
      <c r="K34" s="11" t="n">
        <v>1.69289</v>
      </c>
      <c r="L34" s="11" t="n">
        <v>1.69537</v>
      </c>
      <c r="M34" s="11" t="n">
        <v>1.65451</v>
      </c>
      <c r="N34" s="11" t="n">
        <v>1.65372</v>
      </c>
      <c r="O34" s="11" t="n">
        <v>1.65383</v>
      </c>
      <c r="P34" s="11" t="n">
        <v>1.65355</v>
      </c>
      <c r="Q34" s="11" t="n">
        <v>1.65197</v>
      </c>
      <c r="R34" s="11" t="n">
        <v>1.65797</v>
      </c>
      <c r="S34" s="11" t="n">
        <v>1.67833</v>
      </c>
      <c r="T34" s="11" t="n">
        <v>1.66342</v>
      </c>
      <c r="U34" s="11" t="n">
        <v>1.67754</v>
      </c>
      <c r="V34" s="11" t="n">
        <v>1.63669</v>
      </c>
      <c r="W34" s="11" t="n">
        <v>1.59074</v>
      </c>
      <c r="X34" s="11" t="n">
        <v>1.59575</v>
      </c>
      <c r="Y34" s="11" t="n">
        <v>1.59756</v>
      </c>
    </row>
    <row r="35" customFormat="false" ht="12.75" hidden="false" customHeight="false" outlineLevel="0" collapsed="false">
      <c r="A35" s="10" t="n">
        <v>29</v>
      </c>
      <c r="B35" s="11" t="n">
        <v>0.83064</v>
      </c>
      <c r="C35" s="11" t="n">
        <v>1.43561</v>
      </c>
      <c r="D35" s="11" t="n">
        <v>1.38176</v>
      </c>
      <c r="E35" s="11" t="n">
        <v>1.41346</v>
      </c>
      <c r="F35" s="11" t="n">
        <v>1.46322</v>
      </c>
      <c r="G35" s="11" t="n">
        <v>1.50437</v>
      </c>
      <c r="H35" s="11" t="n">
        <v>1.59186</v>
      </c>
      <c r="I35" s="11" t="n">
        <v>1.74064</v>
      </c>
      <c r="J35" s="11" t="n">
        <v>2.03541</v>
      </c>
      <c r="K35" s="11" t="n">
        <v>2.03395</v>
      </c>
      <c r="L35" s="11" t="n">
        <v>1.9859</v>
      </c>
      <c r="M35" s="11" t="n">
        <v>1.98393</v>
      </c>
      <c r="N35" s="11" t="n">
        <v>1.96202</v>
      </c>
      <c r="O35" s="11" t="n">
        <v>1.9347</v>
      </c>
      <c r="P35" s="11" t="n">
        <v>1.50762</v>
      </c>
      <c r="Q35" s="11" t="n">
        <v>1.50385</v>
      </c>
      <c r="R35" s="11" t="n">
        <v>1.50778</v>
      </c>
      <c r="S35" s="11" t="n">
        <v>1.61194</v>
      </c>
      <c r="T35" s="11" t="n">
        <v>1.59691</v>
      </c>
      <c r="U35" s="11" t="n">
        <v>1.45493</v>
      </c>
      <c r="V35" s="11" t="n">
        <v>0.83068</v>
      </c>
      <c r="W35" s="11" t="n">
        <v>0.83049</v>
      </c>
      <c r="X35" s="11" t="n">
        <v>0.83049</v>
      </c>
      <c r="Y35" s="11" t="n">
        <v>0.83049</v>
      </c>
    </row>
    <row r="36" customFormat="false" ht="12.75" hidden="false" customHeight="false" outlineLevel="0" collapsed="false">
      <c r="A36" s="10" t="n">
        <v>30</v>
      </c>
      <c r="B36" s="11" t="n">
        <v>0.83049</v>
      </c>
      <c r="C36" s="11" t="n">
        <v>0.83596</v>
      </c>
      <c r="D36" s="11" t="n">
        <v>1.36158</v>
      </c>
      <c r="E36" s="11" t="n">
        <v>1.38769</v>
      </c>
      <c r="F36" s="11" t="n">
        <v>1.45771</v>
      </c>
      <c r="G36" s="11" t="n">
        <v>1.54249</v>
      </c>
      <c r="H36" s="11" t="n">
        <v>1.64329</v>
      </c>
      <c r="I36" s="11" t="n">
        <v>1.68736</v>
      </c>
      <c r="J36" s="11" t="n">
        <v>1.87217</v>
      </c>
      <c r="K36" s="11" t="n">
        <v>1.92508</v>
      </c>
      <c r="L36" s="11" t="n">
        <v>1.9155</v>
      </c>
      <c r="M36" s="11" t="n">
        <v>1.91298</v>
      </c>
      <c r="N36" s="11" t="n">
        <v>1.8807</v>
      </c>
      <c r="O36" s="11" t="n">
        <v>1.87195</v>
      </c>
      <c r="P36" s="11" t="n">
        <v>1.65948</v>
      </c>
      <c r="Q36" s="11" t="n">
        <v>1.59524</v>
      </c>
      <c r="R36" s="11" t="n">
        <v>1.6238</v>
      </c>
      <c r="S36" s="11" t="n">
        <v>1.63753</v>
      </c>
      <c r="T36" s="11" t="n">
        <v>1.63859</v>
      </c>
      <c r="U36" s="11" t="n">
        <v>1.5258</v>
      </c>
      <c r="V36" s="11" t="n">
        <v>1.46527</v>
      </c>
      <c r="W36" s="11" t="n">
        <v>1.37916</v>
      </c>
      <c r="X36" s="11" t="n">
        <v>0.83061</v>
      </c>
      <c r="Y36" s="11" t="n">
        <v>0.83049</v>
      </c>
    </row>
    <row r="37" customFormat="false" ht="12.75" hidden="false" customHeight="false" outlineLevel="0" collapsed="false">
      <c r="A37" s="12" t="n">
        <v>31</v>
      </c>
      <c r="B37" s="11" t="n">
        <v>1.38977</v>
      </c>
      <c r="C37" s="11" t="n">
        <v>1.38895</v>
      </c>
      <c r="D37" s="11" t="n">
        <v>1.3943</v>
      </c>
      <c r="E37" s="11" t="n">
        <v>1.40619</v>
      </c>
      <c r="F37" s="11" t="n">
        <v>1.43031</v>
      </c>
      <c r="G37" s="11" t="n">
        <v>1.45841</v>
      </c>
      <c r="H37" s="11" t="n">
        <v>1.51725</v>
      </c>
      <c r="I37" s="11" t="n">
        <v>1.64013</v>
      </c>
      <c r="J37" s="11" t="n">
        <v>1.69561</v>
      </c>
      <c r="K37" s="11" t="n">
        <v>1.78568</v>
      </c>
      <c r="L37" s="11" t="n">
        <v>1.76962</v>
      </c>
      <c r="M37" s="11" t="n">
        <v>1.77134</v>
      </c>
      <c r="N37" s="11" t="n">
        <v>1.76063</v>
      </c>
      <c r="O37" s="11" t="n">
        <v>1.75142</v>
      </c>
      <c r="P37" s="11" t="n">
        <v>1.6043</v>
      </c>
      <c r="Q37" s="11" t="n">
        <v>1.52821</v>
      </c>
      <c r="R37" s="11" t="n">
        <v>1.56057</v>
      </c>
      <c r="S37" s="11" t="n">
        <v>1.58501</v>
      </c>
      <c r="T37" s="11" t="n">
        <v>1.59227</v>
      </c>
      <c r="U37" s="11" t="n">
        <v>1.52618</v>
      </c>
      <c r="V37" s="11" t="n">
        <v>1.47987</v>
      </c>
      <c r="W37" s="11" t="n">
        <v>1.42653</v>
      </c>
      <c r="X37" s="11" t="n">
        <v>1.4151</v>
      </c>
      <c r="Y37" s="11" t="n">
        <v>1.4076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67698</v>
      </c>
      <c r="C43" s="13" t="n">
        <v>1.67231</v>
      </c>
      <c r="D43" s="13" t="n">
        <v>1.67066</v>
      </c>
      <c r="E43" s="13" t="n">
        <v>1.67123</v>
      </c>
      <c r="F43" s="13" t="n">
        <v>1.68778</v>
      </c>
      <c r="G43" s="13" t="n">
        <v>1.68199</v>
      </c>
      <c r="H43" s="13" t="n">
        <v>1.68832</v>
      </c>
      <c r="I43" s="13" t="n">
        <v>1.68909</v>
      </c>
      <c r="J43" s="13" t="n">
        <v>1.70885</v>
      </c>
      <c r="K43" s="13" t="n">
        <v>1.70354</v>
      </c>
      <c r="L43" s="13" t="n">
        <v>1.7022</v>
      </c>
      <c r="M43" s="13" t="n">
        <v>1.70609</v>
      </c>
      <c r="N43" s="13" t="n">
        <v>1.6837</v>
      </c>
      <c r="O43" s="13" t="n">
        <v>1.70165</v>
      </c>
      <c r="P43" s="13" t="n">
        <v>1.68551</v>
      </c>
      <c r="Q43" s="13" t="n">
        <v>1.6847</v>
      </c>
      <c r="R43" s="13" t="n">
        <v>1.68854</v>
      </c>
      <c r="S43" s="13" t="n">
        <v>1.6895</v>
      </c>
      <c r="T43" s="13" t="n">
        <v>1.71241</v>
      </c>
      <c r="U43" s="13" t="n">
        <v>1.70623</v>
      </c>
      <c r="V43" s="13" t="n">
        <v>1.69726</v>
      </c>
      <c r="W43" s="13" t="n">
        <v>1.68507</v>
      </c>
      <c r="X43" s="13" t="n">
        <v>1.68193</v>
      </c>
      <c r="Y43" s="13" t="n">
        <v>1.67451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6044</v>
      </c>
      <c r="C44" s="13" t="n">
        <v>1.60668</v>
      </c>
      <c r="D44" s="13" t="n">
        <v>1.60352</v>
      </c>
      <c r="E44" s="13" t="n">
        <v>1.61434</v>
      </c>
      <c r="F44" s="13" t="n">
        <v>1.59733</v>
      </c>
      <c r="G44" s="13" t="n">
        <v>1.62097</v>
      </c>
      <c r="H44" s="13" t="n">
        <v>1.64417</v>
      </c>
      <c r="I44" s="13" t="n">
        <v>1.65448</v>
      </c>
      <c r="J44" s="13" t="n">
        <v>1.65425</v>
      </c>
      <c r="K44" s="13" t="n">
        <v>1.67223</v>
      </c>
      <c r="L44" s="13" t="n">
        <v>1.67376</v>
      </c>
      <c r="M44" s="13" t="n">
        <v>1.67102</v>
      </c>
      <c r="N44" s="13" t="n">
        <v>1.67006</v>
      </c>
      <c r="O44" s="13" t="n">
        <v>1.66756</v>
      </c>
      <c r="P44" s="13" t="n">
        <v>1.65473</v>
      </c>
      <c r="Q44" s="13" t="n">
        <v>1.65443</v>
      </c>
      <c r="R44" s="13" t="n">
        <v>1.65636</v>
      </c>
      <c r="S44" s="13" t="n">
        <v>1.66635</v>
      </c>
      <c r="T44" s="13" t="n">
        <v>1.66141</v>
      </c>
      <c r="U44" s="13" t="n">
        <v>1.66905</v>
      </c>
      <c r="V44" s="13" t="n">
        <v>1.66396</v>
      </c>
      <c r="W44" s="13" t="n">
        <v>1.65953</v>
      </c>
      <c r="X44" s="13" t="n">
        <v>1.65712</v>
      </c>
      <c r="Y44" s="13" t="n">
        <v>1.6408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63461</v>
      </c>
      <c r="C45" s="13" t="n">
        <v>1.62619</v>
      </c>
      <c r="D45" s="13" t="n">
        <v>1.60486</v>
      </c>
      <c r="E45" s="13" t="n">
        <v>1.5383</v>
      </c>
      <c r="F45" s="13" t="n">
        <v>1.5039</v>
      </c>
      <c r="G45" s="13" t="n">
        <v>1.5925</v>
      </c>
      <c r="H45" s="13" t="n">
        <v>1.62518</v>
      </c>
      <c r="I45" s="13" t="n">
        <v>1.64521</v>
      </c>
      <c r="J45" s="13" t="n">
        <v>1.6476</v>
      </c>
      <c r="K45" s="13" t="n">
        <v>1.63941</v>
      </c>
      <c r="L45" s="13" t="n">
        <v>1.63875</v>
      </c>
      <c r="M45" s="13" t="n">
        <v>1.63833</v>
      </c>
      <c r="N45" s="13" t="n">
        <v>1.63611</v>
      </c>
      <c r="O45" s="13" t="n">
        <v>1.63468</v>
      </c>
      <c r="P45" s="13" t="n">
        <v>1.63573</v>
      </c>
      <c r="Q45" s="13" t="n">
        <v>1.64106</v>
      </c>
      <c r="R45" s="13" t="n">
        <v>1.65773</v>
      </c>
      <c r="S45" s="13" t="n">
        <v>1.66042</v>
      </c>
      <c r="T45" s="13" t="n">
        <v>1.65878</v>
      </c>
      <c r="U45" s="13" t="n">
        <v>1.6539</v>
      </c>
      <c r="V45" s="13" t="n">
        <v>1.66366</v>
      </c>
      <c r="W45" s="13" t="n">
        <v>1.66247</v>
      </c>
      <c r="X45" s="13" t="n">
        <v>1.66161</v>
      </c>
      <c r="Y45" s="13" t="n">
        <v>1.65653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59388</v>
      </c>
      <c r="C46" s="13" t="n">
        <v>1.5998</v>
      </c>
      <c r="D46" s="13" t="n">
        <v>1.58074</v>
      </c>
      <c r="E46" s="13" t="n">
        <v>1.51253</v>
      </c>
      <c r="F46" s="13" t="n">
        <v>1.56037</v>
      </c>
      <c r="G46" s="13" t="n">
        <v>1.5916</v>
      </c>
      <c r="H46" s="13" t="n">
        <v>1.62184</v>
      </c>
      <c r="I46" s="13" t="n">
        <v>1.63599</v>
      </c>
      <c r="J46" s="13" t="n">
        <v>1.62361</v>
      </c>
      <c r="K46" s="13" t="n">
        <v>1.64753</v>
      </c>
      <c r="L46" s="13" t="n">
        <v>1.66513</v>
      </c>
      <c r="M46" s="13" t="n">
        <v>1.66407</v>
      </c>
      <c r="N46" s="13" t="n">
        <v>1.66052</v>
      </c>
      <c r="O46" s="13" t="n">
        <v>1.64385</v>
      </c>
      <c r="P46" s="13" t="n">
        <v>1.61663</v>
      </c>
      <c r="Q46" s="13" t="n">
        <v>1.61664</v>
      </c>
      <c r="R46" s="13" t="n">
        <v>1.63131</v>
      </c>
      <c r="S46" s="13" t="n">
        <v>1.64202</v>
      </c>
      <c r="T46" s="13" t="n">
        <v>1.64153</v>
      </c>
      <c r="U46" s="13" t="n">
        <v>1.65521</v>
      </c>
      <c r="V46" s="13" t="n">
        <v>1.64627</v>
      </c>
      <c r="W46" s="13" t="n">
        <v>1.64025</v>
      </c>
      <c r="X46" s="13" t="n">
        <v>1.64283</v>
      </c>
      <c r="Y46" s="13" t="n">
        <v>1.61957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58882</v>
      </c>
      <c r="C47" s="13" t="n">
        <v>1.54042</v>
      </c>
      <c r="D47" s="13" t="n">
        <v>1.58426</v>
      </c>
      <c r="E47" s="13" t="n">
        <v>1.52773</v>
      </c>
      <c r="F47" s="13" t="n">
        <v>1.55282</v>
      </c>
      <c r="G47" s="13" t="n">
        <v>1.58998</v>
      </c>
      <c r="H47" s="13" t="n">
        <v>1.61251</v>
      </c>
      <c r="I47" s="13" t="n">
        <v>1.62906</v>
      </c>
      <c r="J47" s="13" t="n">
        <v>1.61958</v>
      </c>
      <c r="K47" s="13" t="n">
        <v>1.61955</v>
      </c>
      <c r="L47" s="13" t="n">
        <v>1.63787</v>
      </c>
      <c r="M47" s="13" t="n">
        <v>1.62842</v>
      </c>
      <c r="N47" s="13" t="n">
        <v>1.64123</v>
      </c>
      <c r="O47" s="13" t="n">
        <v>1.62302</v>
      </c>
      <c r="P47" s="13" t="n">
        <v>1.62334</v>
      </c>
      <c r="Q47" s="13" t="n">
        <v>1.62348</v>
      </c>
      <c r="R47" s="13" t="n">
        <v>1.62584</v>
      </c>
      <c r="S47" s="13" t="n">
        <v>1.64116</v>
      </c>
      <c r="T47" s="13" t="n">
        <v>1.64785</v>
      </c>
      <c r="U47" s="13" t="n">
        <v>1.6601</v>
      </c>
      <c r="V47" s="13" t="n">
        <v>1.64728</v>
      </c>
      <c r="W47" s="13" t="n">
        <v>1.65259</v>
      </c>
      <c r="X47" s="13" t="n">
        <v>1.64724</v>
      </c>
      <c r="Y47" s="13" t="n">
        <v>1.64273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71664</v>
      </c>
      <c r="C48" s="13" t="n">
        <v>1.6961</v>
      </c>
      <c r="D48" s="13" t="n">
        <v>1.69453</v>
      </c>
      <c r="E48" s="13" t="n">
        <v>1.67704</v>
      </c>
      <c r="F48" s="13" t="n">
        <v>1.67522</v>
      </c>
      <c r="G48" s="13" t="n">
        <v>1.66903</v>
      </c>
      <c r="H48" s="13" t="n">
        <v>1.67529</v>
      </c>
      <c r="I48" s="13" t="n">
        <v>1.69781</v>
      </c>
      <c r="J48" s="13" t="n">
        <v>1.70864</v>
      </c>
      <c r="K48" s="13" t="n">
        <v>1.70732</v>
      </c>
      <c r="L48" s="13" t="n">
        <v>1.73322</v>
      </c>
      <c r="M48" s="13" t="n">
        <v>1.73082</v>
      </c>
      <c r="N48" s="13" t="n">
        <v>1.73105</v>
      </c>
      <c r="O48" s="13" t="n">
        <v>1.72976</v>
      </c>
      <c r="P48" s="13" t="n">
        <v>1.704</v>
      </c>
      <c r="Q48" s="13" t="n">
        <v>1.70519</v>
      </c>
      <c r="R48" s="13" t="n">
        <v>1.70517</v>
      </c>
      <c r="S48" s="13" t="n">
        <v>1.73544</v>
      </c>
      <c r="T48" s="13" t="n">
        <v>1.75185</v>
      </c>
      <c r="U48" s="13" t="n">
        <v>1.76998</v>
      </c>
      <c r="V48" s="13" t="n">
        <v>1.77487</v>
      </c>
      <c r="W48" s="13" t="n">
        <v>1.75096</v>
      </c>
      <c r="X48" s="13" t="n">
        <v>1.75422</v>
      </c>
      <c r="Y48" s="13" t="n">
        <v>1.73273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70984</v>
      </c>
      <c r="C49" s="13" t="n">
        <v>1.68392</v>
      </c>
      <c r="D49" s="13" t="n">
        <v>1.67883</v>
      </c>
      <c r="E49" s="13" t="n">
        <v>1.67848</v>
      </c>
      <c r="F49" s="13" t="n">
        <v>1.67208</v>
      </c>
      <c r="G49" s="13" t="n">
        <v>1.66606</v>
      </c>
      <c r="H49" s="13" t="n">
        <v>1.6736</v>
      </c>
      <c r="I49" s="13" t="n">
        <v>1.67313</v>
      </c>
      <c r="J49" s="13" t="n">
        <v>1.68841</v>
      </c>
      <c r="K49" s="13" t="n">
        <v>1.69914</v>
      </c>
      <c r="L49" s="13" t="n">
        <v>1.72155</v>
      </c>
      <c r="M49" s="13" t="n">
        <v>1.72099</v>
      </c>
      <c r="N49" s="13" t="n">
        <v>1.71434</v>
      </c>
      <c r="O49" s="13" t="n">
        <v>1.71229</v>
      </c>
      <c r="P49" s="13" t="n">
        <v>1.69752</v>
      </c>
      <c r="Q49" s="13" t="n">
        <v>1.68923</v>
      </c>
      <c r="R49" s="13" t="n">
        <v>1.68885</v>
      </c>
      <c r="S49" s="13" t="n">
        <v>1.70162</v>
      </c>
      <c r="T49" s="13" t="n">
        <v>1.69814</v>
      </c>
      <c r="U49" s="13" t="n">
        <v>1.71631</v>
      </c>
      <c r="V49" s="13" t="n">
        <v>1.73284</v>
      </c>
      <c r="W49" s="13" t="n">
        <v>1.7365</v>
      </c>
      <c r="X49" s="13" t="n">
        <v>1.73108</v>
      </c>
      <c r="Y49" s="13" t="n">
        <v>1.6963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79546</v>
      </c>
      <c r="C50" s="13" t="n">
        <v>1.77672</v>
      </c>
      <c r="D50" s="13" t="n">
        <v>1.76532</v>
      </c>
      <c r="E50" s="13" t="n">
        <v>1.76621</v>
      </c>
      <c r="F50" s="13" t="n">
        <v>1.72797</v>
      </c>
      <c r="G50" s="13" t="n">
        <v>1.71626</v>
      </c>
      <c r="H50" s="13" t="n">
        <v>1.75893</v>
      </c>
      <c r="I50" s="13" t="n">
        <v>1.76405</v>
      </c>
      <c r="J50" s="13" t="n">
        <v>1.77632</v>
      </c>
      <c r="K50" s="13" t="n">
        <v>1.7935</v>
      </c>
      <c r="L50" s="13" t="n">
        <v>1.81359</v>
      </c>
      <c r="M50" s="13" t="n">
        <v>1.8117</v>
      </c>
      <c r="N50" s="13" t="n">
        <v>1.8105</v>
      </c>
      <c r="O50" s="13" t="n">
        <v>1.81024</v>
      </c>
      <c r="P50" s="13" t="n">
        <v>1.78952</v>
      </c>
      <c r="Q50" s="13" t="n">
        <v>1.7863</v>
      </c>
      <c r="R50" s="13" t="n">
        <v>1.78593</v>
      </c>
      <c r="S50" s="13" t="n">
        <v>1.80197</v>
      </c>
      <c r="T50" s="13" t="n">
        <v>1.79535</v>
      </c>
      <c r="U50" s="13" t="n">
        <v>1.81258</v>
      </c>
      <c r="V50" s="13" t="n">
        <v>1.84113</v>
      </c>
      <c r="W50" s="13" t="n">
        <v>1.84106</v>
      </c>
      <c r="X50" s="13" t="n">
        <v>1.81284</v>
      </c>
      <c r="Y50" s="13" t="n">
        <v>1.77475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71544</v>
      </c>
      <c r="C51" s="13" t="n">
        <v>1.70075</v>
      </c>
      <c r="D51" s="13" t="n">
        <v>1.68891</v>
      </c>
      <c r="E51" s="13" t="n">
        <v>1.69226</v>
      </c>
      <c r="F51" s="13" t="n">
        <v>1.67548</v>
      </c>
      <c r="G51" s="13" t="n">
        <v>1.67632</v>
      </c>
      <c r="H51" s="13" t="n">
        <v>1.68744</v>
      </c>
      <c r="I51" s="13" t="n">
        <v>1.69466</v>
      </c>
      <c r="J51" s="13" t="n">
        <v>1.70471</v>
      </c>
      <c r="K51" s="13" t="n">
        <v>1.71227</v>
      </c>
      <c r="L51" s="13" t="n">
        <v>1.7263</v>
      </c>
      <c r="M51" s="13" t="n">
        <v>1.72377</v>
      </c>
      <c r="N51" s="13" t="n">
        <v>1.72001</v>
      </c>
      <c r="O51" s="13" t="n">
        <v>1.71887</v>
      </c>
      <c r="P51" s="13" t="n">
        <v>1.70198</v>
      </c>
      <c r="Q51" s="13" t="n">
        <v>1.69268</v>
      </c>
      <c r="R51" s="13" t="n">
        <v>1.70344</v>
      </c>
      <c r="S51" s="13" t="n">
        <v>1.71696</v>
      </c>
      <c r="T51" s="13" t="n">
        <v>1.71026</v>
      </c>
      <c r="U51" s="13" t="n">
        <v>1.72894</v>
      </c>
      <c r="V51" s="13" t="n">
        <v>1.72845</v>
      </c>
      <c r="W51" s="13" t="n">
        <v>1.7336</v>
      </c>
      <c r="X51" s="13" t="n">
        <v>1.73242</v>
      </c>
      <c r="Y51" s="13" t="n">
        <v>1.6845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59998</v>
      </c>
      <c r="C52" s="13" t="n">
        <v>1.57761</v>
      </c>
      <c r="D52" s="13" t="n">
        <v>1.57017</v>
      </c>
      <c r="E52" s="13" t="n">
        <v>1.55071</v>
      </c>
      <c r="F52" s="13" t="n">
        <v>1.5076</v>
      </c>
      <c r="G52" s="13" t="n">
        <v>1.52844</v>
      </c>
      <c r="H52" s="13" t="n">
        <v>1.55374</v>
      </c>
      <c r="I52" s="13" t="n">
        <v>1.56621</v>
      </c>
      <c r="J52" s="13" t="n">
        <v>1.59989</v>
      </c>
      <c r="K52" s="13" t="n">
        <v>1.59408</v>
      </c>
      <c r="L52" s="13" t="n">
        <v>1.61247</v>
      </c>
      <c r="M52" s="13" t="n">
        <v>1.6122</v>
      </c>
      <c r="N52" s="13" t="n">
        <v>1.61062</v>
      </c>
      <c r="O52" s="13" t="n">
        <v>1.61186</v>
      </c>
      <c r="P52" s="13" t="n">
        <v>1.57303</v>
      </c>
      <c r="Q52" s="13" t="n">
        <v>1.57794</v>
      </c>
      <c r="R52" s="13" t="n">
        <v>1.58674</v>
      </c>
      <c r="S52" s="13" t="n">
        <v>1.60872</v>
      </c>
      <c r="T52" s="13" t="n">
        <v>1.61948</v>
      </c>
      <c r="U52" s="13" t="n">
        <v>1.57529</v>
      </c>
      <c r="V52" s="13" t="n">
        <v>1.56253</v>
      </c>
      <c r="W52" s="13" t="n">
        <v>1.61987</v>
      </c>
      <c r="X52" s="13" t="n">
        <v>1.60688</v>
      </c>
      <c r="Y52" s="13" t="n">
        <v>1.56368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57199</v>
      </c>
      <c r="C53" s="13" t="n">
        <v>1.56769</v>
      </c>
      <c r="D53" s="13" t="n">
        <v>1.56123</v>
      </c>
      <c r="E53" s="13" t="n">
        <v>1.52421</v>
      </c>
      <c r="F53" s="13" t="n">
        <v>1.53985</v>
      </c>
      <c r="G53" s="13" t="n">
        <v>1.56812</v>
      </c>
      <c r="H53" s="13" t="n">
        <v>1.60354</v>
      </c>
      <c r="I53" s="13" t="n">
        <v>1.62886</v>
      </c>
      <c r="J53" s="13" t="n">
        <v>1.64093</v>
      </c>
      <c r="K53" s="13" t="n">
        <v>1.62421</v>
      </c>
      <c r="L53" s="13" t="n">
        <v>1.62532</v>
      </c>
      <c r="M53" s="13" t="n">
        <v>1.62425</v>
      </c>
      <c r="N53" s="13" t="n">
        <v>1.62274</v>
      </c>
      <c r="O53" s="13" t="n">
        <v>1.62148</v>
      </c>
      <c r="P53" s="13" t="n">
        <v>1.58125</v>
      </c>
      <c r="Q53" s="13" t="n">
        <v>1.58147</v>
      </c>
      <c r="R53" s="13" t="n">
        <v>1.58896</v>
      </c>
      <c r="S53" s="13" t="n">
        <v>1.61773</v>
      </c>
      <c r="T53" s="13" t="n">
        <v>1.60595</v>
      </c>
      <c r="U53" s="13" t="n">
        <v>1.60314</v>
      </c>
      <c r="V53" s="13" t="n">
        <v>1.59215</v>
      </c>
      <c r="W53" s="13" t="n">
        <v>1.59381</v>
      </c>
      <c r="X53" s="13" t="n">
        <v>1.6239</v>
      </c>
      <c r="Y53" s="13" t="n">
        <v>1.62319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62082</v>
      </c>
      <c r="C54" s="13" t="n">
        <v>1.62269</v>
      </c>
      <c r="D54" s="13" t="n">
        <v>1.5995</v>
      </c>
      <c r="E54" s="13" t="n">
        <v>1.5868</v>
      </c>
      <c r="F54" s="13" t="n">
        <v>1.57853</v>
      </c>
      <c r="G54" s="13" t="n">
        <v>1.60788</v>
      </c>
      <c r="H54" s="13" t="n">
        <v>1.64889</v>
      </c>
      <c r="I54" s="13" t="n">
        <v>1.66918</v>
      </c>
      <c r="J54" s="13" t="n">
        <v>1.66789</v>
      </c>
      <c r="K54" s="13" t="n">
        <v>1.66324</v>
      </c>
      <c r="L54" s="13" t="n">
        <v>1.66544</v>
      </c>
      <c r="M54" s="13" t="n">
        <v>1.66099</v>
      </c>
      <c r="N54" s="13" t="n">
        <v>1.64816</v>
      </c>
      <c r="O54" s="13" t="n">
        <v>1.64563</v>
      </c>
      <c r="P54" s="13" t="n">
        <v>1.64353</v>
      </c>
      <c r="Q54" s="13" t="n">
        <v>1.6433</v>
      </c>
      <c r="R54" s="13" t="n">
        <v>1.64828</v>
      </c>
      <c r="S54" s="13" t="n">
        <v>1.67222</v>
      </c>
      <c r="T54" s="13" t="n">
        <v>1.67153</v>
      </c>
      <c r="U54" s="13" t="n">
        <v>1.67455</v>
      </c>
      <c r="V54" s="13" t="n">
        <v>1.64969</v>
      </c>
      <c r="W54" s="13" t="n">
        <v>1.65373</v>
      </c>
      <c r="X54" s="13" t="n">
        <v>1.65334</v>
      </c>
      <c r="Y54" s="13" t="n">
        <v>1.65014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62726</v>
      </c>
      <c r="C55" s="13" t="n">
        <v>1.62044</v>
      </c>
      <c r="D55" s="13" t="n">
        <v>1.61848</v>
      </c>
      <c r="E55" s="13" t="n">
        <v>1.61604</v>
      </c>
      <c r="F55" s="13" t="n">
        <v>1.61341</v>
      </c>
      <c r="G55" s="13" t="n">
        <v>1.59217</v>
      </c>
      <c r="H55" s="13" t="n">
        <v>1.62407</v>
      </c>
      <c r="I55" s="13" t="n">
        <v>1.65356</v>
      </c>
      <c r="J55" s="13" t="n">
        <v>1.67008</v>
      </c>
      <c r="K55" s="13" t="n">
        <v>1.69196</v>
      </c>
      <c r="L55" s="13" t="n">
        <v>1.68171</v>
      </c>
      <c r="M55" s="13" t="n">
        <v>1.6744</v>
      </c>
      <c r="N55" s="13" t="n">
        <v>1.67351</v>
      </c>
      <c r="O55" s="13" t="n">
        <v>1.6558</v>
      </c>
      <c r="P55" s="13" t="n">
        <v>1.62038</v>
      </c>
      <c r="Q55" s="13" t="n">
        <v>1.62345</v>
      </c>
      <c r="R55" s="13" t="n">
        <v>1.64425</v>
      </c>
      <c r="S55" s="13" t="n">
        <v>1.67169</v>
      </c>
      <c r="T55" s="13" t="n">
        <v>1.67498</v>
      </c>
      <c r="U55" s="13" t="n">
        <v>1.68461</v>
      </c>
      <c r="V55" s="13" t="n">
        <v>1.67521</v>
      </c>
      <c r="W55" s="13" t="n">
        <v>1.67612</v>
      </c>
      <c r="X55" s="13" t="n">
        <v>1.66401</v>
      </c>
      <c r="Y55" s="13" t="n">
        <v>1.65399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63849</v>
      </c>
      <c r="C56" s="13" t="n">
        <v>1.62078</v>
      </c>
      <c r="D56" s="13" t="n">
        <v>1.61098</v>
      </c>
      <c r="E56" s="13" t="n">
        <v>1.61465</v>
      </c>
      <c r="F56" s="13" t="n">
        <v>1.60564</v>
      </c>
      <c r="G56" s="13" t="n">
        <v>1.55289</v>
      </c>
      <c r="H56" s="13" t="n">
        <v>1.59381</v>
      </c>
      <c r="I56" s="13" t="n">
        <v>1.59258</v>
      </c>
      <c r="J56" s="13" t="n">
        <v>1.65029</v>
      </c>
      <c r="K56" s="13" t="n">
        <v>1.67606</v>
      </c>
      <c r="L56" s="13" t="n">
        <v>1.67494</v>
      </c>
      <c r="M56" s="13" t="n">
        <v>1.67497</v>
      </c>
      <c r="N56" s="13" t="n">
        <v>1.67576</v>
      </c>
      <c r="O56" s="13" t="n">
        <v>1.64689</v>
      </c>
      <c r="P56" s="13" t="n">
        <v>1.62456</v>
      </c>
      <c r="Q56" s="13" t="n">
        <v>1.62274</v>
      </c>
      <c r="R56" s="13" t="n">
        <v>1.62564</v>
      </c>
      <c r="S56" s="13" t="n">
        <v>1.64673</v>
      </c>
      <c r="T56" s="13" t="n">
        <v>1.66976</v>
      </c>
      <c r="U56" s="13" t="n">
        <v>1.67789</v>
      </c>
      <c r="V56" s="13" t="n">
        <v>1.66792</v>
      </c>
      <c r="W56" s="13" t="n">
        <v>1.65328</v>
      </c>
      <c r="X56" s="13" t="n">
        <v>1.6445</v>
      </c>
      <c r="Y56" s="13" t="n">
        <v>1.62848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50509</v>
      </c>
      <c r="C57" s="13" t="n">
        <v>1.51343</v>
      </c>
      <c r="D57" s="13" t="n">
        <v>1.51389</v>
      </c>
      <c r="E57" s="13" t="n">
        <v>1.51842</v>
      </c>
      <c r="F57" s="13" t="n">
        <v>1.5278</v>
      </c>
      <c r="G57" s="13" t="n">
        <v>1.55103</v>
      </c>
      <c r="H57" s="13" t="n">
        <v>1.5861</v>
      </c>
      <c r="I57" s="13" t="n">
        <v>1.55647</v>
      </c>
      <c r="J57" s="13" t="n">
        <v>1.57095</v>
      </c>
      <c r="K57" s="13" t="n">
        <v>1.55025</v>
      </c>
      <c r="L57" s="13" t="n">
        <v>1.54975</v>
      </c>
      <c r="M57" s="13" t="n">
        <v>1.54822</v>
      </c>
      <c r="N57" s="13" t="n">
        <v>1.54285</v>
      </c>
      <c r="O57" s="13" t="n">
        <v>1.49227</v>
      </c>
      <c r="P57" s="13" t="n">
        <v>1.55095</v>
      </c>
      <c r="Q57" s="13" t="n">
        <v>1.60199</v>
      </c>
      <c r="R57" s="13" t="n">
        <v>1.60791</v>
      </c>
      <c r="S57" s="13" t="n">
        <v>1.63386</v>
      </c>
      <c r="T57" s="13" t="n">
        <v>1.65146</v>
      </c>
      <c r="U57" s="13" t="n">
        <v>1.64663</v>
      </c>
      <c r="V57" s="13" t="n">
        <v>1.62231</v>
      </c>
      <c r="W57" s="13" t="n">
        <v>1.60318</v>
      </c>
      <c r="X57" s="13" t="n">
        <v>1.49959</v>
      </c>
      <c r="Y57" s="13" t="n">
        <v>1.511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57424</v>
      </c>
      <c r="C58" s="13" t="n">
        <v>1.54457</v>
      </c>
      <c r="D58" s="13" t="n">
        <v>1.49491</v>
      </c>
      <c r="E58" s="13" t="n">
        <v>1.58285</v>
      </c>
      <c r="F58" s="13" t="n">
        <v>1.59455</v>
      </c>
      <c r="G58" s="13" t="n">
        <v>1.61619</v>
      </c>
      <c r="H58" s="13" t="n">
        <v>1.63308</v>
      </c>
      <c r="I58" s="13" t="n">
        <v>1.65824</v>
      </c>
      <c r="J58" s="13" t="n">
        <v>1.66818</v>
      </c>
      <c r="K58" s="13" t="n">
        <v>1.66092</v>
      </c>
      <c r="L58" s="13" t="n">
        <v>1.66097</v>
      </c>
      <c r="M58" s="13" t="n">
        <v>1.66032</v>
      </c>
      <c r="N58" s="13" t="n">
        <v>1.65323</v>
      </c>
      <c r="O58" s="13" t="n">
        <v>1.61699</v>
      </c>
      <c r="P58" s="13" t="n">
        <v>1.61083</v>
      </c>
      <c r="Q58" s="13" t="n">
        <v>1.60121</v>
      </c>
      <c r="R58" s="13" t="n">
        <v>1.60867</v>
      </c>
      <c r="S58" s="13" t="n">
        <v>1.6644</v>
      </c>
      <c r="T58" s="13" t="n">
        <v>1.67089</v>
      </c>
      <c r="U58" s="13" t="n">
        <v>1.66435</v>
      </c>
      <c r="V58" s="13" t="n">
        <v>1.65901</v>
      </c>
      <c r="W58" s="13" t="n">
        <v>1.62656</v>
      </c>
      <c r="X58" s="13" t="n">
        <v>1.61121</v>
      </c>
      <c r="Y58" s="13" t="n">
        <v>1.60531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49032</v>
      </c>
      <c r="C59" s="13" t="n">
        <v>1.49052</v>
      </c>
      <c r="D59" s="13" t="n">
        <v>1.51634</v>
      </c>
      <c r="E59" s="13" t="n">
        <v>1.54145</v>
      </c>
      <c r="F59" s="13" t="n">
        <v>1.50635</v>
      </c>
      <c r="G59" s="13" t="n">
        <v>1.54573</v>
      </c>
      <c r="H59" s="13" t="n">
        <v>1.5833</v>
      </c>
      <c r="I59" s="13" t="n">
        <v>1.61283</v>
      </c>
      <c r="J59" s="13" t="n">
        <v>1.59951</v>
      </c>
      <c r="K59" s="13" t="n">
        <v>1.58521</v>
      </c>
      <c r="L59" s="13" t="n">
        <v>1.58608</v>
      </c>
      <c r="M59" s="13" t="n">
        <v>1.57957</v>
      </c>
      <c r="N59" s="13" t="n">
        <v>1.57081</v>
      </c>
      <c r="O59" s="13" t="n">
        <v>1.58777</v>
      </c>
      <c r="P59" s="13" t="n">
        <v>1.58433</v>
      </c>
      <c r="Q59" s="13" t="n">
        <v>1.57438</v>
      </c>
      <c r="R59" s="13" t="n">
        <v>1.57883</v>
      </c>
      <c r="S59" s="13" t="n">
        <v>1.60566</v>
      </c>
      <c r="T59" s="13" t="n">
        <v>1.65289</v>
      </c>
      <c r="U59" s="13" t="n">
        <v>1.63392</v>
      </c>
      <c r="V59" s="13" t="n">
        <v>1.63493</v>
      </c>
      <c r="W59" s="13" t="n">
        <v>1.60231</v>
      </c>
      <c r="X59" s="13" t="n">
        <v>1.59787</v>
      </c>
      <c r="Y59" s="13" t="n">
        <v>1.588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53487</v>
      </c>
      <c r="C60" s="13" t="n">
        <v>1.48563</v>
      </c>
      <c r="D60" s="13" t="n">
        <v>1.45408</v>
      </c>
      <c r="E60" s="13" t="n">
        <v>1.48434</v>
      </c>
      <c r="F60" s="13" t="n">
        <v>1.52485</v>
      </c>
      <c r="G60" s="13" t="n">
        <v>1.55258</v>
      </c>
      <c r="H60" s="13" t="n">
        <v>1.585</v>
      </c>
      <c r="I60" s="13" t="n">
        <v>1.5981</v>
      </c>
      <c r="J60" s="13" t="n">
        <v>1.5977</v>
      </c>
      <c r="K60" s="13" t="n">
        <v>1.57219</v>
      </c>
      <c r="L60" s="13" t="n">
        <v>1.57183</v>
      </c>
      <c r="M60" s="13" t="n">
        <v>1.57324</v>
      </c>
      <c r="N60" s="13" t="n">
        <v>1.5696</v>
      </c>
      <c r="O60" s="13" t="n">
        <v>1.57355</v>
      </c>
      <c r="P60" s="13" t="n">
        <v>1.57506</v>
      </c>
      <c r="Q60" s="13" t="n">
        <v>1.57618</v>
      </c>
      <c r="R60" s="13" t="n">
        <v>1.58022</v>
      </c>
      <c r="S60" s="13" t="n">
        <v>1.59276</v>
      </c>
      <c r="T60" s="13" t="n">
        <v>1.57506</v>
      </c>
      <c r="U60" s="13" t="n">
        <v>1.56582</v>
      </c>
      <c r="V60" s="13" t="n">
        <v>1.53887</v>
      </c>
      <c r="W60" s="13" t="n">
        <v>1.53066</v>
      </c>
      <c r="X60" s="13" t="n">
        <v>1.52478</v>
      </c>
      <c r="Y60" s="13" t="n">
        <v>1.54146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55691</v>
      </c>
      <c r="C61" s="13" t="n">
        <v>1.52638</v>
      </c>
      <c r="D61" s="13" t="n">
        <v>1.52165</v>
      </c>
      <c r="E61" s="13" t="n">
        <v>1.54122</v>
      </c>
      <c r="F61" s="13" t="n">
        <v>1.55608</v>
      </c>
      <c r="G61" s="13" t="n">
        <v>1.59127</v>
      </c>
      <c r="H61" s="13" t="n">
        <v>1.62062</v>
      </c>
      <c r="I61" s="13" t="n">
        <v>1.6497</v>
      </c>
      <c r="J61" s="13" t="n">
        <v>1.64104</v>
      </c>
      <c r="K61" s="13" t="n">
        <v>1.60639</v>
      </c>
      <c r="L61" s="13" t="n">
        <v>1.6072</v>
      </c>
      <c r="M61" s="13" t="n">
        <v>1.60002</v>
      </c>
      <c r="N61" s="13" t="n">
        <v>1.59413</v>
      </c>
      <c r="O61" s="13" t="n">
        <v>1.59014</v>
      </c>
      <c r="P61" s="13" t="n">
        <v>1.57029</v>
      </c>
      <c r="Q61" s="13" t="n">
        <v>1.56508</v>
      </c>
      <c r="R61" s="13" t="n">
        <v>1.57063</v>
      </c>
      <c r="S61" s="13" t="n">
        <v>1.60757</v>
      </c>
      <c r="T61" s="13" t="n">
        <v>1.60828</v>
      </c>
      <c r="U61" s="13" t="n">
        <v>1.59239</v>
      </c>
      <c r="V61" s="13" t="n">
        <v>1.59054</v>
      </c>
      <c r="W61" s="13" t="n">
        <v>1.56555</v>
      </c>
      <c r="X61" s="13" t="n">
        <v>1.55728</v>
      </c>
      <c r="Y61" s="13" t="n">
        <v>1.59046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54544</v>
      </c>
      <c r="C62" s="13" t="n">
        <v>1.52854</v>
      </c>
      <c r="D62" s="13" t="n">
        <v>1.48277</v>
      </c>
      <c r="E62" s="13" t="n">
        <v>1.4952</v>
      </c>
      <c r="F62" s="13" t="n">
        <v>1.51847</v>
      </c>
      <c r="G62" s="13" t="n">
        <v>1.53645</v>
      </c>
      <c r="H62" s="13" t="n">
        <v>1.55889</v>
      </c>
      <c r="I62" s="13" t="n">
        <v>1.55745</v>
      </c>
      <c r="J62" s="13" t="n">
        <v>1.55738</v>
      </c>
      <c r="K62" s="13" t="n">
        <v>1.55735</v>
      </c>
      <c r="L62" s="13" t="n">
        <v>1.53539</v>
      </c>
      <c r="M62" s="13" t="n">
        <v>1.53144</v>
      </c>
      <c r="N62" s="13" t="n">
        <v>1.52567</v>
      </c>
      <c r="O62" s="13" t="n">
        <v>1.52284</v>
      </c>
      <c r="P62" s="13" t="n">
        <v>1.50508</v>
      </c>
      <c r="Q62" s="13" t="n">
        <v>1.51639</v>
      </c>
      <c r="R62" s="13" t="n">
        <v>1.52429</v>
      </c>
      <c r="S62" s="13" t="n">
        <v>1.55381</v>
      </c>
      <c r="T62" s="13" t="n">
        <v>1.54538</v>
      </c>
      <c r="U62" s="13" t="n">
        <v>1.54921</v>
      </c>
      <c r="V62" s="13" t="n">
        <v>1.55969</v>
      </c>
      <c r="W62" s="13" t="n">
        <v>1.54103</v>
      </c>
      <c r="X62" s="13" t="n">
        <v>1.52726</v>
      </c>
      <c r="Y62" s="13" t="n">
        <v>1.56171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51958</v>
      </c>
      <c r="C63" s="13" t="n">
        <v>1.48223</v>
      </c>
      <c r="D63" s="13" t="n">
        <v>1.4319</v>
      </c>
      <c r="E63" s="13" t="n">
        <v>1.43296</v>
      </c>
      <c r="F63" s="13" t="n">
        <v>1.43544</v>
      </c>
      <c r="G63" s="13" t="n">
        <v>1.48081</v>
      </c>
      <c r="H63" s="13" t="n">
        <v>1.51294</v>
      </c>
      <c r="I63" s="13" t="n">
        <v>1.52055</v>
      </c>
      <c r="J63" s="13" t="n">
        <v>1.49987</v>
      </c>
      <c r="K63" s="13" t="n">
        <v>1.5004</v>
      </c>
      <c r="L63" s="13" t="n">
        <v>1.49787</v>
      </c>
      <c r="M63" s="13" t="n">
        <v>1.49644</v>
      </c>
      <c r="N63" s="13" t="n">
        <v>1.49453</v>
      </c>
      <c r="O63" s="13" t="n">
        <v>1.49213</v>
      </c>
      <c r="P63" s="13" t="n">
        <v>1.4757</v>
      </c>
      <c r="Q63" s="13" t="n">
        <v>1.47595</v>
      </c>
      <c r="R63" s="13" t="n">
        <v>1.48457</v>
      </c>
      <c r="S63" s="13" t="n">
        <v>1.513</v>
      </c>
      <c r="T63" s="13" t="n">
        <v>1.53636</v>
      </c>
      <c r="U63" s="13" t="n">
        <v>1.52567</v>
      </c>
      <c r="V63" s="13" t="n">
        <v>1.47565</v>
      </c>
      <c r="W63" s="13" t="n">
        <v>1.48869</v>
      </c>
      <c r="X63" s="13" t="n">
        <v>1.48339</v>
      </c>
      <c r="Y63" s="13" t="n">
        <v>1.52758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5483</v>
      </c>
      <c r="C64" s="13" t="n">
        <v>1.53756</v>
      </c>
      <c r="D64" s="13" t="n">
        <v>1.41129</v>
      </c>
      <c r="E64" s="13" t="n">
        <v>1.50545</v>
      </c>
      <c r="F64" s="13" t="n">
        <v>1.52902</v>
      </c>
      <c r="G64" s="13" t="n">
        <v>1.57562</v>
      </c>
      <c r="H64" s="13" t="n">
        <v>1.61604</v>
      </c>
      <c r="I64" s="13" t="n">
        <v>1.62431</v>
      </c>
      <c r="J64" s="13" t="n">
        <v>1.62208</v>
      </c>
      <c r="K64" s="13" t="n">
        <v>1.62433</v>
      </c>
      <c r="L64" s="13" t="n">
        <v>1.62283</v>
      </c>
      <c r="M64" s="13" t="n">
        <v>1.62233</v>
      </c>
      <c r="N64" s="13" t="n">
        <v>1.62205</v>
      </c>
      <c r="O64" s="13" t="n">
        <v>1.61088</v>
      </c>
      <c r="P64" s="13" t="n">
        <v>1.58762</v>
      </c>
      <c r="Q64" s="13" t="n">
        <v>1.58792</v>
      </c>
      <c r="R64" s="13" t="n">
        <v>1.60362</v>
      </c>
      <c r="S64" s="13" t="n">
        <v>1.61883</v>
      </c>
      <c r="T64" s="13" t="n">
        <v>1.62097</v>
      </c>
      <c r="U64" s="13" t="n">
        <v>1.59143</v>
      </c>
      <c r="V64" s="13" t="n">
        <v>1.58089</v>
      </c>
      <c r="W64" s="13" t="n">
        <v>1.55267</v>
      </c>
      <c r="X64" s="13" t="n">
        <v>1.58346</v>
      </c>
      <c r="Y64" s="13" t="n">
        <v>1.58401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41237</v>
      </c>
      <c r="C65" s="13" t="n">
        <v>1.41309</v>
      </c>
      <c r="D65" s="13" t="n">
        <v>1.42088</v>
      </c>
      <c r="E65" s="13" t="n">
        <v>1.41159</v>
      </c>
      <c r="F65" s="13" t="n">
        <v>1.41433</v>
      </c>
      <c r="G65" s="13" t="n">
        <v>1.43411</v>
      </c>
      <c r="H65" s="13" t="n">
        <v>1.40388</v>
      </c>
      <c r="I65" s="13" t="n">
        <v>1.40055</v>
      </c>
      <c r="J65" s="13" t="n">
        <v>1.39955</v>
      </c>
      <c r="K65" s="13" t="n">
        <v>1.38336</v>
      </c>
      <c r="L65" s="13" t="n">
        <v>1.38392</v>
      </c>
      <c r="M65" s="13" t="n">
        <v>1.38387</v>
      </c>
      <c r="N65" s="13" t="n">
        <v>1.37921</v>
      </c>
      <c r="O65" s="13" t="n">
        <v>1.38281</v>
      </c>
      <c r="P65" s="13" t="n">
        <v>1.38275</v>
      </c>
      <c r="Q65" s="13" t="n">
        <v>1.3792</v>
      </c>
      <c r="R65" s="13" t="n">
        <v>1.38402</v>
      </c>
      <c r="S65" s="13" t="n">
        <v>1.42767</v>
      </c>
      <c r="T65" s="13" t="n">
        <v>1.42128</v>
      </c>
      <c r="U65" s="13" t="n">
        <v>1.44096</v>
      </c>
      <c r="V65" s="13" t="n">
        <v>1.4419</v>
      </c>
      <c r="W65" s="13" t="n">
        <v>1.41584</v>
      </c>
      <c r="X65" s="13" t="n">
        <v>1.40576</v>
      </c>
      <c r="Y65" s="13" t="n">
        <v>1.40054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0.93457</v>
      </c>
      <c r="C66" s="13" t="n">
        <v>0.83037</v>
      </c>
      <c r="D66" s="13" t="n">
        <v>0.93475</v>
      </c>
      <c r="E66" s="13" t="n">
        <v>0.9388</v>
      </c>
      <c r="F66" s="13" t="n">
        <v>0.93954</v>
      </c>
      <c r="G66" s="13" t="n">
        <v>0.94328</v>
      </c>
      <c r="H66" s="13" t="n">
        <v>0.93377</v>
      </c>
      <c r="I66" s="13" t="n">
        <v>0.93409</v>
      </c>
      <c r="J66" s="13" t="n">
        <v>1.03478</v>
      </c>
      <c r="K66" s="13" t="n">
        <v>1.0369</v>
      </c>
      <c r="L66" s="13" t="n">
        <v>1.03532</v>
      </c>
      <c r="M66" s="13" t="n">
        <v>1.03707</v>
      </c>
      <c r="N66" s="13" t="n">
        <v>1.03801</v>
      </c>
      <c r="O66" s="13" t="n">
        <v>1.03902</v>
      </c>
      <c r="P66" s="13" t="n">
        <v>0.93421</v>
      </c>
      <c r="Q66" s="13" t="n">
        <v>0.93373</v>
      </c>
      <c r="R66" s="13" t="n">
        <v>0.93458</v>
      </c>
      <c r="S66" s="13" t="n">
        <v>0.93871</v>
      </c>
      <c r="T66" s="13" t="n">
        <v>0.93798</v>
      </c>
      <c r="U66" s="13" t="n">
        <v>1.02204</v>
      </c>
      <c r="V66" s="13" t="n">
        <v>0.93225</v>
      </c>
      <c r="W66" s="13" t="n">
        <v>0.83037</v>
      </c>
      <c r="X66" s="13" t="n">
        <v>0.83037</v>
      </c>
      <c r="Y66" s="13" t="n">
        <v>0.93366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58507</v>
      </c>
      <c r="C67" s="13" t="n">
        <v>1.54745</v>
      </c>
      <c r="D67" s="13" t="n">
        <v>1.55698</v>
      </c>
      <c r="E67" s="13" t="n">
        <v>1.54717</v>
      </c>
      <c r="F67" s="13" t="n">
        <v>1.57291</v>
      </c>
      <c r="G67" s="13" t="n">
        <v>1.60277</v>
      </c>
      <c r="H67" s="13" t="n">
        <v>1.61132</v>
      </c>
      <c r="I67" s="13" t="n">
        <v>1.63506</v>
      </c>
      <c r="J67" s="13" t="n">
        <v>1.64809</v>
      </c>
      <c r="K67" s="13" t="n">
        <v>1.65886</v>
      </c>
      <c r="L67" s="13" t="n">
        <v>1.66537</v>
      </c>
      <c r="M67" s="13" t="n">
        <v>1.66445</v>
      </c>
      <c r="N67" s="13" t="n">
        <v>1.65994</v>
      </c>
      <c r="O67" s="13" t="n">
        <v>1.65427</v>
      </c>
      <c r="P67" s="13" t="n">
        <v>1.64705</v>
      </c>
      <c r="Q67" s="13" t="n">
        <v>1.64478</v>
      </c>
      <c r="R67" s="13" t="n">
        <v>1.64944</v>
      </c>
      <c r="S67" s="13" t="n">
        <v>1.66266</v>
      </c>
      <c r="T67" s="13" t="n">
        <v>1.65436</v>
      </c>
      <c r="U67" s="13" t="n">
        <v>1.65915</v>
      </c>
      <c r="V67" s="13" t="n">
        <v>1.63968</v>
      </c>
      <c r="W67" s="13" t="n">
        <v>1.60717</v>
      </c>
      <c r="X67" s="13" t="n">
        <v>1.60793</v>
      </c>
      <c r="Y67" s="13" t="n">
        <v>1.60199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50158</v>
      </c>
      <c r="C68" s="13" t="n">
        <v>1.43916</v>
      </c>
      <c r="D68" s="13" t="n">
        <v>1.46091</v>
      </c>
      <c r="E68" s="13" t="n">
        <v>1.49709</v>
      </c>
      <c r="F68" s="13" t="n">
        <v>1.53046</v>
      </c>
      <c r="G68" s="13" t="n">
        <v>1.61792</v>
      </c>
      <c r="H68" s="13" t="n">
        <v>1.70515</v>
      </c>
      <c r="I68" s="13" t="n">
        <v>1.79949</v>
      </c>
      <c r="J68" s="13" t="n">
        <v>1.8999</v>
      </c>
      <c r="K68" s="13" t="n">
        <v>1.93552</v>
      </c>
      <c r="L68" s="13" t="n">
        <v>1.92795</v>
      </c>
      <c r="M68" s="13" t="n">
        <v>1.90083</v>
      </c>
      <c r="N68" s="13" t="n">
        <v>1.89566</v>
      </c>
      <c r="O68" s="13" t="n">
        <v>1.87109</v>
      </c>
      <c r="P68" s="13" t="n">
        <v>1.76927</v>
      </c>
      <c r="Q68" s="13" t="n">
        <v>1.74812</v>
      </c>
      <c r="R68" s="13" t="n">
        <v>1.75314</v>
      </c>
      <c r="S68" s="13" t="n">
        <v>1.82462</v>
      </c>
      <c r="T68" s="13" t="n">
        <v>1.81468</v>
      </c>
      <c r="U68" s="13" t="n">
        <v>1.81182</v>
      </c>
      <c r="V68" s="13" t="n">
        <v>1.7189</v>
      </c>
      <c r="W68" s="13" t="n">
        <v>1.57142</v>
      </c>
      <c r="X68" s="13" t="n">
        <v>1.56818</v>
      </c>
      <c r="Y68" s="13" t="n">
        <v>1.6073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59639</v>
      </c>
      <c r="C69" s="13" t="n">
        <v>1.5866</v>
      </c>
      <c r="D69" s="13" t="n">
        <v>1.58279</v>
      </c>
      <c r="E69" s="13" t="n">
        <v>1.58375</v>
      </c>
      <c r="F69" s="13" t="n">
        <v>1.59798</v>
      </c>
      <c r="G69" s="13" t="n">
        <v>1.61876</v>
      </c>
      <c r="H69" s="13" t="n">
        <v>1.64319</v>
      </c>
      <c r="I69" s="13" t="n">
        <v>1.65776</v>
      </c>
      <c r="J69" s="13" t="n">
        <v>1.68739</v>
      </c>
      <c r="K69" s="13" t="n">
        <v>1.69288</v>
      </c>
      <c r="L69" s="13" t="n">
        <v>1.66907</v>
      </c>
      <c r="M69" s="13" t="n">
        <v>1.63973</v>
      </c>
      <c r="N69" s="13" t="n">
        <v>1.6406</v>
      </c>
      <c r="O69" s="13" t="n">
        <v>1.62791</v>
      </c>
      <c r="P69" s="13" t="n">
        <v>1.61462</v>
      </c>
      <c r="Q69" s="13" t="n">
        <v>1.59309</v>
      </c>
      <c r="R69" s="13" t="n">
        <v>1.6006</v>
      </c>
      <c r="S69" s="13" t="n">
        <v>1.61044</v>
      </c>
      <c r="T69" s="13" t="n">
        <v>1.60688</v>
      </c>
      <c r="U69" s="13" t="n">
        <v>1.6051</v>
      </c>
      <c r="V69" s="13" t="n">
        <v>1.60564</v>
      </c>
      <c r="W69" s="13" t="n">
        <v>1.61094</v>
      </c>
      <c r="X69" s="13" t="n">
        <v>1.58961</v>
      </c>
      <c r="Y69" s="13" t="n">
        <v>1.56418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57389</v>
      </c>
      <c r="C70" s="13" t="n">
        <v>1.56321</v>
      </c>
      <c r="D70" s="13" t="n">
        <v>1.56378</v>
      </c>
      <c r="E70" s="13" t="n">
        <v>1.56349</v>
      </c>
      <c r="F70" s="13" t="n">
        <v>1.5654</v>
      </c>
      <c r="G70" s="13" t="n">
        <v>1.5817</v>
      </c>
      <c r="H70" s="13" t="n">
        <v>1.62249</v>
      </c>
      <c r="I70" s="13" t="n">
        <v>1.64355</v>
      </c>
      <c r="J70" s="13" t="n">
        <v>1.65543</v>
      </c>
      <c r="K70" s="13" t="n">
        <v>1.68644</v>
      </c>
      <c r="L70" s="13" t="n">
        <v>1.68891</v>
      </c>
      <c r="M70" s="13" t="n">
        <v>1.64835</v>
      </c>
      <c r="N70" s="13" t="n">
        <v>1.64755</v>
      </c>
      <c r="O70" s="13" t="n">
        <v>1.64767</v>
      </c>
      <c r="P70" s="13" t="n">
        <v>1.64739</v>
      </c>
      <c r="Q70" s="13" t="n">
        <v>1.64582</v>
      </c>
      <c r="R70" s="13" t="n">
        <v>1.65178</v>
      </c>
      <c r="S70" s="13" t="n">
        <v>1.67199</v>
      </c>
      <c r="T70" s="13" t="n">
        <v>1.65718</v>
      </c>
      <c r="U70" s="13" t="n">
        <v>1.67121</v>
      </c>
      <c r="V70" s="13" t="n">
        <v>1.63066</v>
      </c>
      <c r="W70" s="13" t="n">
        <v>1.58504</v>
      </c>
      <c r="X70" s="13" t="n">
        <v>1.59002</v>
      </c>
      <c r="Y70" s="13" t="n">
        <v>1.59181</v>
      </c>
    </row>
    <row r="71" customFormat="false" ht="12.75" hidden="false" customHeight="false" outlineLevel="0" collapsed="false">
      <c r="A71" s="10" t="n">
        <v>29</v>
      </c>
      <c r="B71" s="13" t="n">
        <v>0.83052</v>
      </c>
      <c r="C71" s="13" t="n">
        <v>1.43105</v>
      </c>
      <c r="D71" s="13" t="n">
        <v>1.37759</v>
      </c>
      <c r="E71" s="13" t="n">
        <v>1.40906</v>
      </c>
      <c r="F71" s="13" t="n">
        <v>1.45845</v>
      </c>
      <c r="G71" s="13" t="n">
        <v>1.4993</v>
      </c>
      <c r="H71" s="13" t="n">
        <v>1.58615</v>
      </c>
      <c r="I71" s="13" t="n">
        <v>1.73384</v>
      </c>
      <c r="J71" s="13" t="n">
        <v>2.02645</v>
      </c>
      <c r="K71" s="13" t="n">
        <v>2.025</v>
      </c>
      <c r="L71" s="13" t="n">
        <v>1.97731</v>
      </c>
      <c r="M71" s="13" t="n">
        <v>1.97535</v>
      </c>
      <c r="N71" s="13" t="n">
        <v>1.9536</v>
      </c>
      <c r="O71" s="13" t="n">
        <v>1.92648</v>
      </c>
      <c r="P71" s="13" t="n">
        <v>1.50253</v>
      </c>
      <c r="Q71" s="13" t="n">
        <v>1.49879</v>
      </c>
      <c r="R71" s="13" t="n">
        <v>1.50269</v>
      </c>
      <c r="S71" s="13" t="n">
        <v>1.60609</v>
      </c>
      <c r="T71" s="13" t="n">
        <v>1.59117</v>
      </c>
      <c r="U71" s="13" t="n">
        <v>1.45023</v>
      </c>
      <c r="V71" s="13" t="n">
        <v>0.83055</v>
      </c>
      <c r="W71" s="13" t="n">
        <v>0.83037</v>
      </c>
      <c r="X71" s="13" t="n">
        <v>0.83037</v>
      </c>
      <c r="Y71" s="13" t="n">
        <v>0.83037</v>
      </c>
    </row>
    <row r="72" customFormat="false" ht="12.75" hidden="false" customHeight="false" outlineLevel="0" collapsed="false">
      <c r="A72" s="10" t="n">
        <v>30</v>
      </c>
      <c r="B72" s="13" t="n">
        <v>0.83037</v>
      </c>
      <c r="C72" s="13" t="n">
        <v>0.83579</v>
      </c>
      <c r="D72" s="13" t="n">
        <v>1.35756</v>
      </c>
      <c r="E72" s="13" t="n">
        <v>1.38348</v>
      </c>
      <c r="F72" s="13" t="n">
        <v>1.45299</v>
      </c>
      <c r="G72" s="13" t="n">
        <v>1.53715</v>
      </c>
      <c r="H72" s="13" t="n">
        <v>1.6372</v>
      </c>
      <c r="I72" s="13" t="n">
        <v>1.68095</v>
      </c>
      <c r="J72" s="13" t="n">
        <v>1.86441</v>
      </c>
      <c r="K72" s="13" t="n">
        <v>1.91693</v>
      </c>
      <c r="L72" s="13" t="n">
        <v>1.90742</v>
      </c>
      <c r="M72" s="13" t="n">
        <v>1.90492</v>
      </c>
      <c r="N72" s="13" t="n">
        <v>1.87287</v>
      </c>
      <c r="O72" s="13" t="n">
        <v>1.86419</v>
      </c>
      <c r="P72" s="13" t="n">
        <v>1.65327</v>
      </c>
      <c r="Q72" s="13" t="n">
        <v>1.5895</v>
      </c>
      <c r="R72" s="13" t="n">
        <v>1.61786</v>
      </c>
      <c r="S72" s="13" t="n">
        <v>1.63148</v>
      </c>
      <c r="T72" s="13" t="n">
        <v>1.63254</v>
      </c>
      <c r="U72" s="13" t="n">
        <v>1.52058</v>
      </c>
      <c r="V72" s="13" t="n">
        <v>1.46049</v>
      </c>
      <c r="W72" s="13" t="n">
        <v>1.37501</v>
      </c>
      <c r="X72" s="13" t="n">
        <v>0.83048</v>
      </c>
      <c r="Y72" s="13" t="n">
        <v>0.83037</v>
      </c>
    </row>
    <row r="73" customFormat="false" ht="12.75" hidden="false" customHeight="false" outlineLevel="0" collapsed="false">
      <c r="A73" s="14" t="n">
        <v>31</v>
      </c>
      <c r="B73" s="15" t="n">
        <v>1.38554</v>
      </c>
      <c r="C73" s="15" t="n">
        <v>1.38473</v>
      </c>
      <c r="D73" s="15" t="n">
        <v>1.39004</v>
      </c>
      <c r="E73" s="15" t="n">
        <v>1.40185</v>
      </c>
      <c r="F73" s="15" t="n">
        <v>1.42579</v>
      </c>
      <c r="G73" s="15" t="n">
        <v>1.45368</v>
      </c>
      <c r="H73" s="15" t="n">
        <v>1.51209</v>
      </c>
      <c r="I73" s="15" t="n">
        <v>1.63407</v>
      </c>
      <c r="J73" s="15" t="n">
        <v>1.68914</v>
      </c>
      <c r="K73" s="15" t="n">
        <v>1.77855</v>
      </c>
      <c r="L73" s="15" t="n">
        <v>1.76261</v>
      </c>
      <c r="M73" s="15" t="n">
        <v>1.76432</v>
      </c>
      <c r="N73" s="15" t="n">
        <v>1.75369</v>
      </c>
      <c r="O73" s="15" t="n">
        <v>1.74455</v>
      </c>
      <c r="P73" s="15" t="n">
        <v>1.59851</v>
      </c>
      <c r="Q73" s="15" t="n">
        <v>1.52296</v>
      </c>
      <c r="R73" s="15" t="n">
        <v>1.55509</v>
      </c>
      <c r="S73" s="15" t="n">
        <v>1.57935</v>
      </c>
      <c r="T73" s="15" t="n">
        <v>1.58656</v>
      </c>
      <c r="U73" s="15" t="n">
        <v>1.52095</v>
      </c>
      <c r="V73" s="15" t="n">
        <v>1.47499</v>
      </c>
      <c r="W73" s="15" t="n">
        <v>1.42204</v>
      </c>
      <c r="X73" s="15" t="n">
        <v>1.41068</v>
      </c>
      <c r="Y73" s="15" t="n">
        <v>1.4033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63233</v>
      </c>
      <c r="C79" s="13" t="n">
        <v>1.62791</v>
      </c>
      <c r="D79" s="13" t="n">
        <v>1.62634</v>
      </c>
      <c r="E79" s="13" t="n">
        <v>1.62688</v>
      </c>
      <c r="F79" s="13" t="n">
        <v>1.64257</v>
      </c>
      <c r="G79" s="13" t="n">
        <v>1.63708</v>
      </c>
      <c r="H79" s="13" t="n">
        <v>1.64309</v>
      </c>
      <c r="I79" s="13" t="n">
        <v>1.64382</v>
      </c>
      <c r="J79" s="13" t="n">
        <v>1.66256</v>
      </c>
      <c r="K79" s="13" t="n">
        <v>1.65752</v>
      </c>
      <c r="L79" s="13" t="n">
        <v>1.65625</v>
      </c>
      <c r="M79" s="13" t="n">
        <v>1.65994</v>
      </c>
      <c r="N79" s="13" t="n">
        <v>1.63871</v>
      </c>
      <c r="O79" s="13" t="n">
        <v>1.65572</v>
      </c>
      <c r="P79" s="13" t="n">
        <v>1.64042</v>
      </c>
      <c r="Q79" s="13" t="n">
        <v>1.63966</v>
      </c>
      <c r="R79" s="13" t="n">
        <v>1.6433</v>
      </c>
      <c r="S79" s="13" t="n">
        <v>1.64421</v>
      </c>
      <c r="T79" s="13" t="n">
        <v>1.66593</v>
      </c>
      <c r="U79" s="13" t="n">
        <v>1.66007</v>
      </c>
      <c r="V79" s="13" t="n">
        <v>1.65156</v>
      </c>
      <c r="W79" s="13" t="n">
        <v>1.64001</v>
      </c>
      <c r="X79" s="13" t="n">
        <v>1.63703</v>
      </c>
      <c r="Y79" s="13" t="n">
        <v>1.62999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5635</v>
      </c>
      <c r="C80" s="13" t="n">
        <v>1.56567</v>
      </c>
      <c r="D80" s="13" t="n">
        <v>1.56267</v>
      </c>
      <c r="E80" s="13" t="n">
        <v>1.57293</v>
      </c>
      <c r="F80" s="13" t="n">
        <v>1.5568</v>
      </c>
      <c r="G80" s="13" t="n">
        <v>1.57922</v>
      </c>
      <c r="H80" s="13" t="n">
        <v>1.60121</v>
      </c>
      <c r="I80" s="13" t="n">
        <v>1.611</v>
      </c>
      <c r="J80" s="13" t="n">
        <v>1.61078</v>
      </c>
      <c r="K80" s="13" t="n">
        <v>1.62783</v>
      </c>
      <c r="L80" s="13" t="n">
        <v>1.62928</v>
      </c>
      <c r="M80" s="13" t="n">
        <v>1.62668</v>
      </c>
      <c r="N80" s="13" t="n">
        <v>1.62577</v>
      </c>
      <c r="O80" s="13" t="n">
        <v>1.6234</v>
      </c>
      <c r="P80" s="13" t="n">
        <v>1.61123</v>
      </c>
      <c r="Q80" s="13" t="n">
        <v>1.61094</v>
      </c>
      <c r="R80" s="13" t="n">
        <v>1.61278</v>
      </c>
      <c r="S80" s="13" t="n">
        <v>1.62225</v>
      </c>
      <c r="T80" s="13" t="n">
        <v>1.61757</v>
      </c>
      <c r="U80" s="13" t="n">
        <v>1.62481</v>
      </c>
      <c r="V80" s="13" t="n">
        <v>1.61999</v>
      </c>
      <c r="W80" s="13" t="n">
        <v>1.61578</v>
      </c>
      <c r="X80" s="13" t="n">
        <v>1.61349</v>
      </c>
      <c r="Y80" s="13" t="n">
        <v>1.59805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59215</v>
      </c>
      <c r="C81" s="13" t="n">
        <v>1.58416</v>
      </c>
      <c r="D81" s="13" t="n">
        <v>1.56394</v>
      </c>
      <c r="E81" s="13" t="n">
        <v>1.50082</v>
      </c>
      <c r="F81" s="13" t="n">
        <v>1.4682</v>
      </c>
      <c r="G81" s="13" t="n">
        <v>1.55222</v>
      </c>
      <c r="H81" s="13" t="n">
        <v>1.58321</v>
      </c>
      <c r="I81" s="13" t="n">
        <v>1.60221</v>
      </c>
      <c r="J81" s="13" t="n">
        <v>1.60447</v>
      </c>
      <c r="K81" s="13" t="n">
        <v>1.59671</v>
      </c>
      <c r="L81" s="13" t="n">
        <v>1.59608</v>
      </c>
      <c r="M81" s="13" t="n">
        <v>1.59568</v>
      </c>
      <c r="N81" s="13" t="n">
        <v>1.59357</v>
      </c>
      <c r="O81" s="13" t="n">
        <v>1.59221</v>
      </c>
      <c r="P81" s="13" t="n">
        <v>1.59322</v>
      </c>
      <c r="Q81" s="13" t="n">
        <v>1.59827</v>
      </c>
      <c r="R81" s="13" t="n">
        <v>1.61408</v>
      </c>
      <c r="S81" s="13" t="n">
        <v>1.61663</v>
      </c>
      <c r="T81" s="13" t="n">
        <v>1.61507</v>
      </c>
      <c r="U81" s="13" t="n">
        <v>1.61045</v>
      </c>
      <c r="V81" s="13" t="n">
        <v>1.6197</v>
      </c>
      <c r="W81" s="13" t="n">
        <v>1.61857</v>
      </c>
      <c r="X81" s="13" t="n">
        <v>1.61776</v>
      </c>
      <c r="Y81" s="13" t="n">
        <v>1.61294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55353</v>
      </c>
      <c r="C82" s="13" t="n">
        <v>1.55914</v>
      </c>
      <c r="D82" s="13" t="n">
        <v>1.54106</v>
      </c>
      <c r="E82" s="13" t="n">
        <v>1.47638</v>
      </c>
      <c r="F82" s="13" t="n">
        <v>1.52175</v>
      </c>
      <c r="G82" s="13" t="n">
        <v>1.55137</v>
      </c>
      <c r="H82" s="13" t="n">
        <v>1.58005</v>
      </c>
      <c r="I82" s="13" t="n">
        <v>1.59346</v>
      </c>
      <c r="J82" s="13" t="n">
        <v>1.58172</v>
      </c>
      <c r="K82" s="13" t="n">
        <v>1.60441</v>
      </c>
      <c r="L82" s="13" t="n">
        <v>1.62109</v>
      </c>
      <c r="M82" s="13" t="n">
        <v>1.62009</v>
      </c>
      <c r="N82" s="13" t="n">
        <v>1.61672</v>
      </c>
      <c r="O82" s="13" t="n">
        <v>1.60092</v>
      </c>
      <c r="P82" s="13" t="n">
        <v>1.5751</v>
      </c>
      <c r="Q82" s="13" t="n">
        <v>1.57511</v>
      </c>
      <c r="R82" s="13" t="n">
        <v>1.58902</v>
      </c>
      <c r="S82" s="13" t="n">
        <v>1.59918</v>
      </c>
      <c r="T82" s="13" t="n">
        <v>1.59872</v>
      </c>
      <c r="U82" s="13" t="n">
        <v>1.61168</v>
      </c>
      <c r="V82" s="13" t="n">
        <v>1.60321</v>
      </c>
      <c r="W82" s="13" t="n">
        <v>1.5975</v>
      </c>
      <c r="X82" s="13" t="n">
        <v>1.59994</v>
      </c>
      <c r="Y82" s="13" t="n">
        <v>1.57789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54873</v>
      </c>
      <c r="C83" s="13" t="n">
        <v>1.50283</v>
      </c>
      <c r="D83" s="13" t="n">
        <v>1.54441</v>
      </c>
      <c r="E83" s="13" t="n">
        <v>1.4908</v>
      </c>
      <c r="F83" s="13" t="n">
        <v>1.51459</v>
      </c>
      <c r="G83" s="13" t="n">
        <v>1.54983</v>
      </c>
      <c r="H83" s="13" t="n">
        <v>1.5712</v>
      </c>
      <c r="I83" s="13" t="n">
        <v>1.58689</v>
      </c>
      <c r="J83" s="13" t="n">
        <v>1.5779</v>
      </c>
      <c r="K83" s="13" t="n">
        <v>1.57787</v>
      </c>
      <c r="L83" s="13" t="n">
        <v>1.59524</v>
      </c>
      <c r="M83" s="13" t="n">
        <v>1.58628</v>
      </c>
      <c r="N83" s="13" t="n">
        <v>1.59843</v>
      </c>
      <c r="O83" s="13" t="n">
        <v>1.58116</v>
      </c>
      <c r="P83" s="13" t="n">
        <v>1.58147</v>
      </c>
      <c r="Q83" s="13" t="n">
        <v>1.5816</v>
      </c>
      <c r="R83" s="13" t="n">
        <v>1.58383</v>
      </c>
      <c r="S83" s="13" t="n">
        <v>1.59837</v>
      </c>
      <c r="T83" s="13" t="n">
        <v>1.6047</v>
      </c>
      <c r="U83" s="13" t="n">
        <v>1.61632</v>
      </c>
      <c r="V83" s="13" t="n">
        <v>1.60416</v>
      </c>
      <c r="W83" s="13" t="n">
        <v>1.6092</v>
      </c>
      <c r="X83" s="13" t="n">
        <v>1.60413</v>
      </c>
      <c r="Y83" s="13" t="n">
        <v>1.59986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66995</v>
      </c>
      <c r="C84" s="13" t="n">
        <v>1.65047</v>
      </c>
      <c r="D84" s="13" t="n">
        <v>1.64898</v>
      </c>
      <c r="E84" s="13" t="n">
        <v>1.63239</v>
      </c>
      <c r="F84" s="13" t="n">
        <v>1.63067</v>
      </c>
      <c r="G84" s="13" t="n">
        <v>1.62479</v>
      </c>
      <c r="H84" s="13" t="n">
        <v>1.63073</v>
      </c>
      <c r="I84" s="13" t="n">
        <v>1.65209</v>
      </c>
      <c r="J84" s="13" t="n">
        <v>1.66236</v>
      </c>
      <c r="K84" s="13" t="n">
        <v>1.6611</v>
      </c>
      <c r="L84" s="13" t="n">
        <v>1.68566</v>
      </c>
      <c r="M84" s="13" t="n">
        <v>1.68339</v>
      </c>
      <c r="N84" s="13" t="n">
        <v>1.68361</v>
      </c>
      <c r="O84" s="13" t="n">
        <v>1.68238</v>
      </c>
      <c r="P84" s="13" t="n">
        <v>1.65795</v>
      </c>
      <c r="Q84" s="13" t="n">
        <v>1.65908</v>
      </c>
      <c r="R84" s="13" t="n">
        <v>1.65907</v>
      </c>
      <c r="S84" s="13" t="n">
        <v>1.68777</v>
      </c>
      <c r="T84" s="13" t="n">
        <v>1.70333</v>
      </c>
      <c r="U84" s="13" t="n">
        <v>1.72052</v>
      </c>
      <c r="V84" s="13" t="n">
        <v>1.72516</v>
      </c>
      <c r="W84" s="13" t="n">
        <v>1.70249</v>
      </c>
      <c r="X84" s="13" t="n">
        <v>1.70558</v>
      </c>
      <c r="Y84" s="13" t="n">
        <v>1.6852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6635</v>
      </c>
      <c r="C85" s="13" t="n">
        <v>1.63892</v>
      </c>
      <c r="D85" s="13" t="n">
        <v>1.63409</v>
      </c>
      <c r="E85" s="13" t="n">
        <v>1.63376</v>
      </c>
      <c r="F85" s="13" t="n">
        <v>1.62768</v>
      </c>
      <c r="G85" s="13" t="n">
        <v>1.62198</v>
      </c>
      <c r="H85" s="13" t="n">
        <v>1.62913</v>
      </c>
      <c r="I85" s="13" t="n">
        <v>1.62868</v>
      </c>
      <c r="J85" s="13" t="n">
        <v>1.64317</v>
      </c>
      <c r="K85" s="13" t="n">
        <v>1.65335</v>
      </c>
      <c r="L85" s="13" t="n">
        <v>1.6746</v>
      </c>
      <c r="M85" s="13" t="n">
        <v>1.67407</v>
      </c>
      <c r="N85" s="13" t="n">
        <v>1.66776</v>
      </c>
      <c r="O85" s="13" t="n">
        <v>1.66582</v>
      </c>
      <c r="P85" s="13" t="n">
        <v>1.65181</v>
      </c>
      <c r="Q85" s="13" t="n">
        <v>1.64395</v>
      </c>
      <c r="R85" s="13" t="n">
        <v>1.64359</v>
      </c>
      <c r="S85" s="13" t="n">
        <v>1.6557</v>
      </c>
      <c r="T85" s="13" t="n">
        <v>1.6524</v>
      </c>
      <c r="U85" s="13" t="n">
        <v>1.66963</v>
      </c>
      <c r="V85" s="13" t="n">
        <v>1.68531</v>
      </c>
      <c r="W85" s="13" t="n">
        <v>1.68877</v>
      </c>
      <c r="X85" s="13" t="n">
        <v>1.68364</v>
      </c>
      <c r="Y85" s="13" t="n">
        <v>1.65074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74469</v>
      </c>
      <c r="C86" s="13" t="n">
        <v>1.72692</v>
      </c>
      <c r="D86" s="13" t="n">
        <v>1.71611</v>
      </c>
      <c r="E86" s="13" t="n">
        <v>1.71695</v>
      </c>
      <c r="F86" s="13" t="n">
        <v>1.68069</v>
      </c>
      <c r="G86" s="13" t="n">
        <v>1.66958</v>
      </c>
      <c r="H86" s="13" t="n">
        <v>1.71004</v>
      </c>
      <c r="I86" s="13" t="n">
        <v>1.7149</v>
      </c>
      <c r="J86" s="13" t="n">
        <v>1.72654</v>
      </c>
      <c r="K86" s="13" t="n">
        <v>1.74283</v>
      </c>
      <c r="L86" s="13" t="n">
        <v>1.76188</v>
      </c>
      <c r="M86" s="13" t="n">
        <v>1.76009</v>
      </c>
      <c r="N86" s="13" t="n">
        <v>1.75895</v>
      </c>
      <c r="O86" s="13" t="n">
        <v>1.7587</v>
      </c>
      <c r="P86" s="13" t="n">
        <v>1.73905</v>
      </c>
      <c r="Q86" s="13" t="n">
        <v>1.73601</v>
      </c>
      <c r="R86" s="13" t="n">
        <v>1.73565</v>
      </c>
      <c r="S86" s="13" t="n">
        <v>1.75086</v>
      </c>
      <c r="T86" s="13" t="n">
        <v>1.74459</v>
      </c>
      <c r="U86" s="13" t="n">
        <v>1.76092</v>
      </c>
      <c r="V86" s="13" t="n">
        <v>1.788</v>
      </c>
      <c r="W86" s="13" t="n">
        <v>1.78793</v>
      </c>
      <c r="X86" s="13" t="n">
        <v>1.76117</v>
      </c>
      <c r="Y86" s="13" t="n">
        <v>1.72505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66881</v>
      </c>
      <c r="C87" s="13" t="n">
        <v>1.65487</v>
      </c>
      <c r="D87" s="13" t="n">
        <v>1.64364</v>
      </c>
      <c r="E87" s="13" t="n">
        <v>1.64682</v>
      </c>
      <c r="F87" s="13" t="n">
        <v>1.63091</v>
      </c>
      <c r="G87" s="13" t="n">
        <v>1.6317</v>
      </c>
      <c r="H87" s="13" t="n">
        <v>1.64225</v>
      </c>
      <c r="I87" s="13" t="n">
        <v>1.6491</v>
      </c>
      <c r="J87" s="13" t="n">
        <v>1.65863</v>
      </c>
      <c r="K87" s="13" t="n">
        <v>1.66579</v>
      </c>
      <c r="L87" s="13" t="n">
        <v>1.6791</v>
      </c>
      <c r="M87" s="13" t="n">
        <v>1.6767</v>
      </c>
      <c r="N87" s="13" t="n">
        <v>1.67314</v>
      </c>
      <c r="O87" s="13" t="n">
        <v>1.67206</v>
      </c>
      <c r="P87" s="13" t="n">
        <v>1.65604</v>
      </c>
      <c r="Q87" s="13" t="n">
        <v>1.64722</v>
      </c>
      <c r="R87" s="13" t="n">
        <v>1.65742</v>
      </c>
      <c r="S87" s="13" t="n">
        <v>1.67024</v>
      </c>
      <c r="T87" s="13" t="n">
        <v>1.66389</v>
      </c>
      <c r="U87" s="13" t="n">
        <v>1.68161</v>
      </c>
      <c r="V87" s="13" t="n">
        <v>1.68114</v>
      </c>
      <c r="W87" s="13" t="n">
        <v>1.68603</v>
      </c>
      <c r="X87" s="13" t="n">
        <v>1.68491</v>
      </c>
      <c r="Y87" s="13" t="n">
        <v>1.63947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55932</v>
      </c>
      <c r="C88" s="13" t="n">
        <v>1.5381</v>
      </c>
      <c r="D88" s="13" t="n">
        <v>1.53105</v>
      </c>
      <c r="E88" s="13" t="n">
        <v>1.51259</v>
      </c>
      <c r="F88" s="13" t="n">
        <v>1.47171</v>
      </c>
      <c r="G88" s="13" t="n">
        <v>1.49147</v>
      </c>
      <c r="H88" s="13" t="n">
        <v>1.51547</v>
      </c>
      <c r="I88" s="13" t="n">
        <v>1.52729</v>
      </c>
      <c r="J88" s="13" t="n">
        <v>1.55923</v>
      </c>
      <c r="K88" s="13" t="n">
        <v>1.55372</v>
      </c>
      <c r="L88" s="13" t="n">
        <v>1.57116</v>
      </c>
      <c r="M88" s="13" t="n">
        <v>1.5709</v>
      </c>
      <c r="N88" s="13" t="n">
        <v>1.5694</v>
      </c>
      <c r="O88" s="13" t="n">
        <v>1.57058</v>
      </c>
      <c r="P88" s="13" t="n">
        <v>1.53375</v>
      </c>
      <c r="Q88" s="13" t="n">
        <v>1.53841</v>
      </c>
      <c r="R88" s="13" t="n">
        <v>1.54676</v>
      </c>
      <c r="S88" s="13" t="n">
        <v>1.5676</v>
      </c>
      <c r="T88" s="13" t="n">
        <v>1.5778</v>
      </c>
      <c r="U88" s="13" t="n">
        <v>1.5359</v>
      </c>
      <c r="V88" s="13" t="n">
        <v>1.5238</v>
      </c>
      <c r="W88" s="13" t="n">
        <v>1.57818</v>
      </c>
      <c r="X88" s="13" t="n">
        <v>1.56586</v>
      </c>
      <c r="Y88" s="13" t="n">
        <v>1.52489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53277</v>
      </c>
      <c r="C89" s="13" t="n">
        <v>1.5287</v>
      </c>
      <c r="D89" s="13" t="n">
        <v>1.52257</v>
      </c>
      <c r="E89" s="13" t="n">
        <v>1.48746</v>
      </c>
      <c r="F89" s="13" t="n">
        <v>1.50229</v>
      </c>
      <c r="G89" s="13" t="n">
        <v>1.5291</v>
      </c>
      <c r="H89" s="13" t="n">
        <v>1.56269</v>
      </c>
      <c r="I89" s="13" t="n">
        <v>1.5867</v>
      </c>
      <c r="J89" s="13" t="n">
        <v>1.59814</v>
      </c>
      <c r="K89" s="13" t="n">
        <v>1.58229</v>
      </c>
      <c r="L89" s="13" t="n">
        <v>1.58335</v>
      </c>
      <c r="M89" s="13" t="n">
        <v>1.58233</v>
      </c>
      <c r="N89" s="13" t="n">
        <v>1.5809</v>
      </c>
      <c r="O89" s="13" t="n">
        <v>1.5797</v>
      </c>
      <c r="P89" s="13" t="n">
        <v>1.54155</v>
      </c>
      <c r="Q89" s="13" t="n">
        <v>1.54176</v>
      </c>
      <c r="R89" s="13" t="n">
        <v>1.54886</v>
      </c>
      <c r="S89" s="13" t="n">
        <v>1.57615</v>
      </c>
      <c r="T89" s="13" t="n">
        <v>1.56497</v>
      </c>
      <c r="U89" s="13" t="n">
        <v>1.56231</v>
      </c>
      <c r="V89" s="13" t="n">
        <v>1.55189</v>
      </c>
      <c r="W89" s="13" t="n">
        <v>1.55346</v>
      </c>
      <c r="X89" s="13" t="n">
        <v>1.582</v>
      </c>
      <c r="Y89" s="13" t="n">
        <v>1.5813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57907</v>
      </c>
      <c r="C90" s="13" t="n">
        <v>1.58085</v>
      </c>
      <c r="D90" s="13" t="n">
        <v>1.55885</v>
      </c>
      <c r="E90" s="13" t="n">
        <v>1.54682</v>
      </c>
      <c r="F90" s="13" t="n">
        <v>1.53898</v>
      </c>
      <c r="G90" s="13" t="n">
        <v>1.5668</v>
      </c>
      <c r="H90" s="13" t="n">
        <v>1.6057</v>
      </c>
      <c r="I90" s="13" t="n">
        <v>1.62494</v>
      </c>
      <c r="J90" s="13" t="n">
        <v>1.62371</v>
      </c>
      <c r="K90" s="13" t="n">
        <v>1.6193</v>
      </c>
      <c r="L90" s="13" t="n">
        <v>1.62139</v>
      </c>
      <c r="M90" s="13" t="n">
        <v>1.61717</v>
      </c>
      <c r="N90" s="13" t="n">
        <v>1.605</v>
      </c>
      <c r="O90" s="13" t="n">
        <v>1.60261</v>
      </c>
      <c r="P90" s="13" t="n">
        <v>1.60061</v>
      </c>
      <c r="Q90" s="13" t="n">
        <v>1.6004</v>
      </c>
      <c r="R90" s="13" t="n">
        <v>1.60511</v>
      </c>
      <c r="S90" s="13" t="n">
        <v>1.62782</v>
      </c>
      <c r="T90" s="13" t="n">
        <v>1.62717</v>
      </c>
      <c r="U90" s="13" t="n">
        <v>1.63003</v>
      </c>
      <c r="V90" s="13" t="n">
        <v>1.60645</v>
      </c>
      <c r="W90" s="13" t="n">
        <v>1.61028</v>
      </c>
      <c r="X90" s="13" t="n">
        <v>1.60992</v>
      </c>
      <c r="Y90" s="13" t="n">
        <v>1.60688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58518</v>
      </c>
      <c r="C91" s="13" t="n">
        <v>1.57872</v>
      </c>
      <c r="D91" s="13" t="n">
        <v>1.57685</v>
      </c>
      <c r="E91" s="13" t="n">
        <v>1.57455</v>
      </c>
      <c r="F91" s="13" t="n">
        <v>1.57205</v>
      </c>
      <c r="G91" s="13" t="n">
        <v>1.55191</v>
      </c>
      <c r="H91" s="13" t="n">
        <v>1.58215</v>
      </c>
      <c r="I91" s="13" t="n">
        <v>1.61013</v>
      </c>
      <c r="J91" s="13" t="n">
        <v>1.62579</v>
      </c>
      <c r="K91" s="13" t="n">
        <v>1.64654</v>
      </c>
      <c r="L91" s="13" t="n">
        <v>1.63682</v>
      </c>
      <c r="M91" s="13" t="n">
        <v>1.62988</v>
      </c>
      <c r="N91" s="13" t="n">
        <v>1.62904</v>
      </c>
      <c r="O91" s="13" t="n">
        <v>1.61225</v>
      </c>
      <c r="P91" s="13" t="n">
        <v>1.57865</v>
      </c>
      <c r="Q91" s="13" t="n">
        <v>1.58157</v>
      </c>
      <c r="R91" s="13" t="n">
        <v>1.60129</v>
      </c>
      <c r="S91" s="13" t="n">
        <v>1.62732</v>
      </c>
      <c r="T91" s="13" t="n">
        <v>1.63043</v>
      </c>
      <c r="U91" s="13" t="n">
        <v>1.63957</v>
      </c>
      <c r="V91" s="13" t="n">
        <v>1.63066</v>
      </c>
      <c r="W91" s="13" t="n">
        <v>1.63152</v>
      </c>
      <c r="X91" s="13" t="n">
        <v>1.62003</v>
      </c>
      <c r="Y91" s="13" t="n">
        <v>1.61054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59584</v>
      </c>
      <c r="C92" s="13" t="n">
        <v>1.57904</v>
      </c>
      <c r="D92" s="13" t="n">
        <v>1.56974</v>
      </c>
      <c r="E92" s="13" t="n">
        <v>1.57322</v>
      </c>
      <c r="F92" s="13" t="n">
        <v>1.56468</v>
      </c>
      <c r="G92" s="13" t="n">
        <v>1.51466</v>
      </c>
      <c r="H92" s="13" t="n">
        <v>1.55346</v>
      </c>
      <c r="I92" s="13" t="n">
        <v>1.55229</v>
      </c>
      <c r="J92" s="13" t="n">
        <v>1.60702</v>
      </c>
      <c r="K92" s="13" t="n">
        <v>1.63146</v>
      </c>
      <c r="L92" s="13" t="n">
        <v>1.6304</v>
      </c>
      <c r="M92" s="13" t="n">
        <v>1.63042</v>
      </c>
      <c r="N92" s="13" t="n">
        <v>1.63117</v>
      </c>
      <c r="O92" s="13" t="n">
        <v>1.6038</v>
      </c>
      <c r="P92" s="13" t="n">
        <v>1.58262</v>
      </c>
      <c r="Q92" s="13" t="n">
        <v>1.5809</v>
      </c>
      <c r="R92" s="13" t="n">
        <v>1.58365</v>
      </c>
      <c r="S92" s="13" t="n">
        <v>1.60364</v>
      </c>
      <c r="T92" s="13" t="n">
        <v>1.62549</v>
      </c>
      <c r="U92" s="13" t="n">
        <v>1.6332</v>
      </c>
      <c r="V92" s="13" t="n">
        <v>1.62374</v>
      </c>
      <c r="W92" s="13" t="n">
        <v>1.60986</v>
      </c>
      <c r="X92" s="13" t="n">
        <v>1.60154</v>
      </c>
      <c r="Y92" s="13" t="n">
        <v>1.58634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46933</v>
      </c>
      <c r="C93" s="13" t="n">
        <v>1.47724</v>
      </c>
      <c r="D93" s="13" t="n">
        <v>1.47768</v>
      </c>
      <c r="E93" s="13" t="n">
        <v>1.48197</v>
      </c>
      <c r="F93" s="13" t="n">
        <v>1.49086</v>
      </c>
      <c r="G93" s="13" t="n">
        <v>1.51289</v>
      </c>
      <c r="H93" s="13" t="n">
        <v>1.54615</v>
      </c>
      <c r="I93" s="13" t="n">
        <v>1.51805</v>
      </c>
      <c r="J93" s="13" t="n">
        <v>1.53179</v>
      </c>
      <c r="K93" s="13" t="n">
        <v>1.51215</v>
      </c>
      <c r="L93" s="13" t="n">
        <v>1.51168</v>
      </c>
      <c r="M93" s="13" t="n">
        <v>1.51023</v>
      </c>
      <c r="N93" s="13" t="n">
        <v>1.50514</v>
      </c>
      <c r="O93" s="13" t="n">
        <v>1.45717</v>
      </c>
      <c r="P93" s="13" t="n">
        <v>1.51282</v>
      </c>
      <c r="Q93" s="13" t="n">
        <v>1.56122</v>
      </c>
      <c r="R93" s="13" t="n">
        <v>1.56684</v>
      </c>
      <c r="S93" s="13" t="n">
        <v>1.59144</v>
      </c>
      <c r="T93" s="13" t="n">
        <v>1.60813</v>
      </c>
      <c r="U93" s="13" t="n">
        <v>1.60356</v>
      </c>
      <c r="V93" s="13" t="n">
        <v>1.58049</v>
      </c>
      <c r="W93" s="13" t="n">
        <v>1.56234</v>
      </c>
      <c r="X93" s="13" t="n">
        <v>1.46412</v>
      </c>
      <c r="Y93" s="13" t="n">
        <v>1.47503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5349</v>
      </c>
      <c r="C94" s="13" t="n">
        <v>1.50676</v>
      </c>
      <c r="D94" s="13" t="n">
        <v>1.45968</v>
      </c>
      <c r="E94" s="13" t="n">
        <v>1.54307</v>
      </c>
      <c r="F94" s="13" t="n">
        <v>1.55416</v>
      </c>
      <c r="G94" s="13" t="n">
        <v>1.57469</v>
      </c>
      <c r="H94" s="13" t="n">
        <v>1.5907</v>
      </c>
      <c r="I94" s="13" t="n">
        <v>1.61457</v>
      </c>
      <c r="J94" s="13" t="n">
        <v>1.62399</v>
      </c>
      <c r="K94" s="13" t="n">
        <v>1.61711</v>
      </c>
      <c r="L94" s="13" t="n">
        <v>1.61715</v>
      </c>
      <c r="M94" s="13" t="n">
        <v>1.61653</v>
      </c>
      <c r="N94" s="13" t="n">
        <v>1.60981</v>
      </c>
      <c r="O94" s="13" t="n">
        <v>1.57544</v>
      </c>
      <c r="P94" s="13" t="n">
        <v>1.5696</v>
      </c>
      <c r="Q94" s="13" t="n">
        <v>1.56048</v>
      </c>
      <c r="R94" s="13" t="n">
        <v>1.56756</v>
      </c>
      <c r="S94" s="13" t="n">
        <v>1.62041</v>
      </c>
      <c r="T94" s="13" t="n">
        <v>1.62656</v>
      </c>
      <c r="U94" s="13" t="n">
        <v>1.62035</v>
      </c>
      <c r="V94" s="13" t="n">
        <v>1.61529</v>
      </c>
      <c r="W94" s="13" t="n">
        <v>1.58452</v>
      </c>
      <c r="X94" s="13" t="n">
        <v>1.56996</v>
      </c>
      <c r="Y94" s="13" t="n">
        <v>1.56436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45533</v>
      </c>
      <c r="C95" s="13" t="n">
        <v>1.45551</v>
      </c>
      <c r="D95" s="13" t="n">
        <v>1.48</v>
      </c>
      <c r="E95" s="13" t="n">
        <v>1.5038</v>
      </c>
      <c r="F95" s="13" t="n">
        <v>1.47052</v>
      </c>
      <c r="G95" s="13" t="n">
        <v>1.50787</v>
      </c>
      <c r="H95" s="13" t="n">
        <v>1.54349</v>
      </c>
      <c r="I95" s="13" t="n">
        <v>1.5715</v>
      </c>
      <c r="J95" s="13" t="n">
        <v>1.55887</v>
      </c>
      <c r="K95" s="13" t="n">
        <v>1.5453</v>
      </c>
      <c r="L95" s="13" t="n">
        <v>1.54613</v>
      </c>
      <c r="M95" s="13" t="n">
        <v>1.53996</v>
      </c>
      <c r="N95" s="13" t="n">
        <v>1.53166</v>
      </c>
      <c r="O95" s="13" t="n">
        <v>1.54773</v>
      </c>
      <c r="P95" s="13" t="n">
        <v>1.54448</v>
      </c>
      <c r="Q95" s="13" t="n">
        <v>1.53503</v>
      </c>
      <c r="R95" s="13" t="n">
        <v>1.53925</v>
      </c>
      <c r="S95" s="13" t="n">
        <v>1.5647</v>
      </c>
      <c r="T95" s="13" t="n">
        <v>1.60949</v>
      </c>
      <c r="U95" s="13" t="n">
        <v>1.5915</v>
      </c>
      <c r="V95" s="13" t="n">
        <v>1.59246</v>
      </c>
      <c r="W95" s="13" t="n">
        <v>1.56153</v>
      </c>
      <c r="X95" s="13" t="n">
        <v>1.55731</v>
      </c>
      <c r="Y95" s="13" t="n">
        <v>1.54804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49757</v>
      </c>
      <c r="C96" s="13" t="n">
        <v>1.45088</v>
      </c>
      <c r="D96" s="13" t="n">
        <v>1.42096</v>
      </c>
      <c r="E96" s="13" t="n">
        <v>1.44965</v>
      </c>
      <c r="F96" s="13" t="n">
        <v>1.48807</v>
      </c>
      <c r="G96" s="13" t="n">
        <v>1.51436</v>
      </c>
      <c r="H96" s="13" t="n">
        <v>1.54511</v>
      </c>
      <c r="I96" s="13" t="n">
        <v>1.55753</v>
      </c>
      <c r="J96" s="13" t="n">
        <v>1.55715</v>
      </c>
      <c r="K96" s="13" t="n">
        <v>1.53296</v>
      </c>
      <c r="L96" s="13" t="n">
        <v>1.53262</v>
      </c>
      <c r="M96" s="13" t="n">
        <v>1.53395</v>
      </c>
      <c r="N96" s="13" t="n">
        <v>1.53051</v>
      </c>
      <c r="O96" s="13" t="n">
        <v>1.53425</v>
      </c>
      <c r="P96" s="13" t="n">
        <v>1.53569</v>
      </c>
      <c r="Q96" s="13" t="n">
        <v>1.53675</v>
      </c>
      <c r="R96" s="13" t="n">
        <v>1.54058</v>
      </c>
      <c r="S96" s="13" t="n">
        <v>1.55247</v>
      </c>
      <c r="T96" s="13" t="n">
        <v>1.53569</v>
      </c>
      <c r="U96" s="13" t="n">
        <v>1.52692</v>
      </c>
      <c r="V96" s="13" t="n">
        <v>1.50136</v>
      </c>
      <c r="W96" s="13" t="n">
        <v>1.49358</v>
      </c>
      <c r="X96" s="13" t="n">
        <v>1.488</v>
      </c>
      <c r="Y96" s="13" t="n">
        <v>1.50382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51847</v>
      </c>
      <c r="C97" s="13" t="n">
        <v>1.48951</v>
      </c>
      <c r="D97" s="13" t="n">
        <v>1.48503</v>
      </c>
      <c r="E97" s="13" t="n">
        <v>1.50359</v>
      </c>
      <c r="F97" s="13" t="n">
        <v>1.51769</v>
      </c>
      <c r="G97" s="13" t="n">
        <v>1.55106</v>
      </c>
      <c r="H97" s="13" t="n">
        <v>1.57889</v>
      </c>
      <c r="I97" s="13" t="n">
        <v>1.60646</v>
      </c>
      <c r="J97" s="13" t="n">
        <v>1.59826</v>
      </c>
      <c r="K97" s="13" t="n">
        <v>1.56539</v>
      </c>
      <c r="L97" s="13" t="n">
        <v>1.56616</v>
      </c>
      <c r="M97" s="13" t="n">
        <v>1.55935</v>
      </c>
      <c r="N97" s="13" t="n">
        <v>1.55376</v>
      </c>
      <c r="O97" s="13" t="n">
        <v>1.54999</v>
      </c>
      <c r="P97" s="13" t="n">
        <v>1.53116</v>
      </c>
      <c r="Q97" s="13" t="n">
        <v>1.52622</v>
      </c>
      <c r="R97" s="13" t="n">
        <v>1.53148</v>
      </c>
      <c r="S97" s="13" t="n">
        <v>1.56651</v>
      </c>
      <c r="T97" s="13" t="n">
        <v>1.56718</v>
      </c>
      <c r="U97" s="13" t="n">
        <v>1.55212</v>
      </c>
      <c r="V97" s="13" t="n">
        <v>1.55036</v>
      </c>
      <c r="W97" s="13" t="n">
        <v>1.52666</v>
      </c>
      <c r="X97" s="13" t="n">
        <v>1.51882</v>
      </c>
      <c r="Y97" s="13" t="n">
        <v>1.55028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50759</v>
      </c>
      <c r="C98" s="13" t="n">
        <v>1.49157</v>
      </c>
      <c r="D98" s="13" t="n">
        <v>1.44816</v>
      </c>
      <c r="E98" s="13" t="n">
        <v>1.45995</v>
      </c>
      <c r="F98" s="13" t="n">
        <v>1.48202</v>
      </c>
      <c r="G98" s="13" t="n">
        <v>1.49907</v>
      </c>
      <c r="H98" s="13" t="n">
        <v>1.52035</v>
      </c>
      <c r="I98" s="13" t="n">
        <v>1.51898</v>
      </c>
      <c r="J98" s="13" t="n">
        <v>1.51891</v>
      </c>
      <c r="K98" s="13" t="n">
        <v>1.51889</v>
      </c>
      <c r="L98" s="13" t="n">
        <v>1.49806</v>
      </c>
      <c r="M98" s="13" t="n">
        <v>1.49432</v>
      </c>
      <c r="N98" s="13" t="n">
        <v>1.48884</v>
      </c>
      <c r="O98" s="13" t="n">
        <v>1.48616</v>
      </c>
      <c r="P98" s="13" t="n">
        <v>1.46932</v>
      </c>
      <c r="Q98" s="13" t="n">
        <v>1.48004</v>
      </c>
      <c r="R98" s="13" t="n">
        <v>1.48754</v>
      </c>
      <c r="S98" s="13" t="n">
        <v>1.51553</v>
      </c>
      <c r="T98" s="13" t="n">
        <v>1.50754</v>
      </c>
      <c r="U98" s="13" t="n">
        <v>1.51117</v>
      </c>
      <c r="V98" s="13" t="n">
        <v>1.52111</v>
      </c>
      <c r="W98" s="13" t="n">
        <v>1.50341</v>
      </c>
      <c r="X98" s="13" t="n">
        <v>1.49035</v>
      </c>
      <c r="Y98" s="13" t="n">
        <v>1.52302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48307</v>
      </c>
      <c r="C99" s="13" t="n">
        <v>1.44765</v>
      </c>
      <c r="D99" s="13" t="n">
        <v>1.39992</v>
      </c>
      <c r="E99" s="13" t="n">
        <v>1.40093</v>
      </c>
      <c r="F99" s="13" t="n">
        <v>1.40328</v>
      </c>
      <c r="G99" s="13" t="n">
        <v>1.4463</v>
      </c>
      <c r="H99" s="13" t="n">
        <v>1.47677</v>
      </c>
      <c r="I99" s="13" t="n">
        <v>1.48399</v>
      </c>
      <c r="J99" s="13" t="n">
        <v>1.46438</v>
      </c>
      <c r="K99" s="13" t="n">
        <v>1.46488</v>
      </c>
      <c r="L99" s="13" t="n">
        <v>1.46248</v>
      </c>
      <c r="M99" s="13" t="n">
        <v>1.46112</v>
      </c>
      <c r="N99" s="13" t="n">
        <v>1.45931</v>
      </c>
      <c r="O99" s="13" t="n">
        <v>1.45704</v>
      </c>
      <c r="P99" s="13" t="n">
        <v>1.44146</v>
      </c>
      <c r="Q99" s="13" t="n">
        <v>1.4417</v>
      </c>
      <c r="R99" s="13" t="n">
        <v>1.44987</v>
      </c>
      <c r="S99" s="13" t="n">
        <v>1.47683</v>
      </c>
      <c r="T99" s="13" t="n">
        <v>1.49898</v>
      </c>
      <c r="U99" s="13" t="n">
        <v>1.48884</v>
      </c>
      <c r="V99" s="13" t="n">
        <v>1.44141</v>
      </c>
      <c r="W99" s="13" t="n">
        <v>1.45378</v>
      </c>
      <c r="X99" s="13" t="n">
        <v>1.44876</v>
      </c>
      <c r="Y99" s="13" t="n">
        <v>1.49065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51031</v>
      </c>
      <c r="C100" s="13" t="n">
        <v>1.50012</v>
      </c>
      <c r="D100" s="13" t="n">
        <v>1.38038</v>
      </c>
      <c r="E100" s="13" t="n">
        <v>1.46967</v>
      </c>
      <c r="F100" s="13" t="n">
        <v>1.49202</v>
      </c>
      <c r="G100" s="13" t="n">
        <v>1.53622</v>
      </c>
      <c r="H100" s="13" t="n">
        <v>1.57455</v>
      </c>
      <c r="I100" s="13" t="n">
        <v>1.58239</v>
      </c>
      <c r="J100" s="13" t="n">
        <v>1.58027</v>
      </c>
      <c r="K100" s="13" t="n">
        <v>1.58241</v>
      </c>
      <c r="L100" s="13" t="n">
        <v>1.58098</v>
      </c>
      <c r="M100" s="13" t="n">
        <v>1.58051</v>
      </c>
      <c r="N100" s="13" t="n">
        <v>1.58024</v>
      </c>
      <c r="O100" s="13" t="n">
        <v>1.56965</v>
      </c>
      <c r="P100" s="13" t="n">
        <v>1.54759</v>
      </c>
      <c r="Q100" s="13" t="n">
        <v>1.54788</v>
      </c>
      <c r="R100" s="13" t="n">
        <v>1.56276</v>
      </c>
      <c r="S100" s="13" t="n">
        <v>1.57719</v>
      </c>
      <c r="T100" s="13" t="n">
        <v>1.57922</v>
      </c>
      <c r="U100" s="13" t="n">
        <v>1.5512</v>
      </c>
      <c r="V100" s="13" t="n">
        <v>1.54121</v>
      </c>
      <c r="W100" s="13" t="n">
        <v>1.51445</v>
      </c>
      <c r="X100" s="13" t="n">
        <v>1.54365</v>
      </c>
      <c r="Y100" s="13" t="n">
        <v>1.54417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3814</v>
      </c>
      <c r="C101" s="13" t="n">
        <v>1.38209</v>
      </c>
      <c r="D101" s="13" t="n">
        <v>1.38948</v>
      </c>
      <c r="E101" s="13" t="n">
        <v>1.38066</v>
      </c>
      <c r="F101" s="13" t="n">
        <v>1.38326</v>
      </c>
      <c r="G101" s="13" t="n">
        <v>1.40202</v>
      </c>
      <c r="H101" s="13" t="n">
        <v>1.37335</v>
      </c>
      <c r="I101" s="13" t="n">
        <v>1.3702</v>
      </c>
      <c r="J101" s="13" t="n">
        <v>1.36925</v>
      </c>
      <c r="K101" s="13" t="n">
        <v>1.3539</v>
      </c>
      <c r="L101" s="13" t="n">
        <v>1.35443</v>
      </c>
      <c r="M101" s="13" t="n">
        <v>1.35437</v>
      </c>
      <c r="N101" s="13" t="n">
        <v>1.34995</v>
      </c>
      <c r="O101" s="13" t="n">
        <v>1.35337</v>
      </c>
      <c r="P101" s="13" t="n">
        <v>1.35331</v>
      </c>
      <c r="Q101" s="13" t="n">
        <v>1.34994</v>
      </c>
      <c r="R101" s="13" t="n">
        <v>1.35451</v>
      </c>
      <c r="S101" s="13" t="n">
        <v>1.39591</v>
      </c>
      <c r="T101" s="13" t="n">
        <v>1.38985</v>
      </c>
      <c r="U101" s="13" t="n">
        <v>1.40851</v>
      </c>
      <c r="V101" s="13" t="n">
        <v>1.40941</v>
      </c>
      <c r="W101" s="13" t="n">
        <v>1.38469</v>
      </c>
      <c r="X101" s="13" t="n">
        <v>1.37513</v>
      </c>
      <c r="Y101" s="13" t="n">
        <v>1.37018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0.9283</v>
      </c>
      <c r="C102" s="13" t="n">
        <v>0.82949</v>
      </c>
      <c r="D102" s="13" t="n">
        <v>0.92848</v>
      </c>
      <c r="E102" s="13" t="n">
        <v>0.93232</v>
      </c>
      <c r="F102" s="13" t="n">
        <v>0.93301</v>
      </c>
      <c r="G102" s="13" t="n">
        <v>0.93656</v>
      </c>
      <c r="H102" s="13" t="n">
        <v>0.92755</v>
      </c>
      <c r="I102" s="13" t="n">
        <v>0.92785</v>
      </c>
      <c r="J102" s="13" t="n">
        <v>1.02333</v>
      </c>
      <c r="K102" s="13" t="n">
        <v>1.02534</v>
      </c>
      <c r="L102" s="13" t="n">
        <v>1.02384</v>
      </c>
      <c r="M102" s="13" t="n">
        <v>1.0255</v>
      </c>
      <c r="N102" s="13" t="n">
        <v>1.02639</v>
      </c>
      <c r="O102" s="13" t="n">
        <v>1.02735</v>
      </c>
      <c r="P102" s="13" t="n">
        <v>0.92796</v>
      </c>
      <c r="Q102" s="13" t="n">
        <v>0.9275</v>
      </c>
      <c r="R102" s="13" t="n">
        <v>0.92831</v>
      </c>
      <c r="S102" s="13" t="n">
        <v>0.93223</v>
      </c>
      <c r="T102" s="13" t="n">
        <v>0.93153</v>
      </c>
      <c r="U102" s="13" t="n">
        <v>1.01125</v>
      </c>
      <c r="V102" s="13" t="n">
        <v>0.9261</v>
      </c>
      <c r="W102" s="13" t="n">
        <v>0.82949</v>
      </c>
      <c r="X102" s="13" t="n">
        <v>0.82949</v>
      </c>
      <c r="Y102" s="13" t="n">
        <v>0.92744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54517</v>
      </c>
      <c r="C103" s="13" t="n">
        <v>1.5095</v>
      </c>
      <c r="D103" s="13" t="n">
        <v>1.51854</v>
      </c>
      <c r="E103" s="13" t="n">
        <v>1.50924</v>
      </c>
      <c r="F103" s="13" t="n">
        <v>1.53364</v>
      </c>
      <c r="G103" s="13" t="n">
        <v>1.56196</v>
      </c>
      <c r="H103" s="13" t="n">
        <v>1.57006</v>
      </c>
      <c r="I103" s="13" t="n">
        <v>1.59258</v>
      </c>
      <c r="J103" s="13" t="n">
        <v>1.60494</v>
      </c>
      <c r="K103" s="13" t="n">
        <v>1.61515</v>
      </c>
      <c r="L103" s="13" t="n">
        <v>1.62132</v>
      </c>
      <c r="M103" s="13" t="n">
        <v>1.62045</v>
      </c>
      <c r="N103" s="13" t="n">
        <v>1.61618</v>
      </c>
      <c r="O103" s="13" t="n">
        <v>1.6108</v>
      </c>
      <c r="P103" s="13" t="n">
        <v>1.60395</v>
      </c>
      <c r="Q103" s="13" t="n">
        <v>1.6018</v>
      </c>
      <c r="R103" s="13" t="n">
        <v>1.60622</v>
      </c>
      <c r="S103" s="13" t="n">
        <v>1.61875</v>
      </c>
      <c r="T103" s="13" t="n">
        <v>1.61088</v>
      </c>
      <c r="U103" s="13" t="n">
        <v>1.61543</v>
      </c>
      <c r="V103" s="13" t="n">
        <v>1.59696</v>
      </c>
      <c r="W103" s="13" t="n">
        <v>1.56613</v>
      </c>
      <c r="X103" s="13" t="n">
        <v>1.56685</v>
      </c>
      <c r="Y103" s="13" t="n">
        <v>1.56122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466</v>
      </c>
      <c r="C104" s="13" t="n">
        <v>1.4068</v>
      </c>
      <c r="D104" s="13" t="n">
        <v>1.42743</v>
      </c>
      <c r="E104" s="13" t="n">
        <v>1.46174</v>
      </c>
      <c r="F104" s="13" t="n">
        <v>1.49339</v>
      </c>
      <c r="G104" s="13" t="n">
        <v>1.57632</v>
      </c>
      <c r="H104" s="13" t="n">
        <v>1.65905</v>
      </c>
      <c r="I104" s="13" t="n">
        <v>1.74851</v>
      </c>
      <c r="J104" s="13" t="n">
        <v>1.84373</v>
      </c>
      <c r="K104" s="13" t="n">
        <v>1.87751</v>
      </c>
      <c r="L104" s="13" t="n">
        <v>1.87033</v>
      </c>
      <c r="M104" s="13" t="n">
        <v>1.84461</v>
      </c>
      <c r="N104" s="13" t="n">
        <v>1.83971</v>
      </c>
      <c r="O104" s="13" t="n">
        <v>1.81641</v>
      </c>
      <c r="P104" s="13" t="n">
        <v>1.71985</v>
      </c>
      <c r="Q104" s="13" t="n">
        <v>1.6998</v>
      </c>
      <c r="R104" s="13" t="n">
        <v>1.70456</v>
      </c>
      <c r="S104" s="13" t="n">
        <v>1.77234</v>
      </c>
      <c r="T104" s="13" t="n">
        <v>1.76292</v>
      </c>
      <c r="U104" s="13" t="n">
        <v>1.7602</v>
      </c>
      <c r="V104" s="13" t="n">
        <v>1.67209</v>
      </c>
      <c r="W104" s="13" t="n">
        <v>1.53223</v>
      </c>
      <c r="X104" s="13" t="n">
        <v>1.52916</v>
      </c>
      <c r="Y104" s="13" t="n">
        <v>1.56634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55591</v>
      </c>
      <c r="C105" s="13" t="n">
        <v>1.54663</v>
      </c>
      <c r="D105" s="13" t="n">
        <v>1.54301</v>
      </c>
      <c r="E105" s="13" t="n">
        <v>1.54392</v>
      </c>
      <c r="F105" s="13" t="n">
        <v>1.55742</v>
      </c>
      <c r="G105" s="13" t="n">
        <v>1.57712</v>
      </c>
      <c r="H105" s="13" t="n">
        <v>1.60029</v>
      </c>
      <c r="I105" s="13" t="n">
        <v>1.6141</v>
      </c>
      <c r="J105" s="13" t="n">
        <v>1.64221</v>
      </c>
      <c r="K105" s="13" t="n">
        <v>1.64741</v>
      </c>
      <c r="L105" s="13" t="n">
        <v>1.62484</v>
      </c>
      <c r="M105" s="13" t="n">
        <v>1.59701</v>
      </c>
      <c r="N105" s="13" t="n">
        <v>1.59784</v>
      </c>
      <c r="O105" s="13" t="n">
        <v>1.5858</v>
      </c>
      <c r="P105" s="13" t="n">
        <v>1.5732</v>
      </c>
      <c r="Q105" s="13" t="n">
        <v>1.55278</v>
      </c>
      <c r="R105" s="13" t="n">
        <v>1.5599</v>
      </c>
      <c r="S105" s="13" t="n">
        <v>1.56923</v>
      </c>
      <c r="T105" s="13" t="n">
        <v>1.56586</v>
      </c>
      <c r="U105" s="13" t="n">
        <v>1.56417</v>
      </c>
      <c r="V105" s="13" t="n">
        <v>1.56468</v>
      </c>
      <c r="W105" s="13" t="n">
        <v>1.56971</v>
      </c>
      <c r="X105" s="13" t="n">
        <v>1.54948</v>
      </c>
      <c r="Y105" s="13" t="n">
        <v>1.52536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53457</v>
      </c>
      <c r="C106" s="13" t="n">
        <v>1.52444</v>
      </c>
      <c r="D106" s="13" t="n">
        <v>1.52499</v>
      </c>
      <c r="E106" s="13" t="n">
        <v>1.52471</v>
      </c>
      <c r="F106" s="13" t="n">
        <v>1.52652</v>
      </c>
      <c r="G106" s="13" t="n">
        <v>1.54198</v>
      </c>
      <c r="H106" s="13" t="n">
        <v>1.58066</v>
      </c>
      <c r="I106" s="13" t="n">
        <v>1.60063</v>
      </c>
      <c r="J106" s="13" t="n">
        <v>1.61189</v>
      </c>
      <c r="K106" s="13" t="n">
        <v>1.6413</v>
      </c>
      <c r="L106" s="13" t="n">
        <v>1.64364</v>
      </c>
      <c r="M106" s="13" t="n">
        <v>1.60518</v>
      </c>
      <c r="N106" s="13" t="n">
        <v>1.60443</v>
      </c>
      <c r="O106" s="13" t="n">
        <v>1.60454</v>
      </c>
      <c r="P106" s="13" t="n">
        <v>1.60427</v>
      </c>
      <c r="Q106" s="13" t="n">
        <v>1.60278</v>
      </c>
      <c r="R106" s="13" t="n">
        <v>1.60844</v>
      </c>
      <c r="S106" s="13" t="n">
        <v>1.6276</v>
      </c>
      <c r="T106" s="13" t="n">
        <v>1.61356</v>
      </c>
      <c r="U106" s="13" t="n">
        <v>1.62686</v>
      </c>
      <c r="V106" s="13" t="n">
        <v>1.58841</v>
      </c>
      <c r="W106" s="13" t="n">
        <v>1.54515</v>
      </c>
      <c r="X106" s="13" t="n">
        <v>1.54986</v>
      </c>
      <c r="Y106" s="13" t="n">
        <v>1.55157</v>
      </c>
    </row>
    <row r="107" customFormat="false" ht="12.75" hidden="false" customHeight="false" outlineLevel="0" collapsed="false">
      <c r="A107" s="10" t="n">
        <v>29</v>
      </c>
      <c r="B107" s="13" t="n">
        <v>0.82963</v>
      </c>
      <c r="C107" s="13" t="n">
        <v>1.39912</v>
      </c>
      <c r="D107" s="13" t="n">
        <v>1.34842</v>
      </c>
      <c r="E107" s="13" t="n">
        <v>1.37827</v>
      </c>
      <c r="F107" s="13" t="n">
        <v>1.4251</v>
      </c>
      <c r="G107" s="13" t="n">
        <v>1.46384</v>
      </c>
      <c r="H107" s="13" t="n">
        <v>1.5462</v>
      </c>
      <c r="I107" s="13" t="n">
        <v>1.68626</v>
      </c>
      <c r="J107" s="13" t="n">
        <v>1.96373</v>
      </c>
      <c r="K107" s="13" t="n">
        <v>1.96237</v>
      </c>
      <c r="L107" s="13" t="n">
        <v>1.91713</v>
      </c>
      <c r="M107" s="13" t="n">
        <v>1.91528</v>
      </c>
      <c r="N107" s="13" t="n">
        <v>1.89465</v>
      </c>
      <c r="O107" s="13" t="n">
        <v>1.86893</v>
      </c>
      <c r="P107" s="13" t="n">
        <v>1.4669</v>
      </c>
      <c r="Q107" s="13" t="n">
        <v>1.46335</v>
      </c>
      <c r="R107" s="13" t="n">
        <v>1.46705</v>
      </c>
      <c r="S107" s="13" t="n">
        <v>1.5651</v>
      </c>
      <c r="T107" s="13" t="n">
        <v>1.55096</v>
      </c>
      <c r="U107" s="13" t="n">
        <v>1.4173</v>
      </c>
      <c r="V107" s="13" t="n">
        <v>0.82966</v>
      </c>
      <c r="W107" s="13" t="n">
        <v>0.82949</v>
      </c>
      <c r="X107" s="13" t="n">
        <v>0.82949</v>
      </c>
      <c r="Y107" s="13" t="n">
        <v>0.82949</v>
      </c>
    </row>
    <row r="108" customFormat="false" ht="12.75" hidden="false" customHeight="false" outlineLevel="0" collapsed="false">
      <c r="A108" s="10" t="n">
        <v>30</v>
      </c>
      <c r="B108" s="13" t="n">
        <v>0.82949</v>
      </c>
      <c r="C108" s="13" t="n">
        <v>0.83463</v>
      </c>
      <c r="D108" s="13" t="n">
        <v>1.32942</v>
      </c>
      <c r="E108" s="13" t="n">
        <v>1.35401</v>
      </c>
      <c r="F108" s="13" t="n">
        <v>1.41992</v>
      </c>
      <c r="G108" s="13" t="n">
        <v>1.49973</v>
      </c>
      <c r="H108" s="13" t="n">
        <v>1.59461</v>
      </c>
      <c r="I108" s="13" t="n">
        <v>1.6361</v>
      </c>
      <c r="J108" s="13" t="n">
        <v>1.81007</v>
      </c>
      <c r="K108" s="13" t="n">
        <v>1.85988</v>
      </c>
      <c r="L108" s="13" t="n">
        <v>1.85086</v>
      </c>
      <c r="M108" s="13" t="n">
        <v>1.84849</v>
      </c>
      <c r="N108" s="13" t="n">
        <v>1.8181</v>
      </c>
      <c r="O108" s="13" t="n">
        <v>1.80986</v>
      </c>
      <c r="P108" s="13" t="n">
        <v>1.60985</v>
      </c>
      <c r="Q108" s="13" t="n">
        <v>1.54938</v>
      </c>
      <c r="R108" s="13" t="n">
        <v>1.57627</v>
      </c>
      <c r="S108" s="13" t="n">
        <v>1.58919</v>
      </c>
      <c r="T108" s="13" t="n">
        <v>1.59019</v>
      </c>
      <c r="U108" s="13" t="n">
        <v>1.48402</v>
      </c>
      <c r="V108" s="13" t="n">
        <v>1.42703</v>
      </c>
      <c r="W108" s="13" t="n">
        <v>1.34598</v>
      </c>
      <c r="X108" s="13" t="n">
        <v>0.8296</v>
      </c>
      <c r="Y108" s="13" t="n">
        <v>0.82949</v>
      </c>
    </row>
    <row r="109" customFormat="false" ht="12.75" hidden="false" customHeight="false" outlineLevel="0" collapsed="false">
      <c r="A109" s="14" t="n">
        <v>31</v>
      </c>
      <c r="B109" s="15" t="n">
        <v>1.35596</v>
      </c>
      <c r="C109" s="15" t="n">
        <v>1.35519</v>
      </c>
      <c r="D109" s="15" t="n">
        <v>1.36022</v>
      </c>
      <c r="E109" s="15" t="n">
        <v>1.37142</v>
      </c>
      <c r="F109" s="15" t="n">
        <v>1.39413</v>
      </c>
      <c r="G109" s="15" t="n">
        <v>1.42057</v>
      </c>
      <c r="H109" s="15" t="n">
        <v>1.47597</v>
      </c>
      <c r="I109" s="15" t="n">
        <v>1.59164</v>
      </c>
      <c r="J109" s="15" t="n">
        <v>1.64386</v>
      </c>
      <c r="K109" s="15" t="n">
        <v>1.72865</v>
      </c>
      <c r="L109" s="15" t="n">
        <v>1.71353</v>
      </c>
      <c r="M109" s="15" t="n">
        <v>1.71516</v>
      </c>
      <c r="N109" s="15" t="n">
        <v>1.70507</v>
      </c>
      <c r="O109" s="15" t="n">
        <v>1.69641</v>
      </c>
      <c r="P109" s="15" t="n">
        <v>1.55792</v>
      </c>
      <c r="Q109" s="15" t="n">
        <v>1.48628</v>
      </c>
      <c r="R109" s="15" t="n">
        <v>1.51675</v>
      </c>
      <c r="S109" s="15" t="n">
        <v>1.53975</v>
      </c>
      <c r="T109" s="15" t="n">
        <v>1.54659</v>
      </c>
      <c r="U109" s="15" t="n">
        <v>1.48437</v>
      </c>
      <c r="V109" s="15" t="n">
        <v>1.44078</v>
      </c>
      <c r="W109" s="15" t="n">
        <v>1.39057</v>
      </c>
      <c r="X109" s="15" t="n">
        <v>1.3798</v>
      </c>
      <c r="Y109" s="15" t="n">
        <v>1.3728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59711</v>
      </c>
      <c r="C115" s="13" t="n">
        <v>1.59287</v>
      </c>
      <c r="D115" s="13" t="n">
        <v>1.59137</v>
      </c>
      <c r="E115" s="13" t="n">
        <v>1.59189</v>
      </c>
      <c r="F115" s="13" t="n">
        <v>1.6069</v>
      </c>
      <c r="G115" s="13" t="n">
        <v>1.60165</v>
      </c>
      <c r="H115" s="13" t="n">
        <v>1.6074</v>
      </c>
      <c r="I115" s="13" t="n">
        <v>1.6081</v>
      </c>
      <c r="J115" s="13" t="n">
        <v>1.62603</v>
      </c>
      <c r="K115" s="13" t="n">
        <v>1.62121</v>
      </c>
      <c r="L115" s="13" t="n">
        <v>1.62</v>
      </c>
      <c r="M115" s="13" t="n">
        <v>1.62353</v>
      </c>
      <c r="N115" s="13" t="n">
        <v>1.6032</v>
      </c>
      <c r="O115" s="13" t="n">
        <v>1.61949</v>
      </c>
      <c r="P115" s="13" t="n">
        <v>1.60484</v>
      </c>
      <c r="Q115" s="13" t="n">
        <v>1.60411</v>
      </c>
      <c r="R115" s="13" t="n">
        <v>1.6076</v>
      </c>
      <c r="S115" s="13" t="n">
        <v>1.60847</v>
      </c>
      <c r="T115" s="13" t="n">
        <v>1.62925</v>
      </c>
      <c r="U115" s="13" t="n">
        <v>1.62365</v>
      </c>
      <c r="V115" s="13" t="n">
        <v>1.6155</v>
      </c>
      <c r="W115" s="13" t="n">
        <v>1.60445</v>
      </c>
      <c r="X115" s="13" t="n">
        <v>1.6016</v>
      </c>
      <c r="Y115" s="13" t="n">
        <v>1.59487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53124</v>
      </c>
      <c r="C116" s="13" t="n">
        <v>1.53331</v>
      </c>
      <c r="D116" s="13" t="n">
        <v>1.53044</v>
      </c>
      <c r="E116" s="13" t="n">
        <v>1.54026</v>
      </c>
      <c r="F116" s="13" t="n">
        <v>1.52482</v>
      </c>
      <c r="G116" s="13" t="n">
        <v>1.54627</v>
      </c>
      <c r="H116" s="13" t="n">
        <v>1.56733</v>
      </c>
      <c r="I116" s="13" t="n">
        <v>1.57669</v>
      </c>
      <c r="J116" s="13" t="n">
        <v>1.57648</v>
      </c>
      <c r="K116" s="13" t="n">
        <v>1.59279</v>
      </c>
      <c r="L116" s="13" t="n">
        <v>1.59418</v>
      </c>
      <c r="M116" s="13" t="n">
        <v>1.59169</v>
      </c>
      <c r="N116" s="13" t="n">
        <v>1.59083</v>
      </c>
      <c r="O116" s="13" t="n">
        <v>1.58856</v>
      </c>
      <c r="P116" s="13" t="n">
        <v>1.57691</v>
      </c>
      <c r="Q116" s="13" t="n">
        <v>1.57664</v>
      </c>
      <c r="R116" s="13" t="n">
        <v>1.57839</v>
      </c>
      <c r="S116" s="13" t="n">
        <v>1.58746</v>
      </c>
      <c r="T116" s="13" t="n">
        <v>1.58298</v>
      </c>
      <c r="U116" s="13" t="n">
        <v>1.58991</v>
      </c>
      <c r="V116" s="13" t="n">
        <v>1.58529</v>
      </c>
      <c r="W116" s="13" t="n">
        <v>1.58126</v>
      </c>
      <c r="X116" s="13" t="n">
        <v>1.57908</v>
      </c>
      <c r="Y116" s="13" t="n">
        <v>1.56429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55865</v>
      </c>
      <c r="C117" s="13" t="n">
        <v>1.55101</v>
      </c>
      <c r="D117" s="13" t="n">
        <v>1.53166</v>
      </c>
      <c r="E117" s="13" t="n">
        <v>1.47125</v>
      </c>
      <c r="F117" s="13" t="n">
        <v>1.44003</v>
      </c>
      <c r="G117" s="13" t="n">
        <v>1.52043</v>
      </c>
      <c r="H117" s="13" t="n">
        <v>1.5501</v>
      </c>
      <c r="I117" s="13" t="n">
        <v>1.56828</v>
      </c>
      <c r="J117" s="13" t="n">
        <v>1.57044</v>
      </c>
      <c r="K117" s="13" t="n">
        <v>1.56301</v>
      </c>
      <c r="L117" s="13" t="n">
        <v>1.56241</v>
      </c>
      <c r="M117" s="13" t="n">
        <v>1.56203</v>
      </c>
      <c r="N117" s="13" t="n">
        <v>1.56001</v>
      </c>
      <c r="O117" s="13" t="n">
        <v>1.55871</v>
      </c>
      <c r="P117" s="13" t="n">
        <v>1.55967</v>
      </c>
      <c r="Q117" s="13" t="n">
        <v>1.5645</v>
      </c>
      <c r="R117" s="13" t="n">
        <v>1.57964</v>
      </c>
      <c r="S117" s="13" t="n">
        <v>1.58208</v>
      </c>
      <c r="T117" s="13" t="n">
        <v>1.58059</v>
      </c>
      <c r="U117" s="13" t="n">
        <v>1.57616</v>
      </c>
      <c r="V117" s="13" t="n">
        <v>1.58502</v>
      </c>
      <c r="W117" s="13" t="n">
        <v>1.58394</v>
      </c>
      <c r="X117" s="13" t="n">
        <v>1.58316</v>
      </c>
      <c r="Y117" s="13" t="n">
        <v>1.57855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52169</v>
      </c>
      <c r="C118" s="13" t="n">
        <v>1.52706</v>
      </c>
      <c r="D118" s="13" t="n">
        <v>1.50976</v>
      </c>
      <c r="E118" s="13" t="n">
        <v>1.44786</v>
      </c>
      <c r="F118" s="13" t="n">
        <v>1.49128</v>
      </c>
      <c r="G118" s="13" t="n">
        <v>1.51962</v>
      </c>
      <c r="H118" s="13" t="n">
        <v>1.54707</v>
      </c>
      <c r="I118" s="13" t="n">
        <v>1.55991</v>
      </c>
      <c r="J118" s="13" t="n">
        <v>1.54867</v>
      </c>
      <c r="K118" s="13" t="n">
        <v>1.57038</v>
      </c>
      <c r="L118" s="13" t="n">
        <v>1.58635</v>
      </c>
      <c r="M118" s="13" t="n">
        <v>1.58539</v>
      </c>
      <c r="N118" s="13" t="n">
        <v>1.58216</v>
      </c>
      <c r="O118" s="13" t="n">
        <v>1.56704</v>
      </c>
      <c r="P118" s="13" t="n">
        <v>1.54233</v>
      </c>
      <c r="Q118" s="13" t="n">
        <v>1.54234</v>
      </c>
      <c r="R118" s="13" t="n">
        <v>1.55566</v>
      </c>
      <c r="S118" s="13" t="n">
        <v>1.56538</v>
      </c>
      <c r="T118" s="13" t="n">
        <v>1.56494</v>
      </c>
      <c r="U118" s="13" t="n">
        <v>1.57734</v>
      </c>
      <c r="V118" s="13" t="n">
        <v>1.56924</v>
      </c>
      <c r="W118" s="13" t="n">
        <v>1.56377</v>
      </c>
      <c r="X118" s="13" t="n">
        <v>1.56611</v>
      </c>
      <c r="Y118" s="13" t="n">
        <v>1.54501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5171</v>
      </c>
      <c r="C119" s="13" t="n">
        <v>1.47317</v>
      </c>
      <c r="D119" s="13" t="n">
        <v>1.51296</v>
      </c>
      <c r="E119" s="13" t="n">
        <v>1.46166</v>
      </c>
      <c r="F119" s="13" t="n">
        <v>1.48443</v>
      </c>
      <c r="G119" s="13" t="n">
        <v>1.51815</v>
      </c>
      <c r="H119" s="13" t="n">
        <v>1.5386</v>
      </c>
      <c r="I119" s="13" t="n">
        <v>1.55362</v>
      </c>
      <c r="J119" s="13" t="n">
        <v>1.54502</v>
      </c>
      <c r="K119" s="13" t="n">
        <v>1.54498</v>
      </c>
      <c r="L119" s="13" t="n">
        <v>1.56161</v>
      </c>
      <c r="M119" s="13" t="n">
        <v>1.55304</v>
      </c>
      <c r="N119" s="13" t="n">
        <v>1.56466</v>
      </c>
      <c r="O119" s="13" t="n">
        <v>1.54813</v>
      </c>
      <c r="P119" s="13" t="n">
        <v>1.54843</v>
      </c>
      <c r="Q119" s="13" t="n">
        <v>1.54856</v>
      </c>
      <c r="R119" s="13" t="n">
        <v>1.55069</v>
      </c>
      <c r="S119" s="13" t="n">
        <v>1.5646</v>
      </c>
      <c r="T119" s="13" t="n">
        <v>1.57066</v>
      </c>
      <c r="U119" s="13" t="n">
        <v>1.58178</v>
      </c>
      <c r="V119" s="13" t="n">
        <v>1.57015</v>
      </c>
      <c r="W119" s="13" t="n">
        <v>1.57497</v>
      </c>
      <c r="X119" s="13" t="n">
        <v>1.57012</v>
      </c>
      <c r="Y119" s="13" t="n">
        <v>1.56603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6331</v>
      </c>
      <c r="C120" s="13" t="n">
        <v>1.61446</v>
      </c>
      <c r="D120" s="13" t="n">
        <v>1.61303</v>
      </c>
      <c r="E120" s="13" t="n">
        <v>1.59716</v>
      </c>
      <c r="F120" s="13" t="n">
        <v>1.59551</v>
      </c>
      <c r="G120" s="13" t="n">
        <v>1.58989</v>
      </c>
      <c r="H120" s="13" t="n">
        <v>1.59557</v>
      </c>
      <c r="I120" s="13" t="n">
        <v>1.61601</v>
      </c>
      <c r="J120" s="13" t="n">
        <v>1.62584</v>
      </c>
      <c r="K120" s="13" t="n">
        <v>1.62464</v>
      </c>
      <c r="L120" s="13" t="n">
        <v>1.64814</v>
      </c>
      <c r="M120" s="13" t="n">
        <v>1.64596</v>
      </c>
      <c r="N120" s="13" t="n">
        <v>1.64617</v>
      </c>
      <c r="O120" s="13" t="n">
        <v>1.645</v>
      </c>
      <c r="P120" s="13" t="n">
        <v>1.62162</v>
      </c>
      <c r="Q120" s="13" t="n">
        <v>1.6227</v>
      </c>
      <c r="R120" s="13" t="n">
        <v>1.62269</v>
      </c>
      <c r="S120" s="13" t="n">
        <v>1.65016</v>
      </c>
      <c r="T120" s="13" t="n">
        <v>1.66505</v>
      </c>
      <c r="U120" s="13" t="n">
        <v>1.6815</v>
      </c>
      <c r="V120" s="13" t="n">
        <v>1.68594</v>
      </c>
      <c r="W120" s="13" t="n">
        <v>1.66424</v>
      </c>
      <c r="X120" s="13" t="n">
        <v>1.6672</v>
      </c>
      <c r="Y120" s="13" t="n">
        <v>1.64769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62693</v>
      </c>
      <c r="C121" s="13" t="n">
        <v>1.6034</v>
      </c>
      <c r="D121" s="13" t="n">
        <v>1.59879</v>
      </c>
      <c r="E121" s="13" t="n">
        <v>1.59847</v>
      </c>
      <c r="F121" s="13" t="n">
        <v>1.59266</v>
      </c>
      <c r="G121" s="13" t="n">
        <v>1.58719</v>
      </c>
      <c r="H121" s="13" t="n">
        <v>1.59404</v>
      </c>
      <c r="I121" s="13" t="n">
        <v>1.59361</v>
      </c>
      <c r="J121" s="13" t="n">
        <v>1.60747</v>
      </c>
      <c r="K121" s="13" t="n">
        <v>1.61722</v>
      </c>
      <c r="L121" s="13" t="n">
        <v>1.63755</v>
      </c>
      <c r="M121" s="13" t="n">
        <v>1.63704</v>
      </c>
      <c r="N121" s="13" t="n">
        <v>1.63101</v>
      </c>
      <c r="O121" s="13" t="n">
        <v>1.62915</v>
      </c>
      <c r="P121" s="13" t="n">
        <v>1.61575</v>
      </c>
      <c r="Q121" s="13" t="n">
        <v>1.60822</v>
      </c>
      <c r="R121" s="13" t="n">
        <v>1.60787</v>
      </c>
      <c r="S121" s="13" t="n">
        <v>1.61947</v>
      </c>
      <c r="T121" s="13" t="n">
        <v>1.61631</v>
      </c>
      <c r="U121" s="13" t="n">
        <v>1.63279</v>
      </c>
      <c r="V121" s="13" t="n">
        <v>1.6478</v>
      </c>
      <c r="W121" s="13" t="n">
        <v>1.65112</v>
      </c>
      <c r="X121" s="13" t="n">
        <v>1.6462</v>
      </c>
      <c r="Y121" s="13" t="n">
        <v>1.61472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70462</v>
      </c>
      <c r="C122" s="13" t="n">
        <v>1.68762</v>
      </c>
      <c r="D122" s="13" t="n">
        <v>1.67727</v>
      </c>
      <c r="E122" s="13" t="n">
        <v>1.67808</v>
      </c>
      <c r="F122" s="13" t="n">
        <v>1.64338</v>
      </c>
      <c r="G122" s="13" t="n">
        <v>1.63275</v>
      </c>
      <c r="H122" s="13" t="n">
        <v>1.67147</v>
      </c>
      <c r="I122" s="13" t="n">
        <v>1.67612</v>
      </c>
      <c r="J122" s="13" t="n">
        <v>1.68726</v>
      </c>
      <c r="K122" s="13" t="n">
        <v>1.70285</v>
      </c>
      <c r="L122" s="13" t="n">
        <v>1.72108</v>
      </c>
      <c r="M122" s="13" t="n">
        <v>1.71937</v>
      </c>
      <c r="N122" s="13" t="n">
        <v>1.71828</v>
      </c>
      <c r="O122" s="13" t="n">
        <v>1.71804</v>
      </c>
      <c r="P122" s="13" t="n">
        <v>1.69923</v>
      </c>
      <c r="Q122" s="13" t="n">
        <v>1.69632</v>
      </c>
      <c r="R122" s="13" t="n">
        <v>1.69598</v>
      </c>
      <c r="S122" s="13" t="n">
        <v>1.71053</v>
      </c>
      <c r="T122" s="13" t="n">
        <v>1.70453</v>
      </c>
      <c r="U122" s="13" t="n">
        <v>1.72016</v>
      </c>
      <c r="V122" s="13" t="n">
        <v>1.74607</v>
      </c>
      <c r="W122" s="13" t="n">
        <v>1.74601</v>
      </c>
      <c r="X122" s="13" t="n">
        <v>1.7204</v>
      </c>
      <c r="Y122" s="13" t="n">
        <v>1.68583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63201</v>
      </c>
      <c r="C123" s="13" t="n">
        <v>1.61868</v>
      </c>
      <c r="D123" s="13" t="n">
        <v>1.60793</v>
      </c>
      <c r="E123" s="13" t="n">
        <v>1.61097</v>
      </c>
      <c r="F123" s="13" t="n">
        <v>1.59574</v>
      </c>
      <c r="G123" s="13" t="n">
        <v>1.5965</v>
      </c>
      <c r="H123" s="13" t="n">
        <v>1.6066</v>
      </c>
      <c r="I123" s="13" t="n">
        <v>1.61315</v>
      </c>
      <c r="J123" s="13" t="n">
        <v>1.62227</v>
      </c>
      <c r="K123" s="13" t="n">
        <v>1.62913</v>
      </c>
      <c r="L123" s="13" t="n">
        <v>1.64186</v>
      </c>
      <c r="M123" s="13" t="n">
        <v>1.63957</v>
      </c>
      <c r="N123" s="13" t="n">
        <v>1.63615</v>
      </c>
      <c r="O123" s="13" t="n">
        <v>1.63512</v>
      </c>
      <c r="P123" s="13" t="n">
        <v>1.6198</v>
      </c>
      <c r="Q123" s="13" t="n">
        <v>1.61135</v>
      </c>
      <c r="R123" s="13" t="n">
        <v>1.62112</v>
      </c>
      <c r="S123" s="13" t="n">
        <v>1.63339</v>
      </c>
      <c r="T123" s="13" t="n">
        <v>1.62731</v>
      </c>
      <c r="U123" s="13" t="n">
        <v>1.64426</v>
      </c>
      <c r="V123" s="13" t="n">
        <v>1.64382</v>
      </c>
      <c r="W123" s="13" t="n">
        <v>1.64849</v>
      </c>
      <c r="X123" s="13" t="n">
        <v>1.64742</v>
      </c>
      <c r="Y123" s="13" t="n">
        <v>1.60393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52723</v>
      </c>
      <c r="C124" s="13" t="n">
        <v>1.50693</v>
      </c>
      <c r="D124" s="13" t="n">
        <v>1.50018</v>
      </c>
      <c r="E124" s="13" t="n">
        <v>1.48252</v>
      </c>
      <c r="F124" s="13" t="n">
        <v>1.44339</v>
      </c>
      <c r="G124" s="13" t="n">
        <v>1.4623</v>
      </c>
      <c r="H124" s="13" t="n">
        <v>1.48526</v>
      </c>
      <c r="I124" s="13" t="n">
        <v>1.49658</v>
      </c>
      <c r="J124" s="13" t="n">
        <v>1.52715</v>
      </c>
      <c r="K124" s="13" t="n">
        <v>1.52187</v>
      </c>
      <c r="L124" s="13" t="n">
        <v>1.53856</v>
      </c>
      <c r="M124" s="13" t="n">
        <v>1.53832</v>
      </c>
      <c r="N124" s="13" t="n">
        <v>1.53688</v>
      </c>
      <c r="O124" s="13" t="n">
        <v>1.53801</v>
      </c>
      <c r="P124" s="13" t="n">
        <v>1.50277</v>
      </c>
      <c r="Q124" s="13" t="n">
        <v>1.50722</v>
      </c>
      <c r="R124" s="13" t="n">
        <v>1.51521</v>
      </c>
      <c r="S124" s="13" t="n">
        <v>1.53516</v>
      </c>
      <c r="T124" s="13" t="n">
        <v>1.54492</v>
      </c>
      <c r="U124" s="13" t="n">
        <v>1.50482</v>
      </c>
      <c r="V124" s="13" t="n">
        <v>1.49324</v>
      </c>
      <c r="W124" s="13" t="n">
        <v>1.54528</v>
      </c>
      <c r="X124" s="13" t="n">
        <v>1.53349</v>
      </c>
      <c r="Y124" s="13" t="n">
        <v>1.49428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50182</v>
      </c>
      <c r="C125" s="13" t="n">
        <v>1.49793</v>
      </c>
      <c r="D125" s="13" t="n">
        <v>1.49206</v>
      </c>
      <c r="E125" s="13" t="n">
        <v>1.45846</v>
      </c>
      <c r="F125" s="13" t="n">
        <v>1.47266</v>
      </c>
      <c r="G125" s="13" t="n">
        <v>1.49832</v>
      </c>
      <c r="H125" s="13" t="n">
        <v>1.53045</v>
      </c>
      <c r="I125" s="13" t="n">
        <v>1.55344</v>
      </c>
      <c r="J125" s="13" t="n">
        <v>1.56439</v>
      </c>
      <c r="K125" s="13" t="n">
        <v>1.54921</v>
      </c>
      <c r="L125" s="13" t="n">
        <v>1.55023</v>
      </c>
      <c r="M125" s="13" t="n">
        <v>1.54925</v>
      </c>
      <c r="N125" s="13" t="n">
        <v>1.54788</v>
      </c>
      <c r="O125" s="13" t="n">
        <v>1.54674</v>
      </c>
      <c r="P125" s="13" t="n">
        <v>1.51023</v>
      </c>
      <c r="Q125" s="13" t="n">
        <v>1.51043</v>
      </c>
      <c r="R125" s="13" t="n">
        <v>1.51722</v>
      </c>
      <c r="S125" s="13" t="n">
        <v>1.54334</v>
      </c>
      <c r="T125" s="13" t="n">
        <v>1.53264</v>
      </c>
      <c r="U125" s="13" t="n">
        <v>1.53009</v>
      </c>
      <c r="V125" s="13" t="n">
        <v>1.52012</v>
      </c>
      <c r="W125" s="13" t="n">
        <v>1.52163</v>
      </c>
      <c r="X125" s="13" t="n">
        <v>1.54894</v>
      </c>
      <c r="Y125" s="13" t="n">
        <v>1.54829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54614</v>
      </c>
      <c r="C126" s="13" t="n">
        <v>1.54784</v>
      </c>
      <c r="D126" s="13" t="n">
        <v>1.52679</v>
      </c>
      <c r="E126" s="13" t="n">
        <v>1.51527</v>
      </c>
      <c r="F126" s="13" t="n">
        <v>1.50776</v>
      </c>
      <c r="G126" s="13" t="n">
        <v>1.5344</v>
      </c>
      <c r="H126" s="13" t="n">
        <v>1.57162</v>
      </c>
      <c r="I126" s="13" t="n">
        <v>1.59003</v>
      </c>
      <c r="J126" s="13" t="n">
        <v>1.58885</v>
      </c>
      <c r="K126" s="13" t="n">
        <v>1.58464</v>
      </c>
      <c r="L126" s="13" t="n">
        <v>1.58663</v>
      </c>
      <c r="M126" s="13" t="n">
        <v>1.5826</v>
      </c>
      <c r="N126" s="13" t="n">
        <v>1.57095</v>
      </c>
      <c r="O126" s="13" t="n">
        <v>1.56866</v>
      </c>
      <c r="P126" s="13" t="n">
        <v>1.56674</v>
      </c>
      <c r="Q126" s="13" t="n">
        <v>1.56654</v>
      </c>
      <c r="R126" s="13" t="n">
        <v>1.57106</v>
      </c>
      <c r="S126" s="13" t="n">
        <v>1.59278</v>
      </c>
      <c r="T126" s="13" t="n">
        <v>1.59216</v>
      </c>
      <c r="U126" s="13" t="n">
        <v>1.5949</v>
      </c>
      <c r="V126" s="13" t="n">
        <v>1.57233</v>
      </c>
      <c r="W126" s="13" t="n">
        <v>1.576</v>
      </c>
      <c r="X126" s="13" t="n">
        <v>1.57565</v>
      </c>
      <c r="Y126" s="13" t="n">
        <v>1.57275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55198</v>
      </c>
      <c r="C127" s="13" t="n">
        <v>1.5458</v>
      </c>
      <c r="D127" s="13" t="n">
        <v>1.54401</v>
      </c>
      <c r="E127" s="13" t="n">
        <v>1.5418</v>
      </c>
      <c r="F127" s="13" t="n">
        <v>1.53942</v>
      </c>
      <c r="G127" s="13" t="n">
        <v>1.52014</v>
      </c>
      <c r="H127" s="13" t="n">
        <v>1.54908</v>
      </c>
      <c r="I127" s="13" t="n">
        <v>1.57585</v>
      </c>
      <c r="J127" s="13" t="n">
        <v>1.59084</v>
      </c>
      <c r="K127" s="13" t="n">
        <v>1.6107</v>
      </c>
      <c r="L127" s="13" t="n">
        <v>1.6014</v>
      </c>
      <c r="M127" s="13" t="n">
        <v>1.59476</v>
      </c>
      <c r="N127" s="13" t="n">
        <v>1.59396</v>
      </c>
      <c r="O127" s="13" t="n">
        <v>1.57788</v>
      </c>
      <c r="P127" s="13" t="n">
        <v>1.54573</v>
      </c>
      <c r="Q127" s="13" t="n">
        <v>1.54852</v>
      </c>
      <c r="R127" s="13" t="n">
        <v>1.5674</v>
      </c>
      <c r="S127" s="13" t="n">
        <v>1.59231</v>
      </c>
      <c r="T127" s="13" t="n">
        <v>1.59529</v>
      </c>
      <c r="U127" s="13" t="n">
        <v>1.60403</v>
      </c>
      <c r="V127" s="13" t="n">
        <v>1.5955</v>
      </c>
      <c r="W127" s="13" t="n">
        <v>1.59632</v>
      </c>
      <c r="X127" s="13" t="n">
        <v>1.58533</v>
      </c>
      <c r="Y127" s="13" t="n">
        <v>1.57624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56218</v>
      </c>
      <c r="C128" s="13" t="n">
        <v>1.5461</v>
      </c>
      <c r="D128" s="13" t="n">
        <v>1.53721</v>
      </c>
      <c r="E128" s="13" t="n">
        <v>1.54054</v>
      </c>
      <c r="F128" s="13" t="n">
        <v>1.53237</v>
      </c>
      <c r="G128" s="13" t="n">
        <v>1.48449</v>
      </c>
      <c r="H128" s="13" t="n">
        <v>1.52163</v>
      </c>
      <c r="I128" s="13" t="n">
        <v>1.52051</v>
      </c>
      <c r="J128" s="13" t="n">
        <v>1.57288</v>
      </c>
      <c r="K128" s="13" t="n">
        <v>1.59627</v>
      </c>
      <c r="L128" s="13" t="n">
        <v>1.59526</v>
      </c>
      <c r="M128" s="13" t="n">
        <v>1.59528</v>
      </c>
      <c r="N128" s="13" t="n">
        <v>1.596</v>
      </c>
      <c r="O128" s="13" t="n">
        <v>1.5698</v>
      </c>
      <c r="P128" s="13" t="n">
        <v>1.54953</v>
      </c>
      <c r="Q128" s="13" t="n">
        <v>1.54788</v>
      </c>
      <c r="R128" s="13" t="n">
        <v>1.55051</v>
      </c>
      <c r="S128" s="13" t="n">
        <v>1.56965</v>
      </c>
      <c r="T128" s="13" t="n">
        <v>1.59055</v>
      </c>
      <c r="U128" s="13" t="n">
        <v>1.59793</v>
      </c>
      <c r="V128" s="13" t="n">
        <v>1.58888</v>
      </c>
      <c r="W128" s="13" t="n">
        <v>1.5756</v>
      </c>
      <c r="X128" s="13" t="n">
        <v>1.56763</v>
      </c>
      <c r="Y128" s="13" t="n">
        <v>1.55309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44111</v>
      </c>
      <c r="C129" s="13" t="n">
        <v>1.44868</v>
      </c>
      <c r="D129" s="13" t="n">
        <v>1.4491</v>
      </c>
      <c r="E129" s="13" t="n">
        <v>1.45321</v>
      </c>
      <c r="F129" s="13" t="n">
        <v>1.46172</v>
      </c>
      <c r="G129" s="13" t="n">
        <v>1.4828</v>
      </c>
      <c r="H129" s="13" t="n">
        <v>1.51463</v>
      </c>
      <c r="I129" s="13" t="n">
        <v>1.48774</v>
      </c>
      <c r="J129" s="13" t="n">
        <v>1.50088</v>
      </c>
      <c r="K129" s="13" t="n">
        <v>1.48209</v>
      </c>
      <c r="L129" s="13" t="n">
        <v>1.48164</v>
      </c>
      <c r="M129" s="13" t="n">
        <v>1.48026</v>
      </c>
      <c r="N129" s="13" t="n">
        <v>1.47538</v>
      </c>
      <c r="O129" s="13" t="n">
        <v>1.42948</v>
      </c>
      <c r="P129" s="13" t="n">
        <v>1.48273</v>
      </c>
      <c r="Q129" s="13" t="n">
        <v>1.52905</v>
      </c>
      <c r="R129" s="13" t="n">
        <v>1.53443</v>
      </c>
      <c r="S129" s="13" t="n">
        <v>1.55797</v>
      </c>
      <c r="T129" s="13" t="n">
        <v>1.57394</v>
      </c>
      <c r="U129" s="13" t="n">
        <v>1.56957</v>
      </c>
      <c r="V129" s="13" t="n">
        <v>1.54749</v>
      </c>
      <c r="W129" s="13" t="n">
        <v>1.53013</v>
      </c>
      <c r="X129" s="13" t="n">
        <v>1.43612</v>
      </c>
      <c r="Y129" s="13" t="n">
        <v>1.44656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50386</v>
      </c>
      <c r="C130" s="13" t="n">
        <v>1.47694</v>
      </c>
      <c r="D130" s="13" t="n">
        <v>1.43188</v>
      </c>
      <c r="E130" s="13" t="n">
        <v>1.51168</v>
      </c>
      <c r="F130" s="13" t="n">
        <v>1.52229</v>
      </c>
      <c r="G130" s="13" t="n">
        <v>1.54194</v>
      </c>
      <c r="H130" s="13" t="n">
        <v>1.55726</v>
      </c>
      <c r="I130" s="13" t="n">
        <v>1.5801</v>
      </c>
      <c r="J130" s="13" t="n">
        <v>1.58912</v>
      </c>
      <c r="K130" s="13" t="n">
        <v>1.58253</v>
      </c>
      <c r="L130" s="13" t="n">
        <v>1.58257</v>
      </c>
      <c r="M130" s="13" t="n">
        <v>1.58198</v>
      </c>
      <c r="N130" s="13" t="n">
        <v>1.57555</v>
      </c>
      <c r="O130" s="13" t="n">
        <v>1.54266</v>
      </c>
      <c r="P130" s="13" t="n">
        <v>1.53707</v>
      </c>
      <c r="Q130" s="13" t="n">
        <v>1.52834</v>
      </c>
      <c r="R130" s="13" t="n">
        <v>1.53511</v>
      </c>
      <c r="S130" s="13" t="n">
        <v>1.58569</v>
      </c>
      <c r="T130" s="13" t="n">
        <v>1.59158</v>
      </c>
      <c r="U130" s="13" t="n">
        <v>1.58564</v>
      </c>
      <c r="V130" s="13" t="n">
        <v>1.5808</v>
      </c>
      <c r="W130" s="13" t="n">
        <v>1.55135</v>
      </c>
      <c r="X130" s="13" t="n">
        <v>1.53742</v>
      </c>
      <c r="Y130" s="13" t="n">
        <v>1.53206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42771</v>
      </c>
      <c r="C131" s="13" t="n">
        <v>1.42789</v>
      </c>
      <c r="D131" s="13" t="n">
        <v>1.45132</v>
      </c>
      <c r="E131" s="13" t="n">
        <v>1.4741</v>
      </c>
      <c r="F131" s="13" t="n">
        <v>1.44225</v>
      </c>
      <c r="G131" s="13" t="n">
        <v>1.47799</v>
      </c>
      <c r="H131" s="13" t="n">
        <v>1.51209</v>
      </c>
      <c r="I131" s="13" t="n">
        <v>1.53889</v>
      </c>
      <c r="J131" s="13" t="n">
        <v>1.5268</v>
      </c>
      <c r="K131" s="13" t="n">
        <v>1.51382</v>
      </c>
      <c r="L131" s="13" t="n">
        <v>1.51461</v>
      </c>
      <c r="M131" s="13" t="n">
        <v>1.5087</v>
      </c>
      <c r="N131" s="13" t="n">
        <v>1.50076</v>
      </c>
      <c r="O131" s="13" t="n">
        <v>1.51614</v>
      </c>
      <c r="P131" s="13" t="n">
        <v>1.51303</v>
      </c>
      <c r="Q131" s="13" t="n">
        <v>1.50399</v>
      </c>
      <c r="R131" s="13" t="n">
        <v>1.50803</v>
      </c>
      <c r="S131" s="13" t="n">
        <v>1.53238</v>
      </c>
      <c r="T131" s="13" t="n">
        <v>1.57524</v>
      </c>
      <c r="U131" s="13" t="n">
        <v>1.55803</v>
      </c>
      <c r="V131" s="13" t="n">
        <v>1.55894</v>
      </c>
      <c r="W131" s="13" t="n">
        <v>1.52934</v>
      </c>
      <c r="X131" s="13" t="n">
        <v>1.52531</v>
      </c>
      <c r="Y131" s="13" t="n">
        <v>1.51644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46813</v>
      </c>
      <c r="C132" s="13" t="n">
        <v>1.42345</v>
      </c>
      <c r="D132" s="13" t="n">
        <v>1.39482</v>
      </c>
      <c r="E132" s="13" t="n">
        <v>1.42228</v>
      </c>
      <c r="F132" s="13" t="n">
        <v>1.45905</v>
      </c>
      <c r="G132" s="13" t="n">
        <v>1.48421</v>
      </c>
      <c r="H132" s="13" t="n">
        <v>1.51363</v>
      </c>
      <c r="I132" s="13" t="n">
        <v>1.52552</v>
      </c>
      <c r="J132" s="13" t="n">
        <v>1.52516</v>
      </c>
      <c r="K132" s="13" t="n">
        <v>1.502</v>
      </c>
      <c r="L132" s="13" t="n">
        <v>1.50168</v>
      </c>
      <c r="M132" s="13" t="n">
        <v>1.50296</v>
      </c>
      <c r="N132" s="13" t="n">
        <v>1.49966</v>
      </c>
      <c r="O132" s="13" t="n">
        <v>1.50324</v>
      </c>
      <c r="P132" s="13" t="n">
        <v>1.50461</v>
      </c>
      <c r="Q132" s="13" t="n">
        <v>1.50563</v>
      </c>
      <c r="R132" s="13" t="n">
        <v>1.5093</v>
      </c>
      <c r="S132" s="13" t="n">
        <v>1.52068</v>
      </c>
      <c r="T132" s="13" t="n">
        <v>1.50461</v>
      </c>
      <c r="U132" s="13" t="n">
        <v>1.49622</v>
      </c>
      <c r="V132" s="13" t="n">
        <v>1.47177</v>
      </c>
      <c r="W132" s="13" t="n">
        <v>1.46432</v>
      </c>
      <c r="X132" s="13" t="n">
        <v>1.45898</v>
      </c>
      <c r="Y132" s="13" t="n">
        <v>1.47412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48814</v>
      </c>
      <c r="C133" s="13" t="n">
        <v>1.46043</v>
      </c>
      <c r="D133" s="13" t="n">
        <v>1.45614</v>
      </c>
      <c r="E133" s="13" t="n">
        <v>1.4739</v>
      </c>
      <c r="F133" s="13" t="n">
        <v>1.48739</v>
      </c>
      <c r="G133" s="13" t="n">
        <v>1.51933</v>
      </c>
      <c r="H133" s="13" t="n">
        <v>1.54596</v>
      </c>
      <c r="I133" s="13" t="n">
        <v>1.57234</v>
      </c>
      <c r="J133" s="13" t="n">
        <v>1.56449</v>
      </c>
      <c r="K133" s="13" t="n">
        <v>1.53304</v>
      </c>
      <c r="L133" s="13" t="n">
        <v>1.53378</v>
      </c>
      <c r="M133" s="13" t="n">
        <v>1.52726</v>
      </c>
      <c r="N133" s="13" t="n">
        <v>1.52191</v>
      </c>
      <c r="O133" s="13" t="n">
        <v>1.5183</v>
      </c>
      <c r="P133" s="13" t="n">
        <v>1.50028</v>
      </c>
      <c r="Q133" s="13" t="n">
        <v>1.49556</v>
      </c>
      <c r="R133" s="13" t="n">
        <v>1.50059</v>
      </c>
      <c r="S133" s="13" t="n">
        <v>1.53411</v>
      </c>
      <c r="T133" s="13" t="n">
        <v>1.53475</v>
      </c>
      <c r="U133" s="13" t="n">
        <v>1.52034</v>
      </c>
      <c r="V133" s="13" t="n">
        <v>1.51866</v>
      </c>
      <c r="W133" s="13" t="n">
        <v>1.49598</v>
      </c>
      <c r="X133" s="13" t="n">
        <v>1.48848</v>
      </c>
      <c r="Y133" s="13" t="n">
        <v>1.51859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47773</v>
      </c>
      <c r="C134" s="13" t="n">
        <v>1.4624</v>
      </c>
      <c r="D134" s="13" t="n">
        <v>1.42085</v>
      </c>
      <c r="E134" s="13" t="n">
        <v>1.43214</v>
      </c>
      <c r="F134" s="13" t="n">
        <v>1.45325</v>
      </c>
      <c r="G134" s="13" t="n">
        <v>1.46957</v>
      </c>
      <c r="H134" s="13" t="n">
        <v>1.48994</v>
      </c>
      <c r="I134" s="13" t="n">
        <v>1.48863</v>
      </c>
      <c r="J134" s="13" t="n">
        <v>1.48856</v>
      </c>
      <c r="K134" s="13" t="n">
        <v>1.48854</v>
      </c>
      <c r="L134" s="13" t="n">
        <v>1.46861</v>
      </c>
      <c r="M134" s="13" t="n">
        <v>1.46503</v>
      </c>
      <c r="N134" s="13" t="n">
        <v>1.45979</v>
      </c>
      <c r="O134" s="13" t="n">
        <v>1.45722</v>
      </c>
      <c r="P134" s="13" t="n">
        <v>1.4411</v>
      </c>
      <c r="Q134" s="13" t="n">
        <v>1.45136</v>
      </c>
      <c r="R134" s="13" t="n">
        <v>1.45854</v>
      </c>
      <c r="S134" s="13" t="n">
        <v>1.48533</v>
      </c>
      <c r="T134" s="13" t="n">
        <v>1.47768</v>
      </c>
      <c r="U134" s="13" t="n">
        <v>1.48115</v>
      </c>
      <c r="V134" s="13" t="n">
        <v>1.49066</v>
      </c>
      <c r="W134" s="13" t="n">
        <v>1.47372</v>
      </c>
      <c r="X134" s="13" t="n">
        <v>1.46123</v>
      </c>
      <c r="Y134" s="13" t="n">
        <v>1.4924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45426</v>
      </c>
      <c r="C135" s="13" t="n">
        <v>1.42037</v>
      </c>
      <c r="D135" s="13" t="n">
        <v>1.37469</v>
      </c>
      <c r="E135" s="13" t="n">
        <v>1.37565</v>
      </c>
      <c r="F135" s="13" t="n">
        <v>1.3779</v>
      </c>
      <c r="G135" s="13" t="n">
        <v>1.41908</v>
      </c>
      <c r="H135" s="13" t="n">
        <v>1.44823</v>
      </c>
      <c r="I135" s="13" t="n">
        <v>1.45515</v>
      </c>
      <c r="J135" s="13" t="n">
        <v>1.43638</v>
      </c>
      <c r="K135" s="13" t="n">
        <v>1.43685</v>
      </c>
      <c r="L135" s="13" t="n">
        <v>1.43456</v>
      </c>
      <c r="M135" s="13" t="n">
        <v>1.43326</v>
      </c>
      <c r="N135" s="13" t="n">
        <v>1.43153</v>
      </c>
      <c r="O135" s="13" t="n">
        <v>1.42935</v>
      </c>
      <c r="P135" s="13" t="n">
        <v>1.41444</v>
      </c>
      <c r="Q135" s="13" t="n">
        <v>1.41467</v>
      </c>
      <c r="R135" s="13" t="n">
        <v>1.42249</v>
      </c>
      <c r="S135" s="13" t="n">
        <v>1.44829</v>
      </c>
      <c r="T135" s="13" t="n">
        <v>1.46949</v>
      </c>
      <c r="U135" s="13" t="n">
        <v>1.45979</v>
      </c>
      <c r="V135" s="13" t="n">
        <v>1.4144</v>
      </c>
      <c r="W135" s="13" t="n">
        <v>1.42623</v>
      </c>
      <c r="X135" s="13" t="n">
        <v>1.42142</v>
      </c>
      <c r="Y135" s="13" t="n">
        <v>1.46152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48033</v>
      </c>
      <c r="C136" s="13" t="n">
        <v>1.47058</v>
      </c>
      <c r="D136" s="13" t="n">
        <v>1.35599</v>
      </c>
      <c r="E136" s="13" t="n">
        <v>1.44144</v>
      </c>
      <c r="F136" s="13" t="n">
        <v>1.46283</v>
      </c>
      <c r="G136" s="13" t="n">
        <v>1.50512</v>
      </c>
      <c r="H136" s="13" t="n">
        <v>1.5418</v>
      </c>
      <c r="I136" s="13" t="n">
        <v>1.54931</v>
      </c>
      <c r="J136" s="13" t="n">
        <v>1.54728</v>
      </c>
      <c r="K136" s="13" t="n">
        <v>1.54933</v>
      </c>
      <c r="L136" s="13" t="n">
        <v>1.54796</v>
      </c>
      <c r="M136" s="13" t="n">
        <v>1.54751</v>
      </c>
      <c r="N136" s="13" t="n">
        <v>1.54726</v>
      </c>
      <c r="O136" s="13" t="n">
        <v>1.53712</v>
      </c>
      <c r="P136" s="13" t="n">
        <v>1.51601</v>
      </c>
      <c r="Q136" s="13" t="n">
        <v>1.51628</v>
      </c>
      <c r="R136" s="13" t="n">
        <v>1.53053</v>
      </c>
      <c r="S136" s="13" t="n">
        <v>1.54433</v>
      </c>
      <c r="T136" s="13" t="n">
        <v>1.54627</v>
      </c>
      <c r="U136" s="13" t="n">
        <v>1.51946</v>
      </c>
      <c r="V136" s="13" t="n">
        <v>1.5099</v>
      </c>
      <c r="W136" s="13" t="n">
        <v>1.48429</v>
      </c>
      <c r="X136" s="13" t="n">
        <v>1.51223</v>
      </c>
      <c r="Y136" s="13" t="n">
        <v>1.51273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35697</v>
      </c>
      <c r="C137" s="13" t="n">
        <v>1.35762</v>
      </c>
      <c r="D137" s="13" t="n">
        <v>1.36469</v>
      </c>
      <c r="E137" s="13" t="n">
        <v>1.35626</v>
      </c>
      <c r="F137" s="13" t="n">
        <v>1.35874</v>
      </c>
      <c r="G137" s="13" t="n">
        <v>1.3767</v>
      </c>
      <c r="H137" s="13" t="n">
        <v>1.34926</v>
      </c>
      <c r="I137" s="13" t="n">
        <v>1.34624</v>
      </c>
      <c r="J137" s="13" t="n">
        <v>1.34533</v>
      </c>
      <c r="K137" s="13" t="n">
        <v>1.33064</v>
      </c>
      <c r="L137" s="13" t="n">
        <v>1.33115</v>
      </c>
      <c r="M137" s="13" t="n">
        <v>1.3311</v>
      </c>
      <c r="N137" s="13" t="n">
        <v>1.32687</v>
      </c>
      <c r="O137" s="13" t="n">
        <v>1.33014</v>
      </c>
      <c r="P137" s="13" t="n">
        <v>1.33008</v>
      </c>
      <c r="Q137" s="13" t="n">
        <v>1.32686</v>
      </c>
      <c r="R137" s="13" t="n">
        <v>1.33124</v>
      </c>
      <c r="S137" s="13" t="n">
        <v>1.37086</v>
      </c>
      <c r="T137" s="13" t="n">
        <v>1.36505</v>
      </c>
      <c r="U137" s="13" t="n">
        <v>1.38291</v>
      </c>
      <c r="V137" s="13" t="n">
        <v>1.38377</v>
      </c>
      <c r="W137" s="13" t="n">
        <v>1.36012</v>
      </c>
      <c r="X137" s="13" t="n">
        <v>1.35097</v>
      </c>
      <c r="Y137" s="13" t="n">
        <v>1.34623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0.92335</v>
      </c>
      <c r="C138" s="13" t="n">
        <v>0.82879</v>
      </c>
      <c r="D138" s="13" t="n">
        <v>0.92352</v>
      </c>
      <c r="E138" s="13" t="n">
        <v>0.9272</v>
      </c>
      <c r="F138" s="13" t="n">
        <v>0.92787</v>
      </c>
      <c r="G138" s="13" t="n">
        <v>0.93126</v>
      </c>
      <c r="H138" s="13" t="n">
        <v>0.92263</v>
      </c>
      <c r="I138" s="13" t="n">
        <v>0.92292</v>
      </c>
      <c r="J138" s="13" t="n">
        <v>1.0143</v>
      </c>
      <c r="K138" s="13" t="n">
        <v>1.01623</v>
      </c>
      <c r="L138" s="13" t="n">
        <v>1.01479</v>
      </c>
      <c r="M138" s="13" t="n">
        <v>1.01637</v>
      </c>
      <c r="N138" s="13" t="n">
        <v>1.01723</v>
      </c>
      <c r="O138" s="13" t="n">
        <v>1.01815</v>
      </c>
      <c r="P138" s="13" t="n">
        <v>0.92303</v>
      </c>
      <c r="Q138" s="13" t="n">
        <v>0.92259</v>
      </c>
      <c r="R138" s="13" t="n">
        <v>0.92336</v>
      </c>
      <c r="S138" s="13" t="n">
        <v>0.92712</v>
      </c>
      <c r="T138" s="13" t="n">
        <v>0.92645</v>
      </c>
      <c r="U138" s="13" t="n">
        <v>1.00274</v>
      </c>
      <c r="V138" s="13" t="n">
        <v>0.92125</v>
      </c>
      <c r="W138" s="13" t="n">
        <v>0.82879</v>
      </c>
      <c r="X138" s="13" t="n">
        <v>0.82879</v>
      </c>
      <c r="Y138" s="13" t="n">
        <v>0.92253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51369</v>
      </c>
      <c r="C139" s="13" t="n">
        <v>1.47956</v>
      </c>
      <c r="D139" s="13" t="n">
        <v>1.4882</v>
      </c>
      <c r="E139" s="13" t="n">
        <v>1.4793</v>
      </c>
      <c r="F139" s="13" t="n">
        <v>1.50266</v>
      </c>
      <c r="G139" s="13" t="n">
        <v>1.52976</v>
      </c>
      <c r="H139" s="13" t="n">
        <v>1.53751</v>
      </c>
      <c r="I139" s="13" t="n">
        <v>1.55906</v>
      </c>
      <c r="J139" s="13" t="n">
        <v>1.57089</v>
      </c>
      <c r="K139" s="13" t="n">
        <v>1.58066</v>
      </c>
      <c r="L139" s="13" t="n">
        <v>1.58657</v>
      </c>
      <c r="M139" s="13" t="n">
        <v>1.58573</v>
      </c>
      <c r="N139" s="13" t="n">
        <v>1.58164</v>
      </c>
      <c r="O139" s="13" t="n">
        <v>1.5765</v>
      </c>
      <c r="P139" s="13" t="n">
        <v>1.56995</v>
      </c>
      <c r="Q139" s="13" t="n">
        <v>1.56789</v>
      </c>
      <c r="R139" s="13" t="n">
        <v>1.57211</v>
      </c>
      <c r="S139" s="13" t="n">
        <v>1.58411</v>
      </c>
      <c r="T139" s="13" t="n">
        <v>1.57657</v>
      </c>
      <c r="U139" s="13" t="n">
        <v>1.58093</v>
      </c>
      <c r="V139" s="13" t="n">
        <v>1.56326</v>
      </c>
      <c r="W139" s="13" t="n">
        <v>1.53375</v>
      </c>
      <c r="X139" s="13" t="n">
        <v>1.53444</v>
      </c>
      <c r="Y139" s="13" t="n">
        <v>1.52905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43793</v>
      </c>
      <c r="C140" s="13" t="n">
        <v>1.38128</v>
      </c>
      <c r="D140" s="13" t="n">
        <v>1.40102</v>
      </c>
      <c r="E140" s="13" t="n">
        <v>1.43385</v>
      </c>
      <c r="F140" s="13" t="n">
        <v>1.46414</v>
      </c>
      <c r="G140" s="13" t="n">
        <v>1.5435</v>
      </c>
      <c r="H140" s="13" t="n">
        <v>1.62267</v>
      </c>
      <c r="I140" s="13" t="n">
        <v>1.70828</v>
      </c>
      <c r="J140" s="13" t="n">
        <v>1.79941</v>
      </c>
      <c r="K140" s="13" t="n">
        <v>1.83174</v>
      </c>
      <c r="L140" s="13" t="n">
        <v>1.82487</v>
      </c>
      <c r="M140" s="13" t="n">
        <v>1.80025</v>
      </c>
      <c r="N140" s="13" t="n">
        <v>1.79556</v>
      </c>
      <c r="O140" s="13" t="n">
        <v>1.77326</v>
      </c>
      <c r="P140" s="13" t="n">
        <v>1.68086</v>
      </c>
      <c r="Q140" s="13" t="n">
        <v>1.66167</v>
      </c>
      <c r="R140" s="13" t="n">
        <v>1.66622</v>
      </c>
      <c r="S140" s="13" t="n">
        <v>1.73109</v>
      </c>
      <c r="T140" s="13" t="n">
        <v>1.72207</v>
      </c>
      <c r="U140" s="13" t="n">
        <v>1.71947</v>
      </c>
      <c r="V140" s="13" t="n">
        <v>1.63515</v>
      </c>
      <c r="W140" s="13" t="n">
        <v>1.50131</v>
      </c>
      <c r="X140" s="13" t="n">
        <v>1.49837</v>
      </c>
      <c r="Y140" s="13" t="n">
        <v>1.53395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52396</v>
      </c>
      <c r="C141" s="13" t="n">
        <v>1.51509</v>
      </c>
      <c r="D141" s="13" t="n">
        <v>1.51162</v>
      </c>
      <c r="E141" s="13" t="n">
        <v>1.5125</v>
      </c>
      <c r="F141" s="13" t="n">
        <v>1.52541</v>
      </c>
      <c r="G141" s="13" t="n">
        <v>1.54427</v>
      </c>
      <c r="H141" s="13" t="n">
        <v>1.56644</v>
      </c>
      <c r="I141" s="13" t="n">
        <v>1.57966</v>
      </c>
      <c r="J141" s="13" t="n">
        <v>1.60655</v>
      </c>
      <c r="K141" s="13" t="n">
        <v>1.61153</v>
      </c>
      <c r="L141" s="13" t="n">
        <v>1.58993</v>
      </c>
      <c r="M141" s="13" t="n">
        <v>1.5633</v>
      </c>
      <c r="N141" s="13" t="n">
        <v>1.56409</v>
      </c>
      <c r="O141" s="13" t="n">
        <v>1.55257</v>
      </c>
      <c r="P141" s="13" t="n">
        <v>1.54051</v>
      </c>
      <c r="Q141" s="13" t="n">
        <v>1.52097</v>
      </c>
      <c r="R141" s="13" t="n">
        <v>1.52779</v>
      </c>
      <c r="S141" s="13" t="n">
        <v>1.53672</v>
      </c>
      <c r="T141" s="13" t="n">
        <v>1.53349</v>
      </c>
      <c r="U141" s="13" t="n">
        <v>1.53187</v>
      </c>
      <c r="V141" s="13" t="n">
        <v>1.53237</v>
      </c>
      <c r="W141" s="13" t="n">
        <v>1.53717</v>
      </c>
      <c r="X141" s="13" t="n">
        <v>1.51781</v>
      </c>
      <c r="Y141" s="13" t="n">
        <v>1.49473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50355</v>
      </c>
      <c r="C142" s="13" t="n">
        <v>1.49386</v>
      </c>
      <c r="D142" s="13" t="n">
        <v>1.49437</v>
      </c>
      <c r="E142" s="13" t="n">
        <v>1.49411</v>
      </c>
      <c r="F142" s="13" t="n">
        <v>1.49584</v>
      </c>
      <c r="G142" s="13" t="n">
        <v>1.51064</v>
      </c>
      <c r="H142" s="13" t="n">
        <v>1.54766</v>
      </c>
      <c r="I142" s="13" t="n">
        <v>1.56676</v>
      </c>
      <c r="J142" s="13" t="n">
        <v>1.57754</v>
      </c>
      <c r="K142" s="13" t="n">
        <v>1.60569</v>
      </c>
      <c r="L142" s="13" t="n">
        <v>1.60793</v>
      </c>
      <c r="M142" s="13" t="n">
        <v>1.57112</v>
      </c>
      <c r="N142" s="13" t="n">
        <v>1.5704</v>
      </c>
      <c r="O142" s="13" t="n">
        <v>1.57051</v>
      </c>
      <c r="P142" s="13" t="n">
        <v>1.57025</v>
      </c>
      <c r="Q142" s="13" t="n">
        <v>1.56883</v>
      </c>
      <c r="R142" s="13" t="n">
        <v>1.57424</v>
      </c>
      <c r="S142" s="13" t="n">
        <v>1.59257</v>
      </c>
      <c r="T142" s="13" t="n">
        <v>1.57914</v>
      </c>
      <c r="U142" s="13" t="n">
        <v>1.59186</v>
      </c>
      <c r="V142" s="13" t="n">
        <v>1.55507</v>
      </c>
      <c r="W142" s="13" t="n">
        <v>1.51367</v>
      </c>
      <c r="X142" s="13" t="n">
        <v>1.51818</v>
      </c>
      <c r="Y142" s="13" t="n">
        <v>1.51981</v>
      </c>
    </row>
    <row r="143" customFormat="false" ht="12.75" hidden="false" customHeight="false" outlineLevel="0" collapsed="false">
      <c r="A143" s="10" t="n">
        <v>29</v>
      </c>
      <c r="B143" s="13" t="n">
        <v>0.82893</v>
      </c>
      <c r="C143" s="13" t="n">
        <v>1.37392</v>
      </c>
      <c r="D143" s="13" t="n">
        <v>1.3254</v>
      </c>
      <c r="E143" s="13" t="n">
        <v>1.35397</v>
      </c>
      <c r="F143" s="13" t="n">
        <v>1.39879</v>
      </c>
      <c r="G143" s="13" t="n">
        <v>1.43586</v>
      </c>
      <c r="H143" s="13" t="n">
        <v>1.51468</v>
      </c>
      <c r="I143" s="13" t="n">
        <v>1.64871</v>
      </c>
      <c r="J143" s="13" t="n">
        <v>1.91425</v>
      </c>
      <c r="K143" s="13" t="n">
        <v>1.91294</v>
      </c>
      <c r="L143" s="13" t="n">
        <v>1.86965</v>
      </c>
      <c r="M143" s="13" t="n">
        <v>1.86788</v>
      </c>
      <c r="N143" s="13" t="n">
        <v>1.84814</v>
      </c>
      <c r="O143" s="13" t="n">
        <v>1.82353</v>
      </c>
      <c r="P143" s="13" t="n">
        <v>1.43879</v>
      </c>
      <c r="Q143" s="13" t="n">
        <v>1.43539</v>
      </c>
      <c r="R143" s="13" t="n">
        <v>1.43893</v>
      </c>
      <c r="S143" s="13" t="n">
        <v>1.53277</v>
      </c>
      <c r="T143" s="13" t="n">
        <v>1.51923</v>
      </c>
      <c r="U143" s="13" t="n">
        <v>1.39133</v>
      </c>
      <c r="V143" s="13" t="n">
        <v>0.82896</v>
      </c>
      <c r="W143" s="13" t="n">
        <v>0.82879</v>
      </c>
      <c r="X143" s="13" t="n">
        <v>0.82879</v>
      </c>
      <c r="Y143" s="13" t="n">
        <v>0.82879</v>
      </c>
    </row>
    <row r="144" customFormat="false" ht="12.75" hidden="false" customHeight="false" outlineLevel="0" collapsed="false">
      <c r="A144" s="10" t="n">
        <v>30</v>
      </c>
      <c r="B144" s="13" t="n">
        <v>0.82879</v>
      </c>
      <c r="C144" s="13" t="n">
        <v>0.83372</v>
      </c>
      <c r="D144" s="13" t="n">
        <v>1.30723</v>
      </c>
      <c r="E144" s="13" t="n">
        <v>1.33075</v>
      </c>
      <c r="F144" s="13" t="n">
        <v>1.39383</v>
      </c>
      <c r="G144" s="13" t="n">
        <v>1.47021</v>
      </c>
      <c r="H144" s="13" t="n">
        <v>1.56101</v>
      </c>
      <c r="I144" s="13" t="n">
        <v>1.60071</v>
      </c>
      <c r="J144" s="13" t="n">
        <v>1.7672</v>
      </c>
      <c r="K144" s="13" t="n">
        <v>1.81486</v>
      </c>
      <c r="L144" s="13" t="n">
        <v>1.80624</v>
      </c>
      <c r="M144" s="13" t="n">
        <v>1.80396</v>
      </c>
      <c r="N144" s="13" t="n">
        <v>1.77488</v>
      </c>
      <c r="O144" s="13" t="n">
        <v>1.767</v>
      </c>
      <c r="P144" s="13" t="n">
        <v>1.57559</v>
      </c>
      <c r="Q144" s="13" t="n">
        <v>1.51772</v>
      </c>
      <c r="R144" s="13" t="n">
        <v>1.54345</v>
      </c>
      <c r="S144" s="13" t="n">
        <v>1.55582</v>
      </c>
      <c r="T144" s="13" t="n">
        <v>1.55678</v>
      </c>
      <c r="U144" s="13" t="n">
        <v>1.45517</v>
      </c>
      <c r="V144" s="13" t="n">
        <v>1.40064</v>
      </c>
      <c r="W144" s="13" t="n">
        <v>1.32307</v>
      </c>
      <c r="X144" s="13" t="n">
        <v>0.8289</v>
      </c>
      <c r="Y144" s="13" t="n">
        <v>0.82879</v>
      </c>
    </row>
    <row r="145" customFormat="false" ht="12.75" hidden="false" customHeight="false" outlineLevel="0" collapsed="false">
      <c r="A145" s="14" t="n">
        <v>31</v>
      </c>
      <c r="B145" s="15" t="n">
        <v>1.33262</v>
      </c>
      <c r="C145" s="15" t="n">
        <v>1.33188</v>
      </c>
      <c r="D145" s="15" t="n">
        <v>1.3367</v>
      </c>
      <c r="E145" s="15" t="n">
        <v>1.34742</v>
      </c>
      <c r="F145" s="15" t="n">
        <v>1.36914</v>
      </c>
      <c r="G145" s="15" t="n">
        <v>1.39445</v>
      </c>
      <c r="H145" s="15" t="n">
        <v>1.44746</v>
      </c>
      <c r="I145" s="15" t="n">
        <v>1.55816</v>
      </c>
      <c r="J145" s="15" t="n">
        <v>1.60814</v>
      </c>
      <c r="K145" s="15" t="n">
        <v>1.68928</v>
      </c>
      <c r="L145" s="15" t="n">
        <v>1.67481</v>
      </c>
      <c r="M145" s="15" t="n">
        <v>1.67637</v>
      </c>
      <c r="N145" s="15" t="n">
        <v>1.66672</v>
      </c>
      <c r="O145" s="15" t="n">
        <v>1.65842</v>
      </c>
      <c r="P145" s="15" t="n">
        <v>1.52589</v>
      </c>
      <c r="Q145" s="15" t="n">
        <v>1.45733</v>
      </c>
      <c r="R145" s="15" t="n">
        <v>1.48649</v>
      </c>
      <c r="S145" s="15" t="n">
        <v>1.5085</v>
      </c>
      <c r="T145" s="15" t="n">
        <v>1.51505</v>
      </c>
      <c r="U145" s="15" t="n">
        <v>1.45551</v>
      </c>
      <c r="V145" s="15" t="n">
        <v>1.41379</v>
      </c>
      <c r="W145" s="15" t="n">
        <v>1.36574</v>
      </c>
      <c r="X145" s="15" t="n">
        <v>1.35544</v>
      </c>
      <c r="Y145" s="15" t="n">
        <v>1.3487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1.79987</v>
      </c>
      <c r="C7" s="13" t="n">
        <v>1.79517</v>
      </c>
      <c r="D7" s="13" t="n">
        <v>1.7935</v>
      </c>
      <c r="E7" s="13" t="n">
        <v>1.79407</v>
      </c>
      <c r="F7" s="13" t="n">
        <v>1.81074</v>
      </c>
      <c r="G7" s="13" t="n">
        <v>1.80491</v>
      </c>
      <c r="H7" s="13" t="n">
        <v>1.8113</v>
      </c>
      <c r="I7" s="13" t="n">
        <v>1.81207</v>
      </c>
      <c r="J7" s="13" t="n">
        <v>1.83198</v>
      </c>
      <c r="K7" s="13" t="n">
        <v>1.82663</v>
      </c>
      <c r="L7" s="13" t="n">
        <v>1.82528</v>
      </c>
      <c r="M7" s="13" t="n">
        <v>1.8292</v>
      </c>
      <c r="N7" s="13" t="n">
        <v>1.80664</v>
      </c>
      <c r="O7" s="13" t="n">
        <v>1.82472</v>
      </c>
      <c r="P7" s="13" t="n">
        <v>1.80846</v>
      </c>
      <c r="Q7" s="13" t="n">
        <v>1.80765</v>
      </c>
      <c r="R7" s="13" t="n">
        <v>1.81152</v>
      </c>
      <c r="S7" s="13" t="n">
        <v>1.81248</v>
      </c>
      <c r="T7" s="13" t="n">
        <v>1.83556</v>
      </c>
      <c r="U7" s="13" t="n">
        <v>1.82934</v>
      </c>
      <c r="V7" s="13" t="n">
        <v>1.82029</v>
      </c>
      <c r="W7" s="13" t="n">
        <v>1.80802</v>
      </c>
      <c r="X7" s="13" t="n">
        <v>1.80486</v>
      </c>
      <c r="Y7" s="13" t="n">
        <v>1.79738</v>
      </c>
    </row>
    <row r="8" customFormat="false" ht="12.75" hidden="false" customHeight="false" outlineLevel="0" collapsed="false">
      <c r="A8" s="10" t="n">
        <f aca="false">A7+1</f>
        <v>2</v>
      </c>
      <c r="B8" s="13" t="n">
        <v>1.72675</v>
      </c>
      <c r="C8" s="13" t="n">
        <v>1.72905</v>
      </c>
      <c r="D8" s="13" t="n">
        <v>1.72587</v>
      </c>
      <c r="E8" s="13" t="n">
        <v>1.73677</v>
      </c>
      <c r="F8" s="13" t="n">
        <v>1.71963</v>
      </c>
      <c r="G8" s="13" t="n">
        <v>1.74344</v>
      </c>
      <c r="H8" s="13" t="n">
        <v>1.76681</v>
      </c>
      <c r="I8" s="13" t="n">
        <v>1.77721</v>
      </c>
      <c r="J8" s="13" t="n">
        <v>1.77697</v>
      </c>
      <c r="K8" s="13" t="n">
        <v>1.79508</v>
      </c>
      <c r="L8" s="13" t="n">
        <v>1.79662</v>
      </c>
      <c r="M8" s="13" t="n">
        <v>1.79386</v>
      </c>
      <c r="N8" s="13" t="n">
        <v>1.7929</v>
      </c>
      <c r="O8" s="13" t="n">
        <v>1.79038</v>
      </c>
      <c r="P8" s="13" t="n">
        <v>1.77745</v>
      </c>
      <c r="Q8" s="13" t="n">
        <v>1.77715</v>
      </c>
      <c r="R8" s="13" t="n">
        <v>1.77909</v>
      </c>
      <c r="S8" s="13" t="n">
        <v>1.78916</v>
      </c>
      <c r="T8" s="13" t="n">
        <v>1.78419</v>
      </c>
      <c r="U8" s="13" t="n">
        <v>1.79188</v>
      </c>
      <c r="V8" s="13" t="n">
        <v>1.78675</v>
      </c>
      <c r="W8" s="13" t="n">
        <v>1.78228</v>
      </c>
      <c r="X8" s="13" t="n">
        <v>1.77986</v>
      </c>
      <c r="Y8" s="13" t="n">
        <v>1.76344</v>
      </c>
    </row>
    <row r="9" customFormat="false" ht="12.75" hidden="false" customHeight="false" outlineLevel="0" collapsed="false">
      <c r="A9" s="10" t="n">
        <f aca="false">A8+1</f>
        <v>3</v>
      </c>
      <c r="B9" s="13" t="n">
        <v>1.75718</v>
      </c>
      <c r="C9" s="13" t="n">
        <v>1.7487</v>
      </c>
      <c r="D9" s="13" t="n">
        <v>1.72722</v>
      </c>
      <c r="E9" s="13" t="n">
        <v>1.66017</v>
      </c>
      <c r="F9" s="13" t="n">
        <v>1.62551</v>
      </c>
      <c r="G9" s="13" t="n">
        <v>1.71476</v>
      </c>
      <c r="H9" s="13" t="n">
        <v>1.74769</v>
      </c>
      <c r="I9" s="13" t="n">
        <v>1.76787</v>
      </c>
      <c r="J9" s="13" t="n">
        <v>1.77027</v>
      </c>
      <c r="K9" s="13" t="n">
        <v>1.76203</v>
      </c>
      <c r="L9" s="13" t="n">
        <v>1.76136</v>
      </c>
      <c r="M9" s="13" t="n">
        <v>1.76093</v>
      </c>
      <c r="N9" s="13" t="n">
        <v>1.75869</v>
      </c>
      <c r="O9" s="13" t="n">
        <v>1.75725</v>
      </c>
      <c r="P9" s="13" t="n">
        <v>1.75832</v>
      </c>
      <c r="Q9" s="13" t="n">
        <v>1.76368</v>
      </c>
      <c r="R9" s="13" t="n">
        <v>1.78048</v>
      </c>
      <c r="S9" s="13" t="n">
        <v>1.78319</v>
      </c>
      <c r="T9" s="13" t="n">
        <v>1.78153</v>
      </c>
      <c r="U9" s="13" t="n">
        <v>1.77662</v>
      </c>
      <c r="V9" s="13" t="n">
        <v>1.78645</v>
      </c>
      <c r="W9" s="13" t="n">
        <v>1.78525</v>
      </c>
      <c r="X9" s="13" t="n">
        <v>1.78438</v>
      </c>
      <c r="Y9" s="13" t="n">
        <v>1.77927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1.71616</v>
      </c>
      <c r="C10" s="13" t="n">
        <v>1.72212</v>
      </c>
      <c r="D10" s="13" t="n">
        <v>1.70291</v>
      </c>
      <c r="E10" s="13" t="n">
        <v>1.6342</v>
      </c>
      <c r="F10" s="13" t="n">
        <v>1.6824</v>
      </c>
      <c r="G10" s="13" t="n">
        <v>1.71386</v>
      </c>
      <c r="H10" s="13" t="n">
        <v>1.74432</v>
      </c>
      <c r="I10" s="13" t="n">
        <v>1.75858</v>
      </c>
      <c r="J10" s="13" t="n">
        <v>1.74611</v>
      </c>
      <c r="K10" s="13" t="n">
        <v>1.7702</v>
      </c>
      <c r="L10" s="13" t="n">
        <v>1.78793</v>
      </c>
      <c r="M10" s="13" t="n">
        <v>1.78686</v>
      </c>
      <c r="N10" s="13" t="n">
        <v>1.78328</v>
      </c>
      <c r="O10" s="13" t="n">
        <v>1.76649</v>
      </c>
      <c r="P10" s="13" t="n">
        <v>1.73907</v>
      </c>
      <c r="Q10" s="13" t="n">
        <v>1.73908</v>
      </c>
      <c r="R10" s="13" t="n">
        <v>1.75386</v>
      </c>
      <c r="S10" s="13" t="n">
        <v>1.76465</v>
      </c>
      <c r="T10" s="13" t="n">
        <v>1.76416</v>
      </c>
      <c r="U10" s="13" t="n">
        <v>1.77793</v>
      </c>
      <c r="V10" s="13" t="n">
        <v>1.76893</v>
      </c>
      <c r="W10" s="13" t="n">
        <v>1.76287</v>
      </c>
      <c r="X10" s="13" t="n">
        <v>1.76546</v>
      </c>
      <c r="Y10" s="13" t="n">
        <v>1.74204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1.71105</v>
      </c>
      <c r="C11" s="13" t="n">
        <v>1.6623</v>
      </c>
      <c r="D11" s="13" t="n">
        <v>1.70647</v>
      </c>
      <c r="E11" s="13" t="n">
        <v>1.64951</v>
      </c>
      <c r="F11" s="13" t="n">
        <v>1.67479</v>
      </c>
      <c r="G11" s="13" t="n">
        <v>1.71223</v>
      </c>
      <c r="H11" s="13" t="n">
        <v>1.73493</v>
      </c>
      <c r="I11" s="13" t="n">
        <v>1.7516</v>
      </c>
      <c r="J11" s="13" t="n">
        <v>1.74205</v>
      </c>
      <c r="K11" s="13" t="n">
        <v>1.74201</v>
      </c>
      <c r="L11" s="13" t="n">
        <v>1.76047</v>
      </c>
      <c r="M11" s="13" t="n">
        <v>1.75095</v>
      </c>
      <c r="N11" s="13" t="n">
        <v>1.76386</v>
      </c>
      <c r="O11" s="13" t="n">
        <v>1.74551</v>
      </c>
      <c r="P11" s="13" t="n">
        <v>1.74584</v>
      </c>
      <c r="Q11" s="13" t="n">
        <v>1.74598</v>
      </c>
      <c r="R11" s="13" t="n">
        <v>1.74835</v>
      </c>
      <c r="S11" s="13" t="n">
        <v>1.76379</v>
      </c>
      <c r="T11" s="13" t="n">
        <v>1.77052</v>
      </c>
      <c r="U11" s="13" t="n">
        <v>1.78286</v>
      </c>
      <c r="V11" s="13" t="n">
        <v>1.76994</v>
      </c>
      <c r="W11" s="13" t="n">
        <v>1.77529</v>
      </c>
      <c r="X11" s="13" t="n">
        <v>1.76991</v>
      </c>
      <c r="Y11" s="13" t="n">
        <v>1.76537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1.83983</v>
      </c>
      <c r="C12" s="13" t="n">
        <v>1.81913</v>
      </c>
      <c r="D12" s="13" t="n">
        <v>1.81755</v>
      </c>
      <c r="E12" s="13" t="n">
        <v>1.79993</v>
      </c>
      <c r="F12" s="13" t="n">
        <v>1.7981</v>
      </c>
      <c r="G12" s="13" t="n">
        <v>1.79186</v>
      </c>
      <c r="H12" s="13" t="n">
        <v>1.79817</v>
      </c>
      <c r="I12" s="13" t="n">
        <v>1.82086</v>
      </c>
      <c r="J12" s="13" t="n">
        <v>1.83177</v>
      </c>
      <c r="K12" s="13" t="n">
        <v>1.83043</v>
      </c>
      <c r="L12" s="13" t="n">
        <v>1.85652</v>
      </c>
      <c r="M12" s="13" t="n">
        <v>1.8541</v>
      </c>
      <c r="N12" s="13" t="n">
        <v>1.85434</v>
      </c>
      <c r="O12" s="13" t="n">
        <v>1.85303</v>
      </c>
      <c r="P12" s="13" t="n">
        <v>1.82709</v>
      </c>
      <c r="Q12" s="13" t="n">
        <v>1.82828</v>
      </c>
      <c r="R12" s="13" t="n">
        <v>1.82827</v>
      </c>
      <c r="S12" s="13" t="n">
        <v>1.85876</v>
      </c>
      <c r="T12" s="13" t="n">
        <v>1.87529</v>
      </c>
      <c r="U12" s="13" t="n">
        <v>1.89355</v>
      </c>
      <c r="V12" s="13" t="n">
        <v>1.89848</v>
      </c>
      <c r="W12" s="13" t="n">
        <v>1.8744</v>
      </c>
      <c r="X12" s="13" t="n">
        <v>1.87768</v>
      </c>
      <c r="Y12" s="13" t="n">
        <v>1.85603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1.83297</v>
      </c>
      <c r="C13" s="13" t="n">
        <v>1.80686</v>
      </c>
      <c r="D13" s="13" t="n">
        <v>1.80173</v>
      </c>
      <c r="E13" s="13" t="n">
        <v>1.80138</v>
      </c>
      <c r="F13" s="13" t="n">
        <v>1.79493</v>
      </c>
      <c r="G13" s="13" t="n">
        <v>1.78887</v>
      </c>
      <c r="H13" s="13" t="n">
        <v>1.79647</v>
      </c>
      <c r="I13" s="13" t="n">
        <v>1.79599</v>
      </c>
      <c r="J13" s="13" t="n">
        <v>1.81138</v>
      </c>
      <c r="K13" s="13" t="n">
        <v>1.82219</v>
      </c>
      <c r="L13" s="13" t="n">
        <v>1.84476</v>
      </c>
      <c r="M13" s="13" t="n">
        <v>1.8442</v>
      </c>
      <c r="N13" s="13" t="n">
        <v>1.8375</v>
      </c>
      <c r="O13" s="13" t="n">
        <v>1.83544</v>
      </c>
      <c r="P13" s="13" t="n">
        <v>1.82056</v>
      </c>
      <c r="Q13" s="13" t="n">
        <v>1.81221</v>
      </c>
      <c r="R13" s="13" t="n">
        <v>1.81182</v>
      </c>
      <c r="S13" s="13" t="n">
        <v>1.82469</v>
      </c>
      <c r="T13" s="13" t="n">
        <v>1.82118</v>
      </c>
      <c r="U13" s="13" t="n">
        <v>1.83949</v>
      </c>
      <c r="V13" s="13" t="n">
        <v>1.85614</v>
      </c>
      <c r="W13" s="13" t="n">
        <v>1.85983</v>
      </c>
      <c r="X13" s="13" t="n">
        <v>1.85437</v>
      </c>
      <c r="Y13" s="13" t="n">
        <v>1.8194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1.91922</v>
      </c>
      <c r="C14" s="13" t="n">
        <v>1.90035</v>
      </c>
      <c r="D14" s="13" t="n">
        <v>1.88886</v>
      </c>
      <c r="E14" s="13" t="n">
        <v>1.88975</v>
      </c>
      <c r="F14" s="13" t="n">
        <v>1.85124</v>
      </c>
      <c r="G14" s="13" t="n">
        <v>1.83944</v>
      </c>
      <c r="H14" s="13" t="n">
        <v>1.88242</v>
      </c>
      <c r="I14" s="13" t="n">
        <v>1.88758</v>
      </c>
      <c r="J14" s="13" t="n">
        <v>1.89995</v>
      </c>
      <c r="K14" s="13" t="n">
        <v>1.91725</v>
      </c>
      <c r="L14" s="13" t="n">
        <v>1.93749</v>
      </c>
      <c r="M14" s="13" t="n">
        <v>1.93559</v>
      </c>
      <c r="N14" s="13" t="n">
        <v>1.93438</v>
      </c>
      <c r="O14" s="13" t="n">
        <v>1.93411</v>
      </c>
      <c r="P14" s="13" t="n">
        <v>1.91324</v>
      </c>
      <c r="Q14" s="13" t="n">
        <v>1.91</v>
      </c>
      <c r="R14" s="13" t="n">
        <v>1.90962</v>
      </c>
      <c r="S14" s="13" t="n">
        <v>1.92578</v>
      </c>
      <c r="T14" s="13" t="n">
        <v>1.91912</v>
      </c>
      <c r="U14" s="13" t="n">
        <v>1.93647</v>
      </c>
      <c r="V14" s="13" t="n">
        <v>1.96523</v>
      </c>
      <c r="W14" s="13" t="n">
        <v>1.96516</v>
      </c>
      <c r="X14" s="13" t="n">
        <v>1.93674</v>
      </c>
      <c r="Y14" s="13" t="n">
        <v>1.89836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1.83862</v>
      </c>
      <c r="C15" s="13" t="n">
        <v>1.82381</v>
      </c>
      <c r="D15" s="13" t="n">
        <v>1.81188</v>
      </c>
      <c r="E15" s="13" t="n">
        <v>1.81526</v>
      </c>
      <c r="F15" s="13" t="n">
        <v>1.79836</v>
      </c>
      <c r="G15" s="13" t="n">
        <v>1.7992</v>
      </c>
      <c r="H15" s="13" t="n">
        <v>1.8104</v>
      </c>
      <c r="I15" s="13" t="n">
        <v>1.81768</v>
      </c>
      <c r="J15" s="13" t="n">
        <v>1.8278</v>
      </c>
      <c r="K15" s="13" t="n">
        <v>1.83541</v>
      </c>
      <c r="L15" s="13" t="n">
        <v>1.84955</v>
      </c>
      <c r="M15" s="13" t="n">
        <v>1.847</v>
      </c>
      <c r="N15" s="13" t="n">
        <v>1.84322</v>
      </c>
      <c r="O15" s="13" t="n">
        <v>1.84207</v>
      </c>
      <c r="P15" s="13" t="n">
        <v>1.82506</v>
      </c>
      <c r="Q15" s="13" t="n">
        <v>1.81568</v>
      </c>
      <c r="R15" s="13" t="n">
        <v>1.82652</v>
      </c>
      <c r="S15" s="13" t="n">
        <v>1.84014</v>
      </c>
      <c r="T15" s="13" t="n">
        <v>1.8334</v>
      </c>
      <c r="U15" s="13" t="n">
        <v>1.85221</v>
      </c>
      <c r="V15" s="13" t="n">
        <v>1.85172</v>
      </c>
      <c r="W15" s="13" t="n">
        <v>1.85691</v>
      </c>
      <c r="X15" s="13" t="n">
        <v>1.85572</v>
      </c>
      <c r="Y15" s="13" t="n">
        <v>1.80745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1.7223</v>
      </c>
      <c r="C16" s="13" t="n">
        <v>1.69977</v>
      </c>
      <c r="D16" s="13" t="n">
        <v>1.69227</v>
      </c>
      <c r="E16" s="13" t="n">
        <v>1.67267</v>
      </c>
      <c r="F16" s="13" t="n">
        <v>1.62924</v>
      </c>
      <c r="G16" s="13" t="n">
        <v>1.65023</v>
      </c>
      <c r="H16" s="13" t="n">
        <v>1.67572</v>
      </c>
      <c r="I16" s="13" t="n">
        <v>1.68828</v>
      </c>
      <c r="J16" s="13" t="n">
        <v>1.72221</v>
      </c>
      <c r="K16" s="13" t="n">
        <v>1.71636</v>
      </c>
      <c r="L16" s="13" t="n">
        <v>1.73488</v>
      </c>
      <c r="M16" s="13" t="n">
        <v>1.73461</v>
      </c>
      <c r="N16" s="13" t="n">
        <v>1.73301</v>
      </c>
      <c r="O16" s="13" t="n">
        <v>1.73427</v>
      </c>
      <c r="P16" s="13" t="n">
        <v>1.69515</v>
      </c>
      <c r="Q16" s="13" t="n">
        <v>1.7001</v>
      </c>
      <c r="R16" s="13" t="n">
        <v>1.70897</v>
      </c>
      <c r="S16" s="13" t="n">
        <v>1.7311</v>
      </c>
      <c r="T16" s="13" t="n">
        <v>1.74194</v>
      </c>
      <c r="U16" s="13" t="n">
        <v>1.69742</v>
      </c>
      <c r="V16" s="13" t="n">
        <v>1.68458</v>
      </c>
      <c r="W16" s="13" t="n">
        <v>1.74234</v>
      </c>
      <c r="X16" s="13" t="n">
        <v>1.72925</v>
      </c>
      <c r="Y16" s="13" t="n">
        <v>1.68573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1.6941</v>
      </c>
      <c r="C17" s="13" t="n">
        <v>1.68977</v>
      </c>
      <c r="D17" s="13" t="n">
        <v>1.68326</v>
      </c>
      <c r="E17" s="13" t="n">
        <v>1.64597</v>
      </c>
      <c r="F17" s="13" t="n">
        <v>1.66173</v>
      </c>
      <c r="G17" s="13" t="n">
        <v>1.69021</v>
      </c>
      <c r="H17" s="13" t="n">
        <v>1.72588</v>
      </c>
      <c r="I17" s="13" t="n">
        <v>1.7514</v>
      </c>
      <c r="J17" s="13" t="n">
        <v>1.76355</v>
      </c>
      <c r="K17" s="13" t="n">
        <v>1.7467</v>
      </c>
      <c r="L17" s="13" t="n">
        <v>1.74783</v>
      </c>
      <c r="M17" s="13" t="n">
        <v>1.74675</v>
      </c>
      <c r="N17" s="13" t="n">
        <v>1.74523</v>
      </c>
      <c r="O17" s="13" t="n">
        <v>1.74396</v>
      </c>
      <c r="P17" s="13" t="n">
        <v>1.70343</v>
      </c>
      <c r="Q17" s="13" t="n">
        <v>1.70365</v>
      </c>
      <c r="R17" s="13" t="n">
        <v>1.71119</v>
      </c>
      <c r="S17" s="13" t="n">
        <v>1.74018</v>
      </c>
      <c r="T17" s="13" t="n">
        <v>1.72831</v>
      </c>
      <c r="U17" s="13" t="n">
        <v>1.72548</v>
      </c>
      <c r="V17" s="13" t="n">
        <v>1.71441</v>
      </c>
      <c r="W17" s="13" t="n">
        <v>1.71609</v>
      </c>
      <c r="X17" s="13" t="n">
        <v>1.7464</v>
      </c>
      <c r="Y17" s="13" t="n">
        <v>1.74568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1.74329</v>
      </c>
      <c r="C18" s="13" t="n">
        <v>1.74518</v>
      </c>
      <c r="D18" s="13" t="n">
        <v>1.72181</v>
      </c>
      <c r="E18" s="13" t="n">
        <v>1.70902</v>
      </c>
      <c r="F18" s="13" t="n">
        <v>1.7007</v>
      </c>
      <c r="G18" s="13" t="n">
        <v>1.73026</v>
      </c>
      <c r="H18" s="13" t="n">
        <v>1.77157</v>
      </c>
      <c r="I18" s="13" t="n">
        <v>1.79201</v>
      </c>
      <c r="J18" s="13" t="n">
        <v>1.79071</v>
      </c>
      <c r="K18" s="13" t="n">
        <v>1.78603</v>
      </c>
      <c r="L18" s="13" t="n">
        <v>1.78824</v>
      </c>
      <c r="M18" s="13" t="n">
        <v>1.78376</v>
      </c>
      <c r="N18" s="13" t="n">
        <v>1.77084</v>
      </c>
      <c r="O18" s="13" t="n">
        <v>1.76829</v>
      </c>
      <c r="P18" s="13" t="n">
        <v>1.76617</v>
      </c>
      <c r="Q18" s="13" t="n">
        <v>1.76594</v>
      </c>
      <c r="R18" s="13" t="n">
        <v>1.77095</v>
      </c>
      <c r="S18" s="13" t="n">
        <v>1.79507</v>
      </c>
      <c r="T18" s="13" t="n">
        <v>1.79438</v>
      </c>
      <c r="U18" s="13" t="n">
        <v>1.79742</v>
      </c>
      <c r="V18" s="13" t="n">
        <v>1.77237</v>
      </c>
      <c r="W18" s="13" t="n">
        <v>1.77644</v>
      </c>
      <c r="X18" s="13" t="n">
        <v>1.77606</v>
      </c>
      <c r="Y18" s="13" t="n">
        <v>1.77283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1.74978</v>
      </c>
      <c r="C19" s="13" t="n">
        <v>1.74292</v>
      </c>
      <c r="D19" s="13" t="n">
        <v>1.74093</v>
      </c>
      <c r="E19" s="13" t="n">
        <v>1.73848</v>
      </c>
      <c r="F19" s="13" t="n">
        <v>1.73583</v>
      </c>
      <c r="G19" s="13" t="n">
        <v>1.71443</v>
      </c>
      <c r="H19" s="13" t="n">
        <v>1.74656</v>
      </c>
      <c r="I19" s="13" t="n">
        <v>1.77628</v>
      </c>
      <c r="J19" s="13" t="n">
        <v>1.79291</v>
      </c>
      <c r="K19" s="13" t="n">
        <v>1.81496</v>
      </c>
      <c r="L19" s="13" t="n">
        <v>1.80463</v>
      </c>
      <c r="M19" s="13" t="n">
        <v>1.79727</v>
      </c>
      <c r="N19" s="13" t="n">
        <v>1.79637</v>
      </c>
      <c r="O19" s="13" t="n">
        <v>1.77853</v>
      </c>
      <c r="P19" s="13" t="n">
        <v>1.74285</v>
      </c>
      <c r="Q19" s="13" t="n">
        <v>1.74594</v>
      </c>
      <c r="R19" s="13" t="n">
        <v>1.76689</v>
      </c>
      <c r="S19" s="13" t="n">
        <v>1.79454</v>
      </c>
      <c r="T19" s="13" t="n">
        <v>1.79785</v>
      </c>
      <c r="U19" s="13" t="n">
        <v>1.80755</v>
      </c>
      <c r="V19" s="13" t="n">
        <v>1.79809</v>
      </c>
      <c r="W19" s="13" t="n">
        <v>1.799</v>
      </c>
      <c r="X19" s="13" t="n">
        <v>1.7868</v>
      </c>
      <c r="Y19" s="13" t="n">
        <v>1.77671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1.7611</v>
      </c>
      <c r="C20" s="13" t="n">
        <v>1.74326</v>
      </c>
      <c r="D20" s="13" t="n">
        <v>1.73338</v>
      </c>
      <c r="E20" s="13" t="n">
        <v>1.73707</v>
      </c>
      <c r="F20" s="13" t="n">
        <v>1.72801</v>
      </c>
      <c r="G20" s="13" t="n">
        <v>1.67486</v>
      </c>
      <c r="H20" s="13" t="n">
        <v>1.71609</v>
      </c>
      <c r="I20" s="13" t="n">
        <v>1.71484</v>
      </c>
      <c r="J20" s="13" t="n">
        <v>1.77298</v>
      </c>
      <c r="K20" s="13" t="n">
        <v>1.79894</v>
      </c>
      <c r="L20" s="13" t="n">
        <v>1.79782</v>
      </c>
      <c r="M20" s="13" t="n">
        <v>1.79784</v>
      </c>
      <c r="N20" s="13" t="n">
        <v>1.79864</v>
      </c>
      <c r="O20" s="13" t="n">
        <v>1.76956</v>
      </c>
      <c r="P20" s="13" t="n">
        <v>1.74706</v>
      </c>
      <c r="Q20" s="13" t="n">
        <v>1.74523</v>
      </c>
      <c r="R20" s="13" t="n">
        <v>1.74815</v>
      </c>
      <c r="S20" s="13" t="n">
        <v>1.76939</v>
      </c>
      <c r="T20" s="13" t="n">
        <v>1.7926</v>
      </c>
      <c r="U20" s="13" t="n">
        <v>1.80078</v>
      </c>
      <c r="V20" s="13" t="n">
        <v>1.79074</v>
      </c>
      <c r="W20" s="13" t="n">
        <v>1.776</v>
      </c>
      <c r="X20" s="13" t="n">
        <v>1.76715</v>
      </c>
      <c r="Y20" s="13" t="n">
        <v>1.75101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1.62671</v>
      </c>
      <c r="C21" s="13" t="n">
        <v>1.63511</v>
      </c>
      <c r="D21" s="13" t="n">
        <v>1.63558</v>
      </c>
      <c r="E21" s="13" t="n">
        <v>1.64014</v>
      </c>
      <c r="F21" s="13" t="n">
        <v>1.64958</v>
      </c>
      <c r="G21" s="13" t="n">
        <v>1.67299</v>
      </c>
      <c r="H21" s="13" t="n">
        <v>1.70832</v>
      </c>
      <c r="I21" s="13" t="n">
        <v>1.67847</v>
      </c>
      <c r="J21" s="13" t="n">
        <v>1.69306</v>
      </c>
      <c r="K21" s="13" t="n">
        <v>1.6722</v>
      </c>
      <c r="L21" s="13" t="n">
        <v>1.6717</v>
      </c>
      <c r="M21" s="13" t="n">
        <v>1.67016</v>
      </c>
      <c r="N21" s="13" t="n">
        <v>1.66475</v>
      </c>
      <c r="O21" s="13" t="n">
        <v>1.61379</v>
      </c>
      <c r="P21" s="13" t="n">
        <v>1.67291</v>
      </c>
      <c r="Q21" s="13" t="n">
        <v>1.72432</v>
      </c>
      <c r="R21" s="13" t="n">
        <v>1.73029</v>
      </c>
      <c r="S21" s="13" t="n">
        <v>1.75643</v>
      </c>
      <c r="T21" s="13" t="n">
        <v>1.77416</v>
      </c>
      <c r="U21" s="13" t="n">
        <v>1.7693</v>
      </c>
      <c r="V21" s="13" t="n">
        <v>1.74479</v>
      </c>
      <c r="W21" s="13" t="n">
        <v>1.72552</v>
      </c>
      <c r="X21" s="13" t="n">
        <v>1.62117</v>
      </c>
      <c r="Y21" s="13" t="n">
        <v>1.63276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1.69637</v>
      </c>
      <c r="C22" s="13" t="n">
        <v>1.66648</v>
      </c>
      <c r="D22" s="13" t="n">
        <v>1.61646</v>
      </c>
      <c r="E22" s="13" t="n">
        <v>1.70505</v>
      </c>
      <c r="F22" s="13" t="n">
        <v>1.71683</v>
      </c>
      <c r="G22" s="13" t="n">
        <v>1.73863</v>
      </c>
      <c r="H22" s="13" t="n">
        <v>1.75564</v>
      </c>
      <c r="I22" s="13" t="n">
        <v>1.78099</v>
      </c>
      <c r="J22" s="13" t="n">
        <v>1.791</v>
      </c>
      <c r="K22" s="13" t="n">
        <v>1.78369</v>
      </c>
      <c r="L22" s="13" t="n">
        <v>1.78374</v>
      </c>
      <c r="M22" s="13" t="n">
        <v>1.78308</v>
      </c>
      <c r="N22" s="13" t="n">
        <v>1.77594</v>
      </c>
      <c r="O22" s="13" t="n">
        <v>1.73943</v>
      </c>
      <c r="P22" s="13" t="n">
        <v>1.73323</v>
      </c>
      <c r="Q22" s="13" t="n">
        <v>1.72354</v>
      </c>
      <c r="R22" s="13" t="n">
        <v>1.73106</v>
      </c>
      <c r="S22" s="13" t="n">
        <v>1.7872</v>
      </c>
      <c r="T22" s="13" t="n">
        <v>1.79373</v>
      </c>
      <c r="U22" s="13" t="n">
        <v>1.78714</v>
      </c>
      <c r="V22" s="13" t="n">
        <v>1.78177</v>
      </c>
      <c r="W22" s="13" t="n">
        <v>1.74907</v>
      </c>
      <c r="X22" s="13" t="n">
        <v>1.73361</v>
      </c>
      <c r="Y22" s="13" t="n">
        <v>1.72767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1.61183</v>
      </c>
      <c r="C23" s="13" t="n">
        <v>1.61203</v>
      </c>
      <c r="D23" s="13" t="n">
        <v>1.63804</v>
      </c>
      <c r="E23" s="13" t="n">
        <v>1.66333</v>
      </c>
      <c r="F23" s="13" t="n">
        <v>1.62798</v>
      </c>
      <c r="G23" s="13" t="n">
        <v>1.66765</v>
      </c>
      <c r="H23" s="13" t="n">
        <v>1.70549</v>
      </c>
      <c r="I23" s="13" t="n">
        <v>1.73524</v>
      </c>
      <c r="J23" s="13" t="n">
        <v>1.72182</v>
      </c>
      <c r="K23" s="13" t="n">
        <v>1.70742</v>
      </c>
      <c r="L23" s="13" t="n">
        <v>1.7083</v>
      </c>
      <c r="M23" s="13" t="n">
        <v>1.70174</v>
      </c>
      <c r="N23" s="13" t="n">
        <v>1.69292</v>
      </c>
      <c r="O23" s="13" t="n">
        <v>1.71</v>
      </c>
      <c r="P23" s="13" t="n">
        <v>1.70654</v>
      </c>
      <c r="Q23" s="13" t="n">
        <v>1.69651</v>
      </c>
      <c r="R23" s="13" t="n">
        <v>1.70099</v>
      </c>
      <c r="S23" s="13" t="n">
        <v>1.72802</v>
      </c>
      <c r="T23" s="13" t="n">
        <v>1.7756</v>
      </c>
      <c r="U23" s="13" t="n">
        <v>1.75649</v>
      </c>
      <c r="V23" s="13" t="n">
        <v>1.75751</v>
      </c>
      <c r="W23" s="13" t="n">
        <v>1.72465</v>
      </c>
      <c r="X23" s="13" t="n">
        <v>1.72017</v>
      </c>
      <c r="Y23" s="13" t="n">
        <v>1.71033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1.6567</v>
      </c>
      <c r="C24" s="13" t="n">
        <v>1.60711</v>
      </c>
      <c r="D24" s="13" t="n">
        <v>1.57533</v>
      </c>
      <c r="E24" s="13" t="n">
        <v>1.6058</v>
      </c>
      <c r="F24" s="13" t="n">
        <v>1.64662</v>
      </c>
      <c r="G24" s="13" t="n">
        <v>1.67455</v>
      </c>
      <c r="H24" s="13" t="n">
        <v>1.70721</v>
      </c>
      <c r="I24" s="13" t="n">
        <v>1.7204</v>
      </c>
      <c r="J24" s="13" t="n">
        <v>1.72</v>
      </c>
      <c r="K24" s="13" t="n">
        <v>1.6943</v>
      </c>
      <c r="L24" s="13" t="n">
        <v>1.69394</v>
      </c>
      <c r="M24" s="13" t="n">
        <v>1.69536</v>
      </c>
      <c r="N24" s="13" t="n">
        <v>1.6917</v>
      </c>
      <c r="O24" s="13" t="n">
        <v>1.69567</v>
      </c>
      <c r="P24" s="13" t="n">
        <v>1.6972</v>
      </c>
      <c r="Q24" s="13" t="n">
        <v>1.69833</v>
      </c>
      <c r="R24" s="13" t="n">
        <v>1.7024</v>
      </c>
      <c r="S24" s="13" t="n">
        <v>1.71503</v>
      </c>
      <c r="T24" s="13" t="n">
        <v>1.6972</v>
      </c>
      <c r="U24" s="13" t="n">
        <v>1.68789</v>
      </c>
      <c r="V24" s="13" t="n">
        <v>1.66074</v>
      </c>
      <c r="W24" s="13" t="n">
        <v>1.65247</v>
      </c>
      <c r="X24" s="13" t="n">
        <v>1.64655</v>
      </c>
      <c r="Y24" s="13" t="n">
        <v>1.66334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1.67891</v>
      </c>
      <c r="C25" s="13" t="n">
        <v>1.64815</v>
      </c>
      <c r="D25" s="13" t="n">
        <v>1.64339</v>
      </c>
      <c r="E25" s="13" t="n">
        <v>1.66311</v>
      </c>
      <c r="F25" s="13" t="n">
        <v>1.67808</v>
      </c>
      <c r="G25" s="13" t="n">
        <v>1.71353</v>
      </c>
      <c r="H25" s="13" t="n">
        <v>1.74309</v>
      </c>
      <c r="I25" s="13" t="n">
        <v>1.77238</v>
      </c>
      <c r="J25" s="13" t="n">
        <v>1.76367</v>
      </c>
      <c r="K25" s="13" t="n">
        <v>1.72876</v>
      </c>
      <c r="L25" s="13" t="n">
        <v>1.72958</v>
      </c>
      <c r="M25" s="13" t="n">
        <v>1.72234</v>
      </c>
      <c r="N25" s="13" t="n">
        <v>1.7164</v>
      </c>
      <c r="O25" s="13" t="n">
        <v>1.71239</v>
      </c>
      <c r="P25" s="13" t="n">
        <v>1.69239</v>
      </c>
      <c r="Q25" s="13" t="n">
        <v>1.68715</v>
      </c>
      <c r="R25" s="13" t="n">
        <v>1.69273</v>
      </c>
      <c r="S25" s="13" t="n">
        <v>1.72994</v>
      </c>
      <c r="T25" s="13" t="n">
        <v>1.73066</v>
      </c>
      <c r="U25" s="13" t="n">
        <v>1.71466</v>
      </c>
      <c r="V25" s="13" t="n">
        <v>1.71279</v>
      </c>
      <c r="W25" s="13" t="n">
        <v>1.68762</v>
      </c>
      <c r="X25" s="13" t="n">
        <v>1.67929</v>
      </c>
      <c r="Y25" s="13" t="n">
        <v>1.71271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1.66736</v>
      </c>
      <c r="C26" s="13" t="n">
        <v>1.65033</v>
      </c>
      <c r="D26" s="13" t="n">
        <v>1.60422</v>
      </c>
      <c r="E26" s="13" t="n">
        <v>1.61675</v>
      </c>
      <c r="F26" s="13" t="n">
        <v>1.64019</v>
      </c>
      <c r="G26" s="13" t="n">
        <v>1.6583</v>
      </c>
      <c r="H26" s="13" t="n">
        <v>1.68091</v>
      </c>
      <c r="I26" s="13" t="n">
        <v>1.67945</v>
      </c>
      <c r="J26" s="13" t="n">
        <v>1.67938</v>
      </c>
      <c r="K26" s="13" t="n">
        <v>1.67936</v>
      </c>
      <c r="L26" s="13" t="n">
        <v>1.65723</v>
      </c>
      <c r="M26" s="13" t="n">
        <v>1.65326</v>
      </c>
      <c r="N26" s="13" t="n">
        <v>1.64744</v>
      </c>
      <c r="O26" s="13" t="n">
        <v>1.64459</v>
      </c>
      <c r="P26" s="13" t="n">
        <v>1.6267</v>
      </c>
      <c r="Q26" s="13" t="n">
        <v>1.63809</v>
      </c>
      <c r="R26" s="13" t="n">
        <v>1.64605</v>
      </c>
      <c r="S26" s="13" t="n">
        <v>1.67579</v>
      </c>
      <c r="T26" s="13" t="n">
        <v>1.6673</v>
      </c>
      <c r="U26" s="13" t="n">
        <v>1.67116</v>
      </c>
      <c r="V26" s="13" t="n">
        <v>1.68171</v>
      </c>
      <c r="W26" s="13" t="n">
        <v>1.66291</v>
      </c>
      <c r="X26" s="13" t="n">
        <v>1.64904</v>
      </c>
      <c r="Y26" s="13" t="n">
        <v>1.68374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1.6413</v>
      </c>
      <c r="C27" s="13" t="n">
        <v>1.60368</v>
      </c>
      <c r="D27" s="13" t="n">
        <v>1.55298</v>
      </c>
      <c r="E27" s="13" t="n">
        <v>1.55405</v>
      </c>
      <c r="F27" s="13" t="n">
        <v>1.55655</v>
      </c>
      <c r="G27" s="13" t="n">
        <v>1.60225</v>
      </c>
      <c r="H27" s="13" t="n">
        <v>1.63462</v>
      </c>
      <c r="I27" s="13" t="n">
        <v>1.64229</v>
      </c>
      <c r="J27" s="13" t="n">
        <v>1.62145</v>
      </c>
      <c r="K27" s="13" t="n">
        <v>1.62198</v>
      </c>
      <c r="L27" s="13" t="n">
        <v>1.61944</v>
      </c>
      <c r="M27" s="13" t="n">
        <v>1.61799</v>
      </c>
      <c r="N27" s="13" t="n">
        <v>1.61607</v>
      </c>
      <c r="O27" s="13" t="n">
        <v>1.61365</v>
      </c>
      <c r="P27" s="13" t="n">
        <v>1.5971</v>
      </c>
      <c r="Q27" s="13" t="n">
        <v>1.59736</v>
      </c>
      <c r="R27" s="13" t="n">
        <v>1.60604</v>
      </c>
      <c r="S27" s="13" t="n">
        <v>1.63467</v>
      </c>
      <c r="T27" s="13" t="n">
        <v>1.65821</v>
      </c>
      <c r="U27" s="13" t="n">
        <v>1.64744</v>
      </c>
      <c r="V27" s="13" t="n">
        <v>1.59705</v>
      </c>
      <c r="W27" s="13" t="n">
        <v>1.61019</v>
      </c>
      <c r="X27" s="13" t="n">
        <v>1.60485</v>
      </c>
      <c r="Y27" s="13" t="n">
        <v>1.64936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1.67024</v>
      </c>
      <c r="C28" s="13" t="n">
        <v>1.65941</v>
      </c>
      <c r="D28" s="13" t="n">
        <v>1.53222</v>
      </c>
      <c r="E28" s="13" t="n">
        <v>1.62707</v>
      </c>
      <c r="F28" s="13" t="n">
        <v>1.65082</v>
      </c>
      <c r="G28" s="13" t="n">
        <v>1.69776</v>
      </c>
      <c r="H28" s="13" t="n">
        <v>1.73848</v>
      </c>
      <c r="I28" s="13" t="n">
        <v>1.74681</v>
      </c>
      <c r="J28" s="13" t="n">
        <v>1.74456</v>
      </c>
      <c r="K28" s="13" t="n">
        <v>1.74683</v>
      </c>
      <c r="L28" s="13" t="n">
        <v>1.74532</v>
      </c>
      <c r="M28" s="13" t="n">
        <v>1.74482</v>
      </c>
      <c r="N28" s="13" t="n">
        <v>1.74453</v>
      </c>
      <c r="O28" s="13" t="n">
        <v>1.73328</v>
      </c>
      <c r="P28" s="13" t="n">
        <v>1.70985</v>
      </c>
      <c r="Q28" s="13" t="n">
        <v>1.71015</v>
      </c>
      <c r="R28" s="13" t="n">
        <v>1.72596</v>
      </c>
      <c r="S28" s="13" t="n">
        <v>1.74129</v>
      </c>
      <c r="T28" s="13" t="n">
        <v>1.74344</v>
      </c>
      <c r="U28" s="13" t="n">
        <v>1.71368</v>
      </c>
      <c r="V28" s="13" t="n">
        <v>1.70307</v>
      </c>
      <c r="W28" s="13" t="n">
        <v>1.67464</v>
      </c>
      <c r="X28" s="13" t="n">
        <v>1.70566</v>
      </c>
      <c r="Y28" s="13" t="n">
        <v>1.70621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1.53331</v>
      </c>
      <c r="C29" s="13" t="n">
        <v>1.53403</v>
      </c>
      <c r="D29" s="13" t="n">
        <v>1.54188</v>
      </c>
      <c r="E29" s="13" t="n">
        <v>1.53252</v>
      </c>
      <c r="F29" s="13" t="n">
        <v>1.53528</v>
      </c>
      <c r="G29" s="13" t="n">
        <v>1.55521</v>
      </c>
      <c r="H29" s="13" t="n">
        <v>1.52475</v>
      </c>
      <c r="I29" s="13" t="n">
        <v>1.5214</v>
      </c>
      <c r="J29" s="13" t="n">
        <v>1.52039</v>
      </c>
      <c r="K29" s="13" t="n">
        <v>1.50408</v>
      </c>
      <c r="L29" s="13" t="n">
        <v>1.50465</v>
      </c>
      <c r="M29" s="13" t="n">
        <v>1.50459</v>
      </c>
      <c r="N29" s="13" t="n">
        <v>1.4999</v>
      </c>
      <c r="O29" s="13" t="n">
        <v>1.50352</v>
      </c>
      <c r="P29" s="13" t="n">
        <v>1.50346</v>
      </c>
      <c r="Q29" s="13" t="n">
        <v>1.49988</v>
      </c>
      <c r="R29" s="13" t="n">
        <v>1.50474</v>
      </c>
      <c r="S29" s="13" t="n">
        <v>1.54872</v>
      </c>
      <c r="T29" s="13" t="n">
        <v>1.54228</v>
      </c>
      <c r="U29" s="13" t="n">
        <v>1.56211</v>
      </c>
      <c r="V29" s="13" t="n">
        <v>1.56306</v>
      </c>
      <c r="W29" s="13" t="n">
        <v>1.5368</v>
      </c>
      <c r="X29" s="13" t="n">
        <v>1.52664</v>
      </c>
      <c r="Y29" s="13" t="n">
        <v>1.52139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05197</v>
      </c>
      <c r="C30" s="13" t="n">
        <v>0.947</v>
      </c>
      <c r="D30" s="13" t="n">
        <v>1.05216</v>
      </c>
      <c r="E30" s="13" t="n">
        <v>1.05624</v>
      </c>
      <c r="F30" s="13" t="n">
        <v>1.05698</v>
      </c>
      <c r="G30" s="13" t="n">
        <v>1.06075</v>
      </c>
      <c r="H30" s="13" t="n">
        <v>1.05117</v>
      </c>
      <c r="I30" s="13" t="n">
        <v>1.05149</v>
      </c>
      <c r="J30" s="13" t="n">
        <v>1.15293</v>
      </c>
      <c r="K30" s="13" t="n">
        <v>1.15506</v>
      </c>
      <c r="L30" s="13" t="n">
        <v>1.15347</v>
      </c>
      <c r="M30" s="13" t="n">
        <v>1.15523</v>
      </c>
      <c r="N30" s="13" t="n">
        <v>1.15618</v>
      </c>
      <c r="O30" s="13" t="n">
        <v>1.1572</v>
      </c>
      <c r="P30" s="13" t="n">
        <v>1.05161</v>
      </c>
      <c r="Q30" s="13" t="n">
        <v>1.05113</v>
      </c>
      <c r="R30" s="13" t="n">
        <v>1.05198</v>
      </c>
      <c r="S30" s="13" t="n">
        <v>1.05615</v>
      </c>
      <c r="T30" s="13" t="n">
        <v>1.05541</v>
      </c>
      <c r="U30" s="13" t="n">
        <v>1.14009</v>
      </c>
      <c r="V30" s="13" t="n">
        <v>1.04964</v>
      </c>
      <c r="W30" s="13" t="n">
        <v>0.947</v>
      </c>
      <c r="X30" s="13" t="n">
        <v>0.947</v>
      </c>
      <c r="Y30" s="13" t="n">
        <v>1.05106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1.70728</v>
      </c>
      <c r="C31" s="13" t="n">
        <v>1.66939</v>
      </c>
      <c r="D31" s="13" t="n">
        <v>1.67898</v>
      </c>
      <c r="E31" s="13" t="n">
        <v>1.6691</v>
      </c>
      <c r="F31" s="13" t="n">
        <v>1.69503</v>
      </c>
      <c r="G31" s="13" t="n">
        <v>1.72511</v>
      </c>
      <c r="H31" s="13" t="n">
        <v>1.73372</v>
      </c>
      <c r="I31" s="13" t="n">
        <v>1.75764</v>
      </c>
      <c r="J31" s="13" t="n">
        <v>1.77077</v>
      </c>
      <c r="K31" s="13" t="n">
        <v>1.78162</v>
      </c>
      <c r="L31" s="13" t="n">
        <v>1.78817</v>
      </c>
      <c r="M31" s="13" t="n">
        <v>1.78725</v>
      </c>
      <c r="N31" s="13" t="n">
        <v>1.78271</v>
      </c>
      <c r="O31" s="13" t="n">
        <v>1.77699</v>
      </c>
      <c r="P31" s="13" t="n">
        <v>1.76972</v>
      </c>
      <c r="Q31" s="13" t="n">
        <v>1.76743</v>
      </c>
      <c r="R31" s="13" t="n">
        <v>1.77213</v>
      </c>
      <c r="S31" s="13" t="n">
        <v>1.78544</v>
      </c>
      <c r="T31" s="13" t="n">
        <v>1.77708</v>
      </c>
      <c r="U31" s="13" t="n">
        <v>1.78191</v>
      </c>
      <c r="V31" s="13" t="n">
        <v>1.7623</v>
      </c>
      <c r="W31" s="13" t="n">
        <v>1.72954</v>
      </c>
      <c r="X31" s="13" t="n">
        <v>1.7303</v>
      </c>
      <c r="Y31" s="13" t="n">
        <v>1.72432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1.62318</v>
      </c>
      <c r="C32" s="13" t="n">
        <v>1.56029</v>
      </c>
      <c r="D32" s="13" t="n">
        <v>1.5822</v>
      </c>
      <c r="E32" s="13" t="n">
        <v>1.61865</v>
      </c>
      <c r="F32" s="13" t="n">
        <v>1.65227</v>
      </c>
      <c r="G32" s="13" t="n">
        <v>1.74037</v>
      </c>
      <c r="H32" s="13" t="n">
        <v>1.82825</v>
      </c>
      <c r="I32" s="13" t="n">
        <v>1.92328</v>
      </c>
      <c r="J32" s="13" t="n">
        <v>2.02444</v>
      </c>
      <c r="K32" s="13" t="n">
        <v>2.06032</v>
      </c>
      <c r="L32" s="13" t="n">
        <v>2.0527</v>
      </c>
      <c r="M32" s="13" t="n">
        <v>2.02537</v>
      </c>
      <c r="N32" s="13" t="n">
        <v>2.02017</v>
      </c>
      <c r="O32" s="13" t="n">
        <v>1.99541</v>
      </c>
      <c r="P32" s="13" t="n">
        <v>1.89284</v>
      </c>
      <c r="Q32" s="13" t="n">
        <v>1.87153</v>
      </c>
      <c r="R32" s="13" t="n">
        <v>1.87659</v>
      </c>
      <c r="S32" s="13" t="n">
        <v>1.9486</v>
      </c>
      <c r="T32" s="13" t="n">
        <v>1.93859</v>
      </c>
      <c r="U32" s="13" t="n">
        <v>1.9357</v>
      </c>
      <c r="V32" s="13" t="n">
        <v>1.8421</v>
      </c>
      <c r="W32" s="13" t="n">
        <v>1.69353</v>
      </c>
      <c r="X32" s="13" t="n">
        <v>1.69027</v>
      </c>
      <c r="Y32" s="13" t="n">
        <v>1.72977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1.71868</v>
      </c>
      <c r="C33" s="13" t="n">
        <v>1.70883</v>
      </c>
      <c r="D33" s="13" t="n">
        <v>1.70498</v>
      </c>
      <c r="E33" s="13" t="n">
        <v>1.70595</v>
      </c>
      <c r="F33" s="13" t="n">
        <v>1.72029</v>
      </c>
      <c r="G33" s="13" t="n">
        <v>1.74121</v>
      </c>
      <c r="H33" s="13" t="n">
        <v>1.76583</v>
      </c>
      <c r="I33" s="13" t="n">
        <v>1.7805</v>
      </c>
      <c r="J33" s="13" t="n">
        <v>1.81036</v>
      </c>
      <c r="K33" s="13" t="n">
        <v>1.81588</v>
      </c>
      <c r="L33" s="13" t="n">
        <v>1.7919</v>
      </c>
      <c r="M33" s="13" t="n">
        <v>1.76234</v>
      </c>
      <c r="N33" s="13" t="n">
        <v>1.76322</v>
      </c>
      <c r="O33" s="13" t="n">
        <v>1.75044</v>
      </c>
      <c r="P33" s="13" t="n">
        <v>1.73705</v>
      </c>
      <c r="Q33" s="13" t="n">
        <v>1.71536</v>
      </c>
      <c r="R33" s="13" t="n">
        <v>1.72293</v>
      </c>
      <c r="S33" s="13" t="n">
        <v>1.73284</v>
      </c>
      <c r="T33" s="13" t="n">
        <v>1.72925</v>
      </c>
      <c r="U33" s="13" t="n">
        <v>1.72745</v>
      </c>
      <c r="V33" s="13" t="n">
        <v>1.72801</v>
      </c>
      <c r="W33" s="13" t="n">
        <v>1.73334</v>
      </c>
      <c r="X33" s="13" t="n">
        <v>1.71185</v>
      </c>
      <c r="Y33" s="13" t="n">
        <v>1.68623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1.69602</v>
      </c>
      <c r="C34" s="13" t="n">
        <v>1.68526</v>
      </c>
      <c r="D34" s="13" t="n">
        <v>1.68583</v>
      </c>
      <c r="E34" s="13" t="n">
        <v>1.68554</v>
      </c>
      <c r="F34" s="13" t="n">
        <v>1.68746</v>
      </c>
      <c r="G34" s="13" t="n">
        <v>1.70389</v>
      </c>
      <c r="H34" s="13" t="n">
        <v>1.74498</v>
      </c>
      <c r="I34" s="13" t="n">
        <v>1.76619</v>
      </c>
      <c r="J34" s="13" t="n">
        <v>1.77816</v>
      </c>
      <c r="K34" s="13" t="n">
        <v>1.8094</v>
      </c>
      <c r="L34" s="13" t="n">
        <v>1.81188</v>
      </c>
      <c r="M34" s="13" t="n">
        <v>1.77102</v>
      </c>
      <c r="N34" s="13" t="n">
        <v>1.77023</v>
      </c>
      <c r="O34" s="13" t="n">
        <v>1.77034</v>
      </c>
      <c r="P34" s="13" t="n">
        <v>1.77006</v>
      </c>
      <c r="Q34" s="13" t="n">
        <v>1.76848</v>
      </c>
      <c r="R34" s="13" t="n">
        <v>1.77448</v>
      </c>
      <c r="S34" s="13" t="n">
        <v>1.79484</v>
      </c>
      <c r="T34" s="13" t="n">
        <v>1.77993</v>
      </c>
      <c r="U34" s="13" t="n">
        <v>1.79405</v>
      </c>
      <c r="V34" s="13" t="n">
        <v>1.7532</v>
      </c>
      <c r="W34" s="13" t="n">
        <v>1.70725</v>
      </c>
      <c r="X34" s="13" t="n">
        <v>1.71226</v>
      </c>
      <c r="Y34" s="13" t="n">
        <v>1.71407</v>
      </c>
    </row>
    <row r="35" customFormat="false" ht="12.75" hidden="false" customHeight="false" outlineLevel="0" collapsed="false">
      <c r="A35" s="10" t="n">
        <v>29</v>
      </c>
      <c r="B35" s="13" t="n">
        <v>0.94715</v>
      </c>
      <c r="C35" s="13" t="n">
        <v>1.55212</v>
      </c>
      <c r="D35" s="13" t="n">
        <v>1.49827</v>
      </c>
      <c r="E35" s="13" t="n">
        <v>1.52997</v>
      </c>
      <c r="F35" s="13" t="n">
        <v>1.57973</v>
      </c>
      <c r="G35" s="13" t="n">
        <v>1.62088</v>
      </c>
      <c r="H35" s="13" t="n">
        <v>1.70837</v>
      </c>
      <c r="I35" s="13" t="n">
        <v>1.85715</v>
      </c>
      <c r="J35" s="13" t="n">
        <v>2.15192</v>
      </c>
      <c r="K35" s="13" t="n">
        <v>2.15046</v>
      </c>
      <c r="L35" s="13" t="n">
        <v>2.10241</v>
      </c>
      <c r="M35" s="13" t="n">
        <v>2.10044</v>
      </c>
      <c r="N35" s="13" t="n">
        <v>2.07853</v>
      </c>
      <c r="O35" s="13" t="n">
        <v>2.05121</v>
      </c>
      <c r="P35" s="13" t="n">
        <v>1.62413</v>
      </c>
      <c r="Q35" s="13" t="n">
        <v>1.62036</v>
      </c>
      <c r="R35" s="13" t="n">
        <v>1.62429</v>
      </c>
      <c r="S35" s="13" t="n">
        <v>1.72845</v>
      </c>
      <c r="T35" s="13" t="n">
        <v>1.71342</v>
      </c>
      <c r="U35" s="13" t="n">
        <v>1.57144</v>
      </c>
      <c r="V35" s="13" t="n">
        <v>0.94719</v>
      </c>
      <c r="W35" s="13" t="n">
        <v>0.947</v>
      </c>
      <c r="X35" s="13" t="n">
        <v>0.947</v>
      </c>
      <c r="Y35" s="13" t="n">
        <v>0.947</v>
      </c>
    </row>
    <row r="36" customFormat="false" ht="12.75" hidden="false" customHeight="false" outlineLevel="0" collapsed="false">
      <c r="A36" s="10" t="n">
        <v>30</v>
      </c>
      <c r="B36" s="13" t="n">
        <v>0.947</v>
      </c>
      <c r="C36" s="13" t="n">
        <v>0.95247</v>
      </c>
      <c r="D36" s="13" t="n">
        <v>1.47809</v>
      </c>
      <c r="E36" s="13" t="n">
        <v>1.5042</v>
      </c>
      <c r="F36" s="13" t="n">
        <v>1.57422</v>
      </c>
      <c r="G36" s="13" t="n">
        <v>1.659</v>
      </c>
      <c r="H36" s="13" t="n">
        <v>1.7598</v>
      </c>
      <c r="I36" s="13" t="n">
        <v>1.80387</v>
      </c>
      <c r="J36" s="13" t="n">
        <v>1.98868</v>
      </c>
      <c r="K36" s="13" t="n">
        <v>2.04159</v>
      </c>
      <c r="L36" s="13" t="n">
        <v>2.03201</v>
      </c>
      <c r="M36" s="13" t="n">
        <v>2.02949</v>
      </c>
      <c r="N36" s="13" t="n">
        <v>1.99721</v>
      </c>
      <c r="O36" s="13" t="n">
        <v>1.98846</v>
      </c>
      <c r="P36" s="13" t="n">
        <v>1.77599</v>
      </c>
      <c r="Q36" s="13" t="n">
        <v>1.71175</v>
      </c>
      <c r="R36" s="13" t="n">
        <v>1.74031</v>
      </c>
      <c r="S36" s="13" t="n">
        <v>1.75404</v>
      </c>
      <c r="T36" s="13" t="n">
        <v>1.7551</v>
      </c>
      <c r="U36" s="13" t="n">
        <v>1.64231</v>
      </c>
      <c r="V36" s="13" t="n">
        <v>1.58178</v>
      </c>
      <c r="W36" s="13" t="n">
        <v>1.49567</v>
      </c>
      <c r="X36" s="13" t="n">
        <v>0.94712</v>
      </c>
      <c r="Y36" s="13" t="n">
        <v>0.947</v>
      </c>
    </row>
    <row r="37" customFormat="false" ht="12.75" hidden="false" customHeight="false" outlineLevel="0" collapsed="false">
      <c r="A37" s="14" t="n">
        <v>31</v>
      </c>
      <c r="B37" s="13" t="n">
        <v>1.50628</v>
      </c>
      <c r="C37" s="13" t="n">
        <v>1.50546</v>
      </c>
      <c r="D37" s="13" t="n">
        <v>1.51081</v>
      </c>
      <c r="E37" s="13" t="n">
        <v>1.5227</v>
      </c>
      <c r="F37" s="13" t="n">
        <v>1.54682</v>
      </c>
      <c r="G37" s="13" t="n">
        <v>1.57492</v>
      </c>
      <c r="H37" s="13" t="n">
        <v>1.63376</v>
      </c>
      <c r="I37" s="13" t="n">
        <v>1.75664</v>
      </c>
      <c r="J37" s="13" t="n">
        <v>1.81212</v>
      </c>
      <c r="K37" s="13" t="n">
        <v>1.90219</v>
      </c>
      <c r="L37" s="13" t="n">
        <v>1.88613</v>
      </c>
      <c r="M37" s="13" t="n">
        <v>1.88785</v>
      </c>
      <c r="N37" s="13" t="n">
        <v>1.87714</v>
      </c>
      <c r="O37" s="13" t="n">
        <v>1.86793</v>
      </c>
      <c r="P37" s="13" t="n">
        <v>1.72081</v>
      </c>
      <c r="Q37" s="13" t="n">
        <v>1.64472</v>
      </c>
      <c r="R37" s="13" t="n">
        <v>1.67708</v>
      </c>
      <c r="S37" s="13" t="n">
        <v>1.70152</v>
      </c>
      <c r="T37" s="13" t="n">
        <v>1.70878</v>
      </c>
      <c r="U37" s="13" t="n">
        <v>1.64269</v>
      </c>
      <c r="V37" s="13" t="n">
        <v>1.59638</v>
      </c>
      <c r="W37" s="13" t="n">
        <v>1.54304</v>
      </c>
      <c r="X37" s="13" t="n">
        <v>1.53161</v>
      </c>
      <c r="Y37" s="13" t="n">
        <v>1.5241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1.79349</v>
      </c>
      <c r="C43" s="13" t="n">
        <v>1.78882</v>
      </c>
      <c r="D43" s="13" t="n">
        <v>1.78717</v>
      </c>
      <c r="E43" s="13" t="n">
        <v>1.78774</v>
      </c>
      <c r="F43" s="13" t="n">
        <v>1.80429</v>
      </c>
      <c r="G43" s="13" t="n">
        <v>1.7985</v>
      </c>
      <c r="H43" s="13" t="n">
        <v>1.80483</v>
      </c>
      <c r="I43" s="13" t="n">
        <v>1.8056</v>
      </c>
      <c r="J43" s="13" t="n">
        <v>1.82536</v>
      </c>
      <c r="K43" s="13" t="n">
        <v>1.82005</v>
      </c>
      <c r="L43" s="13" t="n">
        <v>1.81871</v>
      </c>
      <c r="M43" s="13" t="n">
        <v>1.8226</v>
      </c>
      <c r="N43" s="13" t="n">
        <v>1.80021</v>
      </c>
      <c r="O43" s="13" t="n">
        <v>1.81816</v>
      </c>
      <c r="P43" s="13" t="n">
        <v>1.80202</v>
      </c>
      <c r="Q43" s="13" t="n">
        <v>1.80121</v>
      </c>
      <c r="R43" s="13" t="n">
        <v>1.80505</v>
      </c>
      <c r="S43" s="13" t="n">
        <v>1.80601</v>
      </c>
      <c r="T43" s="13" t="n">
        <v>1.82892</v>
      </c>
      <c r="U43" s="13" t="n">
        <v>1.82274</v>
      </c>
      <c r="V43" s="13" t="n">
        <v>1.81377</v>
      </c>
      <c r="W43" s="13" t="n">
        <v>1.80158</v>
      </c>
      <c r="X43" s="13" t="n">
        <v>1.79844</v>
      </c>
      <c r="Y43" s="13" t="n">
        <v>1.79102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1.72091</v>
      </c>
      <c r="C44" s="13" t="n">
        <v>1.72319</v>
      </c>
      <c r="D44" s="13" t="n">
        <v>1.72003</v>
      </c>
      <c r="E44" s="13" t="n">
        <v>1.73085</v>
      </c>
      <c r="F44" s="13" t="n">
        <v>1.71384</v>
      </c>
      <c r="G44" s="13" t="n">
        <v>1.73748</v>
      </c>
      <c r="H44" s="13" t="n">
        <v>1.76068</v>
      </c>
      <c r="I44" s="13" t="n">
        <v>1.77099</v>
      </c>
      <c r="J44" s="13" t="n">
        <v>1.77076</v>
      </c>
      <c r="K44" s="13" t="n">
        <v>1.78874</v>
      </c>
      <c r="L44" s="13" t="n">
        <v>1.79027</v>
      </c>
      <c r="M44" s="13" t="n">
        <v>1.78753</v>
      </c>
      <c r="N44" s="13" t="n">
        <v>1.78657</v>
      </c>
      <c r="O44" s="13" t="n">
        <v>1.78407</v>
      </c>
      <c r="P44" s="13" t="n">
        <v>1.77124</v>
      </c>
      <c r="Q44" s="13" t="n">
        <v>1.77094</v>
      </c>
      <c r="R44" s="13" t="n">
        <v>1.77287</v>
      </c>
      <c r="S44" s="13" t="n">
        <v>1.78286</v>
      </c>
      <c r="T44" s="13" t="n">
        <v>1.77792</v>
      </c>
      <c r="U44" s="13" t="n">
        <v>1.78556</v>
      </c>
      <c r="V44" s="13" t="n">
        <v>1.78047</v>
      </c>
      <c r="W44" s="13" t="n">
        <v>1.77604</v>
      </c>
      <c r="X44" s="13" t="n">
        <v>1.77363</v>
      </c>
      <c r="Y44" s="13" t="n">
        <v>1.75733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1.75112</v>
      </c>
      <c r="C45" s="13" t="n">
        <v>1.7427</v>
      </c>
      <c r="D45" s="13" t="n">
        <v>1.72137</v>
      </c>
      <c r="E45" s="13" t="n">
        <v>1.65481</v>
      </c>
      <c r="F45" s="13" t="n">
        <v>1.62041</v>
      </c>
      <c r="G45" s="13" t="n">
        <v>1.70901</v>
      </c>
      <c r="H45" s="13" t="n">
        <v>1.74169</v>
      </c>
      <c r="I45" s="13" t="n">
        <v>1.76172</v>
      </c>
      <c r="J45" s="13" t="n">
        <v>1.76411</v>
      </c>
      <c r="K45" s="13" t="n">
        <v>1.75592</v>
      </c>
      <c r="L45" s="13" t="n">
        <v>1.75526</v>
      </c>
      <c r="M45" s="13" t="n">
        <v>1.75484</v>
      </c>
      <c r="N45" s="13" t="n">
        <v>1.75262</v>
      </c>
      <c r="O45" s="13" t="n">
        <v>1.75119</v>
      </c>
      <c r="P45" s="13" t="n">
        <v>1.75224</v>
      </c>
      <c r="Q45" s="13" t="n">
        <v>1.75757</v>
      </c>
      <c r="R45" s="13" t="n">
        <v>1.77424</v>
      </c>
      <c r="S45" s="13" t="n">
        <v>1.77693</v>
      </c>
      <c r="T45" s="13" t="n">
        <v>1.77529</v>
      </c>
      <c r="U45" s="13" t="n">
        <v>1.77041</v>
      </c>
      <c r="V45" s="13" t="n">
        <v>1.78017</v>
      </c>
      <c r="W45" s="13" t="n">
        <v>1.77898</v>
      </c>
      <c r="X45" s="13" t="n">
        <v>1.77812</v>
      </c>
      <c r="Y45" s="13" t="n">
        <v>1.77304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1.71039</v>
      </c>
      <c r="C46" s="13" t="n">
        <v>1.71631</v>
      </c>
      <c r="D46" s="13" t="n">
        <v>1.69725</v>
      </c>
      <c r="E46" s="13" t="n">
        <v>1.62904</v>
      </c>
      <c r="F46" s="13" t="n">
        <v>1.67688</v>
      </c>
      <c r="G46" s="13" t="n">
        <v>1.70811</v>
      </c>
      <c r="H46" s="13" t="n">
        <v>1.73835</v>
      </c>
      <c r="I46" s="13" t="n">
        <v>1.7525</v>
      </c>
      <c r="J46" s="13" t="n">
        <v>1.74012</v>
      </c>
      <c r="K46" s="13" t="n">
        <v>1.76404</v>
      </c>
      <c r="L46" s="13" t="n">
        <v>1.78164</v>
      </c>
      <c r="M46" s="13" t="n">
        <v>1.78058</v>
      </c>
      <c r="N46" s="13" t="n">
        <v>1.77703</v>
      </c>
      <c r="O46" s="13" t="n">
        <v>1.76036</v>
      </c>
      <c r="P46" s="13" t="n">
        <v>1.73314</v>
      </c>
      <c r="Q46" s="13" t="n">
        <v>1.73315</v>
      </c>
      <c r="R46" s="13" t="n">
        <v>1.74782</v>
      </c>
      <c r="S46" s="13" t="n">
        <v>1.75853</v>
      </c>
      <c r="T46" s="13" t="n">
        <v>1.75804</v>
      </c>
      <c r="U46" s="13" t="n">
        <v>1.77172</v>
      </c>
      <c r="V46" s="13" t="n">
        <v>1.76278</v>
      </c>
      <c r="W46" s="13" t="n">
        <v>1.75676</v>
      </c>
      <c r="X46" s="13" t="n">
        <v>1.75934</v>
      </c>
      <c r="Y46" s="13" t="n">
        <v>1.73608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1.70533</v>
      </c>
      <c r="C47" s="13" t="n">
        <v>1.65693</v>
      </c>
      <c r="D47" s="13" t="n">
        <v>1.70077</v>
      </c>
      <c r="E47" s="13" t="n">
        <v>1.64424</v>
      </c>
      <c r="F47" s="13" t="n">
        <v>1.66933</v>
      </c>
      <c r="G47" s="13" t="n">
        <v>1.70649</v>
      </c>
      <c r="H47" s="13" t="n">
        <v>1.72902</v>
      </c>
      <c r="I47" s="13" t="n">
        <v>1.74557</v>
      </c>
      <c r="J47" s="13" t="n">
        <v>1.73609</v>
      </c>
      <c r="K47" s="13" t="n">
        <v>1.73606</v>
      </c>
      <c r="L47" s="13" t="n">
        <v>1.75438</v>
      </c>
      <c r="M47" s="13" t="n">
        <v>1.74493</v>
      </c>
      <c r="N47" s="13" t="n">
        <v>1.75774</v>
      </c>
      <c r="O47" s="13" t="n">
        <v>1.73953</v>
      </c>
      <c r="P47" s="13" t="n">
        <v>1.73985</v>
      </c>
      <c r="Q47" s="13" t="n">
        <v>1.73999</v>
      </c>
      <c r="R47" s="13" t="n">
        <v>1.74235</v>
      </c>
      <c r="S47" s="13" t="n">
        <v>1.75767</v>
      </c>
      <c r="T47" s="13" t="n">
        <v>1.76436</v>
      </c>
      <c r="U47" s="13" t="n">
        <v>1.77661</v>
      </c>
      <c r="V47" s="13" t="n">
        <v>1.76379</v>
      </c>
      <c r="W47" s="13" t="n">
        <v>1.7691</v>
      </c>
      <c r="X47" s="13" t="n">
        <v>1.76375</v>
      </c>
      <c r="Y47" s="13" t="n">
        <v>1.75924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1.83315</v>
      </c>
      <c r="C48" s="13" t="n">
        <v>1.81261</v>
      </c>
      <c r="D48" s="13" t="n">
        <v>1.81104</v>
      </c>
      <c r="E48" s="13" t="n">
        <v>1.79355</v>
      </c>
      <c r="F48" s="13" t="n">
        <v>1.79173</v>
      </c>
      <c r="G48" s="13" t="n">
        <v>1.78554</v>
      </c>
      <c r="H48" s="13" t="n">
        <v>1.7918</v>
      </c>
      <c r="I48" s="13" t="n">
        <v>1.81432</v>
      </c>
      <c r="J48" s="13" t="n">
        <v>1.82515</v>
      </c>
      <c r="K48" s="13" t="n">
        <v>1.82383</v>
      </c>
      <c r="L48" s="13" t="n">
        <v>1.84973</v>
      </c>
      <c r="M48" s="13" t="n">
        <v>1.84733</v>
      </c>
      <c r="N48" s="13" t="n">
        <v>1.84756</v>
      </c>
      <c r="O48" s="13" t="n">
        <v>1.84627</v>
      </c>
      <c r="P48" s="13" t="n">
        <v>1.82051</v>
      </c>
      <c r="Q48" s="13" t="n">
        <v>1.8217</v>
      </c>
      <c r="R48" s="13" t="n">
        <v>1.82168</v>
      </c>
      <c r="S48" s="13" t="n">
        <v>1.85195</v>
      </c>
      <c r="T48" s="13" t="n">
        <v>1.86836</v>
      </c>
      <c r="U48" s="13" t="n">
        <v>1.88649</v>
      </c>
      <c r="V48" s="13" t="n">
        <v>1.89138</v>
      </c>
      <c r="W48" s="13" t="n">
        <v>1.86747</v>
      </c>
      <c r="X48" s="13" t="n">
        <v>1.87073</v>
      </c>
      <c r="Y48" s="13" t="n">
        <v>1.84924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1.82635</v>
      </c>
      <c r="C49" s="13" t="n">
        <v>1.80043</v>
      </c>
      <c r="D49" s="13" t="n">
        <v>1.79534</v>
      </c>
      <c r="E49" s="13" t="n">
        <v>1.79499</v>
      </c>
      <c r="F49" s="13" t="n">
        <v>1.78859</v>
      </c>
      <c r="G49" s="13" t="n">
        <v>1.78257</v>
      </c>
      <c r="H49" s="13" t="n">
        <v>1.79011</v>
      </c>
      <c r="I49" s="13" t="n">
        <v>1.78964</v>
      </c>
      <c r="J49" s="13" t="n">
        <v>1.80492</v>
      </c>
      <c r="K49" s="13" t="n">
        <v>1.81565</v>
      </c>
      <c r="L49" s="13" t="n">
        <v>1.83806</v>
      </c>
      <c r="M49" s="13" t="n">
        <v>1.8375</v>
      </c>
      <c r="N49" s="13" t="n">
        <v>1.83085</v>
      </c>
      <c r="O49" s="13" t="n">
        <v>1.8288</v>
      </c>
      <c r="P49" s="13" t="n">
        <v>1.81403</v>
      </c>
      <c r="Q49" s="13" t="n">
        <v>1.80574</v>
      </c>
      <c r="R49" s="13" t="n">
        <v>1.80536</v>
      </c>
      <c r="S49" s="13" t="n">
        <v>1.81813</v>
      </c>
      <c r="T49" s="13" t="n">
        <v>1.81465</v>
      </c>
      <c r="U49" s="13" t="n">
        <v>1.83282</v>
      </c>
      <c r="V49" s="13" t="n">
        <v>1.84935</v>
      </c>
      <c r="W49" s="13" t="n">
        <v>1.85301</v>
      </c>
      <c r="X49" s="13" t="n">
        <v>1.84759</v>
      </c>
      <c r="Y49" s="13" t="n">
        <v>1.8129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1.91197</v>
      </c>
      <c r="C50" s="13" t="n">
        <v>1.89323</v>
      </c>
      <c r="D50" s="13" t="n">
        <v>1.88183</v>
      </c>
      <c r="E50" s="13" t="n">
        <v>1.88272</v>
      </c>
      <c r="F50" s="13" t="n">
        <v>1.84448</v>
      </c>
      <c r="G50" s="13" t="n">
        <v>1.83277</v>
      </c>
      <c r="H50" s="13" t="n">
        <v>1.87544</v>
      </c>
      <c r="I50" s="13" t="n">
        <v>1.88056</v>
      </c>
      <c r="J50" s="13" t="n">
        <v>1.89283</v>
      </c>
      <c r="K50" s="13" t="n">
        <v>1.91001</v>
      </c>
      <c r="L50" s="13" t="n">
        <v>1.9301</v>
      </c>
      <c r="M50" s="13" t="n">
        <v>1.92821</v>
      </c>
      <c r="N50" s="13" t="n">
        <v>1.92701</v>
      </c>
      <c r="O50" s="13" t="n">
        <v>1.92675</v>
      </c>
      <c r="P50" s="13" t="n">
        <v>1.90603</v>
      </c>
      <c r="Q50" s="13" t="n">
        <v>1.90281</v>
      </c>
      <c r="R50" s="13" t="n">
        <v>1.90244</v>
      </c>
      <c r="S50" s="13" t="n">
        <v>1.91848</v>
      </c>
      <c r="T50" s="13" t="n">
        <v>1.91186</v>
      </c>
      <c r="U50" s="13" t="n">
        <v>1.92909</v>
      </c>
      <c r="V50" s="13" t="n">
        <v>1.95764</v>
      </c>
      <c r="W50" s="13" t="n">
        <v>1.95757</v>
      </c>
      <c r="X50" s="13" t="n">
        <v>1.92935</v>
      </c>
      <c r="Y50" s="13" t="n">
        <v>1.89126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1.83195</v>
      </c>
      <c r="C51" s="13" t="n">
        <v>1.81726</v>
      </c>
      <c r="D51" s="13" t="n">
        <v>1.80542</v>
      </c>
      <c r="E51" s="13" t="n">
        <v>1.80877</v>
      </c>
      <c r="F51" s="13" t="n">
        <v>1.79199</v>
      </c>
      <c r="G51" s="13" t="n">
        <v>1.79283</v>
      </c>
      <c r="H51" s="13" t="n">
        <v>1.80395</v>
      </c>
      <c r="I51" s="13" t="n">
        <v>1.81117</v>
      </c>
      <c r="J51" s="13" t="n">
        <v>1.82122</v>
      </c>
      <c r="K51" s="13" t="n">
        <v>1.82878</v>
      </c>
      <c r="L51" s="13" t="n">
        <v>1.84281</v>
      </c>
      <c r="M51" s="13" t="n">
        <v>1.84028</v>
      </c>
      <c r="N51" s="13" t="n">
        <v>1.83652</v>
      </c>
      <c r="O51" s="13" t="n">
        <v>1.83538</v>
      </c>
      <c r="P51" s="13" t="n">
        <v>1.81849</v>
      </c>
      <c r="Q51" s="13" t="n">
        <v>1.80919</v>
      </c>
      <c r="R51" s="13" t="n">
        <v>1.81995</v>
      </c>
      <c r="S51" s="13" t="n">
        <v>1.83347</v>
      </c>
      <c r="T51" s="13" t="n">
        <v>1.82677</v>
      </c>
      <c r="U51" s="13" t="n">
        <v>1.84545</v>
      </c>
      <c r="V51" s="13" t="n">
        <v>1.84496</v>
      </c>
      <c r="W51" s="13" t="n">
        <v>1.85011</v>
      </c>
      <c r="X51" s="13" t="n">
        <v>1.84893</v>
      </c>
      <c r="Y51" s="13" t="n">
        <v>1.80101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1.71649</v>
      </c>
      <c r="C52" s="13" t="n">
        <v>1.69412</v>
      </c>
      <c r="D52" s="13" t="n">
        <v>1.68668</v>
      </c>
      <c r="E52" s="13" t="n">
        <v>1.66722</v>
      </c>
      <c r="F52" s="13" t="n">
        <v>1.62411</v>
      </c>
      <c r="G52" s="13" t="n">
        <v>1.64495</v>
      </c>
      <c r="H52" s="13" t="n">
        <v>1.67025</v>
      </c>
      <c r="I52" s="13" t="n">
        <v>1.68272</v>
      </c>
      <c r="J52" s="13" t="n">
        <v>1.7164</v>
      </c>
      <c r="K52" s="13" t="n">
        <v>1.71059</v>
      </c>
      <c r="L52" s="13" t="n">
        <v>1.72898</v>
      </c>
      <c r="M52" s="13" t="n">
        <v>1.72871</v>
      </c>
      <c r="N52" s="13" t="n">
        <v>1.72713</v>
      </c>
      <c r="O52" s="13" t="n">
        <v>1.72837</v>
      </c>
      <c r="P52" s="13" t="n">
        <v>1.68954</v>
      </c>
      <c r="Q52" s="13" t="n">
        <v>1.69445</v>
      </c>
      <c r="R52" s="13" t="n">
        <v>1.70325</v>
      </c>
      <c r="S52" s="13" t="n">
        <v>1.72523</v>
      </c>
      <c r="T52" s="13" t="n">
        <v>1.73599</v>
      </c>
      <c r="U52" s="13" t="n">
        <v>1.6918</v>
      </c>
      <c r="V52" s="13" t="n">
        <v>1.67904</v>
      </c>
      <c r="W52" s="13" t="n">
        <v>1.73638</v>
      </c>
      <c r="X52" s="13" t="n">
        <v>1.72339</v>
      </c>
      <c r="Y52" s="13" t="n">
        <v>1.68019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1.6885</v>
      </c>
      <c r="C53" s="13" t="n">
        <v>1.6842</v>
      </c>
      <c r="D53" s="13" t="n">
        <v>1.67774</v>
      </c>
      <c r="E53" s="13" t="n">
        <v>1.64072</v>
      </c>
      <c r="F53" s="13" t="n">
        <v>1.65636</v>
      </c>
      <c r="G53" s="13" t="n">
        <v>1.68463</v>
      </c>
      <c r="H53" s="13" t="n">
        <v>1.72005</v>
      </c>
      <c r="I53" s="13" t="n">
        <v>1.74537</v>
      </c>
      <c r="J53" s="13" t="n">
        <v>1.75744</v>
      </c>
      <c r="K53" s="13" t="n">
        <v>1.74072</v>
      </c>
      <c r="L53" s="13" t="n">
        <v>1.74183</v>
      </c>
      <c r="M53" s="13" t="n">
        <v>1.74076</v>
      </c>
      <c r="N53" s="13" t="n">
        <v>1.73925</v>
      </c>
      <c r="O53" s="13" t="n">
        <v>1.73799</v>
      </c>
      <c r="P53" s="13" t="n">
        <v>1.69776</v>
      </c>
      <c r="Q53" s="13" t="n">
        <v>1.69798</v>
      </c>
      <c r="R53" s="13" t="n">
        <v>1.70547</v>
      </c>
      <c r="S53" s="13" t="n">
        <v>1.73424</v>
      </c>
      <c r="T53" s="13" t="n">
        <v>1.72246</v>
      </c>
      <c r="U53" s="13" t="n">
        <v>1.71965</v>
      </c>
      <c r="V53" s="13" t="n">
        <v>1.70866</v>
      </c>
      <c r="W53" s="13" t="n">
        <v>1.71032</v>
      </c>
      <c r="X53" s="13" t="n">
        <v>1.74041</v>
      </c>
      <c r="Y53" s="13" t="n">
        <v>1.739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1.73733</v>
      </c>
      <c r="C54" s="13" t="n">
        <v>1.7392</v>
      </c>
      <c r="D54" s="13" t="n">
        <v>1.71601</v>
      </c>
      <c r="E54" s="13" t="n">
        <v>1.70331</v>
      </c>
      <c r="F54" s="13" t="n">
        <v>1.69504</v>
      </c>
      <c r="G54" s="13" t="n">
        <v>1.72439</v>
      </c>
      <c r="H54" s="13" t="n">
        <v>1.7654</v>
      </c>
      <c r="I54" s="13" t="n">
        <v>1.78569</v>
      </c>
      <c r="J54" s="13" t="n">
        <v>1.7844</v>
      </c>
      <c r="K54" s="13" t="n">
        <v>1.77975</v>
      </c>
      <c r="L54" s="13" t="n">
        <v>1.78195</v>
      </c>
      <c r="M54" s="13" t="n">
        <v>1.7775</v>
      </c>
      <c r="N54" s="13" t="n">
        <v>1.76467</v>
      </c>
      <c r="O54" s="13" t="n">
        <v>1.76214</v>
      </c>
      <c r="P54" s="13" t="n">
        <v>1.76004</v>
      </c>
      <c r="Q54" s="13" t="n">
        <v>1.75981</v>
      </c>
      <c r="R54" s="13" t="n">
        <v>1.76479</v>
      </c>
      <c r="S54" s="13" t="n">
        <v>1.78873</v>
      </c>
      <c r="T54" s="13" t="n">
        <v>1.78804</v>
      </c>
      <c r="U54" s="13" t="n">
        <v>1.79106</v>
      </c>
      <c r="V54" s="13" t="n">
        <v>1.7662</v>
      </c>
      <c r="W54" s="13" t="n">
        <v>1.77024</v>
      </c>
      <c r="X54" s="13" t="n">
        <v>1.76985</v>
      </c>
      <c r="Y54" s="13" t="n">
        <v>1.76665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1.74377</v>
      </c>
      <c r="C55" s="13" t="n">
        <v>1.73695</v>
      </c>
      <c r="D55" s="13" t="n">
        <v>1.73499</v>
      </c>
      <c r="E55" s="13" t="n">
        <v>1.73255</v>
      </c>
      <c r="F55" s="13" t="n">
        <v>1.72992</v>
      </c>
      <c r="G55" s="13" t="n">
        <v>1.70868</v>
      </c>
      <c r="H55" s="13" t="n">
        <v>1.74058</v>
      </c>
      <c r="I55" s="13" t="n">
        <v>1.77007</v>
      </c>
      <c r="J55" s="13" t="n">
        <v>1.78659</v>
      </c>
      <c r="K55" s="13" t="n">
        <v>1.80847</v>
      </c>
      <c r="L55" s="13" t="n">
        <v>1.79822</v>
      </c>
      <c r="M55" s="13" t="n">
        <v>1.79091</v>
      </c>
      <c r="N55" s="13" t="n">
        <v>1.79002</v>
      </c>
      <c r="O55" s="13" t="n">
        <v>1.77231</v>
      </c>
      <c r="P55" s="13" t="n">
        <v>1.73689</v>
      </c>
      <c r="Q55" s="13" t="n">
        <v>1.73996</v>
      </c>
      <c r="R55" s="13" t="n">
        <v>1.76076</v>
      </c>
      <c r="S55" s="13" t="n">
        <v>1.7882</v>
      </c>
      <c r="T55" s="13" t="n">
        <v>1.79149</v>
      </c>
      <c r="U55" s="13" t="n">
        <v>1.80112</v>
      </c>
      <c r="V55" s="13" t="n">
        <v>1.79172</v>
      </c>
      <c r="W55" s="13" t="n">
        <v>1.79263</v>
      </c>
      <c r="X55" s="13" t="n">
        <v>1.78052</v>
      </c>
      <c r="Y55" s="13" t="n">
        <v>1.7705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1.755</v>
      </c>
      <c r="C56" s="13" t="n">
        <v>1.73729</v>
      </c>
      <c r="D56" s="13" t="n">
        <v>1.72749</v>
      </c>
      <c r="E56" s="13" t="n">
        <v>1.73116</v>
      </c>
      <c r="F56" s="13" t="n">
        <v>1.72215</v>
      </c>
      <c r="G56" s="13" t="n">
        <v>1.6694</v>
      </c>
      <c r="H56" s="13" t="n">
        <v>1.71032</v>
      </c>
      <c r="I56" s="13" t="n">
        <v>1.70909</v>
      </c>
      <c r="J56" s="13" t="n">
        <v>1.7668</v>
      </c>
      <c r="K56" s="13" t="n">
        <v>1.79257</v>
      </c>
      <c r="L56" s="13" t="n">
        <v>1.79145</v>
      </c>
      <c r="M56" s="13" t="n">
        <v>1.79148</v>
      </c>
      <c r="N56" s="13" t="n">
        <v>1.79227</v>
      </c>
      <c r="O56" s="13" t="n">
        <v>1.7634</v>
      </c>
      <c r="P56" s="13" t="n">
        <v>1.74107</v>
      </c>
      <c r="Q56" s="13" t="n">
        <v>1.73925</v>
      </c>
      <c r="R56" s="13" t="n">
        <v>1.74215</v>
      </c>
      <c r="S56" s="13" t="n">
        <v>1.76324</v>
      </c>
      <c r="T56" s="13" t="n">
        <v>1.78627</v>
      </c>
      <c r="U56" s="13" t="n">
        <v>1.7944</v>
      </c>
      <c r="V56" s="13" t="n">
        <v>1.78443</v>
      </c>
      <c r="W56" s="13" t="n">
        <v>1.76979</v>
      </c>
      <c r="X56" s="13" t="n">
        <v>1.76101</v>
      </c>
      <c r="Y56" s="13" t="n">
        <v>1.74499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1.6216</v>
      </c>
      <c r="C57" s="13" t="n">
        <v>1.62994</v>
      </c>
      <c r="D57" s="13" t="n">
        <v>1.6304</v>
      </c>
      <c r="E57" s="13" t="n">
        <v>1.63493</v>
      </c>
      <c r="F57" s="13" t="n">
        <v>1.64431</v>
      </c>
      <c r="G57" s="13" t="n">
        <v>1.66754</v>
      </c>
      <c r="H57" s="13" t="n">
        <v>1.70261</v>
      </c>
      <c r="I57" s="13" t="n">
        <v>1.67298</v>
      </c>
      <c r="J57" s="13" t="n">
        <v>1.68746</v>
      </c>
      <c r="K57" s="13" t="n">
        <v>1.66676</v>
      </c>
      <c r="L57" s="13" t="n">
        <v>1.66626</v>
      </c>
      <c r="M57" s="13" t="n">
        <v>1.66473</v>
      </c>
      <c r="N57" s="13" t="n">
        <v>1.65936</v>
      </c>
      <c r="O57" s="13" t="n">
        <v>1.60878</v>
      </c>
      <c r="P57" s="13" t="n">
        <v>1.66746</v>
      </c>
      <c r="Q57" s="13" t="n">
        <v>1.7185</v>
      </c>
      <c r="R57" s="13" t="n">
        <v>1.72442</v>
      </c>
      <c r="S57" s="13" t="n">
        <v>1.75037</v>
      </c>
      <c r="T57" s="13" t="n">
        <v>1.76797</v>
      </c>
      <c r="U57" s="13" t="n">
        <v>1.76314</v>
      </c>
      <c r="V57" s="13" t="n">
        <v>1.73882</v>
      </c>
      <c r="W57" s="13" t="n">
        <v>1.71969</v>
      </c>
      <c r="X57" s="13" t="n">
        <v>1.6161</v>
      </c>
      <c r="Y57" s="13" t="n">
        <v>1.62761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1.69075</v>
      </c>
      <c r="C58" s="13" t="n">
        <v>1.66108</v>
      </c>
      <c r="D58" s="13" t="n">
        <v>1.61142</v>
      </c>
      <c r="E58" s="13" t="n">
        <v>1.69936</v>
      </c>
      <c r="F58" s="13" t="n">
        <v>1.71106</v>
      </c>
      <c r="G58" s="13" t="n">
        <v>1.7327</v>
      </c>
      <c r="H58" s="13" t="n">
        <v>1.74959</v>
      </c>
      <c r="I58" s="13" t="n">
        <v>1.77475</v>
      </c>
      <c r="J58" s="13" t="n">
        <v>1.78469</v>
      </c>
      <c r="K58" s="13" t="n">
        <v>1.77743</v>
      </c>
      <c r="L58" s="13" t="n">
        <v>1.77748</v>
      </c>
      <c r="M58" s="13" t="n">
        <v>1.77683</v>
      </c>
      <c r="N58" s="13" t="n">
        <v>1.76974</v>
      </c>
      <c r="O58" s="13" t="n">
        <v>1.7335</v>
      </c>
      <c r="P58" s="13" t="n">
        <v>1.72734</v>
      </c>
      <c r="Q58" s="13" t="n">
        <v>1.71772</v>
      </c>
      <c r="R58" s="13" t="n">
        <v>1.72518</v>
      </c>
      <c r="S58" s="13" t="n">
        <v>1.78091</v>
      </c>
      <c r="T58" s="13" t="n">
        <v>1.7874</v>
      </c>
      <c r="U58" s="13" t="n">
        <v>1.78086</v>
      </c>
      <c r="V58" s="13" t="n">
        <v>1.77552</v>
      </c>
      <c r="W58" s="13" t="n">
        <v>1.74307</v>
      </c>
      <c r="X58" s="13" t="n">
        <v>1.72772</v>
      </c>
      <c r="Y58" s="13" t="n">
        <v>1.72182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1.60683</v>
      </c>
      <c r="C59" s="13" t="n">
        <v>1.60703</v>
      </c>
      <c r="D59" s="13" t="n">
        <v>1.63285</v>
      </c>
      <c r="E59" s="13" t="n">
        <v>1.65796</v>
      </c>
      <c r="F59" s="13" t="n">
        <v>1.62286</v>
      </c>
      <c r="G59" s="13" t="n">
        <v>1.66224</v>
      </c>
      <c r="H59" s="13" t="n">
        <v>1.69981</v>
      </c>
      <c r="I59" s="13" t="n">
        <v>1.72934</v>
      </c>
      <c r="J59" s="13" t="n">
        <v>1.71602</v>
      </c>
      <c r="K59" s="13" t="n">
        <v>1.70172</v>
      </c>
      <c r="L59" s="13" t="n">
        <v>1.70259</v>
      </c>
      <c r="M59" s="13" t="n">
        <v>1.69608</v>
      </c>
      <c r="N59" s="13" t="n">
        <v>1.68732</v>
      </c>
      <c r="O59" s="13" t="n">
        <v>1.70428</v>
      </c>
      <c r="P59" s="13" t="n">
        <v>1.70084</v>
      </c>
      <c r="Q59" s="13" t="n">
        <v>1.69089</v>
      </c>
      <c r="R59" s="13" t="n">
        <v>1.69534</v>
      </c>
      <c r="S59" s="13" t="n">
        <v>1.72217</v>
      </c>
      <c r="T59" s="13" t="n">
        <v>1.7694</v>
      </c>
      <c r="U59" s="13" t="n">
        <v>1.75043</v>
      </c>
      <c r="V59" s="13" t="n">
        <v>1.75144</v>
      </c>
      <c r="W59" s="13" t="n">
        <v>1.71882</v>
      </c>
      <c r="X59" s="13" t="n">
        <v>1.71438</v>
      </c>
      <c r="Y59" s="13" t="n">
        <v>1.70461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1.65138</v>
      </c>
      <c r="C60" s="13" t="n">
        <v>1.60214</v>
      </c>
      <c r="D60" s="13" t="n">
        <v>1.57059</v>
      </c>
      <c r="E60" s="13" t="n">
        <v>1.60085</v>
      </c>
      <c r="F60" s="13" t="n">
        <v>1.64136</v>
      </c>
      <c r="G60" s="13" t="n">
        <v>1.66909</v>
      </c>
      <c r="H60" s="13" t="n">
        <v>1.70151</v>
      </c>
      <c r="I60" s="13" t="n">
        <v>1.71461</v>
      </c>
      <c r="J60" s="13" t="n">
        <v>1.71421</v>
      </c>
      <c r="K60" s="13" t="n">
        <v>1.6887</v>
      </c>
      <c r="L60" s="13" t="n">
        <v>1.68834</v>
      </c>
      <c r="M60" s="13" t="n">
        <v>1.68975</v>
      </c>
      <c r="N60" s="13" t="n">
        <v>1.68611</v>
      </c>
      <c r="O60" s="13" t="n">
        <v>1.69006</v>
      </c>
      <c r="P60" s="13" t="n">
        <v>1.69157</v>
      </c>
      <c r="Q60" s="13" t="n">
        <v>1.69269</v>
      </c>
      <c r="R60" s="13" t="n">
        <v>1.69673</v>
      </c>
      <c r="S60" s="13" t="n">
        <v>1.70927</v>
      </c>
      <c r="T60" s="13" t="n">
        <v>1.69157</v>
      </c>
      <c r="U60" s="13" t="n">
        <v>1.68233</v>
      </c>
      <c r="V60" s="13" t="n">
        <v>1.65538</v>
      </c>
      <c r="W60" s="13" t="n">
        <v>1.64717</v>
      </c>
      <c r="X60" s="13" t="n">
        <v>1.64129</v>
      </c>
      <c r="Y60" s="13" t="n">
        <v>1.65797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1.67342</v>
      </c>
      <c r="C61" s="13" t="n">
        <v>1.64289</v>
      </c>
      <c r="D61" s="13" t="n">
        <v>1.63816</v>
      </c>
      <c r="E61" s="13" t="n">
        <v>1.65773</v>
      </c>
      <c r="F61" s="13" t="n">
        <v>1.67259</v>
      </c>
      <c r="G61" s="13" t="n">
        <v>1.70778</v>
      </c>
      <c r="H61" s="13" t="n">
        <v>1.73713</v>
      </c>
      <c r="I61" s="13" t="n">
        <v>1.76621</v>
      </c>
      <c r="J61" s="13" t="n">
        <v>1.75755</v>
      </c>
      <c r="K61" s="13" t="n">
        <v>1.7229</v>
      </c>
      <c r="L61" s="13" t="n">
        <v>1.72371</v>
      </c>
      <c r="M61" s="13" t="n">
        <v>1.71653</v>
      </c>
      <c r="N61" s="13" t="n">
        <v>1.71064</v>
      </c>
      <c r="O61" s="13" t="n">
        <v>1.70665</v>
      </c>
      <c r="P61" s="13" t="n">
        <v>1.6868</v>
      </c>
      <c r="Q61" s="13" t="n">
        <v>1.68159</v>
      </c>
      <c r="R61" s="13" t="n">
        <v>1.68714</v>
      </c>
      <c r="S61" s="13" t="n">
        <v>1.72408</v>
      </c>
      <c r="T61" s="13" t="n">
        <v>1.72479</v>
      </c>
      <c r="U61" s="13" t="n">
        <v>1.7089</v>
      </c>
      <c r="V61" s="13" t="n">
        <v>1.70705</v>
      </c>
      <c r="W61" s="13" t="n">
        <v>1.68206</v>
      </c>
      <c r="X61" s="13" t="n">
        <v>1.67379</v>
      </c>
      <c r="Y61" s="13" t="n">
        <v>1.70697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1.66195</v>
      </c>
      <c r="C62" s="13" t="n">
        <v>1.64505</v>
      </c>
      <c r="D62" s="13" t="n">
        <v>1.59928</v>
      </c>
      <c r="E62" s="13" t="n">
        <v>1.61171</v>
      </c>
      <c r="F62" s="13" t="n">
        <v>1.63498</v>
      </c>
      <c r="G62" s="13" t="n">
        <v>1.65296</v>
      </c>
      <c r="H62" s="13" t="n">
        <v>1.6754</v>
      </c>
      <c r="I62" s="13" t="n">
        <v>1.67396</v>
      </c>
      <c r="J62" s="13" t="n">
        <v>1.67389</v>
      </c>
      <c r="K62" s="13" t="n">
        <v>1.67386</v>
      </c>
      <c r="L62" s="13" t="n">
        <v>1.6519</v>
      </c>
      <c r="M62" s="13" t="n">
        <v>1.64795</v>
      </c>
      <c r="N62" s="13" t="n">
        <v>1.64218</v>
      </c>
      <c r="O62" s="13" t="n">
        <v>1.63935</v>
      </c>
      <c r="P62" s="13" t="n">
        <v>1.62159</v>
      </c>
      <c r="Q62" s="13" t="n">
        <v>1.6329</v>
      </c>
      <c r="R62" s="13" t="n">
        <v>1.6408</v>
      </c>
      <c r="S62" s="13" t="n">
        <v>1.67032</v>
      </c>
      <c r="T62" s="13" t="n">
        <v>1.66189</v>
      </c>
      <c r="U62" s="13" t="n">
        <v>1.66572</v>
      </c>
      <c r="V62" s="13" t="n">
        <v>1.6762</v>
      </c>
      <c r="W62" s="13" t="n">
        <v>1.65754</v>
      </c>
      <c r="X62" s="13" t="n">
        <v>1.64377</v>
      </c>
      <c r="Y62" s="13" t="n">
        <v>1.67822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1.63609</v>
      </c>
      <c r="C63" s="13" t="n">
        <v>1.59874</v>
      </c>
      <c r="D63" s="13" t="n">
        <v>1.54841</v>
      </c>
      <c r="E63" s="13" t="n">
        <v>1.54947</v>
      </c>
      <c r="F63" s="13" t="n">
        <v>1.55195</v>
      </c>
      <c r="G63" s="13" t="n">
        <v>1.59732</v>
      </c>
      <c r="H63" s="13" t="n">
        <v>1.62945</v>
      </c>
      <c r="I63" s="13" t="n">
        <v>1.63706</v>
      </c>
      <c r="J63" s="13" t="n">
        <v>1.61638</v>
      </c>
      <c r="K63" s="13" t="n">
        <v>1.61691</v>
      </c>
      <c r="L63" s="13" t="n">
        <v>1.61438</v>
      </c>
      <c r="M63" s="13" t="n">
        <v>1.61295</v>
      </c>
      <c r="N63" s="13" t="n">
        <v>1.61104</v>
      </c>
      <c r="O63" s="13" t="n">
        <v>1.60864</v>
      </c>
      <c r="P63" s="13" t="n">
        <v>1.59221</v>
      </c>
      <c r="Q63" s="13" t="n">
        <v>1.59246</v>
      </c>
      <c r="R63" s="13" t="n">
        <v>1.60108</v>
      </c>
      <c r="S63" s="13" t="n">
        <v>1.62951</v>
      </c>
      <c r="T63" s="13" t="n">
        <v>1.65287</v>
      </c>
      <c r="U63" s="13" t="n">
        <v>1.64218</v>
      </c>
      <c r="V63" s="13" t="n">
        <v>1.59216</v>
      </c>
      <c r="W63" s="13" t="n">
        <v>1.6052</v>
      </c>
      <c r="X63" s="13" t="n">
        <v>1.5999</v>
      </c>
      <c r="Y63" s="13" t="n">
        <v>1.64409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1.66481</v>
      </c>
      <c r="C64" s="13" t="n">
        <v>1.65407</v>
      </c>
      <c r="D64" s="13" t="n">
        <v>1.5278</v>
      </c>
      <c r="E64" s="13" t="n">
        <v>1.62196</v>
      </c>
      <c r="F64" s="13" t="n">
        <v>1.64553</v>
      </c>
      <c r="G64" s="13" t="n">
        <v>1.69213</v>
      </c>
      <c r="H64" s="13" t="n">
        <v>1.73255</v>
      </c>
      <c r="I64" s="13" t="n">
        <v>1.74082</v>
      </c>
      <c r="J64" s="13" t="n">
        <v>1.73859</v>
      </c>
      <c r="K64" s="13" t="n">
        <v>1.74084</v>
      </c>
      <c r="L64" s="13" t="n">
        <v>1.73934</v>
      </c>
      <c r="M64" s="13" t="n">
        <v>1.73884</v>
      </c>
      <c r="N64" s="13" t="n">
        <v>1.73856</v>
      </c>
      <c r="O64" s="13" t="n">
        <v>1.72739</v>
      </c>
      <c r="P64" s="13" t="n">
        <v>1.70413</v>
      </c>
      <c r="Q64" s="13" t="n">
        <v>1.70443</v>
      </c>
      <c r="R64" s="13" t="n">
        <v>1.72013</v>
      </c>
      <c r="S64" s="13" t="n">
        <v>1.73534</v>
      </c>
      <c r="T64" s="13" t="n">
        <v>1.73748</v>
      </c>
      <c r="U64" s="13" t="n">
        <v>1.70794</v>
      </c>
      <c r="V64" s="13" t="n">
        <v>1.6974</v>
      </c>
      <c r="W64" s="13" t="n">
        <v>1.66918</v>
      </c>
      <c r="X64" s="13" t="n">
        <v>1.69997</v>
      </c>
      <c r="Y64" s="13" t="n">
        <v>1.70052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1.52888</v>
      </c>
      <c r="C65" s="13" t="n">
        <v>1.5296</v>
      </c>
      <c r="D65" s="13" t="n">
        <v>1.53739</v>
      </c>
      <c r="E65" s="13" t="n">
        <v>1.5281</v>
      </c>
      <c r="F65" s="13" t="n">
        <v>1.53084</v>
      </c>
      <c r="G65" s="13" t="n">
        <v>1.55062</v>
      </c>
      <c r="H65" s="13" t="n">
        <v>1.52039</v>
      </c>
      <c r="I65" s="13" t="n">
        <v>1.51706</v>
      </c>
      <c r="J65" s="13" t="n">
        <v>1.51606</v>
      </c>
      <c r="K65" s="13" t="n">
        <v>1.49987</v>
      </c>
      <c r="L65" s="13" t="n">
        <v>1.50043</v>
      </c>
      <c r="M65" s="13" t="n">
        <v>1.50038</v>
      </c>
      <c r="N65" s="13" t="n">
        <v>1.49572</v>
      </c>
      <c r="O65" s="13" t="n">
        <v>1.49932</v>
      </c>
      <c r="P65" s="13" t="n">
        <v>1.49926</v>
      </c>
      <c r="Q65" s="13" t="n">
        <v>1.49571</v>
      </c>
      <c r="R65" s="13" t="n">
        <v>1.50053</v>
      </c>
      <c r="S65" s="13" t="n">
        <v>1.54418</v>
      </c>
      <c r="T65" s="13" t="n">
        <v>1.53779</v>
      </c>
      <c r="U65" s="13" t="n">
        <v>1.55747</v>
      </c>
      <c r="V65" s="13" t="n">
        <v>1.55841</v>
      </c>
      <c r="W65" s="13" t="n">
        <v>1.53235</v>
      </c>
      <c r="X65" s="13" t="n">
        <v>1.52227</v>
      </c>
      <c r="Y65" s="13" t="n">
        <v>1.51705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05108</v>
      </c>
      <c r="C66" s="13" t="n">
        <v>0.94688</v>
      </c>
      <c r="D66" s="13" t="n">
        <v>1.05126</v>
      </c>
      <c r="E66" s="13" t="n">
        <v>1.05531</v>
      </c>
      <c r="F66" s="13" t="n">
        <v>1.05605</v>
      </c>
      <c r="G66" s="13" t="n">
        <v>1.05979</v>
      </c>
      <c r="H66" s="13" t="n">
        <v>1.05028</v>
      </c>
      <c r="I66" s="13" t="n">
        <v>1.0506</v>
      </c>
      <c r="J66" s="13" t="n">
        <v>1.15129</v>
      </c>
      <c r="K66" s="13" t="n">
        <v>1.15341</v>
      </c>
      <c r="L66" s="13" t="n">
        <v>1.15183</v>
      </c>
      <c r="M66" s="13" t="n">
        <v>1.15358</v>
      </c>
      <c r="N66" s="13" t="n">
        <v>1.15452</v>
      </c>
      <c r="O66" s="13" t="n">
        <v>1.15553</v>
      </c>
      <c r="P66" s="13" t="n">
        <v>1.05072</v>
      </c>
      <c r="Q66" s="13" t="n">
        <v>1.05024</v>
      </c>
      <c r="R66" s="13" t="n">
        <v>1.05109</v>
      </c>
      <c r="S66" s="13" t="n">
        <v>1.05522</v>
      </c>
      <c r="T66" s="13" t="n">
        <v>1.05449</v>
      </c>
      <c r="U66" s="13" t="n">
        <v>1.13855</v>
      </c>
      <c r="V66" s="13" t="n">
        <v>1.04876</v>
      </c>
      <c r="W66" s="13" t="n">
        <v>0.94688</v>
      </c>
      <c r="X66" s="13" t="n">
        <v>0.94688</v>
      </c>
      <c r="Y66" s="13" t="n">
        <v>1.05017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1.70158</v>
      </c>
      <c r="C67" s="13" t="n">
        <v>1.66396</v>
      </c>
      <c r="D67" s="13" t="n">
        <v>1.67349</v>
      </c>
      <c r="E67" s="13" t="n">
        <v>1.66368</v>
      </c>
      <c r="F67" s="13" t="n">
        <v>1.68942</v>
      </c>
      <c r="G67" s="13" t="n">
        <v>1.71928</v>
      </c>
      <c r="H67" s="13" t="n">
        <v>1.72783</v>
      </c>
      <c r="I67" s="13" t="n">
        <v>1.75157</v>
      </c>
      <c r="J67" s="13" t="n">
        <v>1.7646</v>
      </c>
      <c r="K67" s="13" t="n">
        <v>1.77537</v>
      </c>
      <c r="L67" s="13" t="n">
        <v>1.78188</v>
      </c>
      <c r="M67" s="13" t="n">
        <v>1.78096</v>
      </c>
      <c r="N67" s="13" t="n">
        <v>1.77645</v>
      </c>
      <c r="O67" s="13" t="n">
        <v>1.77078</v>
      </c>
      <c r="P67" s="13" t="n">
        <v>1.76356</v>
      </c>
      <c r="Q67" s="13" t="n">
        <v>1.76129</v>
      </c>
      <c r="R67" s="13" t="n">
        <v>1.76595</v>
      </c>
      <c r="S67" s="13" t="n">
        <v>1.77917</v>
      </c>
      <c r="T67" s="13" t="n">
        <v>1.77087</v>
      </c>
      <c r="U67" s="13" t="n">
        <v>1.77566</v>
      </c>
      <c r="V67" s="13" t="n">
        <v>1.75619</v>
      </c>
      <c r="W67" s="13" t="n">
        <v>1.72368</v>
      </c>
      <c r="X67" s="13" t="n">
        <v>1.72444</v>
      </c>
      <c r="Y67" s="13" t="n">
        <v>1.7185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1.61809</v>
      </c>
      <c r="C68" s="13" t="n">
        <v>1.55567</v>
      </c>
      <c r="D68" s="13" t="n">
        <v>1.57742</v>
      </c>
      <c r="E68" s="13" t="n">
        <v>1.6136</v>
      </c>
      <c r="F68" s="13" t="n">
        <v>1.64697</v>
      </c>
      <c r="G68" s="13" t="n">
        <v>1.73443</v>
      </c>
      <c r="H68" s="13" t="n">
        <v>1.82166</v>
      </c>
      <c r="I68" s="13" t="n">
        <v>1.916</v>
      </c>
      <c r="J68" s="13" t="n">
        <v>2.01641</v>
      </c>
      <c r="K68" s="13" t="n">
        <v>2.05203</v>
      </c>
      <c r="L68" s="13" t="n">
        <v>2.04446</v>
      </c>
      <c r="M68" s="13" t="n">
        <v>2.01734</v>
      </c>
      <c r="N68" s="13" t="n">
        <v>2.01217</v>
      </c>
      <c r="O68" s="13" t="n">
        <v>1.9876</v>
      </c>
      <c r="P68" s="13" t="n">
        <v>1.88578</v>
      </c>
      <c r="Q68" s="13" t="n">
        <v>1.86463</v>
      </c>
      <c r="R68" s="13" t="n">
        <v>1.86965</v>
      </c>
      <c r="S68" s="13" t="n">
        <v>1.94113</v>
      </c>
      <c r="T68" s="13" t="n">
        <v>1.93119</v>
      </c>
      <c r="U68" s="13" t="n">
        <v>1.92833</v>
      </c>
      <c r="V68" s="13" t="n">
        <v>1.83541</v>
      </c>
      <c r="W68" s="13" t="n">
        <v>1.68793</v>
      </c>
      <c r="X68" s="13" t="n">
        <v>1.68469</v>
      </c>
      <c r="Y68" s="13" t="n">
        <v>1.7239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1.7129</v>
      </c>
      <c r="C69" s="13" t="n">
        <v>1.70311</v>
      </c>
      <c r="D69" s="13" t="n">
        <v>1.6993</v>
      </c>
      <c r="E69" s="13" t="n">
        <v>1.70026</v>
      </c>
      <c r="F69" s="13" t="n">
        <v>1.71449</v>
      </c>
      <c r="G69" s="13" t="n">
        <v>1.73527</v>
      </c>
      <c r="H69" s="13" t="n">
        <v>1.7597</v>
      </c>
      <c r="I69" s="13" t="n">
        <v>1.77427</v>
      </c>
      <c r="J69" s="13" t="n">
        <v>1.8039</v>
      </c>
      <c r="K69" s="13" t="n">
        <v>1.80939</v>
      </c>
      <c r="L69" s="13" t="n">
        <v>1.78558</v>
      </c>
      <c r="M69" s="13" t="n">
        <v>1.75624</v>
      </c>
      <c r="N69" s="13" t="n">
        <v>1.75711</v>
      </c>
      <c r="O69" s="13" t="n">
        <v>1.74442</v>
      </c>
      <c r="P69" s="13" t="n">
        <v>1.73113</v>
      </c>
      <c r="Q69" s="13" t="n">
        <v>1.7096</v>
      </c>
      <c r="R69" s="13" t="n">
        <v>1.71711</v>
      </c>
      <c r="S69" s="13" t="n">
        <v>1.72695</v>
      </c>
      <c r="T69" s="13" t="n">
        <v>1.72339</v>
      </c>
      <c r="U69" s="13" t="n">
        <v>1.72161</v>
      </c>
      <c r="V69" s="13" t="n">
        <v>1.72215</v>
      </c>
      <c r="W69" s="13" t="n">
        <v>1.72745</v>
      </c>
      <c r="X69" s="13" t="n">
        <v>1.70612</v>
      </c>
      <c r="Y69" s="13" t="n">
        <v>1.68069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1.6904</v>
      </c>
      <c r="C70" s="13" t="n">
        <v>1.67972</v>
      </c>
      <c r="D70" s="13" t="n">
        <v>1.68029</v>
      </c>
      <c r="E70" s="13" t="n">
        <v>1.68</v>
      </c>
      <c r="F70" s="13" t="n">
        <v>1.68191</v>
      </c>
      <c r="G70" s="13" t="n">
        <v>1.69821</v>
      </c>
      <c r="H70" s="13" t="n">
        <v>1.739</v>
      </c>
      <c r="I70" s="13" t="n">
        <v>1.76006</v>
      </c>
      <c r="J70" s="13" t="n">
        <v>1.77194</v>
      </c>
      <c r="K70" s="13" t="n">
        <v>1.80295</v>
      </c>
      <c r="L70" s="13" t="n">
        <v>1.80542</v>
      </c>
      <c r="M70" s="13" t="n">
        <v>1.76486</v>
      </c>
      <c r="N70" s="13" t="n">
        <v>1.76406</v>
      </c>
      <c r="O70" s="13" t="n">
        <v>1.76418</v>
      </c>
      <c r="P70" s="13" t="n">
        <v>1.7639</v>
      </c>
      <c r="Q70" s="13" t="n">
        <v>1.76233</v>
      </c>
      <c r="R70" s="13" t="n">
        <v>1.76829</v>
      </c>
      <c r="S70" s="13" t="n">
        <v>1.7885</v>
      </c>
      <c r="T70" s="13" t="n">
        <v>1.77369</v>
      </c>
      <c r="U70" s="13" t="n">
        <v>1.78772</v>
      </c>
      <c r="V70" s="13" t="n">
        <v>1.74717</v>
      </c>
      <c r="W70" s="13" t="n">
        <v>1.70155</v>
      </c>
      <c r="X70" s="13" t="n">
        <v>1.70653</v>
      </c>
      <c r="Y70" s="13" t="n">
        <v>1.70832</v>
      </c>
    </row>
    <row r="71" customFormat="false" ht="12.75" hidden="false" customHeight="false" outlineLevel="0" collapsed="false">
      <c r="A71" s="10" t="n">
        <v>29</v>
      </c>
      <c r="B71" s="13" t="n">
        <v>0.94703</v>
      </c>
      <c r="C71" s="13" t="n">
        <v>1.54756</v>
      </c>
      <c r="D71" s="13" t="n">
        <v>1.4941</v>
      </c>
      <c r="E71" s="13" t="n">
        <v>1.52557</v>
      </c>
      <c r="F71" s="13" t="n">
        <v>1.57496</v>
      </c>
      <c r="G71" s="13" t="n">
        <v>1.61581</v>
      </c>
      <c r="H71" s="13" t="n">
        <v>1.70266</v>
      </c>
      <c r="I71" s="13" t="n">
        <v>1.85035</v>
      </c>
      <c r="J71" s="13" t="n">
        <v>2.14296</v>
      </c>
      <c r="K71" s="13" t="n">
        <v>2.14151</v>
      </c>
      <c r="L71" s="13" t="n">
        <v>2.09382</v>
      </c>
      <c r="M71" s="13" t="n">
        <v>2.09186</v>
      </c>
      <c r="N71" s="13" t="n">
        <v>2.07011</v>
      </c>
      <c r="O71" s="13" t="n">
        <v>2.04299</v>
      </c>
      <c r="P71" s="13" t="n">
        <v>1.61904</v>
      </c>
      <c r="Q71" s="13" t="n">
        <v>1.6153</v>
      </c>
      <c r="R71" s="13" t="n">
        <v>1.6192</v>
      </c>
      <c r="S71" s="13" t="n">
        <v>1.7226</v>
      </c>
      <c r="T71" s="13" t="n">
        <v>1.70768</v>
      </c>
      <c r="U71" s="13" t="n">
        <v>1.56674</v>
      </c>
      <c r="V71" s="13" t="n">
        <v>0.94706</v>
      </c>
      <c r="W71" s="13" t="n">
        <v>0.94688</v>
      </c>
      <c r="X71" s="13" t="n">
        <v>0.94688</v>
      </c>
      <c r="Y71" s="13" t="n">
        <v>0.94688</v>
      </c>
    </row>
    <row r="72" customFormat="false" ht="12.75" hidden="false" customHeight="false" outlineLevel="0" collapsed="false">
      <c r="A72" s="10" t="n">
        <v>30</v>
      </c>
      <c r="B72" s="13" t="n">
        <v>0.94688</v>
      </c>
      <c r="C72" s="13" t="n">
        <v>0.9523</v>
      </c>
      <c r="D72" s="13" t="n">
        <v>1.47407</v>
      </c>
      <c r="E72" s="13" t="n">
        <v>1.49999</v>
      </c>
      <c r="F72" s="13" t="n">
        <v>1.5695</v>
      </c>
      <c r="G72" s="13" t="n">
        <v>1.65366</v>
      </c>
      <c r="H72" s="13" t="n">
        <v>1.75371</v>
      </c>
      <c r="I72" s="13" t="n">
        <v>1.79746</v>
      </c>
      <c r="J72" s="13" t="n">
        <v>1.98092</v>
      </c>
      <c r="K72" s="13" t="n">
        <v>2.03344</v>
      </c>
      <c r="L72" s="13" t="n">
        <v>2.02393</v>
      </c>
      <c r="M72" s="13" t="n">
        <v>2.02143</v>
      </c>
      <c r="N72" s="13" t="n">
        <v>1.98938</v>
      </c>
      <c r="O72" s="13" t="n">
        <v>1.9807</v>
      </c>
      <c r="P72" s="13" t="n">
        <v>1.76978</v>
      </c>
      <c r="Q72" s="13" t="n">
        <v>1.70601</v>
      </c>
      <c r="R72" s="13" t="n">
        <v>1.73437</v>
      </c>
      <c r="S72" s="13" t="n">
        <v>1.74799</v>
      </c>
      <c r="T72" s="13" t="n">
        <v>1.74905</v>
      </c>
      <c r="U72" s="13" t="n">
        <v>1.63709</v>
      </c>
      <c r="V72" s="13" t="n">
        <v>1.577</v>
      </c>
      <c r="W72" s="13" t="n">
        <v>1.49152</v>
      </c>
      <c r="X72" s="13" t="n">
        <v>0.94699</v>
      </c>
      <c r="Y72" s="13" t="n">
        <v>0.94688</v>
      </c>
    </row>
    <row r="73" customFormat="false" ht="12.75" hidden="false" customHeight="false" outlineLevel="0" collapsed="false">
      <c r="A73" s="14" t="n">
        <v>31</v>
      </c>
      <c r="B73" s="15" t="n">
        <v>1.50205</v>
      </c>
      <c r="C73" s="15" t="n">
        <v>1.50124</v>
      </c>
      <c r="D73" s="15" t="n">
        <v>1.50655</v>
      </c>
      <c r="E73" s="15" t="n">
        <v>1.51836</v>
      </c>
      <c r="F73" s="15" t="n">
        <v>1.5423</v>
      </c>
      <c r="G73" s="15" t="n">
        <v>1.57019</v>
      </c>
      <c r="H73" s="15" t="n">
        <v>1.6286</v>
      </c>
      <c r="I73" s="15" t="n">
        <v>1.75058</v>
      </c>
      <c r="J73" s="15" t="n">
        <v>1.80565</v>
      </c>
      <c r="K73" s="15" t="n">
        <v>1.89506</v>
      </c>
      <c r="L73" s="15" t="n">
        <v>1.87912</v>
      </c>
      <c r="M73" s="15" t="n">
        <v>1.88083</v>
      </c>
      <c r="N73" s="15" t="n">
        <v>1.8702</v>
      </c>
      <c r="O73" s="15" t="n">
        <v>1.86106</v>
      </c>
      <c r="P73" s="15" t="n">
        <v>1.71502</v>
      </c>
      <c r="Q73" s="15" t="n">
        <v>1.63947</v>
      </c>
      <c r="R73" s="15" t="n">
        <v>1.6716</v>
      </c>
      <c r="S73" s="15" t="n">
        <v>1.69586</v>
      </c>
      <c r="T73" s="15" t="n">
        <v>1.70307</v>
      </c>
      <c r="U73" s="15" t="n">
        <v>1.63746</v>
      </c>
      <c r="V73" s="15" t="n">
        <v>1.5915</v>
      </c>
      <c r="W73" s="15" t="n">
        <v>1.53855</v>
      </c>
      <c r="X73" s="15" t="n">
        <v>1.52719</v>
      </c>
      <c r="Y73" s="15" t="n">
        <v>1.5198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1.74884</v>
      </c>
      <c r="C79" s="13" t="n">
        <v>1.74442</v>
      </c>
      <c r="D79" s="13" t="n">
        <v>1.74285</v>
      </c>
      <c r="E79" s="13" t="n">
        <v>1.74339</v>
      </c>
      <c r="F79" s="13" t="n">
        <v>1.75908</v>
      </c>
      <c r="G79" s="13" t="n">
        <v>1.75359</v>
      </c>
      <c r="H79" s="13" t="n">
        <v>1.7596</v>
      </c>
      <c r="I79" s="13" t="n">
        <v>1.76033</v>
      </c>
      <c r="J79" s="13" t="n">
        <v>1.77907</v>
      </c>
      <c r="K79" s="13" t="n">
        <v>1.77403</v>
      </c>
      <c r="L79" s="13" t="n">
        <v>1.77276</v>
      </c>
      <c r="M79" s="13" t="n">
        <v>1.77645</v>
      </c>
      <c r="N79" s="13" t="n">
        <v>1.75522</v>
      </c>
      <c r="O79" s="13" t="n">
        <v>1.77223</v>
      </c>
      <c r="P79" s="13" t="n">
        <v>1.75693</v>
      </c>
      <c r="Q79" s="13" t="n">
        <v>1.75617</v>
      </c>
      <c r="R79" s="13" t="n">
        <v>1.75981</v>
      </c>
      <c r="S79" s="13" t="n">
        <v>1.76072</v>
      </c>
      <c r="T79" s="13" t="n">
        <v>1.78244</v>
      </c>
      <c r="U79" s="13" t="n">
        <v>1.77658</v>
      </c>
      <c r="V79" s="13" t="n">
        <v>1.76807</v>
      </c>
      <c r="W79" s="13" t="n">
        <v>1.75652</v>
      </c>
      <c r="X79" s="13" t="n">
        <v>1.75354</v>
      </c>
      <c r="Y79" s="13" t="n">
        <v>1.7465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1.68001</v>
      </c>
      <c r="C80" s="13" t="n">
        <v>1.68218</v>
      </c>
      <c r="D80" s="13" t="n">
        <v>1.67918</v>
      </c>
      <c r="E80" s="13" t="n">
        <v>1.68944</v>
      </c>
      <c r="F80" s="13" t="n">
        <v>1.67331</v>
      </c>
      <c r="G80" s="13" t="n">
        <v>1.69573</v>
      </c>
      <c r="H80" s="13" t="n">
        <v>1.71772</v>
      </c>
      <c r="I80" s="13" t="n">
        <v>1.72751</v>
      </c>
      <c r="J80" s="13" t="n">
        <v>1.72729</v>
      </c>
      <c r="K80" s="13" t="n">
        <v>1.74434</v>
      </c>
      <c r="L80" s="13" t="n">
        <v>1.74579</v>
      </c>
      <c r="M80" s="13" t="n">
        <v>1.74319</v>
      </c>
      <c r="N80" s="13" t="n">
        <v>1.74228</v>
      </c>
      <c r="O80" s="13" t="n">
        <v>1.73991</v>
      </c>
      <c r="P80" s="13" t="n">
        <v>1.72774</v>
      </c>
      <c r="Q80" s="13" t="n">
        <v>1.72745</v>
      </c>
      <c r="R80" s="13" t="n">
        <v>1.72929</v>
      </c>
      <c r="S80" s="13" t="n">
        <v>1.73876</v>
      </c>
      <c r="T80" s="13" t="n">
        <v>1.73408</v>
      </c>
      <c r="U80" s="13" t="n">
        <v>1.74132</v>
      </c>
      <c r="V80" s="13" t="n">
        <v>1.7365</v>
      </c>
      <c r="W80" s="13" t="n">
        <v>1.73229</v>
      </c>
      <c r="X80" s="13" t="n">
        <v>1.73</v>
      </c>
      <c r="Y80" s="13" t="n">
        <v>1.71456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1.70866</v>
      </c>
      <c r="C81" s="13" t="n">
        <v>1.70067</v>
      </c>
      <c r="D81" s="13" t="n">
        <v>1.68045</v>
      </c>
      <c r="E81" s="13" t="n">
        <v>1.61733</v>
      </c>
      <c r="F81" s="13" t="n">
        <v>1.58471</v>
      </c>
      <c r="G81" s="13" t="n">
        <v>1.66873</v>
      </c>
      <c r="H81" s="13" t="n">
        <v>1.69972</v>
      </c>
      <c r="I81" s="13" t="n">
        <v>1.71872</v>
      </c>
      <c r="J81" s="13" t="n">
        <v>1.72098</v>
      </c>
      <c r="K81" s="13" t="n">
        <v>1.71322</v>
      </c>
      <c r="L81" s="13" t="n">
        <v>1.71259</v>
      </c>
      <c r="M81" s="13" t="n">
        <v>1.71219</v>
      </c>
      <c r="N81" s="13" t="n">
        <v>1.71008</v>
      </c>
      <c r="O81" s="13" t="n">
        <v>1.70872</v>
      </c>
      <c r="P81" s="13" t="n">
        <v>1.70973</v>
      </c>
      <c r="Q81" s="13" t="n">
        <v>1.71478</v>
      </c>
      <c r="R81" s="13" t="n">
        <v>1.73059</v>
      </c>
      <c r="S81" s="13" t="n">
        <v>1.73314</v>
      </c>
      <c r="T81" s="13" t="n">
        <v>1.73158</v>
      </c>
      <c r="U81" s="13" t="n">
        <v>1.72696</v>
      </c>
      <c r="V81" s="13" t="n">
        <v>1.73621</v>
      </c>
      <c r="W81" s="13" t="n">
        <v>1.73508</v>
      </c>
      <c r="X81" s="13" t="n">
        <v>1.73427</v>
      </c>
      <c r="Y81" s="13" t="n">
        <v>1.72945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1.67004</v>
      </c>
      <c r="C82" s="13" t="n">
        <v>1.67565</v>
      </c>
      <c r="D82" s="13" t="n">
        <v>1.65757</v>
      </c>
      <c r="E82" s="13" t="n">
        <v>1.59289</v>
      </c>
      <c r="F82" s="13" t="n">
        <v>1.63826</v>
      </c>
      <c r="G82" s="13" t="n">
        <v>1.66788</v>
      </c>
      <c r="H82" s="13" t="n">
        <v>1.69656</v>
      </c>
      <c r="I82" s="13" t="n">
        <v>1.70997</v>
      </c>
      <c r="J82" s="13" t="n">
        <v>1.69823</v>
      </c>
      <c r="K82" s="13" t="n">
        <v>1.72092</v>
      </c>
      <c r="L82" s="13" t="n">
        <v>1.7376</v>
      </c>
      <c r="M82" s="13" t="n">
        <v>1.7366</v>
      </c>
      <c r="N82" s="13" t="n">
        <v>1.73323</v>
      </c>
      <c r="O82" s="13" t="n">
        <v>1.71743</v>
      </c>
      <c r="P82" s="13" t="n">
        <v>1.69161</v>
      </c>
      <c r="Q82" s="13" t="n">
        <v>1.69162</v>
      </c>
      <c r="R82" s="13" t="n">
        <v>1.70553</v>
      </c>
      <c r="S82" s="13" t="n">
        <v>1.71569</v>
      </c>
      <c r="T82" s="13" t="n">
        <v>1.71523</v>
      </c>
      <c r="U82" s="13" t="n">
        <v>1.72819</v>
      </c>
      <c r="V82" s="13" t="n">
        <v>1.71972</v>
      </c>
      <c r="W82" s="13" t="n">
        <v>1.71401</v>
      </c>
      <c r="X82" s="13" t="n">
        <v>1.71645</v>
      </c>
      <c r="Y82" s="13" t="n">
        <v>1.6944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1.66524</v>
      </c>
      <c r="C83" s="13" t="n">
        <v>1.61934</v>
      </c>
      <c r="D83" s="13" t="n">
        <v>1.66092</v>
      </c>
      <c r="E83" s="13" t="n">
        <v>1.60731</v>
      </c>
      <c r="F83" s="13" t="n">
        <v>1.6311</v>
      </c>
      <c r="G83" s="13" t="n">
        <v>1.66634</v>
      </c>
      <c r="H83" s="13" t="n">
        <v>1.68771</v>
      </c>
      <c r="I83" s="13" t="n">
        <v>1.7034</v>
      </c>
      <c r="J83" s="13" t="n">
        <v>1.69441</v>
      </c>
      <c r="K83" s="13" t="n">
        <v>1.69438</v>
      </c>
      <c r="L83" s="13" t="n">
        <v>1.71175</v>
      </c>
      <c r="M83" s="13" t="n">
        <v>1.70279</v>
      </c>
      <c r="N83" s="13" t="n">
        <v>1.71494</v>
      </c>
      <c r="O83" s="13" t="n">
        <v>1.69767</v>
      </c>
      <c r="P83" s="13" t="n">
        <v>1.69798</v>
      </c>
      <c r="Q83" s="13" t="n">
        <v>1.69811</v>
      </c>
      <c r="R83" s="13" t="n">
        <v>1.70034</v>
      </c>
      <c r="S83" s="13" t="n">
        <v>1.71488</v>
      </c>
      <c r="T83" s="13" t="n">
        <v>1.72121</v>
      </c>
      <c r="U83" s="13" t="n">
        <v>1.73283</v>
      </c>
      <c r="V83" s="13" t="n">
        <v>1.72067</v>
      </c>
      <c r="W83" s="13" t="n">
        <v>1.72571</v>
      </c>
      <c r="X83" s="13" t="n">
        <v>1.72064</v>
      </c>
      <c r="Y83" s="13" t="n">
        <v>1.71637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1.78646</v>
      </c>
      <c r="C84" s="13" t="n">
        <v>1.76698</v>
      </c>
      <c r="D84" s="13" t="n">
        <v>1.76549</v>
      </c>
      <c r="E84" s="13" t="n">
        <v>1.7489</v>
      </c>
      <c r="F84" s="13" t="n">
        <v>1.74718</v>
      </c>
      <c r="G84" s="13" t="n">
        <v>1.7413</v>
      </c>
      <c r="H84" s="13" t="n">
        <v>1.74724</v>
      </c>
      <c r="I84" s="13" t="n">
        <v>1.7686</v>
      </c>
      <c r="J84" s="13" t="n">
        <v>1.77887</v>
      </c>
      <c r="K84" s="13" t="n">
        <v>1.77761</v>
      </c>
      <c r="L84" s="13" t="n">
        <v>1.80217</v>
      </c>
      <c r="M84" s="13" t="n">
        <v>1.7999</v>
      </c>
      <c r="N84" s="13" t="n">
        <v>1.80012</v>
      </c>
      <c r="O84" s="13" t="n">
        <v>1.79889</v>
      </c>
      <c r="P84" s="13" t="n">
        <v>1.77446</v>
      </c>
      <c r="Q84" s="13" t="n">
        <v>1.77559</v>
      </c>
      <c r="R84" s="13" t="n">
        <v>1.77558</v>
      </c>
      <c r="S84" s="13" t="n">
        <v>1.80428</v>
      </c>
      <c r="T84" s="13" t="n">
        <v>1.81984</v>
      </c>
      <c r="U84" s="13" t="n">
        <v>1.83703</v>
      </c>
      <c r="V84" s="13" t="n">
        <v>1.84167</v>
      </c>
      <c r="W84" s="13" t="n">
        <v>1.819</v>
      </c>
      <c r="X84" s="13" t="n">
        <v>1.82209</v>
      </c>
      <c r="Y84" s="13" t="n">
        <v>1.80171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1.78001</v>
      </c>
      <c r="C85" s="13" t="n">
        <v>1.75543</v>
      </c>
      <c r="D85" s="13" t="n">
        <v>1.7506</v>
      </c>
      <c r="E85" s="13" t="n">
        <v>1.75027</v>
      </c>
      <c r="F85" s="13" t="n">
        <v>1.74419</v>
      </c>
      <c r="G85" s="13" t="n">
        <v>1.73849</v>
      </c>
      <c r="H85" s="13" t="n">
        <v>1.74564</v>
      </c>
      <c r="I85" s="13" t="n">
        <v>1.74519</v>
      </c>
      <c r="J85" s="13" t="n">
        <v>1.75968</v>
      </c>
      <c r="K85" s="13" t="n">
        <v>1.76986</v>
      </c>
      <c r="L85" s="13" t="n">
        <v>1.79111</v>
      </c>
      <c r="M85" s="13" t="n">
        <v>1.79058</v>
      </c>
      <c r="N85" s="13" t="n">
        <v>1.78427</v>
      </c>
      <c r="O85" s="13" t="n">
        <v>1.78233</v>
      </c>
      <c r="P85" s="13" t="n">
        <v>1.76832</v>
      </c>
      <c r="Q85" s="13" t="n">
        <v>1.76046</v>
      </c>
      <c r="R85" s="13" t="n">
        <v>1.7601</v>
      </c>
      <c r="S85" s="13" t="n">
        <v>1.77221</v>
      </c>
      <c r="T85" s="13" t="n">
        <v>1.76891</v>
      </c>
      <c r="U85" s="13" t="n">
        <v>1.78614</v>
      </c>
      <c r="V85" s="13" t="n">
        <v>1.80182</v>
      </c>
      <c r="W85" s="13" t="n">
        <v>1.80528</v>
      </c>
      <c r="X85" s="13" t="n">
        <v>1.80015</v>
      </c>
      <c r="Y85" s="13" t="n">
        <v>1.76725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1.8612</v>
      </c>
      <c r="C86" s="13" t="n">
        <v>1.84343</v>
      </c>
      <c r="D86" s="13" t="n">
        <v>1.83262</v>
      </c>
      <c r="E86" s="13" t="n">
        <v>1.83346</v>
      </c>
      <c r="F86" s="13" t="n">
        <v>1.7972</v>
      </c>
      <c r="G86" s="13" t="n">
        <v>1.78609</v>
      </c>
      <c r="H86" s="13" t="n">
        <v>1.82655</v>
      </c>
      <c r="I86" s="13" t="n">
        <v>1.83141</v>
      </c>
      <c r="J86" s="13" t="n">
        <v>1.84305</v>
      </c>
      <c r="K86" s="13" t="n">
        <v>1.85934</v>
      </c>
      <c r="L86" s="13" t="n">
        <v>1.87839</v>
      </c>
      <c r="M86" s="13" t="n">
        <v>1.8766</v>
      </c>
      <c r="N86" s="13" t="n">
        <v>1.87546</v>
      </c>
      <c r="O86" s="13" t="n">
        <v>1.87521</v>
      </c>
      <c r="P86" s="13" t="n">
        <v>1.85556</v>
      </c>
      <c r="Q86" s="13" t="n">
        <v>1.85252</v>
      </c>
      <c r="R86" s="13" t="n">
        <v>1.85216</v>
      </c>
      <c r="S86" s="13" t="n">
        <v>1.86737</v>
      </c>
      <c r="T86" s="13" t="n">
        <v>1.8611</v>
      </c>
      <c r="U86" s="13" t="n">
        <v>1.87743</v>
      </c>
      <c r="V86" s="13" t="n">
        <v>1.90451</v>
      </c>
      <c r="W86" s="13" t="n">
        <v>1.90444</v>
      </c>
      <c r="X86" s="13" t="n">
        <v>1.87768</v>
      </c>
      <c r="Y86" s="13" t="n">
        <v>1.84156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1.78532</v>
      </c>
      <c r="C87" s="13" t="n">
        <v>1.77138</v>
      </c>
      <c r="D87" s="13" t="n">
        <v>1.76015</v>
      </c>
      <c r="E87" s="13" t="n">
        <v>1.76333</v>
      </c>
      <c r="F87" s="13" t="n">
        <v>1.74742</v>
      </c>
      <c r="G87" s="13" t="n">
        <v>1.74821</v>
      </c>
      <c r="H87" s="13" t="n">
        <v>1.75876</v>
      </c>
      <c r="I87" s="13" t="n">
        <v>1.76561</v>
      </c>
      <c r="J87" s="13" t="n">
        <v>1.77514</v>
      </c>
      <c r="K87" s="13" t="n">
        <v>1.7823</v>
      </c>
      <c r="L87" s="13" t="n">
        <v>1.79561</v>
      </c>
      <c r="M87" s="13" t="n">
        <v>1.79321</v>
      </c>
      <c r="N87" s="13" t="n">
        <v>1.78965</v>
      </c>
      <c r="O87" s="13" t="n">
        <v>1.78857</v>
      </c>
      <c r="P87" s="13" t="n">
        <v>1.77255</v>
      </c>
      <c r="Q87" s="13" t="n">
        <v>1.76373</v>
      </c>
      <c r="R87" s="13" t="n">
        <v>1.77393</v>
      </c>
      <c r="S87" s="13" t="n">
        <v>1.78675</v>
      </c>
      <c r="T87" s="13" t="n">
        <v>1.7804</v>
      </c>
      <c r="U87" s="13" t="n">
        <v>1.79812</v>
      </c>
      <c r="V87" s="13" t="n">
        <v>1.79765</v>
      </c>
      <c r="W87" s="13" t="n">
        <v>1.80254</v>
      </c>
      <c r="X87" s="13" t="n">
        <v>1.80142</v>
      </c>
      <c r="Y87" s="13" t="n">
        <v>1.75598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1.67583</v>
      </c>
      <c r="C88" s="13" t="n">
        <v>1.65461</v>
      </c>
      <c r="D88" s="13" t="n">
        <v>1.64756</v>
      </c>
      <c r="E88" s="13" t="n">
        <v>1.6291</v>
      </c>
      <c r="F88" s="13" t="n">
        <v>1.58822</v>
      </c>
      <c r="G88" s="13" t="n">
        <v>1.60798</v>
      </c>
      <c r="H88" s="13" t="n">
        <v>1.63198</v>
      </c>
      <c r="I88" s="13" t="n">
        <v>1.6438</v>
      </c>
      <c r="J88" s="13" t="n">
        <v>1.67574</v>
      </c>
      <c r="K88" s="13" t="n">
        <v>1.67023</v>
      </c>
      <c r="L88" s="13" t="n">
        <v>1.68767</v>
      </c>
      <c r="M88" s="13" t="n">
        <v>1.68741</v>
      </c>
      <c r="N88" s="13" t="n">
        <v>1.68591</v>
      </c>
      <c r="O88" s="13" t="n">
        <v>1.68709</v>
      </c>
      <c r="P88" s="13" t="n">
        <v>1.65026</v>
      </c>
      <c r="Q88" s="13" t="n">
        <v>1.65492</v>
      </c>
      <c r="R88" s="13" t="n">
        <v>1.66327</v>
      </c>
      <c r="S88" s="13" t="n">
        <v>1.68411</v>
      </c>
      <c r="T88" s="13" t="n">
        <v>1.69431</v>
      </c>
      <c r="U88" s="13" t="n">
        <v>1.65241</v>
      </c>
      <c r="V88" s="13" t="n">
        <v>1.64031</v>
      </c>
      <c r="W88" s="13" t="n">
        <v>1.69469</v>
      </c>
      <c r="X88" s="13" t="n">
        <v>1.68237</v>
      </c>
      <c r="Y88" s="13" t="n">
        <v>1.6414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1.64928</v>
      </c>
      <c r="C89" s="13" t="n">
        <v>1.64521</v>
      </c>
      <c r="D89" s="13" t="n">
        <v>1.63908</v>
      </c>
      <c r="E89" s="13" t="n">
        <v>1.60397</v>
      </c>
      <c r="F89" s="13" t="n">
        <v>1.6188</v>
      </c>
      <c r="G89" s="13" t="n">
        <v>1.64561</v>
      </c>
      <c r="H89" s="13" t="n">
        <v>1.6792</v>
      </c>
      <c r="I89" s="13" t="n">
        <v>1.70321</v>
      </c>
      <c r="J89" s="13" t="n">
        <v>1.71465</v>
      </c>
      <c r="K89" s="13" t="n">
        <v>1.6988</v>
      </c>
      <c r="L89" s="13" t="n">
        <v>1.69986</v>
      </c>
      <c r="M89" s="13" t="n">
        <v>1.69884</v>
      </c>
      <c r="N89" s="13" t="n">
        <v>1.69741</v>
      </c>
      <c r="O89" s="13" t="n">
        <v>1.69621</v>
      </c>
      <c r="P89" s="13" t="n">
        <v>1.65806</v>
      </c>
      <c r="Q89" s="13" t="n">
        <v>1.65827</v>
      </c>
      <c r="R89" s="13" t="n">
        <v>1.66537</v>
      </c>
      <c r="S89" s="13" t="n">
        <v>1.69266</v>
      </c>
      <c r="T89" s="13" t="n">
        <v>1.68148</v>
      </c>
      <c r="U89" s="13" t="n">
        <v>1.67882</v>
      </c>
      <c r="V89" s="13" t="n">
        <v>1.6684</v>
      </c>
      <c r="W89" s="13" t="n">
        <v>1.66997</v>
      </c>
      <c r="X89" s="13" t="n">
        <v>1.69851</v>
      </c>
      <c r="Y89" s="13" t="n">
        <v>1.69784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1.69558</v>
      </c>
      <c r="C90" s="13" t="n">
        <v>1.69736</v>
      </c>
      <c r="D90" s="13" t="n">
        <v>1.67536</v>
      </c>
      <c r="E90" s="13" t="n">
        <v>1.66333</v>
      </c>
      <c r="F90" s="13" t="n">
        <v>1.65549</v>
      </c>
      <c r="G90" s="13" t="n">
        <v>1.68331</v>
      </c>
      <c r="H90" s="13" t="n">
        <v>1.72221</v>
      </c>
      <c r="I90" s="13" t="n">
        <v>1.74145</v>
      </c>
      <c r="J90" s="13" t="n">
        <v>1.74022</v>
      </c>
      <c r="K90" s="13" t="n">
        <v>1.73581</v>
      </c>
      <c r="L90" s="13" t="n">
        <v>1.7379</v>
      </c>
      <c r="M90" s="13" t="n">
        <v>1.73368</v>
      </c>
      <c r="N90" s="13" t="n">
        <v>1.72151</v>
      </c>
      <c r="O90" s="13" t="n">
        <v>1.71912</v>
      </c>
      <c r="P90" s="13" t="n">
        <v>1.71712</v>
      </c>
      <c r="Q90" s="13" t="n">
        <v>1.71691</v>
      </c>
      <c r="R90" s="13" t="n">
        <v>1.72162</v>
      </c>
      <c r="S90" s="13" t="n">
        <v>1.74433</v>
      </c>
      <c r="T90" s="13" t="n">
        <v>1.74368</v>
      </c>
      <c r="U90" s="13" t="n">
        <v>1.74654</v>
      </c>
      <c r="V90" s="13" t="n">
        <v>1.72296</v>
      </c>
      <c r="W90" s="13" t="n">
        <v>1.72679</v>
      </c>
      <c r="X90" s="13" t="n">
        <v>1.72643</v>
      </c>
      <c r="Y90" s="13" t="n">
        <v>1.72339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1.70169</v>
      </c>
      <c r="C91" s="13" t="n">
        <v>1.69523</v>
      </c>
      <c r="D91" s="13" t="n">
        <v>1.69336</v>
      </c>
      <c r="E91" s="13" t="n">
        <v>1.69106</v>
      </c>
      <c r="F91" s="13" t="n">
        <v>1.68856</v>
      </c>
      <c r="G91" s="13" t="n">
        <v>1.66842</v>
      </c>
      <c r="H91" s="13" t="n">
        <v>1.69866</v>
      </c>
      <c r="I91" s="13" t="n">
        <v>1.72664</v>
      </c>
      <c r="J91" s="13" t="n">
        <v>1.7423</v>
      </c>
      <c r="K91" s="13" t="n">
        <v>1.76305</v>
      </c>
      <c r="L91" s="13" t="n">
        <v>1.75333</v>
      </c>
      <c r="M91" s="13" t="n">
        <v>1.74639</v>
      </c>
      <c r="N91" s="13" t="n">
        <v>1.74555</v>
      </c>
      <c r="O91" s="13" t="n">
        <v>1.72876</v>
      </c>
      <c r="P91" s="13" t="n">
        <v>1.69516</v>
      </c>
      <c r="Q91" s="13" t="n">
        <v>1.69808</v>
      </c>
      <c r="R91" s="13" t="n">
        <v>1.7178</v>
      </c>
      <c r="S91" s="13" t="n">
        <v>1.74383</v>
      </c>
      <c r="T91" s="13" t="n">
        <v>1.74694</v>
      </c>
      <c r="U91" s="13" t="n">
        <v>1.75608</v>
      </c>
      <c r="V91" s="13" t="n">
        <v>1.74717</v>
      </c>
      <c r="W91" s="13" t="n">
        <v>1.74803</v>
      </c>
      <c r="X91" s="13" t="n">
        <v>1.73654</v>
      </c>
      <c r="Y91" s="13" t="n">
        <v>1.72705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1.71235</v>
      </c>
      <c r="C92" s="13" t="n">
        <v>1.69555</v>
      </c>
      <c r="D92" s="13" t="n">
        <v>1.68625</v>
      </c>
      <c r="E92" s="13" t="n">
        <v>1.68973</v>
      </c>
      <c r="F92" s="13" t="n">
        <v>1.68119</v>
      </c>
      <c r="G92" s="13" t="n">
        <v>1.63117</v>
      </c>
      <c r="H92" s="13" t="n">
        <v>1.66997</v>
      </c>
      <c r="I92" s="13" t="n">
        <v>1.6688</v>
      </c>
      <c r="J92" s="13" t="n">
        <v>1.72353</v>
      </c>
      <c r="K92" s="13" t="n">
        <v>1.74797</v>
      </c>
      <c r="L92" s="13" t="n">
        <v>1.74691</v>
      </c>
      <c r="M92" s="13" t="n">
        <v>1.74693</v>
      </c>
      <c r="N92" s="13" t="n">
        <v>1.74768</v>
      </c>
      <c r="O92" s="13" t="n">
        <v>1.72031</v>
      </c>
      <c r="P92" s="13" t="n">
        <v>1.69913</v>
      </c>
      <c r="Q92" s="13" t="n">
        <v>1.69741</v>
      </c>
      <c r="R92" s="13" t="n">
        <v>1.70016</v>
      </c>
      <c r="S92" s="13" t="n">
        <v>1.72015</v>
      </c>
      <c r="T92" s="13" t="n">
        <v>1.742</v>
      </c>
      <c r="U92" s="13" t="n">
        <v>1.74971</v>
      </c>
      <c r="V92" s="13" t="n">
        <v>1.74025</v>
      </c>
      <c r="W92" s="13" t="n">
        <v>1.72637</v>
      </c>
      <c r="X92" s="13" t="n">
        <v>1.71805</v>
      </c>
      <c r="Y92" s="13" t="n">
        <v>1.70285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1.58584</v>
      </c>
      <c r="C93" s="13" t="n">
        <v>1.59375</v>
      </c>
      <c r="D93" s="13" t="n">
        <v>1.59419</v>
      </c>
      <c r="E93" s="13" t="n">
        <v>1.59848</v>
      </c>
      <c r="F93" s="13" t="n">
        <v>1.60737</v>
      </c>
      <c r="G93" s="13" t="n">
        <v>1.6294</v>
      </c>
      <c r="H93" s="13" t="n">
        <v>1.66266</v>
      </c>
      <c r="I93" s="13" t="n">
        <v>1.63456</v>
      </c>
      <c r="J93" s="13" t="n">
        <v>1.6483</v>
      </c>
      <c r="K93" s="13" t="n">
        <v>1.62866</v>
      </c>
      <c r="L93" s="13" t="n">
        <v>1.62819</v>
      </c>
      <c r="M93" s="13" t="n">
        <v>1.62674</v>
      </c>
      <c r="N93" s="13" t="n">
        <v>1.62165</v>
      </c>
      <c r="O93" s="13" t="n">
        <v>1.57368</v>
      </c>
      <c r="P93" s="13" t="n">
        <v>1.62933</v>
      </c>
      <c r="Q93" s="13" t="n">
        <v>1.67773</v>
      </c>
      <c r="R93" s="13" t="n">
        <v>1.68335</v>
      </c>
      <c r="S93" s="13" t="n">
        <v>1.70795</v>
      </c>
      <c r="T93" s="13" t="n">
        <v>1.72464</v>
      </c>
      <c r="U93" s="13" t="n">
        <v>1.72007</v>
      </c>
      <c r="V93" s="13" t="n">
        <v>1.697</v>
      </c>
      <c r="W93" s="13" t="n">
        <v>1.67885</v>
      </c>
      <c r="X93" s="13" t="n">
        <v>1.58063</v>
      </c>
      <c r="Y93" s="13" t="n">
        <v>1.59154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1.65141</v>
      </c>
      <c r="C94" s="13" t="n">
        <v>1.62327</v>
      </c>
      <c r="D94" s="13" t="n">
        <v>1.57619</v>
      </c>
      <c r="E94" s="13" t="n">
        <v>1.65958</v>
      </c>
      <c r="F94" s="13" t="n">
        <v>1.67067</v>
      </c>
      <c r="G94" s="13" t="n">
        <v>1.6912</v>
      </c>
      <c r="H94" s="13" t="n">
        <v>1.70721</v>
      </c>
      <c r="I94" s="13" t="n">
        <v>1.73108</v>
      </c>
      <c r="J94" s="13" t="n">
        <v>1.7405</v>
      </c>
      <c r="K94" s="13" t="n">
        <v>1.73362</v>
      </c>
      <c r="L94" s="13" t="n">
        <v>1.73366</v>
      </c>
      <c r="M94" s="13" t="n">
        <v>1.73304</v>
      </c>
      <c r="N94" s="13" t="n">
        <v>1.72632</v>
      </c>
      <c r="O94" s="13" t="n">
        <v>1.69195</v>
      </c>
      <c r="P94" s="13" t="n">
        <v>1.68611</v>
      </c>
      <c r="Q94" s="13" t="n">
        <v>1.67699</v>
      </c>
      <c r="R94" s="13" t="n">
        <v>1.68407</v>
      </c>
      <c r="S94" s="13" t="n">
        <v>1.73692</v>
      </c>
      <c r="T94" s="13" t="n">
        <v>1.74307</v>
      </c>
      <c r="U94" s="13" t="n">
        <v>1.73686</v>
      </c>
      <c r="V94" s="13" t="n">
        <v>1.7318</v>
      </c>
      <c r="W94" s="13" t="n">
        <v>1.70103</v>
      </c>
      <c r="X94" s="13" t="n">
        <v>1.68647</v>
      </c>
      <c r="Y94" s="13" t="n">
        <v>1.68087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1.57184</v>
      </c>
      <c r="C95" s="13" t="n">
        <v>1.57202</v>
      </c>
      <c r="D95" s="13" t="n">
        <v>1.59651</v>
      </c>
      <c r="E95" s="13" t="n">
        <v>1.62031</v>
      </c>
      <c r="F95" s="13" t="n">
        <v>1.58703</v>
      </c>
      <c r="G95" s="13" t="n">
        <v>1.62438</v>
      </c>
      <c r="H95" s="13" t="n">
        <v>1.66</v>
      </c>
      <c r="I95" s="13" t="n">
        <v>1.68801</v>
      </c>
      <c r="J95" s="13" t="n">
        <v>1.67538</v>
      </c>
      <c r="K95" s="13" t="n">
        <v>1.66181</v>
      </c>
      <c r="L95" s="13" t="n">
        <v>1.66264</v>
      </c>
      <c r="M95" s="13" t="n">
        <v>1.65647</v>
      </c>
      <c r="N95" s="13" t="n">
        <v>1.64817</v>
      </c>
      <c r="O95" s="13" t="n">
        <v>1.66424</v>
      </c>
      <c r="P95" s="13" t="n">
        <v>1.66099</v>
      </c>
      <c r="Q95" s="13" t="n">
        <v>1.65154</v>
      </c>
      <c r="R95" s="13" t="n">
        <v>1.65576</v>
      </c>
      <c r="S95" s="13" t="n">
        <v>1.68121</v>
      </c>
      <c r="T95" s="13" t="n">
        <v>1.726</v>
      </c>
      <c r="U95" s="13" t="n">
        <v>1.70801</v>
      </c>
      <c r="V95" s="13" t="n">
        <v>1.70897</v>
      </c>
      <c r="W95" s="13" t="n">
        <v>1.67804</v>
      </c>
      <c r="X95" s="13" t="n">
        <v>1.67382</v>
      </c>
      <c r="Y95" s="13" t="n">
        <v>1.66455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1.61408</v>
      </c>
      <c r="C96" s="13" t="n">
        <v>1.56739</v>
      </c>
      <c r="D96" s="13" t="n">
        <v>1.53747</v>
      </c>
      <c r="E96" s="13" t="n">
        <v>1.56616</v>
      </c>
      <c r="F96" s="13" t="n">
        <v>1.60458</v>
      </c>
      <c r="G96" s="13" t="n">
        <v>1.63087</v>
      </c>
      <c r="H96" s="13" t="n">
        <v>1.66162</v>
      </c>
      <c r="I96" s="13" t="n">
        <v>1.67404</v>
      </c>
      <c r="J96" s="13" t="n">
        <v>1.67366</v>
      </c>
      <c r="K96" s="13" t="n">
        <v>1.64947</v>
      </c>
      <c r="L96" s="13" t="n">
        <v>1.64913</v>
      </c>
      <c r="M96" s="13" t="n">
        <v>1.65046</v>
      </c>
      <c r="N96" s="13" t="n">
        <v>1.64702</v>
      </c>
      <c r="O96" s="13" t="n">
        <v>1.65076</v>
      </c>
      <c r="P96" s="13" t="n">
        <v>1.6522</v>
      </c>
      <c r="Q96" s="13" t="n">
        <v>1.65326</v>
      </c>
      <c r="R96" s="13" t="n">
        <v>1.65709</v>
      </c>
      <c r="S96" s="13" t="n">
        <v>1.66898</v>
      </c>
      <c r="T96" s="13" t="n">
        <v>1.6522</v>
      </c>
      <c r="U96" s="13" t="n">
        <v>1.64343</v>
      </c>
      <c r="V96" s="13" t="n">
        <v>1.61787</v>
      </c>
      <c r="W96" s="13" t="n">
        <v>1.61009</v>
      </c>
      <c r="X96" s="13" t="n">
        <v>1.60451</v>
      </c>
      <c r="Y96" s="13" t="n">
        <v>1.62033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1.63498</v>
      </c>
      <c r="C97" s="13" t="n">
        <v>1.60602</v>
      </c>
      <c r="D97" s="13" t="n">
        <v>1.60154</v>
      </c>
      <c r="E97" s="13" t="n">
        <v>1.6201</v>
      </c>
      <c r="F97" s="13" t="n">
        <v>1.6342</v>
      </c>
      <c r="G97" s="13" t="n">
        <v>1.66757</v>
      </c>
      <c r="H97" s="13" t="n">
        <v>1.6954</v>
      </c>
      <c r="I97" s="13" t="n">
        <v>1.72297</v>
      </c>
      <c r="J97" s="13" t="n">
        <v>1.71477</v>
      </c>
      <c r="K97" s="13" t="n">
        <v>1.6819</v>
      </c>
      <c r="L97" s="13" t="n">
        <v>1.68267</v>
      </c>
      <c r="M97" s="13" t="n">
        <v>1.67586</v>
      </c>
      <c r="N97" s="13" t="n">
        <v>1.67027</v>
      </c>
      <c r="O97" s="13" t="n">
        <v>1.6665</v>
      </c>
      <c r="P97" s="13" t="n">
        <v>1.64767</v>
      </c>
      <c r="Q97" s="13" t="n">
        <v>1.64273</v>
      </c>
      <c r="R97" s="13" t="n">
        <v>1.64799</v>
      </c>
      <c r="S97" s="13" t="n">
        <v>1.68302</v>
      </c>
      <c r="T97" s="13" t="n">
        <v>1.68369</v>
      </c>
      <c r="U97" s="13" t="n">
        <v>1.66863</v>
      </c>
      <c r="V97" s="13" t="n">
        <v>1.66687</v>
      </c>
      <c r="W97" s="13" t="n">
        <v>1.64317</v>
      </c>
      <c r="X97" s="13" t="n">
        <v>1.63533</v>
      </c>
      <c r="Y97" s="13" t="n">
        <v>1.66679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1.6241</v>
      </c>
      <c r="C98" s="13" t="n">
        <v>1.60808</v>
      </c>
      <c r="D98" s="13" t="n">
        <v>1.56467</v>
      </c>
      <c r="E98" s="13" t="n">
        <v>1.57646</v>
      </c>
      <c r="F98" s="13" t="n">
        <v>1.59853</v>
      </c>
      <c r="G98" s="13" t="n">
        <v>1.61558</v>
      </c>
      <c r="H98" s="13" t="n">
        <v>1.63686</v>
      </c>
      <c r="I98" s="13" t="n">
        <v>1.63549</v>
      </c>
      <c r="J98" s="13" t="n">
        <v>1.63542</v>
      </c>
      <c r="K98" s="13" t="n">
        <v>1.6354</v>
      </c>
      <c r="L98" s="13" t="n">
        <v>1.61457</v>
      </c>
      <c r="M98" s="13" t="n">
        <v>1.61083</v>
      </c>
      <c r="N98" s="13" t="n">
        <v>1.60535</v>
      </c>
      <c r="O98" s="13" t="n">
        <v>1.60267</v>
      </c>
      <c r="P98" s="13" t="n">
        <v>1.58583</v>
      </c>
      <c r="Q98" s="13" t="n">
        <v>1.59655</v>
      </c>
      <c r="R98" s="13" t="n">
        <v>1.60405</v>
      </c>
      <c r="S98" s="13" t="n">
        <v>1.63204</v>
      </c>
      <c r="T98" s="13" t="n">
        <v>1.62405</v>
      </c>
      <c r="U98" s="13" t="n">
        <v>1.62768</v>
      </c>
      <c r="V98" s="13" t="n">
        <v>1.63762</v>
      </c>
      <c r="W98" s="13" t="n">
        <v>1.61992</v>
      </c>
      <c r="X98" s="13" t="n">
        <v>1.60686</v>
      </c>
      <c r="Y98" s="13" t="n">
        <v>1.63953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1.59958</v>
      </c>
      <c r="C99" s="13" t="n">
        <v>1.56416</v>
      </c>
      <c r="D99" s="13" t="n">
        <v>1.51643</v>
      </c>
      <c r="E99" s="13" t="n">
        <v>1.51744</v>
      </c>
      <c r="F99" s="13" t="n">
        <v>1.51979</v>
      </c>
      <c r="G99" s="13" t="n">
        <v>1.56281</v>
      </c>
      <c r="H99" s="13" t="n">
        <v>1.59328</v>
      </c>
      <c r="I99" s="13" t="n">
        <v>1.6005</v>
      </c>
      <c r="J99" s="13" t="n">
        <v>1.58089</v>
      </c>
      <c r="K99" s="13" t="n">
        <v>1.58139</v>
      </c>
      <c r="L99" s="13" t="n">
        <v>1.57899</v>
      </c>
      <c r="M99" s="13" t="n">
        <v>1.57763</v>
      </c>
      <c r="N99" s="13" t="n">
        <v>1.57582</v>
      </c>
      <c r="O99" s="13" t="n">
        <v>1.57355</v>
      </c>
      <c r="P99" s="13" t="n">
        <v>1.55797</v>
      </c>
      <c r="Q99" s="13" t="n">
        <v>1.55821</v>
      </c>
      <c r="R99" s="13" t="n">
        <v>1.56638</v>
      </c>
      <c r="S99" s="13" t="n">
        <v>1.59334</v>
      </c>
      <c r="T99" s="13" t="n">
        <v>1.61549</v>
      </c>
      <c r="U99" s="13" t="n">
        <v>1.60535</v>
      </c>
      <c r="V99" s="13" t="n">
        <v>1.55792</v>
      </c>
      <c r="W99" s="13" t="n">
        <v>1.57029</v>
      </c>
      <c r="X99" s="13" t="n">
        <v>1.56527</v>
      </c>
      <c r="Y99" s="13" t="n">
        <v>1.60716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1.62682</v>
      </c>
      <c r="C100" s="13" t="n">
        <v>1.61663</v>
      </c>
      <c r="D100" s="13" t="n">
        <v>1.49689</v>
      </c>
      <c r="E100" s="13" t="n">
        <v>1.58618</v>
      </c>
      <c r="F100" s="13" t="n">
        <v>1.60853</v>
      </c>
      <c r="G100" s="13" t="n">
        <v>1.65273</v>
      </c>
      <c r="H100" s="13" t="n">
        <v>1.69106</v>
      </c>
      <c r="I100" s="13" t="n">
        <v>1.6989</v>
      </c>
      <c r="J100" s="13" t="n">
        <v>1.69678</v>
      </c>
      <c r="K100" s="13" t="n">
        <v>1.69892</v>
      </c>
      <c r="L100" s="13" t="n">
        <v>1.69749</v>
      </c>
      <c r="M100" s="13" t="n">
        <v>1.69702</v>
      </c>
      <c r="N100" s="13" t="n">
        <v>1.69675</v>
      </c>
      <c r="O100" s="13" t="n">
        <v>1.68616</v>
      </c>
      <c r="P100" s="13" t="n">
        <v>1.6641</v>
      </c>
      <c r="Q100" s="13" t="n">
        <v>1.66439</v>
      </c>
      <c r="R100" s="13" t="n">
        <v>1.67927</v>
      </c>
      <c r="S100" s="13" t="n">
        <v>1.6937</v>
      </c>
      <c r="T100" s="13" t="n">
        <v>1.69573</v>
      </c>
      <c r="U100" s="13" t="n">
        <v>1.66771</v>
      </c>
      <c r="V100" s="13" t="n">
        <v>1.65772</v>
      </c>
      <c r="W100" s="13" t="n">
        <v>1.63096</v>
      </c>
      <c r="X100" s="13" t="n">
        <v>1.66016</v>
      </c>
      <c r="Y100" s="13" t="n">
        <v>1.66068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1.49791</v>
      </c>
      <c r="C101" s="13" t="n">
        <v>1.4986</v>
      </c>
      <c r="D101" s="13" t="n">
        <v>1.50599</v>
      </c>
      <c r="E101" s="13" t="n">
        <v>1.49717</v>
      </c>
      <c r="F101" s="13" t="n">
        <v>1.49977</v>
      </c>
      <c r="G101" s="13" t="n">
        <v>1.51853</v>
      </c>
      <c r="H101" s="13" t="n">
        <v>1.48986</v>
      </c>
      <c r="I101" s="13" t="n">
        <v>1.48671</v>
      </c>
      <c r="J101" s="13" t="n">
        <v>1.48576</v>
      </c>
      <c r="K101" s="13" t="n">
        <v>1.47041</v>
      </c>
      <c r="L101" s="13" t="n">
        <v>1.47094</v>
      </c>
      <c r="M101" s="13" t="n">
        <v>1.47088</v>
      </c>
      <c r="N101" s="13" t="n">
        <v>1.46646</v>
      </c>
      <c r="O101" s="13" t="n">
        <v>1.46988</v>
      </c>
      <c r="P101" s="13" t="n">
        <v>1.46982</v>
      </c>
      <c r="Q101" s="13" t="n">
        <v>1.46645</v>
      </c>
      <c r="R101" s="13" t="n">
        <v>1.47102</v>
      </c>
      <c r="S101" s="13" t="n">
        <v>1.51242</v>
      </c>
      <c r="T101" s="13" t="n">
        <v>1.50636</v>
      </c>
      <c r="U101" s="13" t="n">
        <v>1.52502</v>
      </c>
      <c r="V101" s="13" t="n">
        <v>1.52592</v>
      </c>
      <c r="W101" s="13" t="n">
        <v>1.5012</v>
      </c>
      <c r="X101" s="13" t="n">
        <v>1.49164</v>
      </c>
      <c r="Y101" s="13" t="n">
        <v>1.48669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04481</v>
      </c>
      <c r="C102" s="13" t="n">
        <v>0.946</v>
      </c>
      <c r="D102" s="13" t="n">
        <v>1.04499</v>
      </c>
      <c r="E102" s="13" t="n">
        <v>1.04883</v>
      </c>
      <c r="F102" s="13" t="n">
        <v>1.04952</v>
      </c>
      <c r="G102" s="13" t="n">
        <v>1.05307</v>
      </c>
      <c r="H102" s="13" t="n">
        <v>1.04406</v>
      </c>
      <c r="I102" s="13" t="n">
        <v>1.04436</v>
      </c>
      <c r="J102" s="13" t="n">
        <v>1.13984</v>
      </c>
      <c r="K102" s="13" t="n">
        <v>1.14185</v>
      </c>
      <c r="L102" s="13" t="n">
        <v>1.14035</v>
      </c>
      <c r="M102" s="13" t="n">
        <v>1.14201</v>
      </c>
      <c r="N102" s="13" t="n">
        <v>1.1429</v>
      </c>
      <c r="O102" s="13" t="n">
        <v>1.14386</v>
      </c>
      <c r="P102" s="13" t="n">
        <v>1.04447</v>
      </c>
      <c r="Q102" s="13" t="n">
        <v>1.04401</v>
      </c>
      <c r="R102" s="13" t="n">
        <v>1.04482</v>
      </c>
      <c r="S102" s="13" t="n">
        <v>1.04874</v>
      </c>
      <c r="T102" s="13" t="n">
        <v>1.04804</v>
      </c>
      <c r="U102" s="13" t="n">
        <v>1.12776</v>
      </c>
      <c r="V102" s="13" t="n">
        <v>1.04261</v>
      </c>
      <c r="W102" s="13" t="n">
        <v>0.946</v>
      </c>
      <c r="X102" s="13" t="n">
        <v>0.946</v>
      </c>
      <c r="Y102" s="13" t="n">
        <v>1.04395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1.66168</v>
      </c>
      <c r="C103" s="13" t="n">
        <v>1.62601</v>
      </c>
      <c r="D103" s="13" t="n">
        <v>1.63505</v>
      </c>
      <c r="E103" s="13" t="n">
        <v>1.62575</v>
      </c>
      <c r="F103" s="13" t="n">
        <v>1.65015</v>
      </c>
      <c r="G103" s="13" t="n">
        <v>1.67847</v>
      </c>
      <c r="H103" s="13" t="n">
        <v>1.68657</v>
      </c>
      <c r="I103" s="13" t="n">
        <v>1.70909</v>
      </c>
      <c r="J103" s="13" t="n">
        <v>1.72145</v>
      </c>
      <c r="K103" s="13" t="n">
        <v>1.73166</v>
      </c>
      <c r="L103" s="13" t="n">
        <v>1.73783</v>
      </c>
      <c r="M103" s="13" t="n">
        <v>1.73696</v>
      </c>
      <c r="N103" s="13" t="n">
        <v>1.73269</v>
      </c>
      <c r="O103" s="13" t="n">
        <v>1.72731</v>
      </c>
      <c r="P103" s="13" t="n">
        <v>1.72046</v>
      </c>
      <c r="Q103" s="13" t="n">
        <v>1.71831</v>
      </c>
      <c r="R103" s="13" t="n">
        <v>1.72273</v>
      </c>
      <c r="S103" s="13" t="n">
        <v>1.73526</v>
      </c>
      <c r="T103" s="13" t="n">
        <v>1.72739</v>
      </c>
      <c r="U103" s="13" t="n">
        <v>1.73194</v>
      </c>
      <c r="V103" s="13" t="n">
        <v>1.71347</v>
      </c>
      <c r="W103" s="13" t="n">
        <v>1.68264</v>
      </c>
      <c r="X103" s="13" t="n">
        <v>1.68336</v>
      </c>
      <c r="Y103" s="13" t="n">
        <v>1.67773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1.58251</v>
      </c>
      <c r="C104" s="13" t="n">
        <v>1.52331</v>
      </c>
      <c r="D104" s="13" t="n">
        <v>1.54394</v>
      </c>
      <c r="E104" s="13" t="n">
        <v>1.57825</v>
      </c>
      <c r="F104" s="13" t="n">
        <v>1.6099</v>
      </c>
      <c r="G104" s="13" t="n">
        <v>1.69283</v>
      </c>
      <c r="H104" s="13" t="n">
        <v>1.77556</v>
      </c>
      <c r="I104" s="13" t="n">
        <v>1.86502</v>
      </c>
      <c r="J104" s="13" t="n">
        <v>1.96024</v>
      </c>
      <c r="K104" s="13" t="n">
        <v>1.99402</v>
      </c>
      <c r="L104" s="13" t="n">
        <v>1.98684</v>
      </c>
      <c r="M104" s="13" t="n">
        <v>1.96112</v>
      </c>
      <c r="N104" s="13" t="n">
        <v>1.95622</v>
      </c>
      <c r="O104" s="13" t="n">
        <v>1.93292</v>
      </c>
      <c r="P104" s="13" t="n">
        <v>1.83636</v>
      </c>
      <c r="Q104" s="13" t="n">
        <v>1.81631</v>
      </c>
      <c r="R104" s="13" t="n">
        <v>1.82107</v>
      </c>
      <c r="S104" s="13" t="n">
        <v>1.88885</v>
      </c>
      <c r="T104" s="13" t="n">
        <v>1.87943</v>
      </c>
      <c r="U104" s="13" t="n">
        <v>1.87671</v>
      </c>
      <c r="V104" s="13" t="n">
        <v>1.7886</v>
      </c>
      <c r="W104" s="13" t="n">
        <v>1.64874</v>
      </c>
      <c r="X104" s="13" t="n">
        <v>1.64567</v>
      </c>
      <c r="Y104" s="13" t="n">
        <v>1.68285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1.67242</v>
      </c>
      <c r="C105" s="13" t="n">
        <v>1.66314</v>
      </c>
      <c r="D105" s="13" t="n">
        <v>1.65952</v>
      </c>
      <c r="E105" s="13" t="n">
        <v>1.66043</v>
      </c>
      <c r="F105" s="13" t="n">
        <v>1.67393</v>
      </c>
      <c r="G105" s="13" t="n">
        <v>1.69363</v>
      </c>
      <c r="H105" s="13" t="n">
        <v>1.7168</v>
      </c>
      <c r="I105" s="13" t="n">
        <v>1.73061</v>
      </c>
      <c r="J105" s="13" t="n">
        <v>1.75872</v>
      </c>
      <c r="K105" s="13" t="n">
        <v>1.76392</v>
      </c>
      <c r="L105" s="13" t="n">
        <v>1.74135</v>
      </c>
      <c r="M105" s="13" t="n">
        <v>1.71352</v>
      </c>
      <c r="N105" s="13" t="n">
        <v>1.71435</v>
      </c>
      <c r="O105" s="13" t="n">
        <v>1.70231</v>
      </c>
      <c r="P105" s="13" t="n">
        <v>1.68971</v>
      </c>
      <c r="Q105" s="13" t="n">
        <v>1.66929</v>
      </c>
      <c r="R105" s="13" t="n">
        <v>1.67641</v>
      </c>
      <c r="S105" s="13" t="n">
        <v>1.68574</v>
      </c>
      <c r="T105" s="13" t="n">
        <v>1.68237</v>
      </c>
      <c r="U105" s="13" t="n">
        <v>1.68068</v>
      </c>
      <c r="V105" s="13" t="n">
        <v>1.68119</v>
      </c>
      <c r="W105" s="13" t="n">
        <v>1.68622</v>
      </c>
      <c r="X105" s="13" t="n">
        <v>1.66599</v>
      </c>
      <c r="Y105" s="13" t="n">
        <v>1.64187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1.65108</v>
      </c>
      <c r="C106" s="13" t="n">
        <v>1.64095</v>
      </c>
      <c r="D106" s="13" t="n">
        <v>1.6415</v>
      </c>
      <c r="E106" s="13" t="n">
        <v>1.64122</v>
      </c>
      <c r="F106" s="13" t="n">
        <v>1.64303</v>
      </c>
      <c r="G106" s="13" t="n">
        <v>1.65849</v>
      </c>
      <c r="H106" s="13" t="n">
        <v>1.69717</v>
      </c>
      <c r="I106" s="13" t="n">
        <v>1.71714</v>
      </c>
      <c r="J106" s="13" t="n">
        <v>1.7284</v>
      </c>
      <c r="K106" s="13" t="n">
        <v>1.75781</v>
      </c>
      <c r="L106" s="13" t="n">
        <v>1.76015</v>
      </c>
      <c r="M106" s="13" t="n">
        <v>1.72169</v>
      </c>
      <c r="N106" s="13" t="n">
        <v>1.72094</v>
      </c>
      <c r="O106" s="13" t="n">
        <v>1.72105</v>
      </c>
      <c r="P106" s="13" t="n">
        <v>1.72078</v>
      </c>
      <c r="Q106" s="13" t="n">
        <v>1.71929</v>
      </c>
      <c r="R106" s="13" t="n">
        <v>1.72495</v>
      </c>
      <c r="S106" s="13" t="n">
        <v>1.74411</v>
      </c>
      <c r="T106" s="13" t="n">
        <v>1.73007</v>
      </c>
      <c r="U106" s="13" t="n">
        <v>1.74337</v>
      </c>
      <c r="V106" s="13" t="n">
        <v>1.70492</v>
      </c>
      <c r="W106" s="13" t="n">
        <v>1.66166</v>
      </c>
      <c r="X106" s="13" t="n">
        <v>1.66637</v>
      </c>
      <c r="Y106" s="13" t="n">
        <v>1.66808</v>
      </c>
    </row>
    <row r="107" customFormat="false" ht="12.75" hidden="false" customHeight="false" outlineLevel="0" collapsed="false">
      <c r="A107" s="10" t="n">
        <v>29</v>
      </c>
      <c r="B107" s="13" t="n">
        <v>0.94614</v>
      </c>
      <c r="C107" s="13" t="n">
        <v>1.51563</v>
      </c>
      <c r="D107" s="13" t="n">
        <v>1.46493</v>
      </c>
      <c r="E107" s="13" t="n">
        <v>1.49478</v>
      </c>
      <c r="F107" s="13" t="n">
        <v>1.54161</v>
      </c>
      <c r="G107" s="13" t="n">
        <v>1.58035</v>
      </c>
      <c r="H107" s="13" t="n">
        <v>1.66271</v>
      </c>
      <c r="I107" s="13" t="n">
        <v>1.80277</v>
      </c>
      <c r="J107" s="13" t="n">
        <v>2.08024</v>
      </c>
      <c r="K107" s="13" t="n">
        <v>2.07888</v>
      </c>
      <c r="L107" s="13" t="n">
        <v>2.03364</v>
      </c>
      <c r="M107" s="13" t="n">
        <v>2.03179</v>
      </c>
      <c r="N107" s="13" t="n">
        <v>2.01116</v>
      </c>
      <c r="O107" s="13" t="n">
        <v>1.98544</v>
      </c>
      <c r="P107" s="13" t="n">
        <v>1.58341</v>
      </c>
      <c r="Q107" s="13" t="n">
        <v>1.57986</v>
      </c>
      <c r="R107" s="13" t="n">
        <v>1.58356</v>
      </c>
      <c r="S107" s="13" t="n">
        <v>1.68161</v>
      </c>
      <c r="T107" s="13" t="n">
        <v>1.66747</v>
      </c>
      <c r="U107" s="13" t="n">
        <v>1.53381</v>
      </c>
      <c r="V107" s="13" t="n">
        <v>0.94617</v>
      </c>
      <c r="W107" s="13" t="n">
        <v>0.946</v>
      </c>
      <c r="X107" s="13" t="n">
        <v>0.946</v>
      </c>
      <c r="Y107" s="13" t="n">
        <v>0.946</v>
      </c>
    </row>
    <row r="108" customFormat="false" ht="12.75" hidden="false" customHeight="false" outlineLevel="0" collapsed="false">
      <c r="A108" s="10" t="n">
        <v>30</v>
      </c>
      <c r="B108" s="13" t="n">
        <v>0.946</v>
      </c>
      <c r="C108" s="13" t="n">
        <v>0.95114</v>
      </c>
      <c r="D108" s="13" t="n">
        <v>1.44593</v>
      </c>
      <c r="E108" s="13" t="n">
        <v>1.47052</v>
      </c>
      <c r="F108" s="13" t="n">
        <v>1.53643</v>
      </c>
      <c r="G108" s="13" t="n">
        <v>1.61624</v>
      </c>
      <c r="H108" s="13" t="n">
        <v>1.71112</v>
      </c>
      <c r="I108" s="13" t="n">
        <v>1.75261</v>
      </c>
      <c r="J108" s="13" t="n">
        <v>1.92658</v>
      </c>
      <c r="K108" s="13" t="n">
        <v>1.97639</v>
      </c>
      <c r="L108" s="13" t="n">
        <v>1.96737</v>
      </c>
      <c r="M108" s="13" t="n">
        <v>1.965</v>
      </c>
      <c r="N108" s="13" t="n">
        <v>1.93461</v>
      </c>
      <c r="O108" s="13" t="n">
        <v>1.92637</v>
      </c>
      <c r="P108" s="13" t="n">
        <v>1.72636</v>
      </c>
      <c r="Q108" s="13" t="n">
        <v>1.66589</v>
      </c>
      <c r="R108" s="13" t="n">
        <v>1.69278</v>
      </c>
      <c r="S108" s="13" t="n">
        <v>1.7057</v>
      </c>
      <c r="T108" s="13" t="n">
        <v>1.7067</v>
      </c>
      <c r="U108" s="13" t="n">
        <v>1.60053</v>
      </c>
      <c r="V108" s="13" t="n">
        <v>1.54354</v>
      </c>
      <c r="W108" s="13" t="n">
        <v>1.46249</v>
      </c>
      <c r="X108" s="13" t="n">
        <v>0.94611</v>
      </c>
      <c r="Y108" s="13" t="n">
        <v>0.946</v>
      </c>
    </row>
    <row r="109" customFormat="false" ht="12.75" hidden="false" customHeight="false" outlineLevel="0" collapsed="false">
      <c r="A109" s="14" t="n">
        <v>31</v>
      </c>
      <c r="B109" s="15" t="n">
        <v>1.47247</v>
      </c>
      <c r="C109" s="15" t="n">
        <v>1.4717</v>
      </c>
      <c r="D109" s="15" t="n">
        <v>1.47673</v>
      </c>
      <c r="E109" s="15" t="n">
        <v>1.48793</v>
      </c>
      <c r="F109" s="15" t="n">
        <v>1.51064</v>
      </c>
      <c r="G109" s="15" t="n">
        <v>1.53708</v>
      </c>
      <c r="H109" s="15" t="n">
        <v>1.59248</v>
      </c>
      <c r="I109" s="15" t="n">
        <v>1.70815</v>
      </c>
      <c r="J109" s="15" t="n">
        <v>1.76037</v>
      </c>
      <c r="K109" s="15" t="n">
        <v>1.84516</v>
      </c>
      <c r="L109" s="15" t="n">
        <v>1.83004</v>
      </c>
      <c r="M109" s="15" t="n">
        <v>1.83167</v>
      </c>
      <c r="N109" s="15" t="n">
        <v>1.82158</v>
      </c>
      <c r="O109" s="15" t="n">
        <v>1.81292</v>
      </c>
      <c r="P109" s="15" t="n">
        <v>1.67443</v>
      </c>
      <c r="Q109" s="15" t="n">
        <v>1.60279</v>
      </c>
      <c r="R109" s="15" t="n">
        <v>1.63326</v>
      </c>
      <c r="S109" s="15" t="n">
        <v>1.65626</v>
      </c>
      <c r="T109" s="15" t="n">
        <v>1.6631</v>
      </c>
      <c r="U109" s="15" t="n">
        <v>1.60088</v>
      </c>
      <c r="V109" s="15" t="n">
        <v>1.55729</v>
      </c>
      <c r="W109" s="15" t="n">
        <v>1.50708</v>
      </c>
      <c r="X109" s="15" t="n">
        <v>1.49631</v>
      </c>
      <c r="Y109" s="15" t="n">
        <v>1.48933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1.71362</v>
      </c>
      <c r="C115" s="13" t="n">
        <v>1.70938</v>
      </c>
      <c r="D115" s="13" t="n">
        <v>1.70788</v>
      </c>
      <c r="E115" s="13" t="n">
        <v>1.7084</v>
      </c>
      <c r="F115" s="13" t="n">
        <v>1.72341</v>
      </c>
      <c r="G115" s="13" t="n">
        <v>1.71816</v>
      </c>
      <c r="H115" s="13" t="n">
        <v>1.72391</v>
      </c>
      <c r="I115" s="13" t="n">
        <v>1.72461</v>
      </c>
      <c r="J115" s="13" t="n">
        <v>1.74254</v>
      </c>
      <c r="K115" s="13" t="n">
        <v>1.73772</v>
      </c>
      <c r="L115" s="13" t="n">
        <v>1.73651</v>
      </c>
      <c r="M115" s="13" t="n">
        <v>1.74004</v>
      </c>
      <c r="N115" s="13" t="n">
        <v>1.71971</v>
      </c>
      <c r="O115" s="13" t="n">
        <v>1.736</v>
      </c>
      <c r="P115" s="13" t="n">
        <v>1.72135</v>
      </c>
      <c r="Q115" s="13" t="n">
        <v>1.72062</v>
      </c>
      <c r="R115" s="13" t="n">
        <v>1.72411</v>
      </c>
      <c r="S115" s="13" t="n">
        <v>1.72498</v>
      </c>
      <c r="T115" s="13" t="n">
        <v>1.74576</v>
      </c>
      <c r="U115" s="13" t="n">
        <v>1.74016</v>
      </c>
      <c r="V115" s="13" t="n">
        <v>1.73201</v>
      </c>
      <c r="W115" s="13" t="n">
        <v>1.72096</v>
      </c>
      <c r="X115" s="13" t="n">
        <v>1.71811</v>
      </c>
      <c r="Y115" s="13" t="n">
        <v>1.71138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1.64775</v>
      </c>
      <c r="C116" s="13" t="n">
        <v>1.64982</v>
      </c>
      <c r="D116" s="13" t="n">
        <v>1.64695</v>
      </c>
      <c r="E116" s="13" t="n">
        <v>1.65677</v>
      </c>
      <c r="F116" s="13" t="n">
        <v>1.64133</v>
      </c>
      <c r="G116" s="13" t="n">
        <v>1.66278</v>
      </c>
      <c r="H116" s="13" t="n">
        <v>1.68384</v>
      </c>
      <c r="I116" s="13" t="n">
        <v>1.6932</v>
      </c>
      <c r="J116" s="13" t="n">
        <v>1.69299</v>
      </c>
      <c r="K116" s="13" t="n">
        <v>1.7093</v>
      </c>
      <c r="L116" s="13" t="n">
        <v>1.71069</v>
      </c>
      <c r="M116" s="13" t="n">
        <v>1.7082</v>
      </c>
      <c r="N116" s="13" t="n">
        <v>1.70734</v>
      </c>
      <c r="O116" s="13" t="n">
        <v>1.70507</v>
      </c>
      <c r="P116" s="13" t="n">
        <v>1.69342</v>
      </c>
      <c r="Q116" s="13" t="n">
        <v>1.69315</v>
      </c>
      <c r="R116" s="13" t="n">
        <v>1.6949</v>
      </c>
      <c r="S116" s="13" t="n">
        <v>1.70397</v>
      </c>
      <c r="T116" s="13" t="n">
        <v>1.69949</v>
      </c>
      <c r="U116" s="13" t="n">
        <v>1.70642</v>
      </c>
      <c r="V116" s="13" t="n">
        <v>1.7018</v>
      </c>
      <c r="W116" s="13" t="n">
        <v>1.69777</v>
      </c>
      <c r="X116" s="13" t="n">
        <v>1.69559</v>
      </c>
      <c r="Y116" s="13" t="n">
        <v>1.6808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1.67516</v>
      </c>
      <c r="C117" s="13" t="n">
        <v>1.66752</v>
      </c>
      <c r="D117" s="13" t="n">
        <v>1.64817</v>
      </c>
      <c r="E117" s="13" t="n">
        <v>1.58776</v>
      </c>
      <c r="F117" s="13" t="n">
        <v>1.55654</v>
      </c>
      <c r="G117" s="13" t="n">
        <v>1.63694</v>
      </c>
      <c r="H117" s="13" t="n">
        <v>1.66661</v>
      </c>
      <c r="I117" s="13" t="n">
        <v>1.68479</v>
      </c>
      <c r="J117" s="13" t="n">
        <v>1.68695</v>
      </c>
      <c r="K117" s="13" t="n">
        <v>1.67952</v>
      </c>
      <c r="L117" s="13" t="n">
        <v>1.67892</v>
      </c>
      <c r="M117" s="13" t="n">
        <v>1.67854</v>
      </c>
      <c r="N117" s="13" t="n">
        <v>1.67652</v>
      </c>
      <c r="O117" s="13" t="n">
        <v>1.67522</v>
      </c>
      <c r="P117" s="13" t="n">
        <v>1.67618</v>
      </c>
      <c r="Q117" s="13" t="n">
        <v>1.68101</v>
      </c>
      <c r="R117" s="13" t="n">
        <v>1.69615</v>
      </c>
      <c r="S117" s="13" t="n">
        <v>1.69859</v>
      </c>
      <c r="T117" s="13" t="n">
        <v>1.6971</v>
      </c>
      <c r="U117" s="13" t="n">
        <v>1.69267</v>
      </c>
      <c r="V117" s="13" t="n">
        <v>1.70153</v>
      </c>
      <c r="W117" s="13" t="n">
        <v>1.70045</v>
      </c>
      <c r="X117" s="13" t="n">
        <v>1.69967</v>
      </c>
      <c r="Y117" s="13" t="n">
        <v>1.69506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1.6382</v>
      </c>
      <c r="C118" s="13" t="n">
        <v>1.64357</v>
      </c>
      <c r="D118" s="13" t="n">
        <v>1.62627</v>
      </c>
      <c r="E118" s="13" t="n">
        <v>1.56437</v>
      </c>
      <c r="F118" s="13" t="n">
        <v>1.60779</v>
      </c>
      <c r="G118" s="13" t="n">
        <v>1.63613</v>
      </c>
      <c r="H118" s="13" t="n">
        <v>1.66358</v>
      </c>
      <c r="I118" s="13" t="n">
        <v>1.67642</v>
      </c>
      <c r="J118" s="13" t="n">
        <v>1.66518</v>
      </c>
      <c r="K118" s="13" t="n">
        <v>1.68689</v>
      </c>
      <c r="L118" s="13" t="n">
        <v>1.70286</v>
      </c>
      <c r="M118" s="13" t="n">
        <v>1.7019</v>
      </c>
      <c r="N118" s="13" t="n">
        <v>1.69867</v>
      </c>
      <c r="O118" s="13" t="n">
        <v>1.68355</v>
      </c>
      <c r="P118" s="13" t="n">
        <v>1.65884</v>
      </c>
      <c r="Q118" s="13" t="n">
        <v>1.65885</v>
      </c>
      <c r="R118" s="13" t="n">
        <v>1.67217</v>
      </c>
      <c r="S118" s="13" t="n">
        <v>1.68189</v>
      </c>
      <c r="T118" s="13" t="n">
        <v>1.68145</v>
      </c>
      <c r="U118" s="13" t="n">
        <v>1.69385</v>
      </c>
      <c r="V118" s="13" t="n">
        <v>1.68575</v>
      </c>
      <c r="W118" s="13" t="n">
        <v>1.68028</v>
      </c>
      <c r="X118" s="13" t="n">
        <v>1.68262</v>
      </c>
      <c r="Y118" s="13" t="n">
        <v>1.66152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1.63361</v>
      </c>
      <c r="C119" s="13" t="n">
        <v>1.58968</v>
      </c>
      <c r="D119" s="13" t="n">
        <v>1.62947</v>
      </c>
      <c r="E119" s="13" t="n">
        <v>1.57817</v>
      </c>
      <c r="F119" s="13" t="n">
        <v>1.60094</v>
      </c>
      <c r="G119" s="13" t="n">
        <v>1.63466</v>
      </c>
      <c r="H119" s="13" t="n">
        <v>1.65511</v>
      </c>
      <c r="I119" s="13" t="n">
        <v>1.67013</v>
      </c>
      <c r="J119" s="13" t="n">
        <v>1.66153</v>
      </c>
      <c r="K119" s="13" t="n">
        <v>1.66149</v>
      </c>
      <c r="L119" s="13" t="n">
        <v>1.67812</v>
      </c>
      <c r="M119" s="13" t="n">
        <v>1.66955</v>
      </c>
      <c r="N119" s="13" t="n">
        <v>1.68117</v>
      </c>
      <c r="O119" s="13" t="n">
        <v>1.66464</v>
      </c>
      <c r="P119" s="13" t="n">
        <v>1.66494</v>
      </c>
      <c r="Q119" s="13" t="n">
        <v>1.66507</v>
      </c>
      <c r="R119" s="13" t="n">
        <v>1.6672</v>
      </c>
      <c r="S119" s="13" t="n">
        <v>1.68111</v>
      </c>
      <c r="T119" s="13" t="n">
        <v>1.68717</v>
      </c>
      <c r="U119" s="13" t="n">
        <v>1.69829</v>
      </c>
      <c r="V119" s="13" t="n">
        <v>1.68666</v>
      </c>
      <c r="W119" s="13" t="n">
        <v>1.69148</v>
      </c>
      <c r="X119" s="13" t="n">
        <v>1.68663</v>
      </c>
      <c r="Y119" s="13" t="n">
        <v>1.68254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1.74961</v>
      </c>
      <c r="C120" s="13" t="n">
        <v>1.73097</v>
      </c>
      <c r="D120" s="13" t="n">
        <v>1.72954</v>
      </c>
      <c r="E120" s="13" t="n">
        <v>1.71367</v>
      </c>
      <c r="F120" s="13" t="n">
        <v>1.71202</v>
      </c>
      <c r="G120" s="13" t="n">
        <v>1.7064</v>
      </c>
      <c r="H120" s="13" t="n">
        <v>1.71208</v>
      </c>
      <c r="I120" s="13" t="n">
        <v>1.73252</v>
      </c>
      <c r="J120" s="13" t="n">
        <v>1.74235</v>
      </c>
      <c r="K120" s="13" t="n">
        <v>1.74115</v>
      </c>
      <c r="L120" s="13" t="n">
        <v>1.76465</v>
      </c>
      <c r="M120" s="13" t="n">
        <v>1.76247</v>
      </c>
      <c r="N120" s="13" t="n">
        <v>1.76268</v>
      </c>
      <c r="O120" s="13" t="n">
        <v>1.76151</v>
      </c>
      <c r="P120" s="13" t="n">
        <v>1.73813</v>
      </c>
      <c r="Q120" s="13" t="n">
        <v>1.73921</v>
      </c>
      <c r="R120" s="13" t="n">
        <v>1.7392</v>
      </c>
      <c r="S120" s="13" t="n">
        <v>1.76667</v>
      </c>
      <c r="T120" s="13" t="n">
        <v>1.78156</v>
      </c>
      <c r="U120" s="13" t="n">
        <v>1.79801</v>
      </c>
      <c r="V120" s="13" t="n">
        <v>1.80245</v>
      </c>
      <c r="W120" s="13" t="n">
        <v>1.78075</v>
      </c>
      <c r="X120" s="13" t="n">
        <v>1.78371</v>
      </c>
      <c r="Y120" s="13" t="n">
        <v>1.7642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1.74344</v>
      </c>
      <c r="C121" s="13" t="n">
        <v>1.71991</v>
      </c>
      <c r="D121" s="13" t="n">
        <v>1.7153</v>
      </c>
      <c r="E121" s="13" t="n">
        <v>1.71498</v>
      </c>
      <c r="F121" s="13" t="n">
        <v>1.70917</v>
      </c>
      <c r="G121" s="13" t="n">
        <v>1.7037</v>
      </c>
      <c r="H121" s="13" t="n">
        <v>1.71055</v>
      </c>
      <c r="I121" s="13" t="n">
        <v>1.71012</v>
      </c>
      <c r="J121" s="13" t="n">
        <v>1.72398</v>
      </c>
      <c r="K121" s="13" t="n">
        <v>1.73373</v>
      </c>
      <c r="L121" s="13" t="n">
        <v>1.75406</v>
      </c>
      <c r="M121" s="13" t="n">
        <v>1.75355</v>
      </c>
      <c r="N121" s="13" t="n">
        <v>1.74752</v>
      </c>
      <c r="O121" s="13" t="n">
        <v>1.74566</v>
      </c>
      <c r="P121" s="13" t="n">
        <v>1.73226</v>
      </c>
      <c r="Q121" s="13" t="n">
        <v>1.72473</v>
      </c>
      <c r="R121" s="13" t="n">
        <v>1.72438</v>
      </c>
      <c r="S121" s="13" t="n">
        <v>1.73598</v>
      </c>
      <c r="T121" s="13" t="n">
        <v>1.73282</v>
      </c>
      <c r="U121" s="13" t="n">
        <v>1.7493</v>
      </c>
      <c r="V121" s="13" t="n">
        <v>1.76431</v>
      </c>
      <c r="W121" s="13" t="n">
        <v>1.76763</v>
      </c>
      <c r="X121" s="13" t="n">
        <v>1.76271</v>
      </c>
      <c r="Y121" s="13" t="n">
        <v>1.73123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1.82113</v>
      </c>
      <c r="C122" s="13" t="n">
        <v>1.80413</v>
      </c>
      <c r="D122" s="13" t="n">
        <v>1.79378</v>
      </c>
      <c r="E122" s="13" t="n">
        <v>1.79459</v>
      </c>
      <c r="F122" s="13" t="n">
        <v>1.75989</v>
      </c>
      <c r="G122" s="13" t="n">
        <v>1.74926</v>
      </c>
      <c r="H122" s="13" t="n">
        <v>1.78798</v>
      </c>
      <c r="I122" s="13" t="n">
        <v>1.79263</v>
      </c>
      <c r="J122" s="13" t="n">
        <v>1.80377</v>
      </c>
      <c r="K122" s="13" t="n">
        <v>1.81936</v>
      </c>
      <c r="L122" s="13" t="n">
        <v>1.83759</v>
      </c>
      <c r="M122" s="13" t="n">
        <v>1.83588</v>
      </c>
      <c r="N122" s="13" t="n">
        <v>1.83479</v>
      </c>
      <c r="O122" s="13" t="n">
        <v>1.83455</v>
      </c>
      <c r="P122" s="13" t="n">
        <v>1.81574</v>
      </c>
      <c r="Q122" s="13" t="n">
        <v>1.81283</v>
      </c>
      <c r="R122" s="13" t="n">
        <v>1.81249</v>
      </c>
      <c r="S122" s="13" t="n">
        <v>1.82704</v>
      </c>
      <c r="T122" s="13" t="n">
        <v>1.82104</v>
      </c>
      <c r="U122" s="13" t="n">
        <v>1.83667</v>
      </c>
      <c r="V122" s="13" t="n">
        <v>1.86258</v>
      </c>
      <c r="W122" s="13" t="n">
        <v>1.86252</v>
      </c>
      <c r="X122" s="13" t="n">
        <v>1.83691</v>
      </c>
      <c r="Y122" s="13" t="n">
        <v>1.80234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1.74852</v>
      </c>
      <c r="C123" s="13" t="n">
        <v>1.73519</v>
      </c>
      <c r="D123" s="13" t="n">
        <v>1.72444</v>
      </c>
      <c r="E123" s="13" t="n">
        <v>1.72748</v>
      </c>
      <c r="F123" s="13" t="n">
        <v>1.71225</v>
      </c>
      <c r="G123" s="13" t="n">
        <v>1.71301</v>
      </c>
      <c r="H123" s="13" t="n">
        <v>1.72311</v>
      </c>
      <c r="I123" s="13" t="n">
        <v>1.72966</v>
      </c>
      <c r="J123" s="13" t="n">
        <v>1.73878</v>
      </c>
      <c r="K123" s="13" t="n">
        <v>1.74564</v>
      </c>
      <c r="L123" s="13" t="n">
        <v>1.75837</v>
      </c>
      <c r="M123" s="13" t="n">
        <v>1.75608</v>
      </c>
      <c r="N123" s="13" t="n">
        <v>1.75266</v>
      </c>
      <c r="O123" s="13" t="n">
        <v>1.75163</v>
      </c>
      <c r="P123" s="13" t="n">
        <v>1.73631</v>
      </c>
      <c r="Q123" s="13" t="n">
        <v>1.72786</v>
      </c>
      <c r="R123" s="13" t="n">
        <v>1.73763</v>
      </c>
      <c r="S123" s="13" t="n">
        <v>1.7499</v>
      </c>
      <c r="T123" s="13" t="n">
        <v>1.74382</v>
      </c>
      <c r="U123" s="13" t="n">
        <v>1.76077</v>
      </c>
      <c r="V123" s="13" t="n">
        <v>1.76033</v>
      </c>
      <c r="W123" s="13" t="n">
        <v>1.765</v>
      </c>
      <c r="X123" s="13" t="n">
        <v>1.76393</v>
      </c>
      <c r="Y123" s="13" t="n">
        <v>1.72044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1.64374</v>
      </c>
      <c r="C124" s="13" t="n">
        <v>1.62344</v>
      </c>
      <c r="D124" s="13" t="n">
        <v>1.61669</v>
      </c>
      <c r="E124" s="13" t="n">
        <v>1.59903</v>
      </c>
      <c r="F124" s="13" t="n">
        <v>1.5599</v>
      </c>
      <c r="G124" s="13" t="n">
        <v>1.57881</v>
      </c>
      <c r="H124" s="13" t="n">
        <v>1.60177</v>
      </c>
      <c r="I124" s="13" t="n">
        <v>1.61309</v>
      </c>
      <c r="J124" s="13" t="n">
        <v>1.64366</v>
      </c>
      <c r="K124" s="13" t="n">
        <v>1.63838</v>
      </c>
      <c r="L124" s="13" t="n">
        <v>1.65507</v>
      </c>
      <c r="M124" s="13" t="n">
        <v>1.65483</v>
      </c>
      <c r="N124" s="13" t="n">
        <v>1.65339</v>
      </c>
      <c r="O124" s="13" t="n">
        <v>1.65452</v>
      </c>
      <c r="P124" s="13" t="n">
        <v>1.61928</v>
      </c>
      <c r="Q124" s="13" t="n">
        <v>1.62373</v>
      </c>
      <c r="R124" s="13" t="n">
        <v>1.63172</v>
      </c>
      <c r="S124" s="13" t="n">
        <v>1.65167</v>
      </c>
      <c r="T124" s="13" t="n">
        <v>1.66143</v>
      </c>
      <c r="U124" s="13" t="n">
        <v>1.62133</v>
      </c>
      <c r="V124" s="13" t="n">
        <v>1.60975</v>
      </c>
      <c r="W124" s="13" t="n">
        <v>1.66179</v>
      </c>
      <c r="X124" s="13" t="n">
        <v>1.65</v>
      </c>
      <c r="Y124" s="13" t="n">
        <v>1.61079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1.61833</v>
      </c>
      <c r="C125" s="13" t="n">
        <v>1.61444</v>
      </c>
      <c r="D125" s="13" t="n">
        <v>1.60857</v>
      </c>
      <c r="E125" s="13" t="n">
        <v>1.57497</v>
      </c>
      <c r="F125" s="13" t="n">
        <v>1.58917</v>
      </c>
      <c r="G125" s="13" t="n">
        <v>1.61483</v>
      </c>
      <c r="H125" s="13" t="n">
        <v>1.64696</v>
      </c>
      <c r="I125" s="13" t="n">
        <v>1.66995</v>
      </c>
      <c r="J125" s="13" t="n">
        <v>1.6809</v>
      </c>
      <c r="K125" s="13" t="n">
        <v>1.66572</v>
      </c>
      <c r="L125" s="13" t="n">
        <v>1.66674</v>
      </c>
      <c r="M125" s="13" t="n">
        <v>1.66576</v>
      </c>
      <c r="N125" s="13" t="n">
        <v>1.66439</v>
      </c>
      <c r="O125" s="13" t="n">
        <v>1.66325</v>
      </c>
      <c r="P125" s="13" t="n">
        <v>1.62674</v>
      </c>
      <c r="Q125" s="13" t="n">
        <v>1.62694</v>
      </c>
      <c r="R125" s="13" t="n">
        <v>1.63373</v>
      </c>
      <c r="S125" s="13" t="n">
        <v>1.65985</v>
      </c>
      <c r="T125" s="13" t="n">
        <v>1.64915</v>
      </c>
      <c r="U125" s="13" t="n">
        <v>1.6466</v>
      </c>
      <c r="V125" s="13" t="n">
        <v>1.63663</v>
      </c>
      <c r="W125" s="13" t="n">
        <v>1.63814</v>
      </c>
      <c r="X125" s="13" t="n">
        <v>1.66545</v>
      </c>
      <c r="Y125" s="13" t="n">
        <v>1.6648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1.66265</v>
      </c>
      <c r="C126" s="13" t="n">
        <v>1.66435</v>
      </c>
      <c r="D126" s="13" t="n">
        <v>1.6433</v>
      </c>
      <c r="E126" s="13" t="n">
        <v>1.63178</v>
      </c>
      <c r="F126" s="13" t="n">
        <v>1.62427</v>
      </c>
      <c r="G126" s="13" t="n">
        <v>1.65091</v>
      </c>
      <c r="H126" s="13" t="n">
        <v>1.68813</v>
      </c>
      <c r="I126" s="13" t="n">
        <v>1.70654</v>
      </c>
      <c r="J126" s="13" t="n">
        <v>1.70536</v>
      </c>
      <c r="K126" s="13" t="n">
        <v>1.70115</v>
      </c>
      <c r="L126" s="13" t="n">
        <v>1.70314</v>
      </c>
      <c r="M126" s="13" t="n">
        <v>1.69911</v>
      </c>
      <c r="N126" s="13" t="n">
        <v>1.68746</v>
      </c>
      <c r="O126" s="13" t="n">
        <v>1.68517</v>
      </c>
      <c r="P126" s="13" t="n">
        <v>1.68325</v>
      </c>
      <c r="Q126" s="13" t="n">
        <v>1.68305</v>
      </c>
      <c r="R126" s="13" t="n">
        <v>1.68757</v>
      </c>
      <c r="S126" s="13" t="n">
        <v>1.70929</v>
      </c>
      <c r="T126" s="13" t="n">
        <v>1.70867</v>
      </c>
      <c r="U126" s="13" t="n">
        <v>1.71141</v>
      </c>
      <c r="V126" s="13" t="n">
        <v>1.68884</v>
      </c>
      <c r="W126" s="13" t="n">
        <v>1.69251</v>
      </c>
      <c r="X126" s="13" t="n">
        <v>1.69216</v>
      </c>
      <c r="Y126" s="13" t="n">
        <v>1.68926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1.66849</v>
      </c>
      <c r="C127" s="13" t="n">
        <v>1.66231</v>
      </c>
      <c r="D127" s="13" t="n">
        <v>1.66052</v>
      </c>
      <c r="E127" s="13" t="n">
        <v>1.65831</v>
      </c>
      <c r="F127" s="13" t="n">
        <v>1.65593</v>
      </c>
      <c r="G127" s="13" t="n">
        <v>1.63665</v>
      </c>
      <c r="H127" s="13" t="n">
        <v>1.66559</v>
      </c>
      <c r="I127" s="13" t="n">
        <v>1.69236</v>
      </c>
      <c r="J127" s="13" t="n">
        <v>1.70735</v>
      </c>
      <c r="K127" s="13" t="n">
        <v>1.72721</v>
      </c>
      <c r="L127" s="13" t="n">
        <v>1.71791</v>
      </c>
      <c r="M127" s="13" t="n">
        <v>1.71127</v>
      </c>
      <c r="N127" s="13" t="n">
        <v>1.71047</v>
      </c>
      <c r="O127" s="13" t="n">
        <v>1.69439</v>
      </c>
      <c r="P127" s="13" t="n">
        <v>1.66224</v>
      </c>
      <c r="Q127" s="13" t="n">
        <v>1.66503</v>
      </c>
      <c r="R127" s="13" t="n">
        <v>1.68391</v>
      </c>
      <c r="S127" s="13" t="n">
        <v>1.70882</v>
      </c>
      <c r="T127" s="13" t="n">
        <v>1.7118</v>
      </c>
      <c r="U127" s="13" t="n">
        <v>1.72054</v>
      </c>
      <c r="V127" s="13" t="n">
        <v>1.71201</v>
      </c>
      <c r="W127" s="13" t="n">
        <v>1.71283</v>
      </c>
      <c r="X127" s="13" t="n">
        <v>1.70184</v>
      </c>
      <c r="Y127" s="13" t="n">
        <v>1.69275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1.67869</v>
      </c>
      <c r="C128" s="13" t="n">
        <v>1.66261</v>
      </c>
      <c r="D128" s="13" t="n">
        <v>1.65372</v>
      </c>
      <c r="E128" s="13" t="n">
        <v>1.65705</v>
      </c>
      <c r="F128" s="13" t="n">
        <v>1.64888</v>
      </c>
      <c r="G128" s="13" t="n">
        <v>1.601</v>
      </c>
      <c r="H128" s="13" t="n">
        <v>1.63814</v>
      </c>
      <c r="I128" s="13" t="n">
        <v>1.63702</v>
      </c>
      <c r="J128" s="13" t="n">
        <v>1.68939</v>
      </c>
      <c r="K128" s="13" t="n">
        <v>1.71278</v>
      </c>
      <c r="L128" s="13" t="n">
        <v>1.71177</v>
      </c>
      <c r="M128" s="13" t="n">
        <v>1.71179</v>
      </c>
      <c r="N128" s="13" t="n">
        <v>1.71251</v>
      </c>
      <c r="O128" s="13" t="n">
        <v>1.68631</v>
      </c>
      <c r="P128" s="13" t="n">
        <v>1.66604</v>
      </c>
      <c r="Q128" s="13" t="n">
        <v>1.66439</v>
      </c>
      <c r="R128" s="13" t="n">
        <v>1.66702</v>
      </c>
      <c r="S128" s="13" t="n">
        <v>1.68616</v>
      </c>
      <c r="T128" s="13" t="n">
        <v>1.70706</v>
      </c>
      <c r="U128" s="13" t="n">
        <v>1.71444</v>
      </c>
      <c r="V128" s="13" t="n">
        <v>1.70539</v>
      </c>
      <c r="W128" s="13" t="n">
        <v>1.69211</v>
      </c>
      <c r="X128" s="13" t="n">
        <v>1.68414</v>
      </c>
      <c r="Y128" s="13" t="n">
        <v>1.669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1.55762</v>
      </c>
      <c r="C129" s="13" t="n">
        <v>1.56519</v>
      </c>
      <c r="D129" s="13" t="n">
        <v>1.56561</v>
      </c>
      <c r="E129" s="13" t="n">
        <v>1.56972</v>
      </c>
      <c r="F129" s="13" t="n">
        <v>1.57823</v>
      </c>
      <c r="G129" s="13" t="n">
        <v>1.59931</v>
      </c>
      <c r="H129" s="13" t="n">
        <v>1.63114</v>
      </c>
      <c r="I129" s="13" t="n">
        <v>1.60425</v>
      </c>
      <c r="J129" s="13" t="n">
        <v>1.61739</v>
      </c>
      <c r="K129" s="13" t="n">
        <v>1.5986</v>
      </c>
      <c r="L129" s="13" t="n">
        <v>1.59815</v>
      </c>
      <c r="M129" s="13" t="n">
        <v>1.59677</v>
      </c>
      <c r="N129" s="13" t="n">
        <v>1.59189</v>
      </c>
      <c r="O129" s="13" t="n">
        <v>1.54599</v>
      </c>
      <c r="P129" s="13" t="n">
        <v>1.59924</v>
      </c>
      <c r="Q129" s="13" t="n">
        <v>1.64556</v>
      </c>
      <c r="R129" s="13" t="n">
        <v>1.65094</v>
      </c>
      <c r="S129" s="13" t="n">
        <v>1.67448</v>
      </c>
      <c r="T129" s="13" t="n">
        <v>1.69045</v>
      </c>
      <c r="U129" s="13" t="n">
        <v>1.68608</v>
      </c>
      <c r="V129" s="13" t="n">
        <v>1.664</v>
      </c>
      <c r="W129" s="13" t="n">
        <v>1.64664</v>
      </c>
      <c r="X129" s="13" t="n">
        <v>1.55263</v>
      </c>
      <c r="Y129" s="13" t="n">
        <v>1.56307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1.62037</v>
      </c>
      <c r="C130" s="13" t="n">
        <v>1.59345</v>
      </c>
      <c r="D130" s="13" t="n">
        <v>1.54839</v>
      </c>
      <c r="E130" s="13" t="n">
        <v>1.62819</v>
      </c>
      <c r="F130" s="13" t="n">
        <v>1.6388</v>
      </c>
      <c r="G130" s="13" t="n">
        <v>1.65845</v>
      </c>
      <c r="H130" s="13" t="n">
        <v>1.67377</v>
      </c>
      <c r="I130" s="13" t="n">
        <v>1.69661</v>
      </c>
      <c r="J130" s="13" t="n">
        <v>1.70563</v>
      </c>
      <c r="K130" s="13" t="n">
        <v>1.69904</v>
      </c>
      <c r="L130" s="13" t="n">
        <v>1.69908</v>
      </c>
      <c r="M130" s="13" t="n">
        <v>1.69849</v>
      </c>
      <c r="N130" s="13" t="n">
        <v>1.69206</v>
      </c>
      <c r="O130" s="13" t="n">
        <v>1.65917</v>
      </c>
      <c r="P130" s="13" t="n">
        <v>1.65358</v>
      </c>
      <c r="Q130" s="13" t="n">
        <v>1.64485</v>
      </c>
      <c r="R130" s="13" t="n">
        <v>1.65162</v>
      </c>
      <c r="S130" s="13" t="n">
        <v>1.7022</v>
      </c>
      <c r="T130" s="13" t="n">
        <v>1.70809</v>
      </c>
      <c r="U130" s="13" t="n">
        <v>1.70215</v>
      </c>
      <c r="V130" s="13" t="n">
        <v>1.69731</v>
      </c>
      <c r="W130" s="13" t="n">
        <v>1.66786</v>
      </c>
      <c r="X130" s="13" t="n">
        <v>1.65393</v>
      </c>
      <c r="Y130" s="13" t="n">
        <v>1.64857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1.54422</v>
      </c>
      <c r="C131" s="13" t="n">
        <v>1.5444</v>
      </c>
      <c r="D131" s="13" t="n">
        <v>1.56783</v>
      </c>
      <c r="E131" s="13" t="n">
        <v>1.59061</v>
      </c>
      <c r="F131" s="13" t="n">
        <v>1.55876</v>
      </c>
      <c r="G131" s="13" t="n">
        <v>1.5945</v>
      </c>
      <c r="H131" s="13" t="n">
        <v>1.6286</v>
      </c>
      <c r="I131" s="13" t="n">
        <v>1.6554</v>
      </c>
      <c r="J131" s="13" t="n">
        <v>1.64331</v>
      </c>
      <c r="K131" s="13" t="n">
        <v>1.63033</v>
      </c>
      <c r="L131" s="13" t="n">
        <v>1.63112</v>
      </c>
      <c r="M131" s="13" t="n">
        <v>1.62521</v>
      </c>
      <c r="N131" s="13" t="n">
        <v>1.61727</v>
      </c>
      <c r="O131" s="13" t="n">
        <v>1.63265</v>
      </c>
      <c r="P131" s="13" t="n">
        <v>1.62954</v>
      </c>
      <c r="Q131" s="13" t="n">
        <v>1.6205</v>
      </c>
      <c r="R131" s="13" t="n">
        <v>1.62454</v>
      </c>
      <c r="S131" s="13" t="n">
        <v>1.64889</v>
      </c>
      <c r="T131" s="13" t="n">
        <v>1.69175</v>
      </c>
      <c r="U131" s="13" t="n">
        <v>1.67454</v>
      </c>
      <c r="V131" s="13" t="n">
        <v>1.67545</v>
      </c>
      <c r="W131" s="13" t="n">
        <v>1.64585</v>
      </c>
      <c r="X131" s="13" t="n">
        <v>1.64182</v>
      </c>
      <c r="Y131" s="13" t="n">
        <v>1.63295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1.58464</v>
      </c>
      <c r="C132" s="13" t="n">
        <v>1.53996</v>
      </c>
      <c r="D132" s="13" t="n">
        <v>1.51133</v>
      </c>
      <c r="E132" s="13" t="n">
        <v>1.53879</v>
      </c>
      <c r="F132" s="13" t="n">
        <v>1.57556</v>
      </c>
      <c r="G132" s="13" t="n">
        <v>1.60072</v>
      </c>
      <c r="H132" s="13" t="n">
        <v>1.63014</v>
      </c>
      <c r="I132" s="13" t="n">
        <v>1.64203</v>
      </c>
      <c r="J132" s="13" t="n">
        <v>1.64167</v>
      </c>
      <c r="K132" s="13" t="n">
        <v>1.61851</v>
      </c>
      <c r="L132" s="13" t="n">
        <v>1.61819</v>
      </c>
      <c r="M132" s="13" t="n">
        <v>1.61947</v>
      </c>
      <c r="N132" s="13" t="n">
        <v>1.61617</v>
      </c>
      <c r="O132" s="13" t="n">
        <v>1.61975</v>
      </c>
      <c r="P132" s="13" t="n">
        <v>1.62112</v>
      </c>
      <c r="Q132" s="13" t="n">
        <v>1.62214</v>
      </c>
      <c r="R132" s="13" t="n">
        <v>1.62581</v>
      </c>
      <c r="S132" s="13" t="n">
        <v>1.63719</v>
      </c>
      <c r="T132" s="13" t="n">
        <v>1.62112</v>
      </c>
      <c r="U132" s="13" t="n">
        <v>1.61273</v>
      </c>
      <c r="V132" s="13" t="n">
        <v>1.58828</v>
      </c>
      <c r="W132" s="13" t="n">
        <v>1.58083</v>
      </c>
      <c r="X132" s="13" t="n">
        <v>1.57549</v>
      </c>
      <c r="Y132" s="13" t="n">
        <v>1.59063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1.60465</v>
      </c>
      <c r="C133" s="13" t="n">
        <v>1.57694</v>
      </c>
      <c r="D133" s="13" t="n">
        <v>1.57265</v>
      </c>
      <c r="E133" s="13" t="n">
        <v>1.59041</v>
      </c>
      <c r="F133" s="13" t="n">
        <v>1.6039</v>
      </c>
      <c r="G133" s="13" t="n">
        <v>1.63584</v>
      </c>
      <c r="H133" s="13" t="n">
        <v>1.66247</v>
      </c>
      <c r="I133" s="13" t="n">
        <v>1.68885</v>
      </c>
      <c r="J133" s="13" t="n">
        <v>1.681</v>
      </c>
      <c r="K133" s="13" t="n">
        <v>1.64955</v>
      </c>
      <c r="L133" s="13" t="n">
        <v>1.65029</v>
      </c>
      <c r="M133" s="13" t="n">
        <v>1.64377</v>
      </c>
      <c r="N133" s="13" t="n">
        <v>1.63842</v>
      </c>
      <c r="O133" s="13" t="n">
        <v>1.63481</v>
      </c>
      <c r="P133" s="13" t="n">
        <v>1.61679</v>
      </c>
      <c r="Q133" s="13" t="n">
        <v>1.61207</v>
      </c>
      <c r="R133" s="13" t="n">
        <v>1.6171</v>
      </c>
      <c r="S133" s="13" t="n">
        <v>1.65062</v>
      </c>
      <c r="T133" s="13" t="n">
        <v>1.65126</v>
      </c>
      <c r="U133" s="13" t="n">
        <v>1.63685</v>
      </c>
      <c r="V133" s="13" t="n">
        <v>1.63517</v>
      </c>
      <c r="W133" s="13" t="n">
        <v>1.61249</v>
      </c>
      <c r="X133" s="13" t="n">
        <v>1.60499</v>
      </c>
      <c r="Y133" s="13" t="n">
        <v>1.6351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1.59424</v>
      </c>
      <c r="C134" s="13" t="n">
        <v>1.57891</v>
      </c>
      <c r="D134" s="13" t="n">
        <v>1.53736</v>
      </c>
      <c r="E134" s="13" t="n">
        <v>1.54865</v>
      </c>
      <c r="F134" s="13" t="n">
        <v>1.56976</v>
      </c>
      <c r="G134" s="13" t="n">
        <v>1.58608</v>
      </c>
      <c r="H134" s="13" t="n">
        <v>1.60645</v>
      </c>
      <c r="I134" s="13" t="n">
        <v>1.60514</v>
      </c>
      <c r="J134" s="13" t="n">
        <v>1.60507</v>
      </c>
      <c r="K134" s="13" t="n">
        <v>1.60505</v>
      </c>
      <c r="L134" s="13" t="n">
        <v>1.58512</v>
      </c>
      <c r="M134" s="13" t="n">
        <v>1.58154</v>
      </c>
      <c r="N134" s="13" t="n">
        <v>1.5763</v>
      </c>
      <c r="O134" s="13" t="n">
        <v>1.57373</v>
      </c>
      <c r="P134" s="13" t="n">
        <v>1.55761</v>
      </c>
      <c r="Q134" s="13" t="n">
        <v>1.56787</v>
      </c>
      <c r="R134" s="13" t="n">
        <v>1.57505</v>
      </c>
      <c r="S134" s="13" t="n">
        <v>1.60184</v>
      </c>
      <c r="T134" s="13" t="n">
        <v>1.59419</v>
      </c>
      <c r="U134" s="13" t="n">
        <v>1.59766</v>
      </c>
      <c r="V134" s="13" t="n">
        <v>1.60717</v>
      </c>
      <c r="W134" s="13" t="n">
        <v>1.59023</v>
      </c>
      <c r="X134" s="13" t="n">
        <v>1.57774</v>
      </c>
      <c r="Y134" s="13" t="n">
        <v>1.609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1.57077</v>
      </c>
      <c r="C135" s="13" t="n">
        <v>1.53688</v>
      </c>
      <c r="D135" s="13" t="n">
        <v>1.4912</v>
      </c>
      <c r="E135" s="13" t="n">
        <v>1.49216</v>
      </c>
      <c r="F135" s="13" t="n">
        <v>1.49441</v>
      </c>
      <c r="G135" s="13" t="n">
        <v>1.53559</v>
      </c>
      <c r="H135" s="13" t="n">
        <v>1.56474</v>
      </c>
      <c r="I135" s="13" t="n">
        <v>1.57166</v>
      </c>
      <c r="J135" s="13" t="n">
        <v>1.55289</v>
      </c>
      <c r="K135" s="13" t="n">
        <v>1.55336</v>
      </c>
      <c r="L135" s="13" t="n">
        <v>1.55107</v>
      </c>
      <c r="M135" s="13" t="n">
        <v>1.54977</v>
      </c>
      <c r="N135" s="13" t="n">
        <v>1.54804</v>
      </c>
      <c r="O135" s="13" t="n">
        <v>1.54586</v>
      </c>
      <c r="P135" s="13" t="n">
        <v>1.53095</v>
      </c>
      <c r="Q135" s="13" t="n">
        <v>1.53118</v>
      </c>
      <c r="R135" s="13" t="n">
        <v>1.539</v>
      </c>
      <c r="S135" s="13" t="n">
        <v>1.5648</v>
      </c>
      <c r="T135" s="13" t="n">
        <v>1.586</v>
      </c>
      <c r="U135" s="13" t="n">
        <v>1.5763</v>
      </c>
      <c r="V135" s="13" t="n">
        <v>1.53091</v>
      </c>
      <c r="W135" s="13" t="n">
        <v>1.54274</v>
      </c>
      <c r="X135" s="13" t="n">
        <v>1.53793</v>
      </c>
      <c r="Y135" s="13" t="n">
        <v>1.57803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1.59684</v>
      </c>
      <c r="C136" s="13" t="n">
        <v>1.58709</v>
      </c>
      <c r="D136" s="13" t="n">
        <v>1.4725</v>
      </c>
      <c r="E136" s="13" t="n">
        <v>1.55795</v>
      </c>
      <c r="F136" s="13" t="n">
        <v>1.57934</v>
      </c>
      <c r="G136" s="13" t="n">
        <v>1.62163</v>
      </c>
      <c r="H136" s="13" t="n">
        <v>1.65831</v>
      </c>
      <c r="I136" s="13" t="n">
        <v>1.66582</v>
      </c>
      <c r="J136" s="13" t="n">
        <v>1.66379</v>
      </c>
      <c r="K136" s="13" t="n">
        <v>1.66584</v>
      </c>
      <c r="L136" s="13" t="n">
        <v>1.66447</v>
      </c>
      <c r="M136" s="13" t="n">
        <v>1.66402</v>
      </c>
      <c r="N136" s="13" t="n">
        <v>1.66377</v>
      </c>
      <c r="O136" s="13" t="n">
        <v>1.65363</v>
      </c>
      <c r="P136" s="13" t="n">
        <v>1.63252</v>
      </c>
      <c r="Q136" s="13" t="n">
        <v>1.63279</v>
      </c>
      <c r="R136" s="13" t="n">
        <v>1.64704</v>
      </c>
      <c r="S136" s="13" t="n">
        <v>1.66084</v>
      </c>
      <c r="T136" s="13" t="n">
        <v>1.66278</v>
      </c>
      <c r="U136" s="13" t="n">
        <v>1.63597</v>
      </c>
      <c r="V136" s="13" t="n">
        <v>1.62641</v>
      </c>
      <c r="W136" s="13" t="n">
        <v>1.6008</v>
      </c>
      <c r="X136" s="13" t="n">
        <v>1.62874</v>
      </c>
      <c r="Y136" s="13" t="n">
        <v>1.62924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1.47348</v>
      </c>
      <c r="C137" s="13" t="n">
        <v>1.47413</v>
      </c>
      <c r="D137" s="13" t="n">
        <v>1.4812</v>
      </c>
      <c r="E137" s="13" t="n">
        <v>1.47277</v>
      </c>
      <c r="F137" s="13" t="n">
        <v>1.47525</v>
      </c>
      <c r="G137" s="13" t="n">
        <v>1.49321</v>
      </c>
      <c r="H137" s="13" t="n">
        <v>1.46577</v>
      </c>
      <c r="I137" s="13" t="n">
        <v>1.46275</v>
      </c>
      <c r="J137" s="13" t="n">
        <v>1.46184</v>
      </c>
      <c r="K137" s="13" t="n">
        <v>1.44715</v>
      </c>
      <c r="L137" s="13" t="n">
        <v>1.44766</v>
      </c>
      <c r="M137" s="13" t="n">
        <v>1.44761</v>
      </c>
      <c r="N137" s="13" t="n">
        <v>1.44338</v>
      </c>
      <c r="O137" s="13" t="n">
        <v>1.44665</v>
      </c>
      <c r="P137" s="13" t="n">
        <v>1.44659</v>
      </c>
      <c r="Q137" s="13" t="n">
        <v>1.44337</v>
      </c>
      <c r="R137" s="13" t="n">
        <v>1.44775</v>
      </c>
      <c r="S137" s="13" t="n">
        <v>1.48737</v>
      </c>
      <c r="T137" s="13" t="n">
        <v>1.48156</v>
      </c>
      <c r="U137" s="13" t="n">
        <v>1.49942</v>
      </c>
      <c r="V137" s="13" t="n">
        <v>1.50028</v>
      </c>
      <c r="W137" s="13" t="n">
        <v>1.47663</v>
      </c>
      <c r="X137" s="13" t="n">
        <v>1.46748</v>
      </c>
      <c r="Y137" s="13" t="n">
        <v>1.46274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03986</v>
      </c>
      <c r="C138" s="13" t="n">
        <v>0.9453</v>
      </c>
      <c r="D138" s="13" t="n">
        <v>1.04003</v>
      </c>
      <c r="E138" s="13" t="n">
        <v>1.04371</v>
      </c>
      <c r="F138" s="13" t="n">
        <v>1.04438</v>
      </c>
      <c r="G138" s="13" t="n">
        <v>1.04777</v>
      </c>
      <c r="H138" s="13" t="n">
        <v>1.03914</v>
      </c>
      <c r="I138" s="13" t="n">
        <v>1.03943</v>
      </c>
      <c r="J138" s="13" t="n">
        <v>1.13081</v>
      </c>
      <c r="K138" s="13" t="n">
        <v>1.13274</v>
      </c>
      <c r="L138" s="13" t="n">
        <v>1.1313</v>
      </c>
      <c r="M138" s="13" t="n">
        <v>1.13288</v>
      </c>
      <c r="N138" s="13" t="n">
        <v>1.13374</v>
      </c>
      <c r="O138" s="13" t="n">
        <v>1.13466</v>
      </c>
      <c r="P138" s="13" t="n">
        <v>1.03954</v>
      </c>
      <c r="Q138" s="13" t="n">
        <v>1.0391</v>
      </c>
      <c r="R138" s="13" t="n">
        <v>1.03987</v>
      </c>
      <c r="S138" s="13" t="n">
        <v>1.04363</v>
      </c>
      <c r="T138" s="13" t="n">
        <v>1.04296</v>
      </c>
      <c r="U138" s="13" t="n">
        <v>1.11925</v>
      </c>
      <c r="V138" s="13" t="n">
        <v>1.03776</v>
      </c>
      <c r="W138" s="13" t="n">
        <v>0.9453</v>
      </c>
      <c r="X138" s="13" t="n">
        <v>0.9453</v>
      </c>
      <c r="Y138" s="13" t="n">
        <v>1.03904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1.6302</v>
      </c>
      <c r="C139" s="13" t="n">
        <v>1.59607</v>
      </c>
      <c r="D139" s="13" t="n">
        <v>1.60471</v>
      </c>
      <c r="E139" s="13" t="n">
        <v>1.59581</v>
      </c>
      <c r="F139" s="13" t="n">
        <v>1.61917</v>
      </c>
      <c r="G139" s="13" t="n">
        <v>1.64627</v>
      </c>
      <c r="H139" s="13" t="n">
        <v>1.65402</v>
      </c>
      <c r="I139" s="13" t="n">
        <v>1.67557</v>
      </c>
      <c r="J139" s="13" t="n">
        <v>1.6874</v>
      </c>
      <c r="K139" s="13" t="n">
        <v>1.69717</v>
      </c>
      <c r="L139" s="13" t="n">
        <v>1.70308</v>
      </c>
      <c r="M139" s="13" t="n">
        <v>1.70224</v>
      </c>
      <c r="N139" s="13" t="n">
        <v>1.69815</v>
      </c>
      <c r="O139" s="13" t="n">
        <v>1.69301</v>
      </c>
      <c r="P139" s="13" t="n">
        <v>1.68646</v>
      </c>
      <c r="Q139" s="13" t="n">
        <v>1.6844</v>
      </c>
      <c r="R139" s="13" t="n">
        <v>1.68862</v>
      </c>
      <c r="S139" s="13" t="n">
        <v>1.70062</v>
      </c>
      <c r="T139" s="13" t="n">
        <v>1.69308</v>
      </c>
      <c r="U139" s="13" t="n">
        <v>1.69744</v>
      </c>
      <c r="V139" s="13" t="n">
        <v>1.67977</v>
      </c>
      <c r="W139" s="13" t="n">
        <v>1.65026</v>
      </c>
      <c r="X139" s="13" t="n">
        <v>1.65095</v>
      </c>
      <c r="Y139" s="13" t="n">
        <v>1.64556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1.55444</v>
      </c>
      <c r="C140" s="13" t="n">
        <v>1.49779</v>
      </c>
      <c r="D140" s="13" t="n">
        <v>1.51753</v>
      </c>
      <c r="E140" s="13" t="n">
        <v>1.55036</v>
      </c>
      <c r="F140" s="13" t="n">
        <v>1.58065</v>
      </c>
      <c r="G140" s="13" t="n">
        <v>1.66001</v>
      </c>
      <c r="H140" s="13" t="n">
        <v>1.73918</v>
      </c>
      <c r="I140" s="13" t="n">
        <v>1.82479</v>
      </c>
      <c r="J140" s="13" t="n">
        <v>1.91592</v>
      </c>
      <c r="K140" s="13" t="n">
        <v>1.94825</v>
      </c>
      <c r="L140" s="13" t="n">
        <v>1.94138</v>
      </c>
      <c r="M140" s="13" t="n">
        <v>1.91676</v>
      </c>
      <c r="N140" s="13" t="n">
        <v>1.91207</v>
      </c>
      <c r="O140" s="13" t="n">
        <v>1.88977</v>
      </c>
      <c r="P140" s="13" t="n">
        <v>1.79737</v>
      </c>
      <c r="Q140" s="13" t="n">
        <v>1.77818</v>
      </c>
      <c r="R140" s="13" t="n">
        <v>1.78273</v>
      </c>
      <c r="S140" s="13" t="n">
        <v>1.8476</v>
      </c>
      <c r="T140" s="13" t="n">
        <v>1.83858</v>
      </c>
      <c r="U140" s="13" t="n">
        <v>1.83598</v>
      </c>
      <c r="V140" s="13" t="n">
        <v>1.75166</v>
      </c>
      <c r="W140" s="13" t="n">
        <v>1.61782</v>
      </c>
      <c r="X140" s="13" t="n">
        <v>1.61488</v>
      </c>
      <c r="Y140" s="13" t="n">
        <v>1.65046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1.64047</v>
      </c>
      <c r="C141" s="13" t="n">
        <v>1.6316</v>
      </c>
      <c r="D141" s="13" t="n">
        <v>1.62813</v>
      </c>
      <c r="E141" s="13" t="n">
        <v>1.62901</v>
      </c>
      <c r="F141" s="13" t="n">
        <v>1.64192</v>
      </c>
      <c r="G141" s="13" t="n">
        <v>1.66078</v>
      </c>
      <c r="H141" s="13" t="n">
        <v>1.68295</v>
      </c>
      <c r="I141" s="13" t="n">
        <v>1.69617</v>
      </c>
      <c r="J141" s="13" t="n">
        <v>1.72306</v>
      </c>
      <c r="K141" s="13" t="n">
        <v>1.72804</v>
      </c>
      <c r="L141" s="13" t="n">
        <v>1.70644</v>
      </c>
      <c r="M141" s="13" t="n">
        <v>1.67981</v>
      </c>
      <c r="N141" s="13" t="n">
        <v>1.6806</v>
      </c>
      <c r="O141" s="13" t="n">
        <v>1.66908</v>
      </c>
      <c r="P141" s="13" t="n">
        <v>1.65702</v>
      </c>
      <c r="Q141" s="13" t="n">
        <v>1.63748</v>
      </c>
      <c r="R141" s="13" t="n">
        <v>1.6443</v>
      </c>
      <c r="S141" s="13" t="n">
        <v>1.65323</v>
      </c>
      <c r="T141" s="13" t="n">
        <v>1.65</v>
      </c>
      <c r="U141" s="13" t="n">
        <v>1.64838</v>
      </c>
      <c r="V141" s="13" t="n">
        <v>1.64888</v>
      </c>
      <c r="W141" s="13" t="n">
        <v>1.65368</v>
      </c>
      <c r="X141" s="13" t="n">
        <v>1.63432</v>
      </c>
      <c r="Y141" s="13" t="n">
        <v>1.61124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1.62006</v>
      </c>
      <c r="C142" s="13" t="n">
        <v>1.61037</v>
      </c>
      <c r="D142" s="13" t="n">
        <v>1.61088</v>
      </c>
      <c r="E142" s="13" t="n">
        <v>1.61062</v>
      </c>
      <c r="F142" s="13" t="n">
        <v>1.61235</v>
      </c>
      <c r="G142" s="13" t="n">
        <v>1.62715</v>
      </c>
      <c r="H142" s="13" t="n">
        <v>1.66417</v>
      </c>
      <c r="I142" s="13" t="n">
        <v>1.68327</v>
      </c>
      <c r="J142" s="13" t="n">
        <v>1.69405</v>
      </c>
      <c r="K142" s="13" t="n">
        <v>1.7222</v>
      </c>
      <c r="L142" s="13" t="n">
        <v>1.72444</v>
      </c>
      <c r="M142" s="13" t="n">
        <v>1.68763</v>
      </c>
      <c r="N142" s="13" t="n">
        <v>1.68691</v>
      </c>
      <c r="O142" s="13" t="n">
        <v>1.68702</v>
      </c>
      <c r="P142" s="13" t="n">
        <v>1.68676</v>
      </c>
      <c r="Q142" s="13" t="n">
        <v>1.68534</v>
      </c>
      <c r="R142" s="13" t="n">
        <v>1.69075</v>
      </c>
      <c r="S142" s="13" t="n">
        <v>1.70908</v>
      </c>
      <c r="T142" s="13" t="n">
        <v>1.69565</v>
      </c>
      <c r="U142" s="13" t="n">
        <v>1.70837</v>
      </c>
      <c r="V142" s="13" t="n">
        <v>1.67158</v>
      </c>
      <c r="W142" s="13" t="n">
        <v>1.63018</v>
      </c>
      <c r="X142" s="13" t="n">
        <v>1.63469</v>
      </c>
      <c r="Y142" s="13" t="n">
        <v>1.63632</v>
      </c>
    </row>
    <row r="143" customFormat="false" ht="12.75" hidden="false" customHeight="false" outlineLevel="0" collapsed="false">
      <c r="A143" s="10" t="n">
        <v>29</v>
      </c>
      <c r="B143" s="13" t="n">
        <v>0.94544</v>
      </c>
      <c r="C143" s="13" t="n">
        <v>1.49043</v>
      </c>
      <c r="D143" s="13" t="n">
        <v>1.44191</v>
      </c>
      <c r="E143" s="13" t="n">
        <v>1.47048</v>
      </c>
      <c r="F143" s="13" t="n">
        <v>1.5153</v>
      </c>
      <c r="G143" s="13" t="n">
        <v>1.55237</v>
      </c>
      <c r="H143" s="13" t="n">
        <v>1.63119</v>
      </c>
      <c r="I143" s="13" t="n">
        <v>1.76522</v>
      </c>
      <c r="J143" s="13" t="n">
        <v>2.03076</v>
      </c>
      <c r="K143" s="13" t="n">
        <v>2.02945</v>
      </c>
      <c r="L143" s="13" t="n">
        <v>1.98616</v>
      </c>
      <c r="M143" s="13" t="n">
        <v>1.98439</v>
      </c>
      <c r="N143" s="13" t="n">
        <v>1.96465</v>
      </c>
      <c r="O143" s="13" t="n">
        <v>1.94004</v>
      </c>
      <c r="P143" s="13" t="n">
        <v>1.5553</v>
      </c>
      <c r="Q143" s="13" t="n">
        <v>1.5519</v>
      </c>
      <c r="R143" s="13" t="n">
        <v>1.55544</v>
      </c>
      <c r="S143" s="13" t="n">
        <v>1.64928</v>
      </c>
      <c r="T143" s="13" t="n">
        <v>1.63574</v>
      </c>
      <c r="U143" s="13" t="n">
        <v>1.50784</v>
      </c>
      <c r="V143" s="13" t="n">
        <v>0.94547</v>
      </c>
      <c r="W143" s="13" t="n">
        <v>0.9453</v>
      </c>
      <c r="X143" s="13" t="n">
        <v>0.9453</v>
      </c>
      <c r="Y143" s="13" t="n">
        <v>0.9453</v>
      </c>
    </row>
    <row r="144" customFormat="false" ht="12.75" hidden="false" customHeight="false" outlineLevel="0" collapsed="false">
      <c r="A144" s="10" t="n">
        <v>30</v>
      </c>
      <c r="B144" s="13" t="n">
        <v>0.9453</v>
      </c>
      <c r="C144" s="13" t="n">
        <v>0.95023</v>
      </c>
      <c r="D144" s="13" t="n">
        <v>1.42374</v>
      </c>
      <c r="E144" s="13" t="n">
        <v>1.44726</v>
      </c>
      <c r="F144" s="13" t="n">
        <v>1.51034</v>
      </c>
      <c r="G144" s="13" t="n">
        <v>1.58672</v>
      </c>
      <c r="H144" s="13" t="n">
        <v>1.67752</v>
      </c>
      <c r="I144" s="13" t="n">
        <v>1.71722</v>
      </c>
      <c r="J144" s="13" t="n">
        <v>1.88371</v>
      </c>
      <c r="K144" s="13" t="n">
        <v>1.93137</v>
      </c>
      <c r="L144" s="13" t="n">
        <v>1.92275</v>
      </c>
      <c r="M144" s="13" t="n">
        <v>1.92047</v>
      </c>
      <c r="N144" s="13" t="n">
        <v>1.89139</v>
      </c>
      <c r="O144" s="13" t="n">
        <v>1.88351</v>
      </c>
      <c r="P144" s="13" t="n">
        <v>1.6921</v>
      </c>
      <c r="Q144" s="13" t="n">
        <v>1.63423</v>
      </c>
      <c r="R144" s="13" t="n">
        <v>1.65996</v>
      </c>
      <c r="S144" s="13" t="n">
        <v>1.67233</v>
      </c>
      <c r="T144" s="13" t="n">
        <v>1.67329</v>
      </c>
      <c r="U144" s="13" t="n">
        <v>1.57168</v>
      </c>
      <c r="V144" s="13" t="n">
        <v>1.51715</v>
      </c>
      <c r="W144" s="13" t="n">
        <v>1.43958</v>
      </c>
      <c r="X144" s="13" t="n">
        <v>0.94541</v>
      </c>
      <c r="Y144" s="13" t="n">
        <v>0.9453</v>
      </c>
    </row>
    <row r="145" customFormat="false" ht="12.75" hidden="false" customHeight="false" outlineLevel="0" collapsed="false">
      <c r="A145" s="14" t="n">
        <v>31</v>
      </c>
      <c r="B145" s="15" t="n">
        <v>1.44913</v>
      </c>
      <c r="C145" s="15" t="n">
        <v>1.44839</v>
      </c>
      <c r="D145" s="15" t="n">
        <v>1.45321</v>
      </c>
      <c r="E145" s="15" t="n">
        <v>1.46393</v>
      </c>
      <c r="F145" s="15" t="n">
        <v>1.48565</v>
      </c>
      <c r="G145" s="15" t="n">
        <v>1.51096</v>
      </c>
      <c r="H145" s="15" t="n">
        <v>1.56397</v>
      </c>
      <c r="I145" s="15" t="n">
        <v>1.67467</v>
      </c>
      <c r="J145" s="15" t="n">
        <v>1.72465</v>
      </c>
      <c r="K145" s="15" t="n">
        <v>1.80579</v>
      </c>
      <c r="L145" s="15" t="n">
        <v>1.79132</v>
      </c>
      <c r="M145" s="15" t="n">
        <v>1.79288</v>
      </c>
      <c r="N145" s="15" t="n">
        <v>1.78323</v>
      </c>
      <c r="O145" s="15" t="n">
        <v>1.77493</v>
      </c>
      <c r="P145" s="15" t="n">
        <v>1.6424</v>
      </c>
      <c r="Q145" s="15" t="n">
        <v>1.57384</v>
      </c>
      <c r="R145" s="15" t="n">
        <v>1.603</v>
      </c>
      <c r="S145" s="15" t="n">
        <v>1.62501</v>
      </c>
      <c r="T145" s="15" t="n">
        <v>1.63156</v>
      </c>
      <c r="U145" s="15" t="n">
        <v>1.57202</v>
      </c>
      <c r="V145" s="15" t="n">
        <v>1.5303</v>
      </c>
      <c r="W145" s="15" t="n">
        <v>1.48225</v>
      </c>
      <c r="X145" s="15" t="n">
        <v>1.47195</v>
      </c>
      <c r="Y145" s="15" t="n">
        <v>1.465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2.68274</v>
      </c>
      <c r="C7" s="13" t="n">
        <v>2.67804</v>
      </c>
      <c r="D7" s="13" t="n">
        <v>2.67637</v>
      </c>
      <c r="E7" s="13" t="n">
        <v>2.67694</v>
      </c>
      <c r="F7" s="13" t="n">
        <v>2.69361</v>
      </c>
      <c r="G7" s="13" t="n">
        <v>2.68778</v>
      </c>
      <c r="H7" s="13" t="n">
        <v>2.69417</v>
      </c>
      <c r="I7" s="13" t="n">
        <v>2.69494</v>
      </c>
      <c r="J7" s="13" t="n">
        <v>2.71485</v>
      </c>
      <c r="K7" s="13" t="n">
        <v>2.7095</v>
      </c>
      <c r="L7" s="13" t="n">
        <v>2.70815</v>
      </c>
      <c r="M7" s="13" t="n">
        <v>2.71207</v>
      </c>
      <c r="N7" s="13" t="n">
        <v>2.68951</v>
      </c>
      <c r="O7" s="13" t="n">
        <v>2.70759</v>
      </c>
      <c r="P7" s="13" t="n">
        <v>2.69133</v>
      </c>
      <c r="Q7" s="13" t="n">
        <v>2.69052</v>
      </c>
      <c r="R7" s="13" t="n">
        <v>2.69439</v>
      </c>
      <c r="S7" s="13" t="n">
        <v>2.69535</v>
      </c>
      <c r="T7" s="13" t="n">
        <v>2.71843</v>
      </c>
      <c r="U7" s="13" t="n">
        <v>2.71221</v>
      </c>
      <c r="V7" s="13" t="n">
        <v>2.70316</v>
      </c>
      <c r="W7" s="13" t="n">
        <v>2.69089</v>
      </c>
      <c r="X7" s="13" t="n">
        <v>2.68773</v>
      </c>
      <c r="Y7" s="13" t="n">
        <v>2.68025</v>
      </c>
    </row>
    <row r="8" customFormat="false" ht="12.75" hidden="false" customHeight="false" outlineLevel="0" collapsed="false">
      <c r="A8" s="10" t="n">
        <f aca="false">A7+1</f>
        <v>2</v>
      </c>
      <c r="B8" s="13" t="n">
        <v>2.60962</v>
      </c>
      <c r="C8" s="13" t="n">
        <v>2.61192</v>
      </c>
      <c r="D8" s="13" t="n">
        <v>2.60874</v>
      </c>
      <c r="E8" s="13" t="n">
        <v>2.61964</v>
      </c>
      <c r="F8" s="13" t="n">
        <v>2.6025</v>
      </c>
      <c r="G8" s="13" t="n">
        <v>2.62631</v>
      </c>
      <c r="H8" s="13" t="n">
        <v>2.64968</v>
      </c>
      <c r="I8" s="13" t="n">
        <v>2.66008</v>
      </c>
      <c r="J8" s="13" t="n">
        <v>2.65984</v>
      </c>
      <c r="K8" s="13" t="n">
        <v>2.67795</v>
      </c>
      <c r="L8" s="13" t="n">
        <v>2.67949</v>
      </c>
      <c r="M8" s="13" t="n">
        <v>2.67673</v>
      </c>
      <c r="N8" s="13" t="n">
        <v>2.67577</v>
      </c>
      <c r="O8" s="13" t="n">
        <v>2.67325</v>
      </c>
      <c r="P8" s="13" t="n">
        <v>2.66032</v>
      </c>
      <c r="Q8" s="13" t="n">
        <v>2.66002</v>
      </c>
      <c r="R8" s="13" t="n">
        <v>2.66196</v>
      </c>
      <c r="S8" s="13" t="n">
        <v>2.67203</v>
      </c>
      <c r="T8" s="13" t="n">
        <v>2.66706</v>
      </c>
      <c r="U8" s="13" t="n">
        <v>2.67475</v>
      </c>
      <c r="V8" s="13" t="n">
        <v>2.66962</v>
      </c>
      <c r="W8" s="13" t="n">
        <v>2.66515</v>
      </c>
      <c r="X8" s="13" t="n">
        <v>2.66273</v>
      </c>
      <c r="Y8" s="13" t="n">
        <v>2.64631</v>
      </c>
    </row>
    <row r="9" customFormat="false" ht="12.75" hidden="false" customHeight="false" outlineLevel="0" collapsed="false">
      <c r="A9" s="10" t="n">
        <f aca="false">A8+1</f>
        <v>3</v>
      </c>
      <c r="B9" s="13" t="n">
        <v>2.64005</v>
      </c>
      <c r="C9" s="13" t="n">
        <v>2.63157</v>
      </c>
      <c r="D9" s="13" t="n">
        <v>2.61009</v>
      </c>
      <c r="E9" s="13" t="n">
        <v>2.54304</v>
      </c>
      <c r="F9" s="13" t="n">
        <v>2.50838</v>
      </c>
      <c r="G9" s="13" t="n">
        <v>2.59763</v>
      </c>
      <c r="H9" s="13" t="n">
        <v>2.63056</v>
      </c>
      <c r="I9" s="13" t="n">
        <v>2.65074</v>
      </c>
      <c r="J9" s="13" t="n">
        <v>2.65314</v>
      </c>
      <c r="K9" s="13" t="n">
        <v>2.6449</v>
      </c>
      <c r="L9" s="13" t="n">
        <v>2.64423</v>
      </c>
      <c r="M9" s="13" t="n">
        <v>2.6438</v>
      </c>
      <c r="N9" s="13" t="n">
        <v>2.64156</v>
      </c>
      <c r="O9" s="13" t="n">
        <v>2.64012</v>
      </c>
      <c r="P9" s="13" t="n">
        <v>2.64119</v>
      </c>
      <c r="Q9" s="13" t="n">
        <v>2.64655</v>
      </c>
      <c r="R9" s="13" t="n">
        <v>2.66335</v>
      </c>
      <c r="S9" s="13" t="n">
        <v>2.66606</v>
      </c>
      <c r="T9" s="13" t="n">
        <v>2.6644</v>
      </c>
      <c r="U9" s="13" t="n">
        <v>2.65949</v>
      </c>
      <c r="V9" s="13" t="n">
        <v>2.66932</v>
      </c>
      <c r="W9" s="13" t="n">
        <v>2.66812</v>
      </c>
      <c r="X9" s="13" t="n">
        <v>2.66725</v>
      </c>
      <c r="Y9" s="13" t="n">
        <v>2.66214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2.59903</v>
      </c>
      <c r="C10" s="13" t="n">
        <v>2.60499</v>
      </c>
      <c r="D10" s="13" t="n">
        <v>2.58578</v>
      </c>
      <c r="E10" s="13" t="n">
        <v>2.51707</v>
      </c>
      <c r="F10" s="13" t="n">
        <v>2.56527</v>
      </c>
      <c r="G10" s="13" t="n">
        <v>2.59673</v>
      </c>
      <c r="H10" s="13" t="n">
        <v>2.62719</v>
      </c>
      <c r="I10" s="13" t="n">
        <v>2.64145</v>
      </c>
      <c r="J10" s="13" t="n">
        <v>2.62898</v>
      </c>
      <c r="K10" s="13" t="n">
        <v>2.65307</v>
      </c>
      <c r="L10" s="13" t="n">
        <v>2.6708</v>
      </c>
      <c r="M10" s="13" t="n">
        <v>2.66973</v>
      </c>
      <c r="N10" s="13" t="n">
        <v>2.66615</v>
      </c>
      <c r="O10" s="13" t="n">
        <v>2.64936</v>
      </c>
      <c r="P10" s="13" t="n">
        <v>2.62194</v>
      </c>
      <c r="Q10" s="13" t="n">
        <v>2.62195</v>
      </c>
      <c r="R10" s="13" t="n">
        <v>2.63673</v>
      </c>
      <c r="S10" s="13" t="n">
        <v>2.64752</v>
      </c>
      <c r="T10" s="13" t="n">
        <v>2.64703</v>
      </c>
      <c r="U10" s="13" t="n">
        <v>2.6608</v>
      </c>
      <c r="V10" s="13" t="n">
        <v>2.6518</v>
      </c>
      <c r="W10" s="13" t="n">
        <v>2.64574</v>
      </c>
      <c r="X10" s="13" t="n">
        <v>2.64833</v>
      </c>
      <c r="Y10" s="13" t="n">
        <v>2.62491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2.59392</v>
      </c>
      <c r="C11" s="13" t="n">
        <v>2.54517</v>
      </c>
      <c r="D11" s="13" t="n">
        <v>2.58934</v>
      </c>
      <c r="E11" s="13" t="n">
        <v>2.53238</v>
      </c>
      <c r="F11" s="13" t="n">
        <v>2.55766</v>
      </c>
      <c r="G11" s="13" t="n">
        <v>2.5951</v>
      </c>
      <c r="H11" s="13" t="n">
        <v>2.6178</v>
      </c>
      <c r="I11" s="13" t="n">
        <v>2.63447</v>
      </c>
      <c r="J11" s="13" t="n">
        <v>2.62492</v>
      </c>
      <c r="K11" s="13" t="n">
        <v>2.62488</v>
      </c>
      <c r="L11" s="13" t="n">
        <v>2.64334</v>
      </c>
      <c r="M11" s="13" t="n">
        <v>2.63382</v>
      </c>
      <c r="N11" s="13" t="n">
        <v>2.64673</v>
      </c>
      <c r="O11" s="13" t="n">
        <v>2.62838</v>
      </c>
      <c r="P11" s="13" t="n">
        <v>2.62871</v>
      </c>
      <c r="Q11" s="13" t="n">
        <v>2.62885</v>
      </c>
      <c r="R11" s="13" t="n">
        <v>2.63122</v>
      </c>
      <c r="S11" s="13" t="n">
        <v>2.64666</v>
      </c>
      <c r="T11" s="13" t="n">
        <v>2.65339</v>
      </c>
      <c r="U11" s="13" t="n">
        <v>2.66573</v>
      </c>
      <c r="V11" s="13" t="n">
        <v>2.65281</v>
      </c>
      <c r="W11" s="13" t="n">
        <v>2.65816</v>
      </c>
      <c r="X11" s="13" t="n">
        <v>2.65278</v>
      </c>
      <c r="Y11" s="13" t="n">
        <v>2.64824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2.7227</v>
      </c>
      <c r="C12" s="13" t="n">
        <v>2.702</v>
      </c>
      <c r="D12" s="13" t="n">
        <v>2.70042</v>
      </c>
      <c r="E12" s="13" t="n">
        <v>2.6828</v>
      </c>
      <c r="F12" s="13" t="n">
        <v>2.68097</v>
      </c>
      <c r="G12" s="13" t="n">
        <v>2.67473</v>
      </c>
      <c r="H12" s="13" t="n">
        <v>2.68104</v>
      </c>
      <c r="I12" s="13" t="n">
        <v>2.70373</v>
      </c>
      <c r="J12" s="13" t="n">
        <v>2.71464</v>
      </c>
      <c r="K12" s="13" t="n">
        <v>2.7133</v>
      </c>
      <c r="L12" s="13" t="n">
        <v>2.73939</v>
      </c>
      <c r="M12" s="13" t="n">
        <v>2.73697</v>
      </c>
      <c r="N12" s="13" t="n">
        <v>2.73721</v>
      </c>
      <c r="O12" s="13" t="n">
        <v>2.7359</v>
      </c>
      <c r="P12" s="13" t="n">
        <v>2.70996</v>
      </c>
      <c r="Q12" s="13" t="n">
        <v>2.71115</v>
      </c>
      <c r="R12" s="13" t="n">
        <v>2.71114</v>
      </c>
      <c r="S12" s="13" t="n">
        <v>2.74163</v>
      </c>
      <c r="T12" s="13" t="n">
        <v>2.75816</v>
      </c>
      <c r="U12" s="13" t="n">
        <v>2.77642</v>
      </c>
      <c r="V12" s="13" t="n">
        <v>2.78135</v>
      </c>
      <c r="W12" s="13" t="n">
        <v>2.75727</v>
      </c>
      <c r="X12" s="13" t="n">
        <v>2.76055</v>
      </c>
      <c r="Y12" s="13" t="n">
        <v>2.738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2.71584</v>
      </c>
      <c r="C13" s="13" t="n">
        <v>2.68973</v>
      </c>
      <c r="D13" s="13" t="n">
        <v>2.6846</v>
      </c>
      <c r="E13" s="13" t="n">
        <v>2.68425</v>
      </c>
      <c r="F13" s="13" t="n">
        <v>2.6778</v>
      </c>
      <c r="G13" s="13" t="n">
        <v>2.67174</v>
      </c>
      <c r="H13" s="13" t="n">
        <v>2.67934</v>
      </c>
      <c r="I13" s="13" t="n">
        <v>2.67886</v>
      </c>
      <c r="J13" s="13" t="n">
        <v>2.69425</v>
      </c>
      <c r="K13" s="13" t="n">
        <v>2.70506</v>
      </c>
      <c r="L13" s="13" t="n">
        <v>2.72763</v>
      </c>
      <c r="M13" s="13" t="n">
        <v>2.72707</v>
      </c>
      <c r="N13" s="13" t="n">
        <v>2.72037</v>
      </c>
      <c r="O13" s="13" t="n">
        <v>2.71831</v>
      </c>
      <c r="P13" s="13" t="n">
        <v>2.70343</v>
      </c>
      <c r="Q13" s="13" t="n">
        <v>2.69508</v>
      </c>
      <c r="R13" s="13" t="n">
        <v>2.69469</v>
      </c>
      <c r="S13" s="13" t="n">
        <v>2.70756</v>
      </c>
      <c r="T13" s="13" t="n">
        <v>2.70405</v>
      </c>
      <c r="U13" s="13" t="n">
        <v>2.72236</v>
      </c>
      <c r="V13" s="13" t="n">
        <v>2.73901</v>
      </c>
      <c r="W13" s="13" t="n">
        <v>2.7427</v>
      </c>
      <c r="X13" s="13" t="n">
        <v>2.73724</v>
      </c>
      <c r="Y13" s="13" t="n">
        <v>2.7023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2.80209</v>
      </c>
      <c r="C14" s="13" t="n">
        <v>2.78322</v>
      </c>
      <c r="D14" s="13" t="n">
        <v>2.77173</v>
      </c>
      <c r="E14" s="13" t="n">
        <v>2.77262</v>
      </c>
      <c r="F14" s="13" t="n">
        <v>2.73411</v>
      </c>
      <c r="G14" s="13" t="n">
        <v>2.72231</v>
      </c>
      <c r="H14" s="13" t="n">
        <v>2.76529</v>
      </c>
      <c r="I14" s="13" t="n">
        <v>2.77045</v>
      </c>
      <c r="J14" s="13" t="n">
        <v>2.78282</v>
      </c>
      <c r="K14" s="13" t="n">
        <v>2.80012</v>
      </c>
      <c r="L14" s="13" t="n">
        <v>2.82036</v>
      </c>
      <c r="M14" s="13" t="n">
        <v>2.81846</v>
      </c>
      <c r="N14" s="13" t="n">
        <v>2.81725</v>
      </c>
      <c r="O14" s="13" t="n">
        <v>2.81698</v>
      </c>
      <c r="P14" s="13" t="n">
        <v>2.79611</v>
      </c>
      <c r="Q14" s="13" t="n">
        <v>2.79287</v>
      </c>
      <c r="R14" s="13" t="n">
        <v>2.79249</v>
      </c>
      <c r="S14" s="13" t="n">
        <v>2.80865</v>
      </c>
      <c r="T14" s="13" t="n">
        <v>2.80199</v>
      </c>
      <c r="U14" s="13" t="n">
        <v>2.81934</v>
      </c>
      <c r="V14" s="13" t="n">
        <v>2.8481</v>
      </c>
      <c r="W14" s="13" t="n">
        <v>2.84803</v>
      </c>
      <c r="X14" s="13" t="n">
        <v>2.81961</v>
      </c>
      <c r="Y14" s="13" t="n">
        <v>2.78123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2.72149</v>
      </c>
      <c r="C15" s="13" t="n">
        <v>2.70668</v>
      </c>
      <c r="D15" s="13" t="n">
        <v>2.69475</v>
      </c>
      <c r="E15" s="13" t="n">
        <v>2.69813</v>
      </c>
      <c r="F15" s="13" t="n">
        <v>2.68123</v>
      </c>
      <c r="G15" s="13" t="n">
        <v>2.68207</v>
      </c>
      <c r="H15" s="13" t="n">
        <v>2.69327</v>
      </c>
      <c r="I15" s="13" t="n">
        <v>2.70055</v>
      </c>
      <c r="J15" s="13" t="n">
        <v>2.71067</v>
      </c>
      <c r="K15" s="13" t="n">
        <v>2.71828</v>
      </c>
      <c r="L15" s="13" t="n">
        <v>2.73242</v>
      </c>
      <c r="M15" s="13" t="n">
        <v>2.72987</v>
      </c>
      <c r="N15" s="13" t="n">
        <v>2.72609</v>
      </c>
      <c r="O15" s="13" t="n">
        <v>2.72494</v>
      </c>
      <c r="P15" s="13" t="n">
        <v>2.70793</v>
      </c>
      <c r="Q15" s="13" t="n">
        <v>2.69855</v>
      </c>
      <c r="R15" s="13" t="n">
        <v>2.70939</v>
      </c>
      <c r="S15" s="13" t="n">
        <v>2.72301</v>
      </c>
      <c r="T15" s="13" t="n">
        <v>2.71627</v>
      </c>
      <c r="U15" s="13" t="n">
        <v>2.73508</v>
      </c>
      <c r="V15" s="13" t="n">
        <v>2.73459</v>
      </c>
      <c r="W15" s="13" t="n">
        <v>2.73978</v>
      </c>
      <c r="X15" s="13" t="n">
        <v>2.73859</v>
      </c>
      <c r="Y15" s="13" t="n">
        <v>2.69032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2.60517</v>
      </c>
      <c r="C16" s="13" t="n">
        <v>2.58264</v>
      </c>
      <c r="D16" s="13" t="n">
        <v>2.57514</v>
      </c>
      <c r="E16" s="13" t="n">
        <v>2.55554</v>
      </c>
      <c r="F16" s="13" t="n">
        <v>2.51211</v>
      </c>
      <c r="G16" s="13" t="n">
        <v>2.5331</v>
      </c>
      <c r="H16" s="13" t="n">
        <v>2.55859</v>
      </c>
      <c r="I16" s="13" t="n">
        <v>2.57115</v>
      </c>
      <c r="J16" s="13" t="n">
        <v>2.60508</v>
      </c>
      <c r="K16" s="13" t="n">
        <v>2.59923</v>
      </c>
      <c r="L16" s="13" t="n">
        <v>2.61775</v>
      </c>
      <c r="M16" s="13" t="n">
        <v>2.61748</v>
      </c>
      <c r="N16" s="13" t="n">
        <v>2.61588</v>
      </c>
      <c r="O16" s="13" t="n">
        <v>2.61714</v>
      </c>
      <c r="P16" s="13" t="n">
        <v>2.57802</v>
      </c>
      <c r="Q16" s="13" t="n">
        <v>2.58297</v>
      </c>
      <c r="R16" s="13" t="n">
        <v>2.59184</v>
      </c>
      <c r="S16" s="13" t="n">
        <v>2.61397</v>
      </c>
      <c r="T16" s="13" t="n">
        <v>2.62481</v>
      </c>
      <c r="U16" s="13" t="n">
        <v>2.58029</v>
      </c>
      <c r="V16" s="13" t="n">
        <v>2.56745</v>
      </c>
      <c r="W16" s="13" t="n">
        <v>2.62521</v>
      </c>
      <c r="X16" s="13" t="n">
        <v>2.61212</v>
      </c>
      <c r="Y16" s="13" t="n">
        <v>2.5686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2.57697</v>
      </c>
      <c r="C17" s="13" t="n">
        <v>2.57264</v>
      </c>
      <c r="D17" s="13" t="n">
        <v>2.56613</v>
      </c>
      <c r="E17" s="13" t="n">
        <v>2.52884</v>
      </c>
      <c r="F17" s="13" t="n">
        <v>2.5446</v>
      </c>
      <c r="G17" s="13" t="n">
        <v>2.57308</v>
      </c>
      <c r="H17" s="13" t="n">
        <v>2.60875</v>
      </c>
      <c r="I17" s="13" t="n">
        <v>2.63427</v>
      </c>
      <c r="J17" s="13" t="n">
        <v>2.64642</v>
      </c>
      <c r="K17" s="13" t="n">
        <v>2.62957</v>
      </c>
      <c r="L17" s="13" t="n">
        <v>2.6307</v>
      </c>
      <c r="M17" s="13" t="n">
        <v>2.62962</v>
      </c>
      <c r="N17" s="13" t="n">
        <v>2.6281</v>
      </c>
      <c r="O17" s="13" t="n">
        <v>2.62683</v>
      </c>
      <c r="P17" s="13" t="n">
        <v>2.5863</v>
      </c>
      <c r="Q17" s="13" t="n">
        <v>2.58652</v>
      </c>
      <c r="R17" s="13" t="n">
        <v>2.59406</v>
      </c>
      <c r="S17" s="13" t="n">
        <v>2.62305</v>
      </c>
      <c r="T17" s="13" t="n">
        <v>2.61118</v>
      </c>
      <c r="U17" s="13" t="n">
        <v>2.60835</v>
      </c>
      <c r="V17" s="13" t="n">
        <v>2.59728</v>
      </c>
      <c r="W17" s="13" t="n">
        <v>2.59896</v>
      </c>
      <c r="X17" s="13" t="n">
        <v>2.62927</v>
      </c>
      <c r="Y17" s="13" t="n">
        <v>2.62855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2.62616</v>
      </c>
      <c r="C18" s="13" t="n">
        <v>2.62805</v>
      </c>
      <c r="D18" s="13" t="n">
        <v>2.60468</v>
      </c>
      <c r="E18" s="13" t="n">
        <v>2.59189</v>
      </c>
      <c r="F18" s="13" t="n">
        <v>2.58357</v>
      </c>
      <c r="G18" s="13" t="n">
        <v>2.61313</v>
      </c>
      <c r="H18" s="13" t="n">
        <v>2.65444</v>
      </c>
      <c r="I18" s="13" t="n">
        <v>2.67488</v>
      </c>
      <c r="J18" s="13" t="n">
        <v>2.67358</v>
      </c>
      <c r="K18" s="13" t="n">
        <v>2.6689</v>
      </c>
      <c r="L18" s="13" t="n">
        <v>2.67111</v>
      </c>
      <c r="M18" s="13" t="n">
        <v>2.66663</v>
      </c>
      <c r="N18" s="13" t="n">
        <v>2.65371</v>
      </c>
      <c r="O18" s="13" t="n">
        <v>2.65116</v>
      </c>
      <c r="P18" s="13" t="n">
        <v>2.64904</v>
      </c>
      <c r="Q18" s="13" t="n">
        <v>2.64881</v>
      </c>
      <c r="R18" s="13" t="n">
        <v>2.65382</v>
      </c>
      <c r="S18" s="13" t="n">
        <v>2.67794</v>
      </c>
      <c r="T18" s="13" t="n">
        <v>2.67725</v>
      </c>
      <c r="U18" s="13" t="n">
        <v>2.68029</v>
      </c>
      <c r="V18" s="13" t="n">
        <v>2.65524</v>
      </c>
      <c r="W18" s="13" t="n">
        <v>2.65931</v>
      </c>
      <c r="X18" s="13" t="n">
        <v>2.65893</v>
      </c>
      <c r="Y18" s="13" t="n">
        <v>2.6557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2.63265</v>
      </c>
      <c r="C19" s="13" t="n">
        <v>2.62579</v>
      </c>
      <c r="D19" s="13" t="n">
        <v>2.6238</v>
      </c>
      <c r="E19" s="13" t="n">
        <v>2.62135</v>
      </c>
      <c r="F19" s="13" t="n">
        <v>2.6187</v>
      </c>
      <c r="G19" s="13" t="n">
        <v>2.5973</v>
      </c>
      <c r="H19" s="13" t="n">
        <v>2.62943</v>
      </c>
      <c r="I19" s="13" t="n">
        <v>2.65915</v>
      </c>
      <c r="J19" s="13" t="n">
        <v>2.67578</v>
      </c>
      <c r="K19" s="13" t="n">
        <v>2.69783</v>
      </c>
      <c r="L19" s="13" t="n">
        <v>2.6875</v>
      </c>
      <c r="M19" s="13" t="n">
        <v>2.68014</v>
      </c>
      <c r="N19" s="13" t="n">
        <v>2.67924</v>
      </c>
      <c r="O19" s="13" t="n">
        <v>2.6614</v>
      </c>
      <c r="P19" s="13" t="n">
        <v>2.62572</v>
      </c>
      <c r="Q19" s="13" t="n">
        <v>2.62881</v>
      </c>
      <c r="R19" s="13" t="n">
        <v>2.64976</v>
      </c>
      <c r="S19" s="13" t="n">
        <v>2.67741</v>
      </c>
      <c r="T19" s="13" t="n">
        <v>2.68072</v>
      </c>
      <c r="U19" s="13" t="n">
        <v>2.69042</v>
      </c>
      <c r="V19" s="13" t="n">
        <v>2.68096</v>
      </c>
      <c r="W19" s="13" t="n">
        <v>2.68187</v>
      </c>
      <c r="X19" s="13" t="n">
        <v>2.66967</v>
      </c>
      <c r="Y19" s="13" t="n">
        <v>2.65958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2.64397</v>
      </c>
      <c r="C20" s="13" t="n">
        <v>2.62613</v>
      </c>
      <c r="D20" s="13" t="n">
        <v>2.61625</v>
      </c>
      <c r="E20" s="13" t="n">
        <v>2.61994</v>
      </c>
      <c r="F20" s="13" t="n">
        <v>2.61088</v>
      </c>
      <c r="G20" s="13" t="n">
        <v>2.55773</v>
      </c>
      <c r="H20" s="13" t="n">
        <v>2.59896</v>
      </c>
      <c r="I20" s="13" t="n">
        <v>2.59771</v>
      </c>
      <c r="J20" s="13" t="n">
        <v>2.65585</v>
      </c>
      <c r="K20" s="13" t="n">
        <v>2.68181</v>
      </c>
      <c r="L20" s="13" t="n">
        <v>2.68069</v>
      </c>
      <c r="M20" s="13" t="n">
        <v>2.68071</v>
      </c>
      <c r="N20" s="13" t="n">
        <v>2.68151</v>
      </c>
      <c r="O20" s="13" t="n">
        <v>2.65243</v>
      </c>
      <c r="P20" s="13" t="n">
        <v>2.62993</v>
      </c>
      <c r="Q20" s="13" t="n">
        <v>2.6281</v>
      </c>
      <c r="R20" s="13" t="n">
        <v>2.63102</v>
      </c>
      <c r="S20" s="13" t="n">
        <v>2.65226</v>
      </c>
      <c r="T20" s="13" t="n">
        <v>2.67547</v>
      </c>
      <c r="U20" s="13" t="n">
        <v>2.68365</v>
      </c>
      <c r="V20" s="13" t="n">
        <v>2.67361</v>
      </c>
      <c r="W20" s="13" t="n">
        <v>2.65887</v>
      </c>
      <c r="X20" s="13" t="n">
        <v>2.65002</v>
      </c>
      <c r="Y20" s="13" t="n">
        <v>2.63388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2.50958</v>
      </c>
      <c r="C21" s="13" t="n">
        <v>2.51798</v>
      </c>
      <c r="D21" s="13" t="n">
        <v>2.51845</v>
      </c>
      <c r="E21" s="13" t="n">
        <v>2.52301</v>
      </c>
      <c r="F21" s="13" t="n">
        <v>2.53245</v>
      </c>
      <c r="G21" s="13" t="n">
        <v>2.55586</v>
      </c>
      <c r="H21" s="13" t="n">
        <v>2.59119</v>
      </c>
      <c r="I21" s="13" t="n">
        <v>2.56134</v>
      </c>
      <c r="J21" s="13" t="n">
        <v>2.57593</v>
      </c>
      <c r="K21" s="13" t="n">
        <v>2.55507</v>
      </c>
      <c r="L21" s="13" t="n">
        <v>2.55457</v>
      </c>
      <c r="M21" s="13" t="n">
        <v>2.55303</v>
      </c>
      <c r="N21" s="13" t="n">
        <v>2.54762</v>
      </c>
      <c r="O21" s="13" t="n">
        <v>2.49666</v>
      </c>
      <c r="P21" s="13" t="n">
        <v>2.55578</v>
      </c>
      <c r="Q21" s="13" t="n">
        <v>2.60719</v>
      </c>
      <c r="R21" s="13" t="n">
        <v>2.61316</v>
      </c>
      <c r="S21" s="13" t="n">
        <v>2.6393</v>
      </c>
      <c r="T21" s="13" t="n">
        <v>2.65703</v>
      </c>
      <c r="U21" s="13" t="n">
        <v>2.65217</v>
      </c>
      <c r="V21" s="13" t="n">
        <v>2.62766</v>
      </c>
      <c r="W21" s="13" t="n">
        <v>2.60839</v>
      </c>
      <c r="X21" s="13" t="n">
        <v>2.50404</v>
      </c>
      <c r="Y21" s="13" t="n">
        <v>2.51563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2.57924</v>
      </c>
      <c r="C22" s="13" t="n">
        <v>2.54935</v>
      </c>
      <c r="D22" s="13" t="n">
        <v>2.49933</v>
      </c>
      <c r="E22" s="13" t="n">
        <v>2.58792</v>
      </c>
      <c r="F22" s="13" t="n">
        <v>2.5997</v>
      </c>
      <c r="G22" s="13" t="n">
        <v>2.6215</v>
      </c>
      <c r="H22" s="13" t="n">
        <v>2.63851</v>
      </c>
      <c r="I22" s="13" t="n">
        <v>2.66386</v>
      </c>
      <c r="J22" s="13" t="n">
        <v>2.67387</v>
      </c>
      <c r="K22" s="13" t="n">
        <v>2.66656</v>
      </c>
      <c r="L22" s="13" t="n">
        <v>2.66661</v>
      </c>
      <c r="M22" s="13" t="n">
        <v>2.66595</v>
      </c>
      <c r="N22" s="13" t="n">
        <v>2.65881</v>
      </c>
      <c r="O22" s="13" t="n">
        <v>2.6223</v>
      </c>
      <c r="P22" s="13" t="n">
        <v>2.6161</v>
      </c>
      <c r="Q22" s="13" t="n">
        <v>2.60641</v>
      </c>
      <c r="R22" s="13" t="n">
        <v>2.61393</v>
      </c>
      <c r="S22" s="13" t="n">
        <v>2.67007</v>
      </c>
      <c r="T22" s="13" t="n">
        <v>2.6766</v>
      </c>
      <c r="U22" s="13" t="n">
        <v>2.67001</v>
      </c>
      <c r="V22" s="13" t="n">
        <v>2.66464</v>
      </c>
      <c r="W22" s="13" t="n">
        <v>2.63194</v>
      </c>
      <c r="X22" s="13" t="n">
        <v>2.61648</v>
      </c>
      <c r="Y22" s="13" t="n">
        <v>2.61054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2.4947</v>
      </c>
      <c r="C23" s="13" t="n">
        <v>2.4949</v>
      </c>
      <c r="D23" s="13" t="n">
        <v>2.52091</v>
      </c>
      <c r="E23" s="13" t="n">
        <v>2.5462</v>
      </c>
      <c r="F23" s="13" t="n">
        <v>2.51085</v>
      </c>
      <c r="G23" s="13" t="n">
        <v>2.55052</v>
      </c>
      <c r="H23" s="13" t="n">
        <v>2.58836</v>
      </c>
      <c r="I23" s="13" t="n">
        <v>2.61811</v>
      </c>
      <c r="J23" s="13" t="n">
        <v>2.60469</v>
      </c>
      <c r="K23" s="13" t="n">
        <v>2.59029</v>
      </c>
      <c r="L23" s="13" t="n">
        <v>2.59117</v>
      </c>
      <c r="M23" s="13" t="n">
        <v>2.58461</v>
      </c>
      <c r="N23" s="13" t="n">
        <v>2.57579</v>
      </c>
      <c r="O23" s="13" t="n">
        <v>2.59287</v>
      </c>
      <c r="P23" s="13" t="n">
        <v>2.58941</v>
      </c>
      <c r="Q23" s="13" t="n">
        <v>2.57938</v>
      </c>
      <c r="R23" s="13" t="n">
        <v>2.58386</v>
      </c>
      <c r="S23" s="13" t="n">
        <v>2.61089</v>
      </c>
      <c r="T23" s="13" t="n">
        <v>2.65847</v>
      </c>
      <c r="U23" s="13" t="n">
        <v>2.63936</v>
      </c>
      <c r="V23" s="13" t="n">
        <v>2.64038</v>
      </c>
      <c r="W23" s="13" t="n">
        <v>2.60752</v>
      </c>
      <c r="X23" s="13" t="n">
        <v>2.60304</v>
      </c>
      <c r="Y23" s="13" t="n">
        <v>2.5932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2.53957</v>
      </c>
      <c r="C24" s="13" t="n">
        <v>2.48998</v>
      </c>
      <c r="D24" s="13" t="n">
        <v>2.4582</v>
      </c>
      <c r="E24" s="13" t="n">
        <v>2.48867</v>
      </c>
      <c r="F24" s="13" t="n">
        <v>2.52949</v>
      </c>
      <c r="G24" s="13" t="n">
        <v>2.55742</v>
      </c>
      <c r="H24" s="13" t="n">
        <v>2.59008</v>
      </c>
      <c r="I24" s="13" t="n">
        <v>2.60327</v>
      </c>
      <c r="J24" s="13" t="n">
        <v>2.60287</v>
      </c>
      <c r="K24" s="13" t="n">
        <v>2.57717</v>
      </c>
      <c r="L24" s="13" t="n">
        <v>2.57681</v>
      </c>
      <c r="M24" s="13" t="n">
        <v>2.57823</v>
      </c>
      <c r="N24" s="13" t="n">
        <v>2.57457</v>
      </c>
      <c r="O24" s="13" t="n">
        <v>2.57854</v>
      </c>
      <c r="P24" s="13" t="n">
        <v>2.58007</v>
      </c>
      <c r="Q24" s="13" t="n">
        <v>2.5812</v>
      </c>
      <c r="R24" s="13" t="n">
        <v>2.58527</v>
      </c>
      <c r="S24" s="13" t="n">
        <v>2.5979</v>
      </c>
      <c r="T24" s="13" t="n">
        <v>2.58007</v>
      </c>
      <c r="U24" s="13" t="n">
        <v>2.57076</v>
      </c>
      <c r="V24" s="13" t="n">
        <v>2.54361</v>
      </c>
      <c r="W24" s="13" t="n">
        <v>2.53534</v>
      </c>
      <c r="X24" s="13" t="n">
        <v>2.52942</v>
      </c>
      <c r="Y24" s="13" t="n">
        <v>2.54621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2.56178</v>
      </c>
      <c r="C25" s="13" t="n">
        <v>2.53102</v>
      </c>
      <c r="D25" s="13" t="n">
        <v>2.52626</v>
      </c>
      <c r="E25" s="13" t="n">
        <v>2.54598</v>
      </c>
      <c r="F25" s="13" t="n">
        <v>2.56095</v>
      </c>
      <c r="G25" s="13" t="n">
        <v>2.5964</v>
      </c>
      <c r="H25" s="13" t="n">
        <v>2.62596</v>
      </c>
      <c r="I25" s="13" t="n">
        <v>2.65525</v>
      </c>
      <c r="J25" s="13" t="n">
        <v>2.64654</v>
      </c>
      <c r="K25" s="13" t="n">
        <v>2.61163</v>
      </c>
      <c r="L25" s="13" t="n">
        <v>2.61245</v>
      </c>
      <c r="M25" s="13" t="n">
        <v>2.60521</v>
      </c>
      <c r="N25" s="13" t="n">
        <v>2.59927</v>
      </c>
      <c r="O25" s="13" t="n">
        <v>2.59526</v>
      </c>
      <c r="P25" s="13" t="n">
        <v>2.57526</v>
      </c>
      <c r="Q25" s="13" t="n">
        <v>2.57002</v>
      </c>
      <c r="R25" s="13" t="n">
        <v>2.5756</v>
      </c>
      <c r="S25" s="13" t="n">
        <v>2.61281</v>
      </c>
      <c r="T25" s="13" t="n">
        <v>2.61353</v>
      </c>
      <c r="U25" s="13" t="n">
        <v>2.59753</v>
      </c>
      <c r="V25" s="13" t="n">
        <v>2.59566</v>
      </c>
      <c r="W25" s="13" t="n">
        <v>2.57049</v>
      </c>
      <c r="X25" s="13" t="n">
        <v>2.56216</v>
      </c>
      <c r="Y25" s="13" t="n">
        <v>2.59558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2.55023</v>
      </c>
      <c r="C26" s="13" t="n">
        <v>2.5332</v>
      </c>
      <c r="D26" s="13" t="n">
        <v>2.48709</v>
      </c>
      <c r="E26" s="13" t="n">
        <v>2.49962</v>
      </c>
      <c r="F26" s="13" t="n">
        <v>2.52306</v>
      </c>
      <c r="G26" s="13" t="n">
        <v>2.54117</v>
      </c>
      <c r="H26" s="13" t="n">
        <v>2.56378</v>
      </c>
      <c r="I26" s="13" t="n">
        <v>2.56232</v>
      </c>
      <c r="J26" s="13" t="n">
        <v>2.56225</v>
      </c>
      <c r="K26" s="13" t="n">
        <v>2.56223</v>
      </c>
      <c r="L26" s="13" t="n">
        <v>2.5401</v>
      </c>
      <c r="M26" s="13" t="n">
        <v>2.53613</v>
      </c>
      <c r="N26" s="13" t="n">
        <v>2.53031</v>
      </c>
      <c r="O26" s="13" t="n">
        <v>2.52746</v>
      </c>
      <c r="P26" s="13" t="n">
        <v>2.50957</v>
      </c>
      <c r="Q26" s="13" t="n">
        <v>2.52096</v>
      </c>
      <c r="R26" s="13" t="n">
        <v>2.52892</v>
      </c>
      <c r="S26" s="13" t="n">
        <v>2.55866</v>
      </c>
      <c r="T26" s="13" t="n">
        <v>2.55017</v>
      </c>
      <c r="U26" s="13" t="n">
        <v>2.55403</v>
      </c>
      <c r="V26" s="13" t="n">
        <v>2.56458</v>
      </c>
      <c r="W26" s="13" t="n">
        <v>2.54578</v>
      </c>
      <c r="X26" s="13" t="n">
        <v>2.53191</v>
      </c>
      <c r="Y26" s="13" t="n">
        <v>2.56661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2.52417</v>
      </c>
      <c r="C27" s="13" t="n">
        <v>2.48655</v>
      </c>
      <c r="D27" s="13" t="n">
        <v>2.43585</v>
      </c>
      <c r="E27" s="13" t="n">
        <v>2.43692</v>
      </c>
      <c r="F27" s="13" t="n">
        <v>2.43942</v>
      </c>
      <c r="G27" s="13" t="n">
        <v>2.48512</v>
      </c>
      <c r="H27" s="13" t="n">
        <v>2.51749</v>
      </c>
      <c r="I27" s="13" t="n">
        <v>2.52516</v>
      </c>
      <c r="J27" s="13" t="n">
        <v>2.50432</v>
      </c>
      <c r="K27" s="13" t="n">
        <v>2.50485</v>
      </c>
      <c r="L27" s="13" t="n">
        <v>2.50231</v>
      </c>
      <c r="M27" s="13" t="n">
        <v>2.50086</v>
      </c>
      <c r="N27" s="13" t="n">
        <v>2.49894</v>
      </c>
      <c r="O27" s="13" t="n">
        <v>2.49652</v>
      </c>
      <c r="P27" s="13" t="n">
        <v>2.47997</v>
      </c>
      <c r="Q27" s="13" t="n">
        <v>2.48023</v>
      </c>
      <c r="R27" s="13" t="n">
        <v>2.48891</v>
      </c>
      <c r="S27" s="13" t="n">
        <v>2.51754</v>
      </c>
      <c r="T27" s="13" t="n">
        <v>2.54108</v>
      </c>
      <c r="U27" s="13" t="n">
        <v>2.53031</v>
      </c>
      <c r="V27" s="13" t="n">
        <v>2.47992</v>
      </c>
      <c r="W27" s="13" t="n">
        <v>2.49306</v>
      </c>
      <c r="X27" s="13" t="n">
        <v>2.48772</v>
      </c>
      <c r="Y27" s="13" t="n">
        <v>2.53223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2.55311</v>
      </c>
      <c r="C28" s="13" t="n">
        <v>2.54228</v>
      </c>
      <c r="D28" s="13" t="n">
        <v>2.41509</v>
      </c>
      <c r="E28" s="13" t="n">
        <v>2.50994</v>
      </c>
      <c r="F28" s="13" t="n">
        <v>2.53369</v>
      </c>
      <c r="G28" s="13" t="n">
        <v>2.58063</v>
      </c>
      <c r="H28" s="13" t="n">
        <v>2.62135</v>
      </c>
      <c r="I28" s="13" t="n">
        <v>2.62968</v>
      </c>
      <c r="J28" s="13" t="n">
        <v>2.62743</v>
      </c>
      <c r="K28" s="13" t="n">
        <v>2.6297</v>
      </c>
      <c r="L28" s="13" t="n">
        <v>2.62819</v>
      </c>
      <c r="M28" s="13" t="n">
        <v>2.62769</v>
      </c>
      <c r="N28" s="13" t="n">
        <v>2.6274</v>
      </c>
      <c r="O28" s="13" t="n">
        <v>2.61615</v>
      </c>
      <c r="P28" s="13" t="n">
        <v>2.59272</v>
      </c>
      <c r="Q28" s="13" t="n">
        <v>2.59302</v>
      </c>
      <c r="R28" s="13" t="n">
        <v>2.60883</v>
      </c>
      <c r="S28" s="13" t="n">
        <v>2.62416</v>
      </c>
      <c r="T28" s="13" t="n">
        <v>2.62631</v>
      </c>
      <c r="U28" s="13" t="n">
        <v>2.59655</v>
      </c>
      <c r="V28" s="13" t="n">
        <v>2.58594</v>
      </c>
      <c r="W28" s="13" t="n">
        <v>2.55751</v>
      </c>
      <c r="X28" s="13" t="n">
        <v>2.58853</v>
      </c>
      <c r="Y28" s="13" t="n">
        <v>2.58908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2.41618</v>
      </c>
      <c r="C29" s="13" t="n">
        <v>2.4169</v>
      </c>
      <c r="D29" s="13" t="n">
        <v>2.42475</v>
      </c>
      <c r="E29" s="13" t="n">
        <v>2.41539</v>
      </c>
      <c r="F29" s="13" t="n">
        <v>2.41815</v>
      </c>
      <c r="G29" s="13" t="n">
        <v>2.43808</v>
      </c>
      <c r="H29" s="13" t="n">
        <v>2.40762</v>
      </c>
      <c r="I29" s="13" t="n">
        <v>2.40427</v>
      </c>
      <c r="J29" s="13" t="n">
        <v>2.40326</v>
      </c>
      <c r="K29" s="13" t="n">
        <v>2.38695</v>
      </c>
      <c r="L29" s="13" t="n">
        <v>2.38752</v>
      </c>
      <c r="M29" s="13" t="n">
        <v>2.38746</v>
      </c>
      <c r="N29" s="13" t="n">
        <v>2.38277</v>
      </c>
      <c r="O29" s="13" t="n">
        <v>2.38639</v>
      </c>
      <c r="P29" s="13" t="n">
        <v>2.38633</v>
      </c>
      <c r="Q29" s="13" t="n">
        <v>2.38275</v>
      </c>
      <c r="R29" s="13" t="n">
        <v>2.38761</v>
      </c>
      <c r="S29" s="13" t="n">
        <v>2.43159</v>
      </c>
      <c r="T29" s="13" t="n">
        <v>2.42515</v>
      </c>
      <c r="U29" s="13" t="n">
        <v>2.44498</v>
      </c>
      <c r="V29" s="13" t="n">
        <v>2.44593</v>
      </c>
      <c r="W29" s="13" t="n">
        <v>2.41967</v>
      </c>
      <c r="X29" s="13" t="n">
        <v>2.40951</v>
      </c>
      <c r="Y29" s="13" t="n">
        <v>2.40426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1.93484</v>
      </c>
      <c r="C30" s="13" t="n">
        <v>1.82987</v>
      </c>
      <c r="D30" s="13" t="n">
        <v>1.93503</v>
      </c>
      <c r="E30" s="13" t="n">
        <v>1.93911</v>
      </c>
      <c r="F30" s="13" t="n">
        <v>1.93985</v>
      </c>
      <c r="G30" s="13" t="n">
        <v>1.94362</v>
      </c>
      <c r="H30" s="13" t="n">
        <v>1.93404</v>
      </c>
      <c r="I30" s="13" t="n">
        <v>1.93436</v>
      </c>
      <c r="J30" s="13" t="n">
        <v>2.0358</v>
      </c>
      <c r="K30" s="13" t="n">
        <v>2.03793</v>
      </c>
      <c r="L30" s="13" t="n">
        <v>2.03634</v>
      </c>
      <c r="M30" s="13" t="n">
        <v>2.0381</v>
      </c>
      <c r="N30" s="13" t="n">
        <v>2.03905</v>
      </c>
      <c r="O30" s="13" t="n">
        <v>2.04007</v>
      </c>
      <c r="P30" s="13" t="n">
        <v>1.93448</v>
      </c>
      <c r="Q30" s="13" t="n">
        <v>1.934</v>
      </c>
      <c r="R30" s="13" t="n">
        <v>1.93485</v>
      </c>
      <c r="S30" s="13" t="n">
        <v>1.93902</v>
      </c>
      <c r="T30" s="13" t="n">
        <v>1.93828</v>
      </c>
      <c r="U30" s="13" t="n">
        <v>2.02296</v>
      </c>
      <c r="V30" s="13" t="n">
        <v>1.93251</v>
      </c>
      <c r="W30" s="13" t="n">
        <v>1.82987</v>
      </c>
      <c r="X30" s="13" t="n">
        <v>1.82987</v>
      </c>
      <c r="Y30" s="13" t="n">
        <v>1.93393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2.59015</v>
      </c>
      <c r="C31" s="13" t="n">
        <v>2.55226</v>
      </c>
      <c r="D31" s="13" t="n">
        <v>2.56185</v>
      </c>
      <c r="E31" s="13" t="n">
        <v>2.55197</v>
      </c>
      <c r="F31" s="13" t="n">
        <v>2.5779</v>
      </c>
      <c r="G31" s="13" t="n">
        <v>2.60798</v>
      </c>
      <c r="H31" s="13" t="n">
        <v>2.61659</v>
      </c>
      <c r="I31" s="13" t="n">
        <v>2.64051</v>
      </c>
      <c r="J31" s="13" t="n">
        <v>2.65364</v>
      </c>
      <c r="K31" s="13" t="n">
        <v>2.66449</v>
      </c>
      <c r="L31" s="13" t="n">
        <v>2.67104</v>
      </c>
      <c r="M31" s="13" t="n">
        <v>2.67012</v>
      </c>
      <c r="N31" s="13" t="n">
        <v>2.66558</v>
      </c>
      <c r="O31" s="13" t="n">
        <v>2.65986</v>
      </c>
      <c r="P31" s="13" t="n">
        <v>2.65259</v>
      </c>
      <c r="Q31" s="13" t="n">
        <v>2.6503</v>
      </c>
      <c r="R31" s="13" t="n">
        <v>2.655</v>
      </c>
      <c r="S31" s="13" t="n">
        <v>2.66831</v>
      </c>
      <c r="T31" s="13" t="n">
        <v>2.65995</v>
      </c>
      <c r="U31" s="13" t="n">
        <v>2.66478</v>
      </c>
      <c r="V31" s="13" t="n">
        <v>2.64517</v>
      </c>
      <c r="W31" s="13" t="n">
        <v>2.61241</v>
      </c>
      <c r="X31" s="13" t="n">
        <v>2.61317</v>
      </c>
      <c r="Y31" s="13" t="n">
        <v>2.60719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2.50605</v>
      </c>
      <c r="C32" s="13" t="n">
        <v>2.44316</v>
      </c>
      <c r="D32" s="13" t="n">
        <v>2.46507</v>
      </c>
      <c r="E32" s="13" t="n">
        <v>2.50152</v>
      </c>
      <c r="F32" s="13" t="n">
        <v>2.53514</v>
      </c>
      <c r="G32" s="13" t="n">
        <v>2.62324</v>
      </c>
      <c r="H32" s="13" t="n">
        <v>2.71112</v>
      </c>
      <c r="I32" s="13" t="n">
        <v>2.80615</v>
      </c>
      <c r="J32" s="13" t="n">
        <v>2.90731</v>
      </c>
      <c r="K32" s="13" t="n">
        <v>2.94319</v>
      </c>
      <c r="L32" s="13" t="n">
        <v>2.93557</v>
      </c>
      <c r="M32" s="13" t="n">
        <v>2.90824</v>
      </c>
      <c r="N32" s="13" t="n">
        <v>2.90304</v>
      </c>
      <c r="O32" s="13" t="n">
        <v>2.87828</v>
      </c>
      <c r="P32" s="13" t="n">
        <v>2.77571</v>
      </c>
      <c r="Q32" s="13" t="n">
        <v>2.7544</v>
      </c>
      <c r="R32" s="13" t="n">
        <v>2.75946</v>
      </c>
      <c r="S32" s="13" t="n">
        <v>2.83147</v>
      </c>
      <c r="T32" s="13" t="n">
        <v>2.82146</v>
      </c>
      <c r="U32" s="13" t="n">
        <v>2.81857</v>
      </c>
      <c r="V32" s="13" t="n">
        <v>2.72497</v>
      </c>
      <c r="W32" s="13" t="n">
        <v>2.5764</v>
      </c>
      <c r="X32" s="13" t="n">
        <v>2.57314</v>
      </c>
      <c r="Y32" s="13" t="n">
        <v>2.61264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2.60155</v>
      </c>
      <c r="C33" s="13" t="n">
        <v>2.5917</v>
      </c>
      <c r="D33" s="13" t="n">
        <v>2.58785</v>
      </c>
      <c r="E33" s="13" t="n">
        <v>2.58882</v>
      </c>
      <c r="F33" s="13" t="n">
        <v>2.60316</v>
      </c>
      <c r="G33" s="13" t="n">
        <v>2.62408</v>
      </c>
      <c r="H33" s="13" t="n">
        <v>2.6487</v>
      </c>
      <c r="I33" s="13" t="n">
        <v>2.66337</v>
      </c>
      <c r="J33" s="13" t="n">
        <v>2.69323</v>
      </c>
      <c r="K33" s="13" t="n">
        <v>2.69875</v>
      </c>
      <c r="L33" s="13" t="n">
        <v>2.67477</v>
      </c>
      <c r="M33" s="13" t="n">
        <v>2.64521</v>
      </c>
      <c r="N33" s="13" t="n">
        <v>2.64609</v>
      </c>
      <c r="O33" s="13" t="n">
        <v>2.63331</v>
      </c>
      <c r="P33" s="13" t="n">
        <v>2.61992</v>
      </c>
      <c r="Q33" s="13" t="n">
        <v>2.59823</v>
      </c>
      <c r="R33" s="13" t="n">
        <v>2.6058</v>
      </c>
      <c r="S33" s="13" t="n">
        <v>2.61571</v>
      </c>
      <c r="T33" s="13" t="n">
        <v>2.61212</v>
      </c>
      <c r="U33" s="13" t="n">
        <v>2.61032</v>
      </c>
      <c r="V33" s="13" t="n">
        <v>2.61088</v>
      </c>
      <c r="W33" s="13" t="n">
        <v>2.61621</v>
      </c>
      <c r="X33" s="13" t="n">
        <v>2.59472</v>
      </c>
      <c r="Y33" s="13" t="n">
        <v>2.5691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2.57889</v>
      </c>
      <c r="C34" s="13" t="n">
        <v>2.56813</v>
      </c>
      <c r="D34" s="13" t="n">
        <v>2.5687</v>
      </c>
      <c r="E34" s="13" t="n">
        <v>2.56841</v>
      </c>
      <c r="F34" s="13" t="n">
        <v>2.57033</v>
      </c>
      <c r="G34" s="13" t="n">
        <v>2.58676</v>
      </c>
      <c r="H34" s="13" t="n">
        <v>2.62785</v>
      </c>
      <c r="I34" s="13" t="n">
        <v>2.64906</v>
      </c>
      <c r="J34" s="13" t="n">
        <v>2.66103</v>
      </c>
      <c r="K34" s="13" t="n">
        <v>2.69227</v>
      </c>
      <c r="L34" s="13" t="n">
        <v>2.69475</v>
      </c>
      <c r="M34" s="13" t="n">
        <v>2.65389</v>
      </c>
      <c r="N34" s="13" t="n">
        <v>2.6531</v>
      </c>
      <c r="O34" s="13" t="n">
        <v>2.65321</v>
      </c>
      <c r="P34" s="13" t="n">
        <v>2.65293</v>
      </c>
      <c r="Q34" s="13" t="n">
        <v>2.65135</v>
      </c>
      <c r="R34" s="13" t="n">
        <v>2.65735</v>
      </c>
      <c r="S34" s="13" t="n">
        <v>2.67771</v>
      </c>
      <c r="T34" s="13" t="n">
        <v>2.6628</v>
      </c>
      <c r="U34" s="13" t="n">
        <v>2.67692</v>
      </c>
      <c r="V34" s="13" t="n">
        <v>2.63607</v>
      </c>
      <c r="W34" s="13" t="n">
        <v>2.59012</v>
      </c>
      <c r="X34" s="13" t="n">
        <v>2.59513</v>
      </c>
      <c r="Y34" s="13" t="n">
        <v>2.59694</v>
      </c>
    </row>
    <row r="35" customFormat="false" ht="12.75" hidden="false" customHeight="false" outlineLevel="0" collapsed="false">
      <c r="A35" s="10" t="n">
        <v>29</v>
      </c>
      <c r="B35" s="13" t="n">
        <v>1.83002</v>
      </c>
      <c r="C35" s="13" t="n">
        <v>2.43499</v>
      </c>
      <c r="D35" s="13" t="n">
        <v>2.38114</v>
      </c>
      <c r="E35" s="13" t="n">
        <v>2.41284</v>
      </c>
      <c r="F35" s="13" t="n">
        <v>2.4626</v>
      </c>
      <c r="G35" s="13" t="n">
        <v>2.50375</v>
      </c>
      <c r="H35" s="13" t="n">
        <v>2.59124</v>
      </c>
      <c r="I35" s="13" t="n">
        <v>2.74002</v>
      </c>
      <c r="J35" s="13" t="n">
        <v>3.03479</v>
      </c>
      <c r="K35" s="13" t="n">
        <v>3.03333</v>
      </c>
      <c r="L35" s="13" t="n">
        <v>2.98528</v>
      </c>
      <c r="M35" s="13" t="n">
        <v>2.98331</v>
      </c>
      <c r="N35" s="13" t="n">
        <v>2.9614</v>
      </c>
      <c r="O35" s="13" t="n">
        <v>2.93408</v>
      </c>
      <c r="P35" s="13" t="n">
        <v>2.507</v>
      </c>
      <c r="Q35" s="13" t="n">
        <v>2.50323</v>
      </c>
      <c r="R35" s="13" t="n">
        <v>2.50716</v>
      </c>
      <c r="S35" s="13" t="n">
        <v>2.61132</v>
      </c>
      <c r="T35" s="13" t="n">
        <v>2.59629</v>
      </c>
      <c r="U35" s="13" t="n">
        <v>2.45431</v>
      </c>
      <c r="V35" s="13" t="n">
        <v>1.83006</v>
      </c>
      <c r="W35" s="13" t="n">
        <v>1.82987</v>
      </c>
      <c r="X35" s="13" t="n">
        <v>1.82987</v>
      </c>
      <c r="Y35" s="13" t="n">
        <v>1.82987</v>
      </c>
    </row>
    <row r="36" customFormat="false" ht="12.75" hidden="false" customHeight="false" outlineLevel="0" collapsed="false">
      <c r="A36" s="10" t="n">
        <v>30</v>
      </c>
      <c r="B36" s="13" t="n">
        <v>1.82987</v>
      </c>
      <c r="C36" s="13" t="n">
        <v>1.83534</v>
      </c>
      <c r="D36" s="13" t="n">
        <v>2.36096</v>
      </c>
      <c r="E36" s="13" t="n">
        <v>2.38707</v>
      </c>
      <c r="F36" s="13" t="n">
        <v>2.45709</v>
      </c>
      <c r="G36" s="13" t="n">
        <v>2.54187</v>
      </c>
      <c r="H36" s="13" t="n">
        <v>2.64267</v>
      </c>
      <c r="I36" s="13" t="n">
        <v>2.68674</v>
      </c>
      <c r="J36" s="13" t="n">
        <v>2.87155</v>
      </c>
      <c r="K36" s="13" t="n">
        <v>2.92446</v>
      </c>
      <c r="L36" s="13" t="n">
        <v>2.91488</v>
      </c>
      <c r="M36" s="13" t="n">
        <v>2.91236</v>
      </c>
      <c r="N36" s="13" t="n">
        <v>2.88008</v>
      </c>
      <c r="O36" s="13" t="n">
        <v>2.87133</v>
      </c>
      <c r="P36" s="13" t="n">
        <v>2.65886</v>
      </c>
      <c r="Q36" s="13" t="n">
        <v>2.59462</v>
      </c>
      <c r="R36" s="13" t="n">
        <v>2.62318</v>
      </c>
      <c r="S36" s="13" t="n">
        <v>2.63691</v>
      </c>
      <c r="T36" s="13" t="n">
        <v>2.63797</v>
      </c>
      <c r="U36" s="13" t="n">
        <v>2.52518</v>
      </c>
      <c r="V36" s="13" t="n">
        <v>2.46465</v>
      </c>
      <c r="W36" s="13" t="n">
        <v>2.37854</v>
      </c>
      <c r="X36" s="13" t="n">
        <v>1.82999</v>
      </c>
      <c r="Y36" s="13" t="n">
        <v>1.82987</v>
      </c>
    </row>
    <row r="37" customFormat="false" ht="12.75" hidden="false" customHeight="false" outlineLevel="0" collapsed="false">
      <c r="A37" s="14" t="n">
        <v>31</v>
      </c>
      <c r="B37" s="13" t="n">
        <v>2.38915</v>
      </c>
      <c r="C37" s="13" t="n">
        <v>2.38833</v>
      </c>
      <c r="D37" s="13" t="n">
        <v>2.39368</v>
      </c>
      <c r="E37" s="13" t="n">
        <v>2.40557</v>
      </c>
      <c r="F37" s="13" t="n">
        <v>2.42969</v>
      </c>
      <c r="G37" s="13" t="n">
        <v>2.45779</v>
      </c>
      <c r="H37" s="13" t="n">
        <v>2.51663</v>
      </c>
      <c r="I37" s="13" t="n">
        <v>2.63951</v>
      </c>
      <c r="J37" s="13" t="n">
        <v>2.69499</v>
      </c>
      <c r="K37" s="13" t="n">
        <v>2.78506</v>
      </c>
      <c r="L37" s="13" t="n">
        <v>2.769</v>
      </c>
      <c r="M37" s="13" t="n">
        <v>2.77072</v>
      </c>
      <c r="N37" s="13" t="n">
        <v>2.76001</v>
      </c>
      <c r="O37" s="13" t="n">
        <v>2.7508</v>
      </c>
      <c r="P37" s="13" t="n">
        <v>2.60368</v>
      </c>
      <c r="Q37" s="13" t="n">
        <v>2.52759</v>
      </c>
      <c r="R37" s="13" t="n">
        <v>2.55995</v>
      </c>
      <c r="S37" s="13" t="n">
        <v>2.58439</v>
      </c>
      <c r="T37" s="13" t="n">
        <v>2.59165</v>
      </c>
      <c r="U37" s="13" t="n">
        <v>2.52556</v>
      </c>
      <c r="V37" s="13" t="n">
        <v>2.47925</v>
      </c>
      <c r="W37" s="13" t="n">
        <v>2.42591</v>
      </c>
      <c r="X37" s="13" t="n">
        <v>2.41448</v>
      </c>
      <c r="Y37" s="13" t="n">
        <v>2.4070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2.67636</v>
      </c>
      <c r="C43" s="13" t="n">
        <v>2.67169</v>
      </c>
      <c r="D43" s="13" t="n">
        <v>2.67004</v>
      </c>
      <c r="E43" s="13" t="n">
        <v>2.67061</v>
      </c>
      <c r="F43" s="13" t="n">
        <v>2.68716</v>
      </c>
      <c r="G43" s="13" t="n">
        <v>2.68137</v>
      </c>
      <c r="H43" s="13" t="n">
        <v>2.6877</v>
      </c>
      <c r="I43" s="13" t="n">
        <v>2.68847</v>
      </c>
      <c r="J43" s="13" t="n">
        <v>2.70823</v>
      </c>
      <c r="K43" s="13" t="n">
        <v>2.70292</v>
      </c>
      <c r="L43" s="13" t="n">
        <v>2.70158</v>
      </c>
      <c r="M43" s="13" t="n">
        <v>2.70547</v>
      </c>
      <c r="N43" s="13" t="n">
        <v>2.68308</v>
      </c>
      <c r="O43" s="13" t="n">
        <v>2.70103</v>
      </c>
      <c r="P43" s="13" t="n">
        <v>2.68489</v>
      </c>
      <c r="Q43" s="13" t="n">
        <v>2.68408</v>
      </c>
      <c r="R43" s="13" t="n">
        <v>2.68792</v>
      </c>
      <c r="S43" s="13" t="n">
        <v>2.68888</v>
      </c>
      <c r="T43" s="13" t="n">
        <v>2.71179</v>
      </c>
      <c r="U43" s="13" t="n">
        <v>2.70561</v>
      </c>
      <c r="V43" s="13" t="n">
        <v>2.69664</v>
      </c>
      <c r="W43" s="13" t="n">
        <v>2.68445</v>
      </c>
      <c r="X43" s="13" t="n">
        <v>2.68131</v>
      </c>
      <c r="Y43" s="13" t="n">
        <v>2.67389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2.60378</v>
      </c>
      <c r="C44" s="13" t="n">
        <v>2.60606</v>
      </c>
      <c r="D44" s="13" t="n">
        <v>2.6029</v>
      </c>
      <c r="E44" s="13" t="n">
        <v>2.61372</v>
      </c>
      <c r="F44" s="13" t="n">
        <v>2.59671</v>
      </c>
      <c r="G44" s="13" t="n">
        <v>2.62035</v>
      </c>
      <c r="H44" s="13" t="n">
        <v>2.64355</v>
      </c>
      <c r="I44" s="13" t="n">
        <v>2.65386</v>
      </c>
      <c r="J44" s="13" t="n">
        <v>2.65363</v>
      </c>
      <c r="K44" s="13" t="n">
        <v>2.67161</v>
      </c>
      <c r="L44" s="13" t="n">
        <v>2.67314</v>
      </c>
      <c r="M44" s="13" t="n">
        <v>2.6704</v>
      </c>
      <c r="N44" s="13" t="n">
        <v>2.66944</v>
      </c>
      <c r="O44" s="13" t="n">
        <v>2.66694</v>
      </c>
      <c r="P44" s="13" t="n">
        <v>2.65411</v>
      </c>
      <c r="Q44" s="13" t="n">
        <v>2.65381</v>
      </c>
      <c r="R44" s="13" t="n">
        <v>2.65574</v>
      </c>
      <c r="S44" s="13" t="n">
        <v>2.66573</v>
      </c>
      <c r="T44" s="13" t="n">
        <v>2.66079</v>
      </c>
      <c r="U44" s="13" t="n">
        <v>2.66843</v>
      </c>
      <c r="V44" s="13" t="n">
        <v>2.66334</v>
      </c>
      <c r="W44" s="13" t="n">
        <v>2.65891</v>
      </c>
      <c r="X44" s="13" t="n">
        <v>2.6565</v>
      </c>
      <c r="Y44" s="13" t="n">
        <v>2.6402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2.63399</v>
      </c>
      <c r="C45" s="13" t="n">
        <v>2.62557</v>
      </c>
      <c r="D45" s="13" t="n">
        <v>2.60424</v>
      </c>
      <c r="E45" s="13" t="n">
        <v>2.53768</v>
      </c>
      <c r="F45" s="13" t="n">
        <v>2.50328</v>
      </c>
      <c r="G45" s="13" t="n">
        <v>2.59188</v>
      </c>
      <c r="H45" s="13" t="n">
        <v>2.62456</v>
      </c>
      <c r="I45" s="13" t="n">
        <v>2.64459</v>
      </c>
      <c r="J45" s="13" t="n">
        <v>2.64698</v>
      </c>
      <c r="K45" s="13" t="n">
        <v>2.63879</v>
      </c>
      <c r="L45" s="13" t="n">
        <v>2.63813</v>
      </c>
      <c r="M45" s="13" t="n">
        <v>2.63771</v>
      </c>
      <c r="N45" s="13" t="n">
        <v>2.63549</v>
      </c>
      <c r="O45" s="13" t="n">
        <v>2.63406</v>
      </c>
      <c r="P45" s="13" t="n">
        <v>2.63511</v>
      </c>
      <c r="Q45" s="13" t="n">
        <v>2.64044</v>
      </c>
      <c r="R45" s="13" t="n">
        <v>2.65711</v>
      </c>
      <c r="S45" s="13" t="n">
        <v>2.6598</v>
      </c>
      <c r="T45" s="13" t="n">
        <v>2.65816</v>
      </c>
      <c r="U45" s="13" t="n">
        <v>2.65328</v>
      </c>
      <c r="V45" s="13" t="n">
        <v>2.66304</v>
      </c>
      <c r="W45" s="13" t="n">
        <v>2.66185</v>
      </c>
      <c r="X45" s="13" t="n">
        <v>2.66099</v>
      </c>
      <c r="Y45" s="13" t="n">
        <v>2.65591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2.59326</v>
      </c>
      <c r="C46" s="13" t="n">
        <v>2.59918</v>
      </c>
      <c r="D46" s="13" t="n">
        <v>2.58012</v>
      </c>
      <c r="E46" s="13" t="n">
        <v>2.51191</v>
      </c>
      <c r="F46" s="13" t="n">
        <v>2.55975</v>
      </c>
      <c r="G46" s="13" t="n">
        <v>2.59098</v>
      </c>
      <c r="H46" s="13" t="n">
        <v>2.62122</v>
      </c>
      <c r="I46" s="13" t="n">
        <v>2.63537</v>
      </c>
      <c r="J46" s="13" t="n">
        <v>2.62299</v>
      </c>
      <c r="K46" s="13" t="n">
        <v>2.64691</v>
      </c>
      <c r="L46" s="13" t="n">
        <v>2.66451</v>
      </c>
      <c r="M46" s="13" t="n">
        <v>2.66345</v>
      </c>
      <c r="N46" s="13" t="n">
        <v>2.6599</v>
      </c>
      <c r="O46" s="13" t="n">
        <v>2.64323</v>
      </c>
      <c r="P46" s="13" t="n">
        <v>2.61601</v>
      </c>
      <c r="Q46" s="13" t="n">
        <v>2.61602</v>
      </c>
      <c r="R46" s="13" t="n">
        <v>2.63069</v>
      </c>
      <c r="S46" s="13" t="n">
        <v>2.6414</v>
      </c>
      <c r="T46" s="13" t="n">
        <v>2.64091</v>
      </c>
      <c r="U46" s="13" t="n">
        <v>2.65459</v>
      </c>
      <c r="V46" s="13" t="n">
        <v>2.64565</v>
      </c>
      <c r="W46" s="13" t="n">
        <v>2.63963</v>
      </c>
      <c r="X46" s="13" t="n">
        <v>2.64221</v>
      </c>
      <c r="Y46" s="13" t="n">
        <v>2.61895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2.5882</v>
      </c>
      <c r="C47" s="13" t="n">
        <v>2.5398</v>
      </c>
      <c r="D47" s="13" t="n">
        <v>2.58364</v>
      </c>
      <c r="E47" s="13" t="n">
        <v>2.52711</v>
      </c>
      <c r="F47" s="13" t="n">
        <v>2.5522</v>
      </c>
      <c r="G47" s="13" t="n">
        <v>2.58936</v>
      </c>
      <c r="H47" s="13" t="n">
        <v>2.61189</v>
      </c>
      <c r="I47" s="13" t="n">
        <v>2.62844</v>
      </c>
      <c r="J47" s="13" t="n">
        <v>2.61896</v>
      </c>
      <c r="K47" s="13" t="n">
        <v>2.61893</v>
      </c>
      <c r="L47" s="13" t="n">
        <v>2.63725</v>
      </c>
      <c r="M47" s="13" t="n">
        <v>2.6278</v>
      </c>
      <c r="N47" s="13" t="n">
        <v>2.64061</v>
      </c>
      <c r="O47" s="13" t="n">
        <v>2.6224</v>
      </c>
      <c r="P47" s="13" t="n">
        <v>2.62272</v>
      </c>
      <c r="Q47" s="13" t="n">
        <v>2.62286</v>
      </c>
      <c r="R47" s="13" t="n">
        <v>2.62522</v>
      </c>
      <c r="S47" s="13" t="n">
        <v>2.64054</v>
      </c>
      <c r="T47" s="13" t="n">
        <v>2.64723</v>
      </c>
      <c r="U47" s="13" t="n">
        <v>2.65948</v>
      </c>
      <c r="V47" s="13" t="n">
        <v>2.64666</v>
      </c>
      <c r="W47" s="13" t="n">
        <v>2.65197</v>
      </c>
      <c r="X47" s="13" t="n">
        <v>2.64662</v>
      </c>
      <c r="Y47" s="13" t="n">
        <v>2.64211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2.71602</v>
      </c>
      <c r="C48" s="13" t="n">
        <v>2.69548</v>
      </c>
      <c r="D48" s="13" t="n">
        <v>2.69391</v>
      </c>
      <c r="E48" s="13" t="n">
        <v>2.67642</v>
      </c>
      <c r="F48" s="13" t="n">
        <v>2.6746</v>
      </c>
      <c r="G48" s="13" t="n">
        <v>2.66841</v>
      </c>
      <c r="H48" s="13" t="n">
        <v>2.67467</v>
      </c>
      <c r="I48" s="13" t="n">
        <v>2.69719</v>
      </c>
      <c r="J48" s="13" t="n">
        <v>2.70802</v>
      </c>
      <c r="K48" s="13" t="n">
        <v>2.7067</v>
      </c>
      <c r="L48" s="13" t="n">
        <v>2.7326</v>
      </c>
      <c r="M48" s="13" t="n">
        <v>2.7302</v>
      </c>
      <c r="N48" s="13" t="n">
        <v>2.73043</v>
      </c>
      <c r="O48" s="13" t="n">
        <v>2.72914</v>
      </c>
      <c r="P48" s="13" t="n">
        <v>2.70338</v>
      </c>
      <c r="Q48" s="13" t="n">
        <v>2.70457</v>
      </c>
      <c r="R48" s="13" t="n">
        <v>2.70455</v>
      </c>
      <c r="S48" s="13" t="n">
        <v>2.73482</v>
      </c>
      <c r="T48" s="13" t="n">
        <v>2.75123</v>
      </c>
      <c r="U48" s="13" t="n">
        <v>2.76936</v>
      </c>
      <c r="V48" s="13" t="n">
        <v>2.77425</v>
      </c>
      <c r="W48" s="13" t="n">
        <v>2.75034</v>
      </c>
      <c r="X48" s="13" t="n">
        <v>2.7536</v>
      </c>
      <c r="Y48" s="13" t="n">
        <v>2.73211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2.70922</v>
      </c>
      <c r="C49" s="13" t="n">
        <v>2.6833</v>
      </c>
      <c r="D49" s="13" t="n">
        <v>2.67821</v>
      </c>
      <c r="E49" s="13" t="n">
        <v>2.67786</v>
      </c>
      <c r="F49" s="13" t="n">
        <v>2.67146</v>
      </c>
      <c r="G49" s="13" t="n">
        <v>2.66544</v>
      </c>
      <c r="H49" s="13" t="n">
        <v>2.67298</v>
      </c>
      <c r="I49" s="13" t="n">
        <v>2.67251</v>
      </c>
      <c r="J49" s="13" t="n">
        <v>2.68779</v>
      </c>
      <c r="K49" s="13" t="n">
        <v>2.69852</v>
      </c>
      <c r="L49" s="13" t="n">
        <v>2.72093</v>
      </c>
      <c r="M49" s="13" t="n">
        <v>2.72037</v>
      </c>
      <c r="N49" s="13" t="n">
        <v>2.71372</v>
      </c>
      <c r="O49" s="13" t="n">
        <v>2.71167</v>
      </c>
      <c r="P49" s="13" t="n">
        <v>2.6969</v>
      </c>
      <c r="Q49" s="13" t="n">
        <v>2.68861</v>
      </c>
      <c r="R49" s="13" t="n">
        <v>2.68823</v>
      </c>
      <c r="S49" s="13" t="n">
        <v>2.701</v>
      </c>
      <c r="T49" s="13" t="n">
        <v>2.69752</v>
      </c>
      <c r="U49" s="13" t="n">
        <v>2.71569</v>
      </c>
      <c r="V49" s="13" t="n">
        <v>2.73222</v>
      </c>
      <c r="W49" s="13" t="n">
        <v>2.73588</v>
      </c>
      <c r="X49" s="13" t="n">
        <v>2.73046</v>
      </c>
      <c r="Y49" s="13" t="n">
        <v>2.69577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2.79484</v>
      </c>
      <c r="C50" s="13" t="n">
        <v>2.7761</v>
      </c>
      <c r="D50" s="13" t="n">
        <v>2.7647</v>
      </c>
      <c r="E50" s="13" t="n">
        <v>2.76559</v>
      </c>
      <c r="F50" s="13" t="n">
        <v>2.72735</v>
      </c>
      <c r="G50" s="13" t="n">
        <v>2.71564</v>
      </c>
      <c r="H50" s="13" t="n">
        <v>2.75831</v>
      </c>
      <c r="I50" s="13" t="n">
        <v>2.76343</v>
      </c>
      <c r="J50" s="13" t="n">
        <v>2.7757</v>
      </c>
      <c r="K50" s="13" t="n">
        <v>2.79288</v>
      </c>
      <c r="L50" s="13" t="n">
        <v>2.81297</v>
      </c>
      <c r="M50" s="13" t="n">
        <v>2.81108</v>
      </c>
      <c r="N50" s="13" t="n">
        <v>2.80988</v>
      </c>
      <c r="O50" s="13" t="n">
        <v>2.80962</v>
      </c>
      <c r="P50" s="13" t="n">
        <v>2.7889</v>
      </c>
      <c r="Q50" s="13" t="n">
        <v>2.78568</v>
      </c>
      <c r="R50" s="13" t="n">
        <v>2.78531</v>
      </c>
      <c r="S50" s="13" t="n">
        <v>2.80135</v>
      </c>
      <c r="T50" s="13" t="n">
        <v>2.79473</v>
      </c>
      <c r="U50" s="13" t="n">
        <v>2.81196</v>
      </c>
      <c r="V50" s="13" t="n">
        <v>2.84051</v>
      </c>
      <c r="W50" s="13" t="n">
        <v>2.84044</v>
      </c>
      <c r="X50" s="13" t="n">
        <v>2.81222</v>
      </c>
      <c r="Y50" s="13" t="n">
        <v>2.77413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2.71482</v>
      </c>
      <c r="C51" s="13" t="n">
        <v>2.70013</v>
      </c>
      <c r="D51" s="13" t="n">
        <v>2.68829</v>
      </c>
      <c r="E51" s="13" t="n">
        <v>2.69164</v>
      </c>
      <c r="F51" s="13" t="n">
        <v>2.67486</v>
      </c>
      <c r="G51" s="13" t="n">
        <v>2.6757</v>
      </c>
      <c r="H51" s="13" t="n">
        <v>2.68682</v>
      </c>
      <c r="I51" s="13" t="n">
        <v>2.69404</v>
      </c>
      <c r="J51" s="13" t="n">
        <v>2.70409</v>
      </c>
      <c r="K51" s="13" t="n">
        <v>2.71165</v>
      </c>
      <c r="L51" s="13" t="n">
        <v>2.72568</v>
      </c>
      <c r="M51" s="13" t="n">
        <v>2.72315</v>
      </c>
      <c r="N51" s="13" t="n">
        <v>2.71939</v>
      </c>
      <c r="O51" s="13" t="n">
        <v>2.71825</v>
      </c>
      <c r="P51" s="13" t="n">
        <v>2.70136</v>
      </c>
      <c r="Q51" s="13" t="n">
        <v>2.69206</v>
      </c>
      <c r="R51" s="13" t="n">
        <v>2.70282</v>
      </c>
      <c r="S51" s="13" t="n">
        <v>2.71634</v>
      </c>
      <c r="T51" s="13" t="n">
        <v>2.70964</v>
      </c>
      <c r="U51" s="13" t="n">
        <v>2.72832</v>
      </c>
      <c r="V51" s="13" t="n">
        <v>2.72783</v>
      </c>
      <c r="W51" s="13" t="n">
        <v>2.73298</v>
      </c>
      <c r="X51" s="13" t="n">
        <v>2.7318</v>
      </c>
      <c r="Y51" s="13" t="n">
        <v>2.68388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2.59936</v>
      </c>
      <c r="C52" s="13" t="n">
        <v>2.57699</v>
      </c>
      <c r="D52" s="13" t="n">
        <v>2.56955</v>
      </c>
      <c r="E52" s="13" t="n">
        <v>2.55009</v>
      </c>
      <c r="F52" s="13" t="n">
        <v>2.50698</v>
      </c>
      <c r="G52" s="13" t="n">
        <v>2.52782</v>
      </c>
      <c r="H52" s="13" t="n">
        <v>2.55312</v>
      </c>
      <c r="I52" s="13" t="n">
        <v>2.56559</v>
      </c>
      <c r="J52" s="13" t="n">
        <v>2.59927</v>
      </c>
      <c r="K52" s="13" t="n">
        <v>2.59346</v>
      </c>
      <c r="L52" s="13" t="n">
        <v>2.61185</v>
      </c>
      <c r="M52" s="13" t="n">
        <v>2.61158</v>
      </c>
      <c r="N52" s="13" t="n">
        <v>2.61</v>
      </c>
      <c r="O52" s="13" t="n">
        <v>2.61124</v>
      </c>
      <c r="P52" s="13" t="n">
        <v>2.57241</v>
      </c>
      <c r="Q52" s="13" t="n">
        <v>2.57732</v>
      </c>
      <c r="R52" s="13" t="n">
        <v>2.58612</v>
      </c>
      <c r="S52" s="13" t="n">
        <v>2.6081</v>
      </c>
      <c r="T52" s="13" t="n">
        <v>2.61886</v>
      </c>
      <c r="U52" s="13" t="n">
        <v>2.57467</v>
      </c>
      <c r="V52" s="13" t="n">
        <v>2.56191</v>
      </c>
      <c r="W52" s="13" t="n">
        <v>2.61925</v>
      </c>
      <c r="X52" s="13" t="n">
        <v>2.60626</v>
      </c>
      <c r="Y52" s="13" t="n">
        <v>2.56306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2.57137</v>
      </c>
      <c r="C53" s="13" t="n">
        <v>2.56707</v>
      </c>
      <c r="D53" s="13" t="n">
        <v>2.56061</v>
      </c>
      <c r="E53" s="13" t="n">
        <v>2.52359</v>
      </c>
      <c r="F53" s="13" t="n">
        <v>2.53923</v>
      </c>
      <c r="G53" s="13" t="n">
        <v>2.5675</v>
      </c>
      <c r="H53" s="13" t="n">
        <v>2.60292</v>
      </c>
      <c r="I53" s="13" t="n">
        <v>2.62824</v>
      </c>
      <c r="J53" s="13" t="n">
        <v>2.64031</v>
      </c>
      <c r="K53" s="13" t="n">
        <v>2.62359</v>
      </c>
      <c r="L53" s="13" t="n">
        <v>2.6247</v>
      </c>
      <c r="M53" s="13" t="n">
        <v>2.62363</v>
      </c>
      <c r="N53" s="13" t="n">
        <v>2.62212</v>
      </c>
      <c r="O53" s="13" t="n">
        <v>2.62086</v>
      </c>
      <c r="P53" s="13" t="n">
        <v>2.58063</v>
      </c>
      <c r="Q53" s="13" t="n">
        <v>2.58085</v>
      </c>
      <c r="R53" s="13" t="n">
        <v>2.58834</v>
      </c>
      <c r="S53" s="13" t="n">
        <v>2.61711</v>
      </c>
      <c r="T53" s="13" t="n">
        <v>2.60533</v>
      </c>
      <c r="U53" s="13" t="n">
        <v>2.60252</v>
      </c>
      <c r="V53" s="13" t="n">
        <v>2.59153</v>
      </c>
      <c r="W53" s="13" t="n">
        <v>2.59319</v>
      </c>
      <c r="X53" s="13" t="n">
        <v>2.62328</v>
      </c>
      <c r="Y53" s="13" t="n">
        <v>2.62257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2.6202</v>
      </c>
      <c r="C54" s="13" t="n">
        <v>2.62207</v>
      </c>
      <c r="D54" s="13" t="n">
        <v>2.59888</v>
      </c>
      <c r="E54" s="13" t="n">
        <v>2.58618</v>
      </c>
      <c r="F54" s="13" t="n">
        <v>2.57791</v>
      </c>
      <c r="G54" s="13" t="n">
        <v>2.60726</v>
      </c>
      <c r="H54" s="13" t="n">
        <v>2.64827</v>
      </c>
      <c r="I54" s="13" t="n">
        <v>2.66856</v>
      </c>
      <c r="J54" s="13" t="n">
        <v>2.66727</v>
      </c>
      <c r="K54" s="13" t="n">
        <v>2.66262</v>
      </c>
      <c r="L54" s="13" t="n">
        <v>2.66482</v>
      </c>
      <c r="M54" s="13" t="n">
        <v>2.66037</v>
      </c>
      <c r="N54" s="13" t="n">
        <v>2.64754</v>
      </c>
      <c r="O54" s="13" t="n">
        <v>2.64501</v>
      </c>
      <c r="P54" s="13" t="n">
        <v>2.64291</v>
      </c>
      <c r="Q54" s="13" t="n">
        <v>2.64268</v>
      </c>
      <c r="R54" s="13" t="n">
        <v>2.64766</v>
      </c>
      <c r="S54" s="13" t="n">
        <v>2.6716</v>
      </c>
      <c r="T54" s="13" t="n">
        <v>2.67091</v>
      </c>
      <c r="U54" s="13" t="n">
        <v>2.67393</v>
      </c>
      <c r="V54" s="13" t="n">
        <v>2.64907</v>
      </c>
      <c r="W54" s="13" t="n">
        <v>2.65311</v>
      </c>
      <c r="X54" s="13" t="n">
        <v>2.65272</v>
      </c>
      <c r="Y54" s="13" t="n">
        <v>2.64952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2.62664</v>
      </c>
      <c r="C55" s="13" t="n">
        <v>2.61982</v>
      </c>
      <c r="D55" s="13" t="n">
        <v>2.61786</v>
      </c>
      <c r="E55" s="13" t="n">
        <v>2.61542</v>
      </c>
      <c r="F55" s="13" t="n">
        <v>2.61279</v>
      </c>
      <c r="G55" s="13" t="n">
        <v>2.59155</v>
      </c>
      <c r="H55" s="13" t="n">
        <v>2.62345</v>
      </c>
      <c r="I55" s="13" t="n">
        <v>2.65294</v>
      </c>
      <c r="J55" s="13" t="n">
        <v>2.66946</v>
      </c>
      <c r="K55" s="13" t="n">
        <v>2.69134</v>
      </c>
      <c r="L55" s="13" t="n">
        <v>2.68109</v>
      </c>
      <c r="M55" s="13" t="n">
        <v>2.67378</v>
      </c>
      <c r="N55" s="13" t="n">
        <v>2.67289</v>
      </c>
      <c r="O55" s="13" t="n">
        <v>2.65518</v>
      </c>
      <c r="P55" s="13" t="n">
        <v>2.61976</v>
      </c>
      <c r="Q55" s="13" t="n">
        <v>2.62283</v>
      </c>
      <c r="R55" s="13" t="n">
        <v>2.64363</v>
      </c>
      <c r="S55" s="13" t="n">
        <v>2.67107</v>
      </c>
      <c r="T55" s="13" t="n">
        <v>2.67436</v>
      </c>
      <c r="U55" s="13" t="n">
        <v>2.68399</v>
      </c>
      <c r="V55" s="13" t="n">
        <v>2.67459</v>
      </c>
      <c r="W55" s="13" t="n">
        <v>2.6755</v>
      </c>
      <c r="X55" s="13" t="n">
        <v>2.66339</v>
      </c>
      <c r="Y55" s="13" t="n">
        <v>2.65337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2.63787</v>
      </c>
      <c r="C56" s="13" t="n">
        <v>2.62016</v>
      </c>
      <c r="D56" s="13" t="n">
        <v>2.61036</v>
      </c>
      <c r="E56" s="13" t="n">
        <v>2.61403</v>
      </c>
      <c r="F56" s="13" t="n">
        <v>2.60502</v>
      </c>
      <c r="G56" s="13" t="n">
        <v>2.55227</v>
      </c>
      <c r="H56" s="13" t="n">
        <v>2.59319</v>
      </c>
      <c r="I56" s="13" t="n">
        <v>2.59196</v>
      </c>
      <c r="J56" s="13" t="n">
        <v>2.64967</v>
      </c>
      <c r="K56" s="13" t="n">
        <v>2.67544</v>
      </c>
      <c r="L56" s="13" t="n">
        <v>2.67432</v>
      </c>
      <c r="M56" s="13" t="n">
        <v>2.67435</v>
      </c>
      <c r="N56" s="13" t="n">
        <v>2.67514</v>
      </c>
      <c r="O56" s="13" t="n">
        <v>2.64627</v>
      </c>
      <c r="P56" s="13" t="n">
        <v>2.62394</v>
      </c>
      <c r="Q56" s="13" t="n">
        <v>2.62212</v>
      </c>
      <c r="R56" s="13" t="n">
        <v>2.62502</v>
      </c>
      <c r="S56" s="13" t="n">
        <v>2.64611</v>
      </c>
      <c r="T56" s="13" t="n">
        <v>2.66914</v>
      </c>
      <c r="U56" s="13" t="n">
        <v>2.67727</v>
      </c>
      <c r="V56" s="13" t="n">
        <v>2.6673</v>
      </c>
      <c r="W56" s="13" t="n">
        <v>2.65266</v>
      </c>
      <c r="X56" s="13" t="n">
        <v>2.64388</v>
      </c>
      <c r="Y56" s="13" t="n">
        <v>2.62786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2.50447</v>
      </c>
      <c r="C57" s="13" t="n">
        <v>2.51281</v>
      </c>
      <c r="D57" s="13" t="n">
        <v>2.51327</v>
      </c>
      <c r="E57" s="13" t="n">
        <v>2.5178</v>
      </c>
      <c r="F57" s="13" t="n">
        <v>2.52718</v>
      </c>
      <c r="G57" s="13" t="n">
        <v>2.55041</v>
      </c>
      <c r="H57" s="13" t="n">
        <v>2.58548</v>
      </c>
      <c r="I57" s="13" t="n">
        <v>2.55585</v>
      </c>
      <c r="J57" s="13" t="n">
        <v>2.57033</v>
      </c>
      <c r="K57" s="13" t="n">
        <v>2.54963</v>
      </c>
      <c r="L57" s="13" t="n">
        <v>2.54913</v>
      </c>
      <c r="M57" s="13" t="n">
        <v>2.5476</v>
      </c>
      <c r="N57" s="13" t="n">
        <v>2.54223</v>
      </c>
      <c r="O57" s="13" t="n">
        <v>2.49165</v>
      </c>
      <c r="P57" s="13" t="n">
        <v>2.55033</v>
      </c>
      <c r="Q57" s="13" t="n">
        <v>2.60137</v>
      </c>
      <c r="R57" s="13" t="n">
        <v>2.60729</v>
      </c>
      <c r="S57" s="13" t="n">
        <v>2.63324</v>
      </c>
      <c r="T57" s="13" t="n">
        <v>2.65084</v>
      </c>
      <c r="U57" s="13" t="n">
        <v>2.64601</v>
      </c>
      <c r="V57" s="13" t="n">
        <v>2.62169</v>
      </c>
      <c r="W57" s="13" t="n">
        <v>2.60256</v>
      </c>
      <c r="X57" s="13" t="n">
        <v>2.49897</v>
      </c>
      <c r="Y57" s="13" t="n">
        <v>2.51048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2.57362</v>
      </c>
      <c r="C58" s="13" t="n">
        <v>2.54395</v>
      </c>
      <c r="D58" s="13" t="n">
        <v>2.49429</v>
      </c>
      <c r="E58" s="13" t="n">
        <v>2.58223</v>
      </c>
      <c r="F58" s="13" t="n">
        <v>2.59393</v>
      </c>
      <c r="G58" s="13" t="n">
        <v>2.61557</v>
      </c>
      <c r="H58" s="13" t="n">
        <v>2.63246</v>
      </c>
      <c r="I58" s="13" t="n">
        <v>2.65762</v>
      </c>
      <c r="J58" s="13" t="n">
        <v>2.66756</v>
      </c>
      <c r="K58" s="13" t="n">
        <v>2.6603</v>
      </c>
      <c r="L58" s="13" t="n">
        <v>2.66035</v>
      </c>
      <c r="M58" s="13" t="n">
        <v>2.6597</v>
      </c>
      <c r="N58" s="13" t="n">
        <v>2.65261</v>
      </c>
      <c r="O58" s="13" t="n">
        <v>2.61637</v>
      </c>
      <c r="P58" s="13" t="n">
        <v>2.61021</v>
      </c>
      <c r="Q58" s="13" t="n">
        <v>2.60059</v>
      </c>
      <c r="R58" s="13" t="n">
        <v>2.60805</v>
      </c>
      <c r="S58" s="13" t="n">
        <v>2.66378</v>
      </c>
      <c r="T58" s="13" t="n">
        <v>2.67027</v>
      </c>
      <c r="U58" s="13" t="n">
        <v>2.66373</v>
      </c>
      <c r="V58" s="13" t="n">
        <v>2.65839</v>
      </c>
      <c r="W58" s="13" t="n">
        <v>2.62594</v>
      </c>
      <c r="X58" s="13" t="n">
        <v>2.61059</v>
      </c>
      <c r="Y58" s="13" t="n">
        <v>2.60469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2.4897</v>
      </c>
      <c r="C59" s="13" t="n">
        <v>2.4899</v>
      </c>
      <c r="D59" s="13" t="n">
        <v>2.51572</v>
      </c>
      <c r="E59" s="13" t="n">
        <v>2.54083</v>
      </c>
      <c r="F59" s="13" t="n">
        <v>2.50573</v>
      </c>
      <c r="G59" s="13" t="n">
        <v>2.54511</v>
      </c>
      <c r="H59" s="13" t="n">
        <v>2.58268</v>
      </c>
      <c r="I59" s="13" t="n">
        <v>2.61221</v>
      </c>
      <c r="J59" s="13" t="n">
        <v>2.59889</v>
      </c>
      <c r="K59" s="13" t="n">
        <v>2.58459</v>
      </c>
      <c r="L59" s="13" t="n">
        <v>2.58546</v>
      </c>
      <c r="M59" s="13" t="n">
        <v>2.57895</v>
      </c>
      <c r="N59" s="13" t="n">
        <v>2.57019</v>
      </c>
      <c r="O59" s="13" t="n">
        <v>2.58715</v>
      </c>
      <c r="P59" s="13" t="n">
        <v>2.58371</v>
      </c>
      <c r="Q59" s="13" t="n">
        <v>2.57376</v>
      </c>
      <c r="R59" s="13" t="n">
        <v>2.57821</v>
      </c>
      <c r="S59" s="13" t="n">
        <v>2.60504</v>
      </c>
      <c r="T59" s="13" t="n">
        <v>2.65227</v>
      </c>
      <c r="U59" s="13" t="n">
        <v>2.6333</v>
      </c>
      <c r="V59" s="13" t="n">
        <v>2.63431</v>
      </c>
      <c r="W59" s="13" t="n">
        <v>2.60169</v>
      </c>
      <c r="X59" s="13" t="n">
        <v>2.59725</v>
      </c>
      <c r="Y59" s="13" t="n">
        <v>2.58748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2.53425</v>
      </c>
      <c r="C60" s="13" t="n">
        <v>2.48501</v>
      </c>
      <c r="D60" s="13" t="n">
        <v>2.45346</v>
      </c>
      <c r="E60" s="13" t="n">
        <v>2.48372</v>
      </c>
      <c r="F60" s="13" t="n">
        <v>2.52423</v>
      </c>
      <c r="G60" s="13" t="n">
        <v>2.55196</v>
      </c>
      <c r="H60" s="13" t="n">
        <v>2.58438</v>
      </c>
      <c r="I60" s="13" t="n">
        <v>2.59748</v>
      </c>
      <c r="J60" s="13" t="n">
        <v>2.59708</v>
      </c>
      <c r="K60" s="13" t="n">
        <v>2.57157</v>
      </c>
      <c r="L60" s="13" t="n">
        <v>2.57121</v>
      </c>
      <c r="M60" s="13" t="n">
        <v>2.57262</v>
      </c>
      <c r="N60" s="13" t="n">
        <v>2.56898</v>
      </c>
      <c r="O60" s="13" t="n">
        <v>2.57293</v>
      </c>
      <c r="P60" s="13" t="n">
        <v>2.57444</v>
      </c>
      <c r="Q60" s="13" t="n">
        <v>2.57556</v>
      </c>
      <c r="R60" s="13" t="n">
        <v>2.5796</v>
      </c>
      <c r="S60" s="13" t="n">
        <v>2.59214</v>
      </c>
      <c r="T60" s="13" t="n">
        <v>2.57444</v>
      </c>
      <c r="U60" s="13" t="n">
        <v>2.5652</v>
      </c>
      <c r="V60" s="13" t="n">
        <v>2.53825</v>
      </c>
      <c r="W60" s="13" t="n">
        <v>2.53004</v>
      </c>
      <c r="X60" s="13" t="n">
        <v>2.52416</v>
      </c>
      <c r="Y60" s="13" t="n">
        <v>2.54084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2.55629</v>
      </c>
      <c r="C61" s="13" t="n">
        <v>2.52576</v>
      </c>
      <c r="D61" s="13" t="n">
        <v>2.52103</v>
      </c>
      <c r="E61" s="13" t="n">
        <v>2.5406</v>
      </c>
      <c r="F61" s="13" t="n">
        <v>2.55546</v>
      </c>
      <c r="G61" s="13" t="n">
        <v>2.59065</v>
      </c>
      <c r="H61" s="13" t="n">
        <v>2.62</v>
      </c>
      <c r="I61" s="13" t="n">
        <v>2.64908</v>
      </c>
      <c r="J61" s="13" t="n">
        <v>2.64042</v>
      </c>
      <c r="K61" s="13" t="n">
        <v>2.60577</v>
      </c>
      <c r="L61" s="13" t="n">
        <v>2.60658</v>
      </c>
      <c r="M61" s="13" t="n">
        <v>2.5994</v>
      </c>
      <c r="N61" s="13" t="n">
        <v>2.59351</v>
      </c>
      <c r="O61" s="13" t="n">
        <v>2.58952</v>
      </c>
      <c r="P61" s="13" t="n">
        <v>2.56967</v>
      </c>
      <c r="Q61" s="13" t="n">
        <v>2.56446</v>
      </c>
      <c r="R61" s="13" t="n">
        <v>2.57001</v>
      </c>
      <c r="S61" s="13" t="n">
        <v>2.60695</v>
      </c>
      <c r="T61" s="13" t="n">
        <v>2.60766</v>
      </c>
      <c r="U61" s="13" t="n">
        <v>2.59177</v>
      </c>
      <c r="V61" s="13" t="n">
        <v>2.58992</v>
      </c>
      <c r="W61" s="13" t="n">
        <v>2.56493</v>
      </c>
      <c r="X61" s="13" t="n">
        <v>2.55666</v>
      </c>
      <c r="Y61" s="13" t="n">
        <v>2.58984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2.54482</v>
      </c>
      <c r="C62" s="13" t="n">
        <v>2.52792</v>
      </c>
      <c r="D62" s="13" t="n">
        <v>2.48215</v>
      </c>
      <c r="E62" s="13" t="n">
        <v>2.49458</v>
      </c>
      <c r="F62" s="13" t="n">
        <v>2.51785</v>
      </c>
      <c r="G62" s="13" t="n">
        <v>2.53583</v>
      </c>
      <c r="H62" s="13" t="n">
        <v>2.55827</v>
      </c>
      <c r="I62" s="13" t="n">
        <v>2.55683</v>
      </c>
      <c r="J62" s="13" t="n">
        <v>2.55676</v>
      </c>
      <c r="K62" s="13" t="n">
        <v>2.55673</v>
      </c>
      <c r="L62" s="13" t="n">
        <v>2.53477</v>
      </c>
      <c r="M62" s="13" t="n">
        <v>2.53082</v>
      </c>
      <c r="N62" s="13" t="n">
        <v>2.52505</v>
      </c>
      <c r="O62" s="13" t="n">
        <v>2.52222</v>
      </c>
      <c r="P62" s="13" t="n">
        <v>2.50446</v>
      </c>
      <c r="Q62" s="13" t="n">
        <v>2.51577</v>
      </c>
      <c r="R62" s="13" t="n">
        <v>2.52367</v>
      </c>
      <c r="S62" s="13" t="n">
        <v>2.55319</v>
      </c>
      <c r="T62" s="13" t="n">
        <v>2.54476</v>
      </c>
      <c r="U62" s="13" t="n">
        <v>2.54859</v>
      </c>
      <c r="V62" s="13" t="n">
        <v>2.55907</v>
      </c>
      <c r="W62" s="13" t="n">
        <v>2.54041</v>
      </c>
      <c r="X62" s="13" t="n">
        <v>2.52664</v>
      </c>
      <c r="Y62" s="13" t="n">
        <v>2.56109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2.51896</v>
      </c>
      <c r="C63" s="13" t="n">
        <v>2.48161</v>
      </c>
      <c r="D63" s="13" t="n">
        <v>2.43128</v>
      </c>
      <c r="E63" s="13" t="n">
        <v>2.43234</v>
      </c>
      <c r="F63" s="13" t="n">
        <v>2.43482</v>
      </c>
      <c r="G63" s="13" t="n">
        <v>2.48019</v>
      </c>
      <c r="H63" s="13" t="n">
        <v>2.51232</v>
      </c>
      <c r="I63" s="13" t="n">
        <v>2.51993</v>
      </c>
      <c r="J63" s="13" t="n">
        <v>2.49925</v>
      </c>
      <c r="K63" s="13" t="n">
        <v>2.49978</v>
      </c>
      <c r="L63" s="13" t="n">
        <v>2.49725</v>
      </c>
      <c r="M63" s="13" t="n">
        <v>2.49582</v>
      </c>
      <c r="N63" s="13" t="n">
        <v>2.49391</v>
      </c>
      <c r="O63" s="13" t="n">
        <v>2.49151</v>
      </c>
      <c r="P63" s="13" t="n">
        <v>2.47508</v>
      </c>
      <c r="Q63" s="13" t="n">
        <v>2.47533</v>
      </c>
      <c r="R63" s="13" t="n">
        <v>2.48395</v>
      </c>
      <c r="S63" s="13" t="n">
        <v>2.51238</v>
      </c>
      <c r="T63" s="13" t="n">
        <v>2.53574</v>
      </c>
      <c r="U63" s="13" t="n">
        <v>2.52505</v>
      </c>
      <c r="V63" s="13" t="n">
        <v>2.47503</v>
      </c>
      <c r="W63" s="13" t="n">
        <v>2.48807</v>
      </c>
      <c r="X63" s="13" t="n">
        <v>2.48277</v>
      </c>
      <c r="Y63" s="13" t="n">
        <v>2.52696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2.54768</v>
      </c>
      <c r="C64" s="13" t="n">
        <v>2.53694</v>
      </c>
      <c r="D64" s="13" t="n">
        <v>2.41067</v>
      </c>
      <c r="E64" s="13" t="n">
        <v>2.50483</v>
      </c>
      <c r="F64" s="13" t="n">
        <v>2.5284</v>
      </c>
      <c r="G64" s="13" t="n">
        <v>2.575</v>
      </c>
      <c r="H64" s="13" t="n">
        <v>2.61542</v>
      </c>
      <c r="I64" s="13" t="n">
        <v>2.62369</v>
      </c>
      <c r="J64" s="13" t="n">
        <v>2.62146</v>
      </c>
      <c r="K64" s="13" t="n">
        <v>2.62371</v>
      </c>
      <c r="L64" s="13" t="n">
        <v>2.62221</v>
      </c>
      <c r="M64" s="13" t="n">
        <v>2.62171</v>
      </c>
      <c r="N64" s="13" t="n">
        <v>2.62143</v>
      </c>
      <c r="O64" s="13" t="n">
        <v>2.61026</v>
      </c>
      <c r="P64" s="13" t="n">
        <v>2.587</v>
      </c>
      <c r="Q64" s="13" t="n">
        <v>2.5873</v>
      </c>
      <c r="R64" s="13" t="n">
        <v>2.603</v>
      </c>
      <c r="S64" s="13" t="n">
        <v>2.61821</v>
      </c>
      <c r="T64" s="13" t="n">
        <v>2.62035</v>
      </c>
      <c r="U64" s="13" t="n">
        <v>2.59081</v>
      </c>
      <c r="V64" s="13" t="n">
        <v>2.58027</v>
      </c>
      <c r="W64" s="13" t="n">
        <v>2.55205</v>
      </c>
      <c r="X64" s="13" t="n">
        <v>2.58284</v>
      </c>
      <c r="Y64" s="13" t="n">
        <v>2.58339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2.41175</v>
      </c>
      <c r="C65" s="13" t="n">
        <v>2.41247</v>
      </c>
      <c r="D65" s="13" t="n">
        <v>2.42026</v>
      </c>
      <c r="E65" s="13" t="n">
        <v>2.41097</v>
      </c>
      <c r="F65" s="13" t="n">
        <v>2.41371</v>
      </c>
      <c r="G65" s="13" t="n">
        <v>2.43349</v>
      </c>
      <c r="H65" s="13" t="n">
        <v>2.40326</v>
      </c>
      <c r="I65" s="13" t="n">
        <v>2.39993</v>
      </c>
      <c r="J65" s="13" t="n">
        <v>2.39893</v>
      </c>
      <c r="K65" s="13" t="n">
        <v>2.38274</v>
      </c>
      <c r="L65" s="13" t="n">
        <v>2.3833</v>
      </c>
      <c r="M65" s="13" t="n">
        <v>2.38325</v>
      </c>
      <c r="N65" s="13" t="n">
        <v>2.37859</v>
      </c>
      <c r="O65" s="13" t="n">
        <v>2.38219</v>
      </c>
      <c r="P65" s="13" t="n">
        <v>2.38213</v>
      </c>
      <c r="Q65" s="13" t="n">
        <v>2.37858</v>
      </c>
      <c r="R65" s="13" t="n">
        <v>2.3834</v>
      </c>
      <c r="S65" s="13" t="n">
        <v>2.42705</v>
      </c>
      <c r="T65" s="13" t="n">
        <v>2.42066</v>
      </c>
      <c r="U65" s="13" t="n">
        <v>2.44034</v>
      </c>
      <c r="V65" s="13" t="n">
        <v>2.44128</v>
      </c>
      <c r="W65" s="13" t="n">
        <v>2.41522</v>
      </c>
      <c r="X65" s="13" t="n">
        <v>2.40514</v>
      </c>
      <c r="Y65" s="13" t="n">
        <v>2.39992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1.93395</v>
      </c>
      <c r="C66" s="13" t="n">
        <v>1.82975</v>
      </c>
      <c r="D66" s="13" t="n">
        <v>1.93413</v>
      </c>
      <c r="E66" s="13" t="n">
        <v>1.93818</v>
      </c>
      <c r="F66" s="13" t="n">
        <v>1.93892</v>
      </c>
      <c r="G66" s="13" t="n">
        <v>1.94266</v>
      </c>
      <c r="H66" s="13" t="n">
        <v>1.93315</v>
      </c>
      <c r="I66" s="13" t="n">
        <v>1.93347</v>
      </c>
      <c r="J66" s="13" t="n">
        <v>2.03416</v>
      </c>
      <c r="K66" s="13" t="n">
        <v>2.03628</v>
      </c>
      <c r="L66" s="13" t="n">
        <v>2.0347</v>
      </c>
      <c r="M66" s="13" t="n">
        <v>2.03645</v>
      </c>
      <c r="N66" s="13" t="n">
        <v>2.03739</v>
      </c>
      <c r="O66" s="13" t="n">
        <v>2.0384</v>
      </c>
      <c r="P66" s="13" t="n">
        <v>1.93359</v>
      </c>
      <c r="Q66" s="13" t="n">
        <v>1.93311</v>
      </c>
      <c r="R66" s="13" t="n">
        <v>1.93396</v>
      </c>
      <c r="S66" s="13" t="n">
        <v>1.93809</v>
      </c>
      <c r="T66" s="13" t="n">
        <v>1.93736</v>
      </c>
      <c r="U66" s="13" t="n">
        <v>2.02142</v>
      </c>
      <c r="V66" s="13" t="n">
        <v>1.93163</v>
      </c>
      <c r="W66" s="13" t="n">
        <v>1.82975</v>
      </c>
      <c r="X66" s="13" t="n">
        <v>1.82975</v>
      </c>
      <c r="Y66" s="13" t="n">
        <v>1.93304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2.58445</v>
      </c>
      <c r="C67" s="13" t="n">
        <v>2.54683</v>
      </c>
      <c r="D67" s="13" t="n">
        <v>2.55636</v>
      </c>
      <c r="E67" s="13" t="n">
        <v>2.54655</v>
      </c>
      <c r="F67" s="13" t="n">
        <v>2.57229</v>
      </c>
      <c r="G67" s="13" t="n">
        <v>2.60215</v>
      </c>
      <c r="H67" s="13" t="n">
        <v>2.6107</v>
      </c>
      <c r="I67" s="13" t="n">
        <v>2.63444</v>
      </c>
      <c r="J67" s="13" t="n">
        <v>2.64747</v>
      </c>
      <c r="K67" s="13" t="n">
        <v>2.65824</v>
      </c>
      <c r="L67" s="13" t="n">
        <v>2.66475</v>
      </c>
      <c r="M67" s="13" t="n">
        <v>2.66383</v>
      </c>
      <c r="N67" s="13" t="n">
        <v>2.65932</v>
      </c>
      <c r="O67" s="13" t="n">
        <v>2.65365</v>
      </c>
      <c r="P67" s="13" t="n">
        <v>2.64643</v>
      </c>
      <c r="Q67" s="13" t="n">
        <v>2.64416</v>
      </c>
      <c r="R67" s="13" t="n">
        <v>2.64882</v>
      </c>
      <c r="S67" s="13" t="n">
        <v>2.66204</v>
      </c>
      <c r="T67" s="13" t="n">
        <v>2.65374</v>
      </c>
      <c r="U67" s="13" t="n">
        <v>2.65853</v>
      </c>
      <c r="V67" s="13" t="n">
        <v>2.63906</v>
      </c>
      <c r="W67" s="13" t="n">
        <v>2.60655</v>
      </c>
      <c r="X67" s="13" t="n">
        <v>2.60731</v>
      </c>
      <c r="Y67" s="13" t="n">
        <v>2.60137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2.50096</v>
      </c>
      <c r="C68" s="13" t="n">
        <v>2.43854</v>
      </c>
      <c r="D68" s="13" t="n">
        <v>2.46029</v>
      </c>
      <c r="E68" s="13" t="n">
        <v>2.49647</v>
      </c>
      <c r="F68" s="13" t="n">
        <v>2.52984</v>
      </c>
      <c r="G68" s="13" t="n">
        <v>2.6173</v>
      </c>
      <c r="H68" s="13" t="n">
        <v>2.70453</v>
      </c>
      <c r="I68" s="13" t="n">
        <v>2.79887</v>
      </c>
      <c r="J68" s="13" t="n">
        <v>2.89928</v>
      </c>
      <c r="K68" s="13" t="n">
        <v>2.9349</v>
      </c>
      <c r="L68" s="13" t="n">
        <v>2.92733</v>
      </c>
      <c r="M68" s="13" t="n">
        <v>2.90021</v>
      </c>
      <c r="N68" s="13" t="n">
        <v>2.89504</v>
      </c>
      <c r="O68" s="13" t="n">
        <v>2.87047</v>
      </c>
      <c r="P68" s="13" t="n">
        <v>2.76865</v>
      </c>
      <c r="Q68" s="13" t="n">
        <v>2.7475</v>
      </c>
      <c r="R68" s="13" t="n">
        <v>2.75252</v>
      </c>
      <c r="S68" s="13" t="n">
        <v>2.824</v>
      </c>
      <c r="T68" s="13" t="n">
        <v>2.81406</v>
      </c>
      <c r="U68" s="13" t="n">
        <v>2.8112</v>
      </c>
      <c r="V68" s="13" t="n">
        <v>2.71828</v>
      </c>
      <c r="W68" s="13" t="n">
        <v>2.5708</v>
      </c>
      <c r="X68" s="13" t="n">
        <v>2.56756</v>
      </c>
      <c r="Y68" s="13" t="n">
        <v>2.60677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2.59577</v>
      </c>
      <c r="C69" s="13" t="n">
        <v>2.58598</v>
      </c>
      <c r="D69" s="13" t="n">
        <v>2.58217</v>
      </c>
      <c r="E69" s="13" t="n">
        <v>2.58313</v>
      </c>
      <c r="F69" s="13" t="n">
        <v>2.59736</v>
      </c>
      <c r="G69" s="13" t="n">
        <v>2.61814</v>
      </c>
      <c r="H69" s="13" t="n">
        <v>2.64257</v>
      </c>
      <c r="I69" s="13" t="n">
        <v>2.65714</v>
      </c>
      <c r="J69" s="13" t="n">
        <v>2.68677</v>
      </c>
      <c r="K69" s="13" t="n">
        <v>2.69226</v>
      </c>
      <c r="L69" s="13" t="n">
        <v>2.66845</v>
      </c>
      <c r="M69" s="13" t="n">
        <v>2.63911</v>
      </c>
      <c r="N69" s="13" t="n">
        <v>2.63998</v>
      </c>
      <c r="O69" s="13" t="n">
        <v>2.62729</v>
      </c>
      <c r="P69" s="13" t="n">
        <v>2.614</v>
      </c>
      <c r="Q69" s="13" t="n">
        <v>2.59247</v>
      </c>
      <c r="R69" s="13" t="n">
        <v>2.59998</v>
      </c>
      <c r="S69" s="13" t="n">
        <v>2.60982</v>
      </c>
      <c r="T69" s="13" t="n">
        <v>2.60626</v>
      </c>
      <c r="U69" s="13" t="n">
        <v>2.60448</v>
      </c>
      <c r="V69" s="13" t="n">
        <v>2.60502</v>
      </c>
      <c r="W69" s="13" t="n">
        <v>2.61032</v>
      </c>
      <c r="X69" s="13" t="n">
        <v>2.58899</v>
      </c>
      <c r="Y69" s="13" t="n">
        <v>2.56356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2.57327</v>
      </c>
      <c r="C70" s="13" t="n">
        <v>2.56259</v>
      </c>
      <c r="D70" s="13" t="n">
        <v>2.56316</v>
      </c>
      <c r="E70" s="13" t="n">
        <v>2.56287</v>
      </c>
      <c r="F70" s="13" t="n">
        <v>2.56478</v>
      </c>
      <c r="G70" s="13" t="n">
        <v>2.58108</v>
      </c>
      <c r="H70" s="13" t="n">
        <v>2.62187</v>
      </c>
      <c r="I70" s="13" t="n">
        <v>2.64293</v>
      </c>
      <c r="J70" s="13" t="n">
        <v>2.65481</v>
      </c>
      <c r="K70" s="13" t="n">
        <v>2.68582</v>
      </c>
      <c r="L70" s="13" t="n">
        <v>2.68829</v>
      </c>
      <c r="M70" s="13" t="n">
        <v>2.64773</v>
      </c>
      <c r="N70" s="13" t="n">
        <v>2.64693</v>
      </c>
      <c r="O70" s="13" t="n">
        <v>2.64705</v>
      </c>
      <c r="P70" s="13" t="n">
        <v>2.64677</v>
      </c>
      <c r="Q70" s="13" t="n">
        <v>2.6452</v>
      </c>
      <c r="R70" s="13" t="n">
        <v>2.65116</v>
      </c>
      <c r="S70" s="13" t="n">
        <v>2.67137</v>
      </c>
      <c r="T70" s="13" t="n">
        <v>2.65656</v>
      </c>
      <c r="U70" s="13" t="n">
        <v>2.67059</v>
      </c>
      <c r="V70" s="13" t="n">
        <v>2.63004</v>
      </c>
      <c r="W70" s="13" t="n">
        <v>2.58442</v>
      </c>
      <c r="X70" s="13" t="n">
        <v>2.5894</v>
      </c>
      <c r="Y70" s="13" t="n">
        <v>2.59119</v>
      </c>
    </row>
    <row r="71" customFormat="false" ht="12.75" hidden="false" customHeight="false" outlineLevel="0" collapsed="false">
      <c r="A71" s="10" t="n">
        <v>29</v>
      </c>
      <c r="B71" s="13" t="n">
        <v>1.8299</v>
      </c>
      <c r="C71" s="13" t="n">
        <v>2.43043</v>
      </c>
      <c r="D71" s="13" t="n">
        <v>2.37697</v>
      </c>
      <c r="E71" s="13" t="n">
        <v>2.40844</v>
      </c>
      <c r="F71" s="13" t="n">
        <v>2.45783</v>
      </c>
      <c r="G71" s="13" t="n">
        <v>2.49868</v>
      </c>
      <c r="H71" s="13" t="n">
        <v>2.58553</v>
      </c>
      <c r="I71" s="13" t="n">
        <v>2.73322</v>
      </c>
      <c r="J71" s="13" t="n">
        <v>3.02583</v>
      </c>
      <c r="K71" s="13" t="n">
        <v>3.02438</v>
      </c>
      <c r="L71" s="13" t="n">
        <v>2.97669</v>
      </c>
      <c r="M71" s="13" t="n">
        <v>2.97473</v>
      </c>
      <c r="N71" s="13" t="n">
        <v>2.95298</v>
      </c>
      <c r="O71" s="13" t="n">
        <v>2.92586</v>
      </c>
      <c r="P71" s="13" t="n">
        <v>2.50191</v>
      </c>
      <c r="Q71" s="13" t="n">
        <v>2.49817</v>
      </c>
      <c r="R71" s="13" t="n">
        <v>2.50207</v>
      </c>
      <c r="S71" s="13" t="n">
        <v>2.60547</v>
      </c>
      <c r="T71" s="13" t="n">
        <v>2.59055</v>
      </c>
      <c r="U71" s="13" t="n">
        <v>2.44961</v>
      </c>
      <c r="V71" s="13" t="n">
        <v>1.82993</v>
      </c>
      <c r="W71" s="13" t="n">
        <v>1.82975</v>
      </c>
      <c r="X71" s="13" t="n">
        <v>1.82975</v>
      </c>
      <c r="Y71" s="13" t="n">
        <v>1.82975</v>
      </c>
    </row>
    <row r="72" customFormat="false" ht="12.75" hidden="false" customHeight="false" outlineLevel="0" collapsed="false">
      <c r="A72" s="10" t="n">
        <v>30</v>
      </c>
      <c r="B72" s="13" t="n">
        <v>1.82975</v>
      </c>
      <c r="C72" s="13" t="n">
        <v>1.83517</v>
      </c>
      <c r="D72" s="13" t="n">
        <v>2.35694</v>
      </c>
      <c r="E72" s="13" t="n">
        <v>2.38286</v>
      </c>
      <c r="F72" s="13" t="n">
        <v>2.45237</v>
      </c>
      <c r="G72" s="13" t="n">
        <v>2.53653</v>
      </c>
      <c r="H72" s="13" t="n">
        <v>2.63658</v>
      </c>
      <c r="I72" s="13" t="n">
        <v>2.68033</v>
      </c>
      <c r="J72" s="13" t="n">
        <v>2.86379</v>
      </c>
      <c r="K72" s="13" t="n">
        <v>2.91631</v>
      </c>
      <c r="L72" s="13" t="n">
        <v>2.9068</v>
      </c>
      <c r="M72" s="13" t="n">
        <v>2.9043</v>
      </c>
      <c r="N72" s="13" t="n">
        <v>2.87225</v>
      </c>
      <c r="O72" s="13" t="n">
        <v>2.86357</v>
      </c>
      <c r="P72" s="13" t="n">
        <v>2.65265</v>
      </c>
      <c r="Q72" s="13" t="n">
        <v>2.58888</v>
      </c>
      <c r="R72" s="13" t="n">
        <v>2.61724</v>
      </c>
      <c r="S72" s="13" t="n">
        <v>2.63086</v>
      </c>
      <c r="T72" s="13" t="n">
        <v>2.63192</v>
      </c>
      <c r="U72" s="13" t="n">
        <v>2.51996</v>
      </c>
      <c r="V72" s="13" t="n">
        <v>2.45987</v>
      </c>
      <c r="W72" s="13" t="n">
        <v>2.37439</v>
      </c>
      <c r="X72" s="13" t="n">
        <v>1.82986</v>
      </c>
      <c r="Y72" s="13" t="n">
        <v>1.82975</v>
      </c>
    </row>
    <row r="73" customFormat="false" ht="12.75" hidden="false" customHeight="false" outlineLevel="0" collapsed="false">
      <c r="A73" s="14" t="n">
        <v>31</v>
      </c>
      <c r="B73" s="15" t="n">
        <v>2.38492</v>
      </c>
      <c r="C73" s="15" t="n">
        <v>2.38411</v>
      </c>
      <c r="D73" s="15" t="n">
        <v>2.38942</v>
      </c>
      <c r="E73" s="15" t="n">
        <v>2.40123</v>
      </c>
      <c r="F73" s="15" t="n">
        <v>2.42517</v>
      </c>
      <c r="G73" s="15" t="n">
        <v>2.45306</v>
      </c>
      <c r="H73" s="15" t="n">
        <v>2.51147</v>
      </c>
      <c r="I73" s="15" t="n">
        <v>2.63345</v>
      </c>
      <c r="J73" s="15" t="n">
        <v>2.68852</v>
      </c>
      <c r="K73" s="15" t="n">
        <v>2.77793</v>
      </c>
      <c r="L73" s="15" t="n">
        <v>2.76199</v>
      </c>
      <c r="M73" s="15" t="n">
        <v>2.7637</v>
      </c>
      <c r="N73" s="15" t="n">
        <v>2.75307</v>
      </c>
      <c r="O73" s="15" t="n">
        <v>2.74393</v>
      </c>
      <c r="P73" s="15" t="n">
        <v>2.59789</v>
      </c>
      <c r="Q73" s="15" t="n">
        <v>2.52234</v>
      </c>
      <c r="R73" s="15" t="n">
        <v>2.55447</v>
      </c>
      <c r="S73" s="15" t="n">
        <v>2.57873</v>
      </c>
      <c r="T73" s="15" t="n">
        <v>2.58594</v>
      </c>
      <c r="U73" s="15" t="n">
        <v>2.52033</v>
      </c>
      <c r="V73" s="15" t="n">
        <v>2.47437</v>
      </c>
      <c r="W73" s="15" t="n">
        <v>2.42142</v>
      </c>
      <c r="X73" s="15" t="n">
        <v>2.41006</v>
      </c>
      <c r="Y73" s="15" t="n">
        <v>2.40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2.63171</v>
      </c>
      <c r="C79" s="13" t="n">
        <v>2.62729</v>
      </c>
      <c r="D79" s="13" t="n">
        <v>2.62572</v>
      </c>
      <c r="E79" s="13" t="n">
        <v>2.62626</v>
      </c>
      <c r="F79" s="13" t="n">
        <v>2.64195</v>
      </c>
      <c r="G79" s="13" t="n">
        <v>2.63646</v>
      </c>
      <c r="H79" s="13" t="n">
        <v>2.64247</v>
      </c>
      <c r="I79" s="13" t="n">
        <v>2.6432</v>
      </c>
      <c r="J79" s="13" t="n">
        <v>2.66194</v>
      </c>
      <c r="K79" s="13" t="n">
        <v>2.6569</v>
      </c>
      <c r="L79" s="13" t="n">
        <v>2.65563</v>
      </c>
      <c r="M79" s="13" t="n">
        <v>2.65932</v>
      </c>
      <c r="N79" s="13" t="n">
        <v>2.63809</v>
      </c>
      <c r="O79" s="13" t="n">
        <v>2.6551</v>
      </c>
      <c r="P79" s="13" t="n">
        <v>2.6398</v>
      </c>
      <c r="Q79" s="13" t="n">
        <v>2.63904</v>
      </c>
      <c r="R79" s="13" t="n">
        <v>2.64268</v>
      </c>
      <c r="S79" s="13" t="n">
        <v>2.64359</v>
      </c>
      <c r="T79" s="13" t="n">
        <v>2.66531</v>
      </c>
      <c r="U79" s="13" t="n">
        <v>2.65945</v>
      </c>
      <c r="V79" s="13" t="n">
        <v>2.65094</v>
      </c>
      <c r="W79" s="13" t="n">
        <v>2.63939</v>
      </c>
      <c r="X79" s="13" t="n">
        <v>2.63641</v>
      </c>
      <c r="Y79" s="13" t="n">
        <v>2.62937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2.56288</v>
      </c>
      <c r="C80" s="13" t="n">
        <v>2.56505</v>
      </c>
      <c r="D80" s="13" t="n">
        <v>2.56205</v>
      </c>
      <c r="E80" s="13" t="n">
        <v>2.57231</v>
      </c>
      <c r="F80" s="13" t="n">
        <v>2.55618</v>
      </c>
      <c r="G80" s="13" t="n">
        <v>2.5786</v>
      </c>
      <c r="H80" s="13" t="n">
        <v>2.60059</v>
      </c>
      <c r="I80" s="13" t="n">
        <v>2.61038</v>
      </c>
      <c r="J80" s="13" t="n">
        <v>2.61016</v>
      </c>
      <c r="K80" s="13" t="n">
        <v>2.62721</v>
      </c>
      <c r="L80" s="13" t="n">
        <v>2.62866</v>
      </c>
      <c r="M80" s="13" t="n">
        <v>2.62606</v>
      </c>
      <c r="N80" s="13" t="n">
        <v>2.62515</v>
      </c>
      <c r="O80" s="13" t="n">
        <v>2.62278</v>
      </c>
      <c r="P80" s="13" t="n">
        <v>2.61061</v>
      </c>
      <c r="Q80" s="13" t="n">
        <v>2.61032</v>
      </c>
      <c r="R80" s="13" t="n">
        <v>2.61216</v>
      </c>
      <c r="S80" s="13" t="n">
        <v>2.62163</v>
      </c>
      <c r="T80" s="13" t="n">
        <v>2.61695</v>
      </c>
      <c r="U80" s="13" t="n">
        <v>2.62419</v>
      </c>
      <c r="V80" s="13" t="n">
        <v>2.61937</v>
      </c>
      <c r="W80" s="13" t="n">
        <v>2.61516</v>
      </c>
      <c r="X80" s="13" t="n">
        <v>2.61287</v>
      </c>
      <c r="Y80" s="13" t="n">
        <v>2.59743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2.59153</v>
      </c>
      <c r="C81" s="13" t="n">
        <v>2.58354</v>
      </c>
      <c r="D81" s="13" t="n">
        <v>2.56332</v>
      </c>
      <c r="E81" s="13" t="n">
        <v>2.5002</v>
      </c>
      <c r="F81" s="13" t="n">
        <v>2.46758</v>
      </c>
      <c r="G81" s="13" t="n">
        <v>2.5516</v>
      </c>
      <c r="H81" s="13" t="n">
        <v>2.58259</v>
      </c>
      <c r="I81" s="13" t="n">
        <v>2.60159</v>
      </c>
      <c r="J81" s="13" t="n">
        <v>2.60385</v>
      </c>
      <c r="K81" s="13" t="n">
        <v>2.59609</v>
      </c>
      <c r="L81" s="13" t="n">
        <v>2.59546</v>
      </c>
      <c r="M81" s="13" t="n">
        <v>2.59506</v>
      </c>
      <c r="N81" s="13" t="n">
        <v>2.59295</v>
      </c>
      <c r="O81" s="13" t="n">
        <v>2.59159</v>
      </c>
      <c r="P81" s="13" t="n">
        <v>2.5926</v>
      </c>
      <c r="Q81" s="13" t="n">
        <v>2.59765</v>
      </c>
      <c r="R81" s="13" t="n">
        <v>2.61346</v>
      </c>
      <c r="S81" s="13" t="n">
        <v>2.61601</v>
      </c>
      <c r="T81" s="13" t="n">
        <v>2.61445</v>
      </c>
      <c r="U81" s="13" t="n">
        <v>2.60983</v>
      </c>
      <c r="V81" s="13" t="n">
        <v>2.61908</v>
      </c>
      <c r="W81" s="13" t="n">
        <v>2.61795</v>
      </c>
      <c r="X81" s="13" t="n">
        <v>2.61714</v>
      </c>
      <c r="Y81" s="13" t="n">
        <v>2.61232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2.55291</v>
      </c>
      <c r="C82" s="13" t="n">
        <v>2.55852</v>
      </c>
      <c r="D82" s="13" t="n">
        <v>2.54044</v>
      </c>
      <c r="E82" s="13" t="n">
        <v>2.47576</v>
      </c>
      <c r="F82" s="13" t="n">
        <v>2.52113</v>
      </c>
      <c r="G82" s="13" t="n">
        <v>2.55075</v>
      </c>
      <c r="H82" s="13" t="n">
        <v>2.57943</v>
      </c>
      <c r="I82" s="13" t="n">
        <v>2.59284</v>
      </c>
      <c r="J82" s="13" t="n">
        <v>2.5811</v>
      </c>
      <c r="K82" s="13" t="n">
        <v>2.60379</v>
      </c>
      <c r="L82" s="13" t="n">
        <v>2.62047</v>
      </c>
      <c r="M82" s="13" t="n">
        <v>2.61947</v>
      </c>
      <c r="N82" s="13" t="n">
        <v>2.6161</v>
      </c>
      <c r="O82" s="13" t="n">
        <v>2.6003</v>
      </c>
      <c r="P82" s="13" t="n">
        <v>2.57448</v>
      </c>
      <c r="Q82" s="13" t="n">
        <v>2.57449</v>
      </c>
      <c r="R82" s="13" t="n">
        <v>2.5884</v>
      </c>
      <c r="S82" s="13" t="n">
        <v>2.59856</v>
      </c>
      <c r="T82" s="13" t="n">
        <v>2.5981</v>
      </c>
      <c r="U82" s="13" t="n">
        <v>2.61106</v>
      </c>
      <c r="V82" s="13" t="n">
        <v>2.60259</v>
      </c>
      <c r="W82" s="13" t="n">
        <v>2.59688</v>
      </c>
      <c r="X82" s="13" t="n">
        <v>2.59932</v>
      </c>
      <c r="Y82" s="13" t="n">
        <v>2.57727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2.54811</v>
      </c>
      <c r="C83" s="13" t="n">
        <v>2.50221</v>
      </c>
      <c r="D83" s="13" t="n">
        <v>2.54379</v>
      </c>
      <c r="E83" s="13" t="n">
        <v>2.49018</v>
      </c>
      <c r="F83" s="13" t="n">
        <v>2.51397</v>
      </c>
      <c r="G83" s="13" t="n">
        <v>2.54921</v>
      </c>
      <c r="H83" s="13" t="n">
        <v>2.57058</v>
      </c>
      <c r="I83" s="13" t="n">
        <v>2.58627</v>
      </c>
      <c r="J83" s="13" t="n">
        <v>2.57728</v>
      </c>
      <c r="K83" s="13" t="n">
        <v>2.57725</v>
      </c>
      <c r="L83" s="13" t="n">
        <v>2.59462</v>
      </c>
      <c r="M83" s="13" t="n">
        <v>2.58566</v>
      </c>
      <c r="N83" s="13" t="n">
        <v>2.59781</v>
      </c>
      <c r="O83" s="13" t="n">
        <v>2.58054</v>
      </c>
      <c r="P83" s="13" t="n">
        <v>2.58085</v>
      </c>
      <c r="Q83" s="13" t="n">
        <v>2.58098</v>
      </c>
      <c r="R83" s="13" t="n">
        <v>2.58321</v>
      </c>
      <c r="S83" s="13" t="n">
        <v>2.59775</v>
      </c>
      <c r="T83" s="13" t="n">
        <v>2.60408</v>
      </c>
      <c r="U83" s="13" t="n">
        <v>2.6157</v>
      </c>
      <c r="V83" s="13" t="n">
        <v>2.60354</v>
      </c>
      <c r="W83" s="13" t="n">
        <v>2.60858</v>
      </c>
      <c r="X83" s="13" t="n">
        <v>2.60351</v>
      </c>
      <c r="Y83" s="13" t="n">
        <v>2.59924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2.66933</v>
      </c>
      <c r="C84" s="13" t="n">
        <v>2.64985</v>
      </c>
      <c r="D84" s="13" t="n">
        <v>2.64836</v>
      </c>
      <c r="E84" s="13" t="n">
        <v>2.63177</v>
      </c>
      <c r="F84" s="13" t="n">
        <v>2.63005</v>
      </c>
      <c r="G84" s="13" t="n">
        <v>2.62417</v>
      </c>
      <c r="H84" s="13" t="n">
        <v>2.63011</v>
      </c>
      <c r="I84" s="13" t="n">
        <v>2.65147</v>
      </c>
      <c r="J84" s="13" t="n">
        <v>2.66174</v>
      </c>
      <c r="K84" s="13" t="n">
        <v>2.66048</v>
      </c>
      <c r="L84" s="13" t="n">
        <v>2.68504</v>
      </c>
      <c r="M84" s="13" t="n">
        <v>2.68277</v>
      </c>
      <c r="N84" s="13" t="n">
        <v>2.68299</v>
      </c>
      <c r="O84" s="13" t="n">
        <v>2.68176</v>
      </c>
      <c r="P84" s="13" t="n">
        <v>2.65733</v>
      </c>
      <c r="Q84" s="13" t="n">
        <v>2.65846</v>
      </c>
      <c r="R84" s="13" t="n">
        <v>2.65845</v>
      </c>
      <c r="S84" s="13" t="n">
        <v>2.68715</v>
      </c>
      <c r="T84" s="13" t="n">
        <v>2.70271</v>
      </c>
      <c r="U84" s="13" t="n">
        <v>2.7199</v>
      </c>
      <c r="V84" s="13" t="n">
        <v>2.72454</v>
      </c>
      <c r="W84" s="13" t="n">
        <v>2.70187</v>
      </c>
      <c r="X84" s="13" t="n">
        <v>2.70496</v>
      </c>
      <c r="Y84" s="13" t="n">
        <v>2.68458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2.66288</v>
      </c>
      <c r="C85" s="13" t="n">
        <v>2.6383</v>
      </c>
      <c r="D85" s="13" t="n">
        <v>2.63347</v>
      </c>
      <c r="E85" s="13" t="n">
        <v>2.63314</v>
      </c>
      <c r="F85" s="13" t="n">
        <v>2.62706</v>
      </c>
      <c r="G85" s="13" t="n">
        <v>2.62136</v>
      </c>
      <c r="H85" s="13" t="n">
        <v>2.62851</v>
      </c>
      <c r="I85" s="13" t="n">
        <v>2.62806</v>
      </c>
      <c r="J85" s="13" t="n">
        <v>2.64255</v>
      </c>
      <c r="K85" s="13" t="n">
        <v>2.65273</v>
      </c>
      <c r="L85" s="13" t="n">
        <v>2.67398</v>
      </c>
      <c r="M85" s="13" t="n">
        <v>2.67345</v>
      </c>
      <c r="N85" s="13" t="n">
        <v>2.66714</v>
      </c>
      <c r="O85" s="13" t="n">
        <v>2.6652</v>
      </c>
      <c r="P85" s="13" t="n">
        <v>2.65119</v>
      </c>
      <c r="Q85" s="13" t="n">
        <v>2.64333</v>
      </c>
      <c r="R85" s="13" t="n">
        <v>2.64297</v>
      </c>
      <c r="S85" s="13" t="n">
        <v>2.65508</v>
      </c>
      <c r="T85" s="13" t="n">
        <v>2.65178</v>
      </c>
      <c r="U85" s="13" t="n">
        <v>2.66901</v>
      </c>
      <c r="V85" s="13" t="n">
        <v>2.68469</v>
      </c>
      <c r="W85" s="13" t="n">
        <v>2.68815</v>
      </c>
      <c r="X85" s="13" t="n">
        <v>2.68302</v>
      </c>
      <c r="Y85" s="13" t="n">
        <v>2.65012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2.74407</v>
      </c>
      <c r="C86" s="13" t="n">
        <v>2.7263</v>
      </c>
      <c r="D86" s="13" t="n">
        <v>2.71549</v>
      </c>
      <c r="E86" s="13" t="n">
        <v>2.71633</v>
      </c>
      <c r="F86" s="13" t="n">
        <v>2.68007</v>
      </c>
      <c r="G86" s="13" t="n">
        <v>2.66896</v>
      </c>
      <c r="H86" s="13" t="n">
        <v>2.70942</v>
      </c>
      <c r="I86" s="13" t="n">
        <v>2.71428</v>
      </c>
      <c r="J86" s="13" t="n">
        <v>2.72592</v>
      </c>
      <c r="K86" s="13" t="n">
        <v>2.74221</v>
      </c>
      <c r="L86" s="13" t="n">
        <v>2.76126</v>
      </c>
      <c r="M86" s="13" t="n">
        <v>2.75947</v>
      </c>
      <c r="N86" s="13" t="n">
        <v>2.75833</v>
      </c>
      <c r="O86" s="13" t="n">
        <v>2.75808</v>
      </c>
      <c r="P86" s="13" t="n">
        <v>2.73843</v>
      </c>
      <c r="Q86" s="13" t="n">
        <v>2.73539</v>
      </c>
      <c r="R86" s="13" t="n">
        <v>2.73503</v>
      </c>
      <c r="S86" s="13" t="n">
        <v>2.75024</v>
      </c>
      <c r="T86" s="13" t="n">
        <v>2.74397</v>
      </c>
      <c r="U86" s="13" t="n">
        <v>2.7603</v>
      </c>
      <c r="V86" s="13" t="n">
        <v>2.78738</v>
      </c>
      <c r="W86" s="13" t="n">
        <v>2.78731</v>
      </c>
      <c r="X86" s="13" t="n">
        <v>2.76055</v>
      </c>
      <c r="Y86" s="13" t="n">
        <v>2.72443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2.66819</v>
      </c>
      <c r="C87" s="13" t="n">
        <v>2.65425</v>
      </c>
      <c r="D87" s="13" t="n">
        <v>2.64302</v>
      </c>
      <c r="E87" s="13" t="n">
        <v>2.6462</v>
      </c>
      <c r="F87" s="13" t="n">
        <v>2.63029</v>
      </c>
      <c r="G87" s="13" t="n">
        <v>2.63108</v>
      </c>
      <c r="H87" s="13" t="n">
        <v>2.64163</v>
      </c>
      <c r="I87" s="13" t="n">
        <v>2.64848</v>
      </c>
      <c r="J87" s="13" t="n">
        <v>2.65801</v>
      </c>
      <c r="K87" s="13" t="n">
        <v>2.66517</v>
      </c>
      <c r="L87" s="13" t="n">
        <v>2.67848</v>
      </c>
      <c r="M87" s="13" t="n">
        <v>2.67608</v>
      </c>
      <c r="N87" s="13" t="n">
        <v>2.67252</v>
      </c>
      <c r="O87" s="13" t="n">
        <v>2.67144</v>
      </c>
      <c r="P87" s="13" t="n">
        <v>2.65542</v>
      </c>
      <c r="Q87" s="13" t="n">
        <v>2.6466</v>
      </c>
      <c r="R87" s="13" t="n">
        <v>2.6568</v>
      </c>
      <c r="S87" s="13" t="n">
        <v>2.66962</v>
      </c>
      <c r="T87" s="13" t="n">
        <v>2.66327</v>
      </c>
      <c r="U87" s="13" t="n">
        <v>2.68099</v>
      </c>
      <c r="V87" s="13" t="n">
        <v>2.68052</v>
      </c>
      <c r="W87" s="13" t="n">
        <v>2.68541</v>
      </c>
      <c r="X87" s="13" t="n">
        <v>2.68429</v>
      </c>
      <c r="Y87" s="13" t="n">
        <v>2.63885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2.5587</v>
      </c>
      <c r="C88" s="13" t="n">
        <v>2.53748</v>
      </c>
      <c r="D88" s="13" t="n">
        <v>2.53043</v>
      </c>
      <c r="E88" s="13" t="n">
        <v>2.51197</v>
      </c>
      <c r="F88" s="13" t="n">
        <v>2.47109</v>
      </c>
      <c r="G88" s="13" t="n">
        <v>2.49085</v>
      </c>
      <c r="H88" s="13" t="n">
        <v>2.51485</v>
      </c>
      <c r="I88" s="13" t="n">
        <v>2.52667</v>
      </c>
      <c r="J88" s="13" t="n">
        <v>2.55861</v>
      </c>
      <c r="K88" s="13" t="n">
        <v>2.5531</v>
      </c>
      <c r="L88" s="13" t="n">
        <v>2.57054</v>
      </c>
      <c r="M88" s="13" t="n">
        <v>2.57028</v>
      </c>
      <c r="N88" s="13" t="n">
        <v>2.56878</v>
      </c>
      <c r="O88" s="13" t="n">
        <v>2.56996</v>
      </c>
      <c r="P88" s="13" t="n">
        <v>2.53313</v>
      </c>
      <c r="Q88" s="13" t="n">
        <v>2.53779</v>
      </c>
      <c r="R88" s="13" t="n">
        <v>2.54614</v>
      </c>
      <c r="S88" s="13" t="n">
        <v>2.56698</v>
      </c>
      <c r="T88" s="13" t="n">
        <v>2.57718</v>
      </c>
      <c r="U88" s="13" t="n">
        <v>2.53528</v>
      </c>
      <c r="V88" s="13" t="n">
        <v>2.52318</v>
      </c>
      <c r="W88" s="13" t="n">
        <v>2.57756</v>
      </c>
      <c r="X88" s="13" t="n">
        <v>2.56524</v>
      </c>
      <c r="Y88" s="13" t="n">
        <v>2.52427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2.53215</v>
      </c>
      <c r="C89" s="13" t="n">
        <v>2.52808</v>
      </c>
      <c r="D89" s="13" t="n">
        <v>2.52195</v>
      </c>
      <c r="E89" s="13" t="n">
        <v>2.48684</v>
      </c>
      <c r="F89" s="13" t="n">
        <v>2.50167</v>
      </c>
      <c r="G89" s="13" t="n">
        <v>2.52848</v>
      </c>
      <c r="H89" s="13" t="n">
        <v>2.56207</v>
      </c>
      <c r="I89" s="13" t="n">
        <v>2.58608</v>
      </c>
      <c r="J89" s="13" t="n">
        <v>2.59752</v>
      </c>
      <c r="K89" s="13" t="n">
        <v>2.58167</v>
      </c>
      <c r="L89" s="13" t="n">
        <v>2.58273</v>
      </c>
      <c r="M89" s="13" t="n">
        <v>2.58171</v>
      </c>
      <c r="N89" s="13" t="n">
        <v>2.58028</v>
      </c>
      <c r="O89" s="13" t="n">
        <v>2.57908</v>
      </c>
      <c r="P89" s="13" t="n">
        <v>2.54093</v>
      </c>
      <c r="Q89" s="13" t="n">
        <v>2.54114</v>
      </c>
      <c r="R89" s="13" t="n">
        <v>2.54824</v>
      </c>
      <c r="S89" s="13" t="n">
        <v>2.57553</v>
      </c>
      <c r="T89" s="13" t="n">
        <v>2.56435</v>
      </c>
      <c r="U89" s="13" t="n">
        <v>2.56169</v>
      </c>
      <c r="V89" s="13" t="n">
        <v>2.55127</v>
      </c>
      <c r="W89" s="13" t="n">
        <v>2.55284</v>
      </c>
      <c r="X89" s="13" t="n">
        <v>2.58138</v>
      </c>
      <c r="Y89" s="13" t="n">
        <v>2.58071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2.57845</v>
      </c>
      <c r="C90" s="13" t="n">
        <v>2.58023</v>
      </c>
      <c r="D90" s="13" t="n">
        <v>2.55823</v>
      </c>
      <c r="E90" s="13" t="n">
        <v>2.5462</v>
      </c>
      <c r="F90" s="13" t="n">
        <v>2.53836</v>
      </c>
      <c r="G90" s="13" t="n">
        <v>2.56618</v>
      </c>
      <c r="H90" s="13" t="n">
        <v>2.60508</v>
      </c>
      <c r="I90" s="13" t="n">
        <v>2.62432</v>
      </c>
      <c r="J90" s="13" t="n">
        <v>2.62309</v>
      </c>
      <c r="K90" s="13" t="n">
        <v>2.61868</v>
      </c>
      <c r="L90" s="13" t="n">
        <v>2.62077</v>
      </c>
      <c r="M90" s="13" t="n">
        <v>2.61655</v>
      </c>
      <c r="N90" s="13" t="n">
        <v>2.60438</v>
      </c>
      <c r="O90" s="13" t="n">
        <v>2.60199</v>
      </c>
      <c r="P90" s="13" t="n">
        <v>2.59999</v>
      </c>
      <c r="Q90" s="13" t="n">
        <v>2.59978</v>
      </c>
      <c r="R90" s="13" t="n">
        <v>2.60449</v>
      </c>
      <c r="S90" s="13" t="n">
        <v>2.6272</v>
      </c>
      <c r="T90" s="13" t="n">
        <v>2.62655</v>
      </c>
      <c r="U90" s="13" t="n">
        <v>2.62941</v>
      </c>
      <c r="V90" s="13" t="n">
        <v>2.60583</v>
      </c>
      <c r="W90" s="13" t="n">
        <v>2.60966</v>
      </c>
      <c r="X90" s="13" t="n">
        <v>2.6093</v>
      </c>
      <c r="Y90" s="13" t="n">
        <v>2.60626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2.58456</v>
      </c>
      <c r="C91" s="13" t="n">
        <v>2.5781</v>
      </c>
      <c r="D91" s="13" t="n">
        <v>2.57623</v>
      </c>
      <c r="E91" s="13" t="n">
        <v>2.57393</v>
      </c>
      <c r="F91" s="13" t="n">
        <v>2.57143</v>
      </c>
      <c r="G91" s="13" t="n">
        <v>2.55129</v>
      </c>
      <c r="H91" s="13" t="n">
        <v>2.58153</v>
      </c>
      <c r="I91" s="13" t="n">
        <v>2.60951</v>
      </c>
      <c r="J91" s="13" t="n">
        <v>2.62517</v>
      </c>
      <c r="K91" s="13" t="n">
        <v>2.64592</v>
      </c>
      <c r="L91" s="13" t="n">
        <v>2.6362</v>
      </c>
      <c r="M91" s="13" t="n">
        <v>2.62926</v>
      </c>
      <c r="N91" s="13" t="n">
        <v>2.62842</v>
      </c>
      <c r="O91" s="13" t="n">
        <v>2.61163</v>
      </c>
      <c r="P91" s="13" t="n">
        <v>2.57803</v>
      </c>
      <c r="Q91" s="13" t="n">
        <v>2.58095</v>
      </c>
      <c r="R91" s="13" t="n">
        <v>2.60067</v>
      </c>
      <c r="S91" s="13" t="n">
        <v>2.6267</v>
      </c>
      <c r="T91" s="13" t="n">
        <v>2.62981</v>
      </c>
      <c r="U91" s="13" t="n">
        <v>2.63895</v>
      </c>
      <c r="V91" s="13" t="n">
        <v>2.63004</v>
      </c>
      <c r="W91" s="13" t="n">
        <v>2.6309</v>
      </c>
      <c r="X91" s="13" t="n">
        <v>2.61941</v>
      </c>
      <c r="Y91" s="13" t="n">
        <v>2.60992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2.59522</v>
      </c>
      <c r="C92" s="13" t="n">
        <v>2.57842</v>
      </c>
      <c r="D92" s="13" t="n">
        <v>2.56912</v>
      </c>
      <c r="E92" s="13" t="n">
        <v>2.5726</v>
      </c>
      <c r="F92" s="13" t="n">
        <v>2.56406</v>
      </c>
      <c r="G92" s="13" t="n">
        <v>2.51404</v>
      </c>
      <c r="H92" s="13" t="n">
        <v>2.55284</v>
      </c>
      <c r="I92" s="13" t="n">
        <v>2.55167</v>
      </c>
      <c r="J92" s="13" t="n">
        <v>2.6064</v>
      </c>
      <c r="K92" s="13" t="n">
        <v>2.63084</v>
      </c>
      <c r="L92" s="13" t="n">
        <v>2.62978</v>
      </c>
      <c r="M92" s="13" t="n">
        <v>2.6298</v>
      </c>
      <c r="N92" s="13" t="n">
        <v>2.63055</v>
      </c>
      <c r="O92" s="13" t="n">
        <v>2.60318</v>
      </c>
      <c r="P92" s="13" t="n">
        <v>2.582</v>
      </c>
      <c r="Q92" s="13" t="n">
        <v>2.58028</v>
      </c>
      <c r="R92" s="13" t="n">
        <v>2.58303</v>
      </c>
      <c r="S92" s="13" t="n">
        <v>2.60302</v>
      </c>
      <c r="T92" s="13" t="n">
        <v>2.62487</v>
      </c>
      <c r="U92" s="13" t="n">
        <v>2.63258</v>
      </c>
      <c r="V92" s="13" t="n">
        <v>2.62312</v>
      </c>
      <c r="W92" s="13" t="n">
        <v>2.60924</v>
      </c>
      <c r="X92" s="13" t="n">
        <v>2.60092</v>
      </c>
      <c r="Y92" s="13" t="n">
        <v>2.58572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2.46871</v>
      </c>
      <c r="C93" s="13" t="n">
        <v>2.47662</v>
      </c>
      <c r="D93" s="13" t="n">
        <v>2.47706</v>
      </c>
      <c r="E93" s="13" t="n">
        <v>2.48135</v>
      </c>
      <c r="F93" s="13" t="n">
        <v>2.49024</v>
      </c>
      <c r="G93" s="13" t="n">
        <v>2.51227</v>
      </c>
      <c r="H93" s="13" t="n">
        <v>2.54553</v>
      </c>
      <c r="I93" s="13" t="n">
        <v>2.51743</v>
      </c>
      <c r="J93" s="13" t="n">
        <v>2.53117</v>
      </c>
      <c r="K93" s="13" t="n">
        <v>2.51153</v>
      </c>
      <c r="L93" s="13" t="n">
        <v>2.51106</v>
      </c>
      <c r="M93" s="13" t="n">
        <v>2.50961</v>
      </c>
      <c r="N93" s="13" t="n">
        <v>2.50452</v>
      </c>
      <c r="O93" s="13" t="n">
        <v>2.45655</v>
      </c>
      <c r="P93" s="13" t="n">
        <v>2.5122</v>
      </c>
      <c r="Q93" s="13" t="n">
        <v>2.5606</v>
      </c>
      <c r="R93" s="13" t="n">
        <v>2.56622</v>
      </c>
      <c r="S93" s="13" t="n">
        <v>2.59082</v>
      </c>
      <c r="T93" s="13" t="n">
        <v>2.60751</v>
      </c>
      <c r="U93" s="13" t="n">
        <v>2.60294</v>
      </c>
      <c r="V93" s="13" t="n">
        <v>2.57987</v>
      </c>
      <c r="W93" s="13" t="n">
        <v>2.56172</v>
      </c>
      <c r="X93" s="13" t="n">
        <v>2.4635</v>
      </c>
      <c r="Y93" s="13" t="n">
        <v>2.47441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2.53428</v>
      </c>
      <c r="C94" s="13" t="n">
        <v>2.50614</v>
      </c>
      <c r="D94" s="13" t="n">
        <v>2.45906</v>
      </c>
      <c r="E94" s="13" t="n">
        <v>2.54245</v>
      </c>
      <c r="F94" s="13" t="n">
        <v>2.55354</v>
      </c>
      <c r="G94" s="13" t="n">
        <v>2.57407</v>
      </c>
      <c r="H94" s="13" t="n">
        <v>2.59008</v>
      </c>
      <c r="I94" s="13" t="n">
        <v>2.61395</v>
      </c>
      <c r="J94" s="13" t="n">
        <v>2.62337</v>
      </c>
      <c r="K94" s="13" t="n">
        <v>2.61649</v>
      </c>
      <c r="L94" s="13" t="n">
        <v>2.61653</v>
      </c>
      <c r="M94" s="13" t="n">
        <v>2.61591</v>
      </c>
      <c r="N94" s="13" t="n">
        <v>2.60919</v>
      </c>
      <c r="O94" s="13" t="n">
        <v>2.57482</v>
      </c>
      <c r="P94" s="13" t="n">
        <v>2.56898</v>
      </c>
      <c r="Q94" s="13" t="n">
        <v>2.55986</v>
      </c>
      <c r="R94" s="13" t="n">
        <v>2.56694</v>
      </c>
      <c r="S94" s="13" t="n">
        <v>2.61979</v>
      </c>
      <c r="T94" s="13" t="n">
        <v>2.62594</v>
      </c>
      <c r="U94" s="13" t="n">
        <v>2.61973</v>
      </c>
      <c r="V94" s="13" t="n">
        <v>2.61467</v>
      </c>
      <c r="W94" s="13" t="n">
        <v>2.5839</v>
      </c>
      <c r="X94" s="13" t="n">
        <v>2.56934</v>
      </c>
      <c r="Y94" s="13" t="n">
        <v>2.56374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2.45471</v>
      </c>
      <c r="C95" s="13" t="n">
        <v>2.45489</v>
      </c>
      <c r="D95" s="13" t="n">
        <v>2.47938</v>
      </c>
      <c r="E95" s="13" t="n">
        <v>2.50318</v>
      </c>
      <c r="F95" s="13" t="n">
        <v>2.4699</v>
      </c>
      <c r="G95" s="13" t="n">
        <v>2.50725</v>
      </c>
      <c r="H95" s="13" t="n">
        <v>2.54287</v>
      </c>
      <c r="I95" s="13" t="n">
        <v>2.57088</v>
      </c>
      <c r="J95" s="13" t="n">
        <v>2.55825</v>
      </c>
      <c r="K95" s="13" t="n">
        <v>2.54468</v>
      </c>
      <c r="L95" s="13" t="n">
        <v>2.54551</v>
      </c>
      <c r="M95" s="13" t="n">
        <v>2.53934</v>
      </c>
      <c r="N95" s="13" t="n">
        <v>2.53104</v>
      </c>
      <c r="O95" s="13" t="n">
        <v>2.54711</v>
      </c>
      <c r="P95" s="13" t="n">
        <v>2.54386</v>
      </c>
      <c r="Q95" s="13" t="n">
        <v>2.53441</v>
      </c>
      <c r="R95" s="13" t="n">
        <v>2.53863</v>
      </c>
      <c r="S95" s="13" t="n">
        <v>2.56408</v>
      </c>
      <c r="T95" s="13" t="n">
        <v>2.60887</v>
      </c>
      <c r="U95" s="13" t="n">
        <v>2.59088</v>
      </c>
      <c r="V95" s="13" t="n">
        <v>2.59184</v>
      </c>
      <c r="W95" s="13" t="n">
        <v>2.56091</v>
      </c>
      <c r="X95" s="13" t="n">
        <v>2.55669</v>
      </c>
      <c r="Y95" s="13" t="n">
        <v>2.54742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2.49695</v>
      </c>
      <c r="C96" s="13" t="n">
        <v>2.45026</v>
      </c>
      <c r="D96" s="13" t="n">
        <v>2.42034</v>
      </c>
      <c r="E96" s="13" t="n">
        <v>2.44903</v>
      </c>
      <c r="F96" s="13" t="n">
        <v>2.48745</v>
      </c>
      <c r="G96" s="13" t="n">
        <v>2.51374</v>
      </c>
      <c r="H96" s="13" t="n">
        <v>2.54449</v>
      </c>
      <c r="I96" s="13" t="n">
        <v>2.55691</v>
      </c>
      <c r="J96" s="13" t="n">
        <v>2.55653</v>
      </c>
      <c r="K96" s="13" t="n">
        <v>2.53234</v>
      </c>
      <c r="L96" s="13" t="n">
        <v>2.532</v>
      </c>
      <c r="M96" s="13" t="n">
        <v>2.53333</v>
      </c>
      <c r="N96" s="13" t="n">
        <v>2.52989</v>
      </c>
      <c r="O96" s="13" t="n">
        <v>2.53363</v>
      </c>
      <c r="P96" s="13" t="n">
        <v>2.53507</v>
      </c>
      <c r="Q96" s="13" t="n">
        <v>2.53613</v>
      </c>
      <c r="R96" s="13" t="n">
        <v>2.53996</v>
      </c>
      <c r="S96" s="13" t="n">
        <v>2.55185</v>
      </c>
      <c r="T96" s="13" t="n">
        <v>2.53507</v>
      </c>
      <c r="U96" s="13" t="n">
        <v>2.5263</v>
      </c>
      <c r="V96" s="13" t="n">
        <v>2.50074</v>
      </c>
      <c r="W96" s="13" t="n">
        <v>2.49296</v>
      </c>
      <c r="X96" s="13" t="n">
        <v>2.48738</v>
      </c>
      <c r="Y96" s="13" t="n">
        <v>2.5032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2.51785</v>
      </c>
      <c r="C97" s="13" t="n">
        <v>2.48889</v>
      </c>
      <c r="D97" s="13" t="n">
        <v>2.48441</v>
      </c>
      <c r="E97" s="13" t="n">
        <v>2.50297</v>
      </c>
      <c r="F97" s="13" t="n">
        <v>2.51707</v>
      </c>
      <c r="G97" s="13" t="n">
        <v>2.55044</v>
      </c>
      <c r="H97" s="13" t="n">
        <v>2.57827</v>
      </c>
      <c r="I97" s="13" t="n">
        <v>2.60584</v>
      </c>
      <c r="J97" s="13" t="n">
        <v>2.59764</v>
      </c>
      <c r="K97" s="13" t="n">
        <v>2.56477</v>
      </c>
      <c r="L97" s="13" t="n">
        <v>2.56554</v>
      </c>
      <c r="M97" s="13" t="n">
        <v>2.55873</v>
      </c>
      <c r="N97" s="13" t="n">
        <v>2.55314</v>
      </c>
      <c r="O97" s="13" t="n">
        <v>2.54937</v>
      </c>
      <c r="P97" s="13" t="n">
        <v>2.53054</v>
      </c>
      <c r="Q97" s="13" t="n">
        <v>2.5256</v>
      </c>
      <c r="R97" s="13" t="n">
        <v>2.53086</v>
      </c>
      <c r="S97" s="13" t="n">
        <v>2.56589</v>
      </c>
      <c r="T97" s="13" t="n">
        <v>2.56656</v>
      </c>
      <c r="U97" s="13" t="n">
        <v>2.5515</v>
      </c>
      <c r="V97" s="13" t="n">
        <v>2.54974</v>
      </c>
      <c r="W97" s="13" t="n">
        <v>2.52604</v>
      </c>
      <c r="X97" s="13" t="n">
        <v>2.5182</v>
      </c>
      <c r="Y97" s="13" t="n">
        <v>2.54966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2.50697</v>
      </c>
      <c r="C98" s="13" t="n">
        <v>2.49095</v>
      </c>
      <c r="D98" s="13" t="n">
        <v>2.44754</v>
      </c>
      <c r="E98" s="13" t="n">
        <v>2.45933</v>
      </c>
      <c r="F98" s="13" t="n">
        <v>2.4814</v>
      </c>
      <c r="G98" s="13" t="n">
        <v>2.49845</v>
      </c>
      <c r="H98" s="13" t="n">
        <v>2.51973</v>
      </c>
      <c r="I98" s="13" t="n">
        <v>2.51836</v>
      </c>
      <c r="J98" s="13" t="n">
        <v>2.51829</v>
      </c>
      <c r="K98" s="13" t="n">
        <v>2.51827</v>
      </c>
      <c r="L98" s="13" t="n">
        <v>2.49744</v>
      </c>
      <c r="M98" s="13" t="n">
        <v>2.4937</v>
      </c>
      <c r="N98" s="13" t="n">
        <v>2.48822</v>
      </c>
      <c r="O98" s="13" t="n">
        <v>2.48554</v>
      </c>
      <c r="P98" s="13" t="n">
        <v>2.4687</v>
      </c>
      <c r="Q98" s="13" t="n">
        <v>2.47942</v>
      </c>
      <c r="R98" s="13" t="n">
        <v>2.48692</v>
      </c>
      <c r="S98" s="13" t="n">
        <v>2.51491</v>
      </c>
      <c r="T98" s="13" t="n">
        <v>2.50692</v>
      </c>
      <c r="U98" s="13" t="n">
        <v>2.51055</v>
      </c>
      <c r="V98" s="13" t="n">
        <v>2.52049</v>
      </c>
      <c r="W98" s="13" t="n">
        <v>2.50279</v>
      </c>
      <c r="X98" s="13" t="n">
        <v>2.48973</v>
      </c>
      <c r="Y98" s="13" t="n">
        <v>2.5224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2.48245</v>
      </c>
      <c r="C99" s="13" t="n">
        <v>2.44703</v>
      </c>
      <c r="D99" s="13" t="n">
        <v>2.3993</v>
      </c>
      <c r="E99" s="13" t="n">
        <v>2.40031</v>
      </c>
      <c r="F99" s="13" t="n">
        <v>2.40266</v>
      </c>
      <c r="G99" s="13" t="n">
        <v>2.44568</v>
      </c>
      <c r="H99" s="13" t="n">
        <v>2.47615</v>
      </c>
      <c r="I99" s="13" t="n">
        <v>2.48337</v>
      </c>
      <c r="J99" s="13" t="n">
        <v>2.46376</v>
      </c>
      <c r="K99" s="13" t="n">
        <v>2.46426</v>
      </c>
      <c r="L99" s="13" t="n">
        <v>2.46186</v>
      </c>
      <c r="M99" s="13" t="n">
        <v>2.4605</v>
      </c>
      <c r="N99" s="13" t="n">
        <v>2.45869</v>
      </c>
      <c r="O99" s="13" t="n">
        <v>2.45642</v>
      </c>
      <c r="P99" s="13" t="n">
        <v>2.44084</v>
      </c>
      <c r="Q99" s="13" t="n">
        <v>2.44108</v>
      </c>
      <c r="R99" s="13" t="n">
        <v>2.44925</v>
      </c>
      <c r="S99" s="13" t="n">
        <v>2.47621</v>
      </c>
      <c r="T99" s="13" t="n">
        <v>2.49836</v>
      </c>
      <c r="U99" s="13" t="n">
        <v>2.48822</v>
      </c>
      <c r="V99" s="13" t="n">
        <v>2.44079</v>
      </c>
      <c r="W99" s="13" t="n">
        <v>2.45316</v>
      </c>
      <c r="X99" s="13" t="n">
        <v>2.44814</v>
      </c>
      <c r="Y99" s="13" t="n">
        <v>2.49003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2.50969</v>
      </c>
      <c r="C100" s="13" t="n">
        <v>2.4995</v>
      </c>
      <c r="D100" s="13" t="n">
        <v>2.37976</v>
      </c>
      <c r="E100" s="13" t="n">
        <v>2.46905</v>
      </c>
      <c r="F100" s="13" t="n">
        <v>2.4914</v>
      </c>
      <c r="G100" s="13" t="n">
        <v>2.5356</v>
      </c>
      <c r="H100" s="13" t="n">
        <v>2.57393</v>
      </c>
      <c r="I100" s="13" t="n">
        <v>2.58177</v>
      </c>
      <c r="J100" s="13" t="n">
        <v>2.57965</v>
      </c>
      <c r="K100" s="13" t="n">
        <v>2.58179</v>
      </c>
      <c r="L100" s="13" t="n">
        <v>2.58036</v>
      </c>
      <c r="M100" s="13" t="n">
        <v>2.57989</v>
      </c>
      <c r="N100" s="13" t="n">
        <v>2.57962</v>
      </c>
      <c r="O100" s="13" t="n">
        <v>2.56903</v>
      </c>
      <c r="P100" s="13" t="n">
        <v>2.54697</v>
      </c>
      <c r="Q100" s="13" t="n">
        <v>2.54726</v>
      </c>
      <c r="R100" s="13" t="n">
        <v>2.56214</v>
      </c>
      <c r="S100" s="13" t="n">
        <v>2.57657</v>
      </c>
      <c r="T100" s="13" t="n">
        <v>2.5786</v>
      </c>
      <c r="U100" s="13" t="n">
        <v>2.55058</v>
      </c>
      <c r="V100" s="13" t="n">
        <v>2.54059</v>
      </c>
      <c r="W100" s="13" t="n">
        <v>2.51383</v>
      </c>
      <c r="X100" s="13" t="n">
        <v>2.54303</v>
      </c>
      <c r="Y100" s="13" t="n">
        <v>2.54355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2.38078</v>
      </c>
      <c r="C101" s="13" t="n">
        <v>2.38147</v>
      </c>
      <c r="D101" s="13" t="n">
        <v>2.38886</v>
      </c>
      <c r="E101" s="13" t="n">
        <v>2.38004</v>
      </c>
      <c r="F101" s="13" t="n">
        <v>2.38264</v>
      </c>
      <c r="G101" s="13" t="n">
        <v>2.4014</v>
      </c>
      <c r="H101" s="13" t="n">
        <v>2.37273</v>
      </c>
      <c r="I101" s="13" t="n">
        <v>2.36958</v>
      </c>
      <c r="J101" s="13" t="n">
        <v>2.36863</v>
      </c>
      <c r="K101" s="13" t="n">
        <v>2.35328</v>
      </c>
      <c r="L101" s="13" t="n">
        <v>2.35381</v>
      </c>
      <c r="M101" s="13" t="n">
        <v>2.35375</v>
      </c>
      <c r="N101" s="13" t="n">
        <v>2.34933</v>
      </c>
      <c r="O101" s="13" t="n">
        <v>2.35275</v>
      </c>
      <c r="P101" s="13" t="n">
        <v>2.35269</v>
      </c>
      <c r="Q101" s="13" t="n">
        <v>2.34932</v>
      </c>
      <c r="R101" s="13" t="n">
        <v>2.35389</v>
      </c>
      <c r="S101" s="13" t="n">
        <v>2.39529</v>
      </c>
      <c r="T101" s="13" t="n">
        <v>2.38923</v>
      </c>
      <c r="U101" s="13" t="n">
        <v>2.40789</v>
      </c>
      <c r="V101" s="13" t="n">
        <v>2.40879</v>
      </c>
      <c r="W101" s="13" t="n">
        <v>2.38407</v>
      </c>
      <c r="X101" s="13" t="n">
        <v>2.37451</v>
      </c>
      <c r="Y101" s="13" t="n">
        <v>2.36956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1.92768</v>
      </c>
      <c r="C102" s="13" t="n">
        <v>1.82887</v>
      </c>
      <c r="D102" s="13" t="n">
        <v>1.92786</v>
      </c>
      <c r="E102" s="13" t="n">
        <v>1.9317</v>
      </c>
      <c r="F102" s="13" t="n">
        <v>1.93239</v>
      </c>
      <c r="G102" s="13" t="n">
        <v>1.93594</v>
      </c>
      <c r="H102" s="13" t="n">
        <v>1.92693</v>
      </c>
      <c r="I102" s="13" t="n">
        <v>1.92723</v>
      </c>
      <c r="J102" s="13" t="n">
        <v>2.02271</v>
      </c>
      <c r="K102" s="13" t="n">
        <v>2.02472</v>
      </c>
      <c r="L102" s="13" t="n">
        <v>2.02322</v>
      </c>
      <c r="M102" s="13" t="n">
        <v>2.02488</v>
      </c>
      <c r="N102" s="13" t="n">
        <v>2.02577</v>
      </c>
      <c r="O102" s="13" t="n">
        <v>2.02673</v>
      </c>
      <c r="P102" s="13" t="n">
        <v>1.92734</v>
      </c>
      <c r="Q102" s="13" t="n">
        <v>1.92688</v>
      </c>
      <c r="R102" s="13" t="n">
        <v>1.92769</v>
      </c>
      <c r="S102" s="13" t="n">
        <v>1.93161</v>
      </c>
      <c r="T102" s="13" t="n">
        <v>1.93091</v>
      </c>
      <c r="U102" s="13" t="n">
        <v>2.01063</v>
      </c>
      <c r="V102" s="13" t="n">
        <v>1.92548</v>
      </c>
      <c r="W102" s="13" t="n">
        <v>1.82887</v>
      </c>
      <c r="X102" s="13" t="n">
        <v>1.82887</v>
      </c>
      <c r="Y102" s="13" t="n">
        <v>1.92682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2.54455</v>
      </c>
      <c r="C103" s="13" t="n">
        <v>2.50888</v>
      </c>
      <c r="D103" s="13" t="n">
        <v>2.51792</v>
      </c>
      <c r="E103" s="13" t="n">
        <v>2.50862</v>
      </c>
      <c r="F103" s="13" t="n">
        <v>2.53302</v>
      </c>
      <c r="G103" s="13" t="n">
        <v>2.56134</v>
      </c>
      <c r="H103" s="13" t="n">
        <v>2.56944</v>
      </c>
      <c r="I103" s="13" t="n">
        <v>2.59196</v>
      </c>
      <c r="J103" s="13" t="n">
        <v>2.60432</v>
      </c>
      <c r="K103" s="13" t="n">
        <v>2.61453</v>
      </c>
      <c r="L103" s="13" t="n">
        <v>2.6207</v>
      </c>
      <c r="M103" s="13" t="n">
        <v>2.61983</v>
      </c>
      <c r="N103" s="13" t="n">
        <v>2.61556</v>
      </c>
      <c r="O103" s="13" t="n">
        <v>2.61018</v>
      </c>
      <c r="P103" s="13" t="n">
        <v>2.60333</v>
      </c>
      <c r="Q103" s="13" t="n">
        <v>2.60118</v>
      </c>
      <c r="R103" s="13" t="n">
        <v>2.6056</v>
      </c>
      <c r="S103" s="13" t="n">
        <v>2.61813</v>
      </c>
      <c r="T103" s="13" t="n">
        <v>2.61026</v>
      </c>
      <c r="U103" s="13" t="n">
        <v>2.61481</v>
      </c>
      <c r="V103" s="13" t="n">
        <v>2.59634</v>
      </c>
      <c r="W103" s="13" t="n">
        <v>2.56551</v>
      </c>
      <c r="X103" s="13" t="n">
        <v>2.56623</v>
      </c>
      <c r="Y103" s="13" t="n">
        <v>2.5606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2.46538</v>
      </c>
      <c r="C104" s="13" t="n">
        <v>2.40618</v>
      </c>
      <c r="D104" s="13" t="n">
        <v>2.42681</v>
      </c>
      <c r="E104" s="13" t="n">
        <v>2.46112</v>
      </c>
      <c r="F104" s="13" t="n">
        <v>2.49277</v>
      </c>
      <c r="G104" s="13" t="n">
        <v>2.5757</v>
      </c>
      <c r="H104" s="13" t="n">
        <v>2.65843</v>
      </c>
      <c r="I104" s="13" t="n">
        <v>2.74789</v>
      </c>
      <c r="J104" s="13" t="n">
        <v>2.84311</v>
      </c>
      <c r="K104" s="13" t="n">
        <v>2.87689</v>
      </c>
      <c r="L104" s="13" t="n">
        <v>2.86971</v>
      </c>
      <c r="M104" s="13" t="n">
        <v>2.84399</v>
      </c>
      <c r="N104" s="13" t="n">
        <v>2.83909</v>
      </c>
      <c r="O104" s="13" t="n">
        <v>2.81579</v>
      </c>
      <c r="P104" s="13" t="n">
        <v>2.71923</v>
      </c>
      <c r="Q104" s="13" t="n">
        <v>2.69918</v>
      </c>
      <c r="R104" s="13" t="n">
        <v>2.70394</v>
      </c>
      <c r="S104" s="13" t="n">
        <v>2.77172</v>
      </c>
      <c r="T104" s="13" t="n">
        <v>2.7623</v>
      </c>
      <c r="U104" s="13" t="n">
        <v>2.75958</v>
      </c>
      <c r="V104" s="13" t="n">
        <v>2.67147</v>
      </c>
      <c r="W104" s="13" t="n">
        <v>2.53161</v>
      </c>
      <c r="X104" s="13" t="n">
        <v>2.52854</v>
      </c>
      <c r="Y104" s="13" t="n">
        <v>2.56572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2.55529</v>
      </c>
      <c r="C105" s="13" t="n">
        <v>2.54601</v>
      </c>
      <c r="D105" s="13" t="n">
        <v>2.54239</v>
      </c>
      <c r="E105" s="13" t="n">
        <v>2.5433</v>
      </c>
      <c r="F105" s="13" t="n">
        <v>2.5568</v>
      </c>
      <c r="G105" s="13" t="n">
        <v>2.5765</v>
      </c>
      <c r="H105" s="13" t="n">
        <v>2.59967</v>
      </c>
      <c r="I105" s="13" t="n">
        <v>2.61348</v>
      </c>
      <c r="J105" s="13" t="n">
        <v>2.64159</v>
      </c>
      <c r="K105" s="13" t="n">
        <v>2.64679</v>
      </c>
      <c r="L105" s="13" t="n">
        <v>2.62422</v>
      </c>
      <c r="M105" s="13" t="n">
        <v>2.59639</v>
      </c>
      <c r="N105" s="13" t="n">
        <v>2.59722</v>
      </c>
      <c r="O105" s="13" t="n">
        <v>2.58518</v>
      </c>
      <c r="P105" s="13" t="n">
        <v>2.57258</v>
      </c>
      <c r="Q105" s="13" t="n">
        <v>2.55216</v>
      </c>
      <c r="R105" s="13" t="n">
        <v>2.55928</v>
      </c>
      <c r="S105" s="13" t="n">
        <v>2.56861</v>
      </c>
      <c r="T105" s="13" t="n">
        <v>2.56524</v>
      </c>
      <c r="U105" s="13" t="n">
        <v>2.56355</v>
      </c>
      <c r="V105" s="13" t="n">
        <v>2.56406</v>
      </c>
      <c r="W105" s="13" t="n">
        <v>2.56909</v>
      </c>
      <c r="X105" s="13" t="n">
        <v>2.54886</v>
      </c>
      <c r="Y105" s="13" t="n">
        <v>2.52474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2.53395</v>
      </c>
      <c r="C106" s="13" t="n">
        <v>2.52382</v>
      </c>
      <c r="D106" s="13" t="n">
        <v>2.52437</v>
      </c>
      <c r="E106" s="13" t="n">
        <v>2.52409</v>
      </c>
      <c r="F106" s="13" t="n">
        <v>2.5259</v>
      </c>
      <c r="G106" s="13" t="n">
        <v>2.54136</v>
      </c>
      <c r="H106" s="13" t="n">
        <v>2.58004</v>
      </c>
      <c r="I106" s="13" t="n">
        <v>2.60001</v>
      </c>
      <c r="J106" s="13" t="n">
        <v>2.61127</v>
      </c>
      <c r="K106" s="13" t="n">
        <v>2.64068</v>
      </c>
      <c r="L106" s="13" t="n">
        <v>2.64302</v>
      </c>
      <c r="M106" s="13" t="n">
        <v>2.60456</v>
      </c>
      <c r="N106" s="13" t="n">
        <v>2.60381</v>
      </c>
      <c r="O106" s="13" t="n">
        <v>2.60392</v>
      </c>
      <c r="P106" s="13" t="n">
        <v>2.60365</v>
      </c>
      <c r="Q106" s="13" t="n">
        <v>2.60216</v>
      </c>
      <c r="R106" s="13" t="n">
        <v>2.60782</v>
      </c>
      <c r="S106" s="13" t="n">
        <v>2.62698</v>
      </c>
      <c r="T106" s="13" t="n">
        <v>2.61294</v>
      </c>
      <c r="U106" s="13" t="n">
        <v>2.62624</v>
      </c>
      <c r="V106" s="13" t="n">
        <v>2.58779</v>
      </c>
      <c r="W106" s="13" t="n">
        <v>2.54453</v>
      </c>
      <c r="X106" s="13" t="n">
        <v>2.54924</v>
      </c>
      <c r="Y106" s="13" t="n">
        <v>2.55095</v>
      </c>
    </row>
    <row r="107" customFormat="false" ht="12.75" hidden="false" customHeight="false" outlineLevel="0" collapsed="false">
      <c r="A107" s="10" t="n">
        <v>29</v>
      </c>
      <c r="B107" s="13" t="n">
        <v>1.82901</v>
      </c>
      <c r="C107" s="13" t="n">
        <v>2.3985</v>
      </c>
      <c r="D107" s="13" t="n">
        <v>2.3478</v>
      </c>
      <c r="E107" s="13" t="n">
        <v>2.37765</v>
      </c>
      <c r="F107" s="13" t="n">
        <v>2.42448</v>
      </c>
      <c r="G107" s="13" t="n">
        <v>2.46322</v>
      </c>
      <c r="H107" s="13" t="n">
        <v>2.54558</v>
      </c>
      <c r="I107" s="13" t="n">
        <v>2.68564</v>
      </c>
      <c r="J107" s="13" t="n">
        <v>2.96311</v>
      </c>
      <c r="K107" s="13" t="n">
        <v>2.96175</v>
      </c>
      <c r="L107" s="13" t="n">
        <v>2.91651</v>
      </c>
      <c r="M107" s="13" t="n">
        <v>2.91466</v>
      </c>
      <c r="N107" s="13" t="n">
        <v>2.89403</v>
      </c>
      <c r="O107" s="13" t="n">
        <v>2.86831</v>
      </c>
      <c r="P107" s="13" t="n">
        <v>2.46628</v>
      </c>
      <c r="Q107" s="13" t="n">
        <v>2.46273</v>
      </c>
      <c r="R107" s="13" t="n">
        <v>2.46643</v>
      </c>
      <c r="S107" s="13" t="n">
        <v>2.56448</v>
      </c>
      <c r="T107" s="13" t="n">
        <v>2.55034</v>
      </c>
      <c r="U107" s="13" t="n">
        <v>2.41668</v>
      </c>
      <c r="V107" s="13" t="n">
        <v>1.82904</v>
      </c>
      <c r="W107" s="13" t="n">
        <v>1.82887</v>
      </c>
      <c r="X107" s="13" t="n">
        <v>1.82887</v>
      </c>
      <c r="Y107" s="13" t="n">
        <v>1.82887</v>
      </c>
    </row>
    <row r="108" customFormat="false" ht="12.75" hidden="false" customHeight="false" outlineLevel="0" collapsed="false">
      <c r="A108" s="10" t="n">
        <v>30</v>
      </c>
      <c r="B108" s="13" t="n">
        <v>1.82887</v>
      </c>
      <c r="C108" s="13" t="n">
        <v>1.83401</v>
      </c>
      <c r="D108" s="13" t="n">
        <v>2.3288</v>
      </c>
      <c r="E108" s="13" t="n">
        <v>2.35339</v>
      </c>
      <c r="F108" s="13" t="n">
        <v>2.4193</v>
      </c>
      <c r="G108" s="13" t="n">
        <v>2.49911</v>
      </c>
      <c r="H108" s="13" t="n">
        <v>2.59399</v>
      </c>
      <c r="I108" s="13" t="n">
        <v>2.63548</v>
      </c>
      <c r="J108" s="13" t="n">
        <v>2.80945</v>
      </c>
      <c r="K108" s="13" t="n">
        <v>2.85926</v>
      </c>
      <c r="L108" s="13" t="n">
        <v>2.85024</v>
      </c>
      <c r="M108" s="13" t="n">
        <v>2.84787</v>
      </c>
      <c r="N108" s="13" t="n">
        <v>2.81748</v>
      </c>
      <c r="O108" s="13" t="n">
        <v>2.80924</v>
      </c>
      <c r="P108" s="13" t="n">
        <v>2.60923</v>
      </c>
      <c r="Q108" s="13" t="n">
        <v>2.54876</v>
      </c>
      <c r="R108" s="13" t="n">
        <v>2.57565</v>
      </c>
      <c r="S108" s="13" t="n">
        <v>2.58857</v>
      </c>
      <c r="T108" s="13" t="n">
        <v>2.58957</v>
      </c>
      <c r="U108" s="13" t="n">
        <v>2.4834</v>
      </c>
      <c r="V108" s="13" t="n">
        <v>2.42641</v>
      </c>
      <c r="W108" s="13" t="n">
        <v>2.34536</v>
      </c>
      <c r="X108" s="13" t="n">
        <v>1.82898</v>
      </c>
      <c r="Y108" s="13" t="n">
        <v>1.82887</v>
      </c>
    </row>
    <row r="109" customFormat="false" ht="12.75" hidden="false" customHeight="false" outlineLevel="0" collapsed="false">
      <c r="A109" s="14" t="n">
        <v>31</v>
      </c>
      <c r="B109" s="15" t="n">
        <v>2.35534</v>
      </c>
      <c r="C109" s="15" t="n">
        <v>2.35457</v>
      </c>
      <c r="D109" s="15" t="n">
        <v>2.3596</v>
      </c>
      <c r="E109" s="15" t="n">
        <v>2.3708</v>
      </c>
      <c r="F109" s="15" t="n">
        <v>2.39351</v>
      </c>
      <c r="G109" s="15" t="n">
        <v>2.41995</v>
      </c>
      <c r="H109" s="15" t="n">
        <v>2.47535</v>
      </c>
      <c r="I109" s="15" t="n">
        <v>2.59102</v>
      </c>
      <c r="J109" s="15" t="n">
        <v>2.64324</v>
      </c>
      <c r="K109" s="15" t="n">
        <v>2.72803</v>
      </c>
      <c r="L109" s="15" t="n">
        <v>2.71291</v>
      </c>
      <c r="M109" s="15" t="n">
        <v>2.71454</v>
      </c>
      <c r="N109" s="15" t="n">
        <v>2.70445</v>
      </c>
      <c r="O109" s="15" t="n">
        <v>2.69579</v>
      </c>
      <c r="P109" s="15" t="n">
        <v>2.5573</v>
      </c>
      <c r="Q109" s="15" t="n">
        <v>2.48566</v>
      </c>
      <c r="R109" s="15" t="n">
        <v>2.51613</v>
      </c>
      <c r="S109" s="15" t="n">
        <v>2.53913</v>
      </c>
      <c r="T109" s="15" t="n">
        <v>2.54597</v>
      </c>
      <c r="U109" s="15" t="n">
        <v>2.48375</v>
      </c>
      <c r="V109" s="15" t="n">
        <v>2.44016</v>
      </c>
      <c r="W109" s="15" t="n">
        <v>2.38995</v>
      </c>
      <c r="X109" s="15" t="n">
        <v>2.37918</v>
      </c>
      <c r="Y109" s="15" t="n">
        <v>2.3722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2.59649</v>
      </c>
      <c r="C115" s="13" t="n">
        <v>2.59225</v>
      </c>
      <c r="D115" s="13" t="n">
        <v>2.59075</v>
      </c>
      <c r="E115" s="13" t="n">
        <v>2.59127</v>
      </c>
      <c r="F115" s="13" t="n">
        <v>2.60628</v>
      </c>
      <c r="G115" s="13" t="n">
        <v>2.60103</v>
      </c>
      <c r="H115" s="13" t="n">
        <v>2.60678</v>
      </c>
      <c r="I115" s="13" t="n">
        <v>2.60748</v>
      </c>
      <c r="J115" s="13" t="n">
        <v>2.62541</v>
      </c>
      <c r="K115" s="13" t="n">
        <v>2.62059</v>
      </c>
      <c r="L115" s="13" t="n">
        <v>2.61938</v>
      </c>
      <c r="M115" s="13" t="n">
        <v>2.62291</v>
      </c>
      <c r="N115" s="13" t="n">
        <v>2.60258</v>
      </c>
      <c r="O115" s="13" t="n">
        <v>2.61887</v>
      </c>
      <c r="P115" s="13" t="n">
        <v>2.60422</v>
      </c>
      <c r="Q115" s="13" t="n">
        <v>2.60349</v>
      </c>
      <c r="R115" s="13" t="n">
        <v>2.60698</v>
      </c>
      <c r="S115" s="13" t="n">
        <v>2.60785</v>
      </c>
      <c r="T115" s="13" t="n">
        <v>2.62863</v>
      </c>
      <c r="U115" s="13" t="n">
        <v>2.62303</v>
      </c>
      <c r="V115" s="13" t="n">
        <v>2.61488</v>
      </c>
      <c r="W115" s="13" t="n">
        <v>2.60383</v>
      </c>
      <c r="X115" s="13" t="n">
        <v>2.60098</v>
      </c>
      <c r="Y115" s="13" t="n">
        <v>2.59425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2.53062</v>
      </c>
      <c r="C116" s="13" t="n">
        <v>2.53269</v>
      </c>
      <c r="D116" s="13" t="n">
        <v>2.52982</v>
      </c>
      <c r="E116" s="13" t="n">
        <v>2.53964</v>
      </c>
      <c r="F116" s="13" t="n">
        <v>2.5242</v>
      </c>
      <c r="G116" s="13" t="n">
        <v>2.54565</v>
      </c>
      <c r="H116" s="13" t="n">
        <v>2.56671</v>
      </c>
      <c r="I116" s="13" t="n">
        <v>2.57607</v>
      </c>
      <c r="J116" s="13" t="n">
        <v>2.57586</v>
      </c>
      <c r="K116" s="13" t="n">
        <v>2.59217</v>
      </c>
      <c r="L116" s="13" t="n">
        <v>2.59356</v>
      </c>
      <c r="M116" s="13" t="n">
        <v>2.59107</v>
      </c>
      <c r="N116" s="13" t="n">
        <v>2.59021</v>
      </c>
      <c r="O116" s="13" t="n">
        <v>2.58794</v>
      </c>
      <c r="P116" s="13" t="n">
        <v>2.57629</v>
      </c>
      <c r="Q116" s="13" t="n">
        <v>2.57602</v>
      </c>
      <c r="R116" s="13" t="n">
        <v>2.57777</v>
      </c>
      <c r="S116" s="13" t="n">
        <v>2.58684</v>
      </c>
      <c r="T116" s="13" t="n">
        <v>2.58236</v>
      </c>
      <c r="U116" s="13" t="n">
        <v>2.58929</v>
      </c>
      <c r="V116" s="13" t="n">
        <v>2.58467</v>
      </c>
      <c r="W116" s="13" t="n">
        <v>2.58064</v>
      </c>
      <c r="X116" s="13" t="n">
        <v>2.57846</v>
      </c>
      <c r="Y116" s="13" t="n">
        <v>2.56367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2.55803</v>
      </c>
      <c r="C117" s="13" t="n">
        <v>2.55039</v>
      </c>
      <c r="D117" s="13" t="n">
        <v>2.53104</v>
      </c>
      <c r="E117" s="13" t="n">
        <v>2.47063</v>
      </c>
      <c r="F117" s="13" t="n">
        <v>2.43941</v>
      </c>
      <c r="G117" s="13" t="n">
        <v>2.51981</v>
      </c>
      <c r="H117" s="13" t="n">
        <v>2.54948</v>
      </c>
      <c r="I117" s="13" t="n">
        <v>2.56766</v>
      </c>
      <c r="J117" s="13" t="n">
        <v>2.56982</v>
      </c>
      <c r="K117" s="13" t="n">
        <v>2.56239</v>
      </c>
      <c r="L117" s="13" t="n">
        <v>2.56179</v>
      </c>
      <c r="M117" s="13" t="n">
        <v>2.56141</v>
      </c>
      <c r="N117" s="13" t="n">
        <v>2.55939</v>
      </c>
      <c r="O117" s="13" t="n">
        <v>2.55809</v>
      </c>
      <c r="P117" s="13" t="n">
        <v>2.55905</v>
      </c>
      <c r="Q117" s="13" t="n">
        <v>2.56388</v>
      </c>
      <c r="R117" s="13" t="n">
        <v>2.57902</v>
      </c>
      <c r="S117" s="13" t="n">
        <v>2.58146</v>
      </c>
      <c r="T117" s="13" t="n">
        <v>2.57997</v>
      </c>
      <c r="U117" s="13" t="n">
        <v>2.57554</v>
      </c>
      <c r="V117" s="13" t="n">
        <v>2.5844</v>
      </c>
      <c r="W117" s="13" t="n">
        <v>2.58332</v>
      </c>
      <c r="X117" s="13" t="n">
        <v>2.58254</v>
      </c>
      <c r="Y117" s="13" t="n">
        <v>2.57793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2.52107</v>
      </c>
      <c r="C118" s="13" t="n">
        <v>2.52644</v>
      </c>
      <c r="D118" s="13" t="n">
        <v>2.50914</v>
      </c>
      <c r="E118" s="13" t="n">
        <v>2.44724</v>
      </c>
      <c r="F118" s="13" t="n">
        <v>2.49066</v>
      </c>
      <c r="G118" s="13" t="n">
        <v>2.519</v>
      </c>
      <c r="H118" s="13" t="n">
        <v>2.54645</v>
      </c>
      <c r="I118" s="13" t="n">
        <v>2.55929</v>
      </c>
      <c r="J118" s="13" t="n">
        <v>2.54805</v>
      </c>
      <c r="K118" s="13" t="n">
        <v>2.56976</v>
      </c>
      <c r="L118" s="13" t="n">
        <v>2.58573</v>
      </c>
      <c r="M118" s="13" t="n">
        <v>2.58477</v>
      </c>
      <c r="N118" s="13" t="n">
        <v>2.58154</v>
      </c>
      <c r="O118" s="13" t="n">
        <v>2.56642</v>
      </c>
      <c r="P118" s="13" t="n">
        <v>2.54171</v>
      </c>
      <c r="Q118" s="13" t="n">
        <v>2.54172</v>
      </c>
      <c r="R118" s="13" t="n">
        <v>2.55504</v>
      </c>
      <c r="S118" s="13" t="n">
        <v>2.56476</v>
      </c>
      <c r="T118" s="13" t="n">
        <v>2.56432</v>
      </c>
      <c r="U118" s="13" t="n">
        <v>2.57672</v>
      </c>
      <c r="V118" s="13" t="n">
        <v>2.56862</v>
      </c>
      <c r="W118" s="13" t="n">
        <v>2.56315</v>
      </c>
      <c r="X118" s="13" t="n">
        <v>2.56549</v>
      </c>
      <c r="Y118" s="13" t="n">
        <v>2.54439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2.51648</v>
      </c>
      <c r="C119" s="13" t="n">
        <v>2.47255</v>
      </c>
      <c r="D119" s="13" t="n">
        <v>2.51234</v>
      </c>
      <c r="E119" s="13" t="n">
        <v>2.46104</v>
      </c>
      <c r="F119" s="13" t="n">
        <v>2.48381</v>
      </c>
      <c r="G119" s="13" t="n">
        <v>2.51753</v>
      </c>
      <c r="H119" s="13" t="n">
        <v>2.53798</v>
      </c>
      <c r="I119" s="13" t="n">
        <v>2.553</v>
      </c>
      <c r="J119" s="13" t="n">
        <v>2.5444</v>
      </c>
      <c r="K119" s="13" t="n">
        <v>2.54436</v>
      </c>
      <c r="L119" s="13" t="n">
        <v>2.56099</v>
      </c>
      <c r="M119" s="13" t="n">
        <v>2.55242</v>
      </c>
      <c r="N119" s="13" t="n">
        <v>2.56404</v>
      </c>
      <c r="O119" s="13" t="n">
        <v>2.54751</v>
      </c>
      <c r="P119" s="13" t="n">
        <v>2.54781</v>
      </c>
      <c r="Q119" s="13" t="n">
        <v>2.54794</v>
      </c>
      <c r="R119" s="13" t="n">
        <v>2.55007</v>
      </c>
      <c r="S119" s="13" t="n">
        <v>2.56398</v>
      </c>
      <c r="T119" s="13" t="n">
        <v>2.57004</v>
      </c>
      <c r="U119" s="13" t="n">
        <v>2.58116</v>
      </c>
      <c r="V119" s="13" t="n">
        <v>2.56953</v>
      </c>
      <c r="W119" s="13" t="n">
        <v>2.57435</v>
      </c>
      <c r="X119" s="13" t="n">
        <v>2.5695</v>
      </c>
      <c r="Y119" s="13" t="n">
        <v>2.56541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2.63248</v>
      </c>
      <c r="C120" s="13" t="n">
        <v>2.61384</v>
      </c>
      <c r="D120" s="13" t="n">
        <v>2.61241</v>
      </c>
      <c r="E120" s="13" t="n">
        <v>2.59654</v>
      </c>
      <c r="F120" s="13" t="n">
        <v>2.59489</v>
      </c>
      <c r="G120" s="13" t="n">
        <v>2.58927</v>
      </c>
      <c r="H120" s="13" t="n">
        <v>2.59495</v>
      </c>
      <c r="I120" s="13" t="n">
        <v>2.61539</v>
      </c>
      <c r="J120" s="13" t="n">
        <v>2.62522</v>
      </c>
      <c r="K120" s="13" t="n">
        <v>2.62402</v>
      </c>
      <c r="L120" s="13" t="n">
        <v>2.64752</v>
      </c>
      <c r="M120" s="13" t="n">
        <v>2.64534</v>
      </c>
      <c r="N120" s="13" t="n">
        <v>2.64555</v>
      </c>
      <c r="O120" s="13" t="n">
        <v>2.64438</v>
      </c>
      <c r="P120" s="13" t="n">
        <v>2.621</v>
      </c>
      <c r="Q120" s="13" t="n">
        <v>2.62208</v>
      </c>
      <c r="R120" s="13" t="n">
        <v>2.62207</v>
      </c>
      <c r="S120" s="13" t="n">
        <v>2.64954</v>
      </c>
      <c r="T120" s="13" t="n">
        <v>2.66443</v>
      </c>
      <c r="U120" s="13" t="n">
        <v>2.68088</v>
      </c>
      <c r="V120" s="13" t="n">
        <v>2.68532</v>
      </c>
      <c r="W120" s="13" t="n">
        <v>2.66362</v>
      </c>
      <c r="X120" s="13" t="n">
        <v>2.66658</v>
      </c>
      <c r="Y120" s="13" t="n">
        <v>2.64707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2.62631</v>
      </c>
      <c r="C121" s="13" t="n">
        <v>2.60278</v>
      </c>
      <c r="D121" s="13" t="n">
        <v>2.59817</v>
      </c>
      <c r="E121" s="13" t="n">
        <v>2.59785</v>
      </c>
      <c r="F121" s="13" t="n">
        <v>2.59204</v>
      </c>
      <c r="G121" s="13" t="n">
        <v>2.58657</v>
      </c>
      <c r="H121" s="13" t="n">
        <v>2.59342</v>
      </c>
      <c r="I121" s="13" t="n">
        <v>2.59299</v>
      </c>
      <c r="J121" s="13" t="n">
        <v>2.60685</v>
      </c>
      <c r="K121" s="13" t="n">
        <v>2.6166</v>
      </c>
      <c r="L121" s="13" t="n">
        <v>2.63693</v>
      </c>
      <c r="M121" s="13" t="n">
        <v>2.63642</v>
      </c>
      <c r="N121" s="13" t="n">
        <v>2.63039</v>
      </c>
      <c r="O121" s="13" t="n">
        <v>2.62853</v>
      </c>
      <c r="P121" s="13" t="n">
        <v>2.61513</v>
      </c>
      <c r="Q121" s="13" t="n">
        <v>2.6076</v>
      </c>
      <c r="R121" s="13" t="n">
        <v>2.60725</v>
      </c>
      <c r="S121" s="13" t="n">
        <v>2.61885</v>
      </c>
      <c r="T121" s="13" t="n">
        <v>2.61569</v>
      </c>
      <c r="U121" s="13" t="n">
        <v>2.63217</v>
      </c>
      <c r="V121" s="13" t="n">
        <v>2.64718</v>
      </c>
      <c r="W121" s="13" t="n">
        <v>2.6505</v>
      </c>
      <c r="X121" s="13" t="n">
        <v>2.64558</v>
      </c>
      <c r="Y121" s="13" t="n">
        <v>2.6141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2.704</v>
      </c>
      <c r="C122" s="13" t="n">
        <v>2.687</v>
      </c>
      <c r="D122" s="13" t="n">
        <v>2.67665</v>
      </c>
      <c r="E122" s="13" t="n">
        <v>2.67746</v>
      </c>
      <c r="F122" s="13" t="n">
        <v>2.64276</v>
      </c>
      <c r="G122" s="13" t="n">
        <v>2.63213</v>
      </c>
      <c r="H122" s="13" t="n">
        <v>2.67085</v>
      </c>
      <c r="I122" s="13" t="n">
        <v>2.6755</v>
      </c>
      <c r="J122" s="13" t="n">
        <v>2.68664</v>
      </c>
      <c r="K122" s="13" t="n">
        <v>2.70223</v>
      </c>
      <c r="L122" s="13" t="n">
        <v>2.72046</v>
      </c>
      <c r="M122" s="13" t="n">
        <v>2.71875</v>
      </c>
      <c r="N122" s="13" t="n">
        <v>2.71766</v>
      </c>
      <c r="O122" s="13" t="n">
        <v>2.71742</v>
      </c>
      <c r="P122" s="13" t="n">
        <v>2.69861</v>
      </c>
      <c r="Q122" s="13" t="n">
        <v>2.6957</v>
      </c>
      <c r="R122" s="13" t="n">
        <v>2.69536</v>
      </c>
      <c r="S122" s="13" t="n">
        <v>2.70991</v>
      </c>
      <c r="T122" s="13" t="n">
        <v>2.70391</v>
      </c>
      <c r="U122" s="13" t="n">
        <v>2.71954</v>
      </c>
      <c r="V122" s="13" t="n">
        <v>2.74545</v>
      </c>
      <c r="W122" s="13" t="n">
        <v>2.74539</v>
      </c>
      <c r="X122" s="13" t="n">
        <v>2.71978</v>
      </c>
      <c r="Y122" s="13" t="n">
        <v>2.68521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2.63139</v>
      </c>
      <c r="C123" s="13" t="n">
        <v>2.61806</v>
      </c>
      <c r="D123" s="13" t="n">
        <v>2.60731</v>
      </c>
      <c r="E123" s="13" t="n">
        <v>2.61035</v>
      </c>
      <c r="F123" s="13" t="n">
        <v>2.59512</v>
      </c>
      <c r="G123" s="13" t="n">
        <v>2.59588</v>
      </c>
      <c r="H123" s="13" t="n">
        <v>2.60598</v>
      </c>
      <c r="I123" s="13" t="n">
        <v>2.61253</v>
      </c>
      <c r="J123" s="13" t="n">
        <v>2.62165</v>
      </c>
      <c r="K123" s="13" t="n">
        <v>2.62851</v>
      </c>
      <c r="L123" s="13" t="n">
        <v>2.64124</v>
      </c>
      <c r="M123" s="13" t="n">
        <v>2.63895</v>
      </c>
      <c r="N123" s="13" t="n">
        <v>2.63553</v>
      </c>
      <c r="O123" s="13" t="n">
        <v>2.6345</v>
      </c>
      <c r="P123" s="13" t="n">
        <v>2.61918</v>
      </c>
      <c r="Q123" s="13" t="n">
        <v>2.61073</v>
      </c>
      <c r="R123" s="13" t="n">
        <v>2.6205</v>
      </c>
      <c r="S123" s="13" t="n">
        <v>2.63277</v>
      </c>
      <c r="T123" s="13" t="n">
        <v>2.62669</v>
      </c>
      <c r="U123" s="13" t="n">
        <v>2.64364</v>
      </c>
      <c r="V123" s="13" t="n">
        <v>2.6432</v>
      </c>
      <c r="W123" s="13" t="n">
        <v>2.64787</v>
      </c>
      <c r="X123" s="13" t="n">
        <v>2.6468</v>
      </c>
      <c r="Y123" s="13" t="n">
        <v>2.60331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2.52661</v>
      </c>
      <c r="C124" s="13" t="n">
        <v>2.50631</v>
      </c>
      <c r="D124" s="13" t="n">
        <v>2.49956</v>
      </c>
      <c r="E124" s="13" t="n">
        <v>2.4819</v>
      </c>
      <c r="F124" s="13" t="n">
        <v>2.44277</v>
      </c>
      <c r="G124" s="13" t="n">
        <v>2.46168</v>
      </c>
      <c r="H124" s="13" t="n">
        <v>2.48464</v>
      </c>
      <c r="I124" s="13" t="n">
        <v>2.49596</v>
      </c>
      <c r="J124" s="13" t="n">
        <v>2.52653</v>
      </c>
      <c r="K124" s="13" t="n">
        <v>2.52125</v>
      </c>
      <c r="L124" s="13" t="n">
        <v>2.53794</v>
      </c>
      <c r="M124" s="13" t="n">
        <v>2.5377</v>
      </c>
      <c r="N124" s="13" t="n">
        <v>2.53626</v>
      </c>
      <c r="O124" s="13" t="n">
        <v>2.53739</v>
      </c>
      <c r="P124" s="13" t="n">
        <v>2.50215</v>
      </c>
      <c r="Q124" s="13" t="n">
        <v>2.5066</v>
      </c>
      <c r="R124" s="13" t="n">
        <v>2.51459</v>
      </c>
      <c r="S124" s="13" t="n">
        <v>2.53454</v>
      </c>
      <c r="T124" s="13" t="n">
        <v>2.5443</v>
      </c>
      <c r="U124" s="13" t="n">
        <v>2.5042</v>
      </c>
      <c r="V124" s="13" t="n">
        <v>2.49262</v>
      </c>
      <c r="W124" s="13" t="n">
        <v>2.54466</v>
      </c>
      <c r="X124" s="13" t="n">
        <v>2.53287</v>
      </c>
      <c r="Y124" s="13" t="n">
        <v>2.49366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2.5012</v>
      </c>
      <c r="C125" s="13" t="n">
        <v>2.49731</v>
      </c>
      <c r="D125" s="13" t="n">
        <v>2.49144</v>
      </c>
      <c r="E125" s="13" t="n">
        <v>2.45784</v>
      </c>
      <c r="F125" s="13" t="n">
        <v>2.47204</v>
      </c>
      <c r="G125" s="13" t="n">
        <v>2.4977</v>
      </c>
      <c r="H125" s="13" t="n">
        <v>2.52983</v>
      </c>
      <c r="I125" s="13" t="n">
        <v>2.55282</v>
      </c>
      <c r="J125" s="13" t="n">
        <v>2.56377</v>
      </c>
      <c r="K125" s="13" t="n">
        <v>2.54859</v>
      </c>
      <c r="L125" s="13" t="n">
        <v>2.54961</v>
      </c>
      <c r="M125" s="13" t="n">
        <v>2.54863</v>
      </c>
      <c r="N125" s="13" t="n">
        <v>2.54726</v>
      </c>
      <c r="O125" s="13" t="n">
        <v>2.54612</v>
      </c>
      <c r="P125" s="13" t="n">
        <v>2.50961</v>
      </c>
      <c r="Q125" s="13" t="n">
        <v>2.50981</v>
      </c>
      <c r="R125" s="13" t="n">
        <v>2.5166</v>
      </c>
      <c r="S125" s="13" t="n">
        <v>2.54272</v>
      </c>
      <c r="T125" s="13" t="n">
        <v>2.53202</v>
      </c>
      <c r="U125" s="13" t="n">
        <v>2.52947</v>
      </c>
      <c r="V125" s="13" t="n">
        <v>2.5195</v>
      </c>
      <c r="W125" s="13" t="n">
        <v>2.52101</v>
      </c>
      <c r="X125" s="13" t="n">
        <v>2.54832</v>
      </c>
      <c r="Y125" s="13" t="n">
        <v>2.54767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2.54552</v>
      </c>
      <c r="C126" s="13" t="n">
        <v>2.54722</v>
      </c>
      <c r="D126" s="13" t="n">
        <v>2.52617</v>
      </c>
      <c r="E126" s="13" t="n">
        <v>2.51465</v>
      </c>
      <c r="F126" s="13" t="n">
        <v>2.50714</v>
      </c>
      <c r="G126" s="13" t="n">
        <v>2.53378</v>
      </c>
      <c r="H126" s="13" t="n">
        <v>2.571</v>
      </c>
      <c r="I126" s="13" t="n">
        <v>2.58941</v>
      </c>
      <c r="J126" s="13" t="n">
        <v>2.58823</v>
      </c>
      <c r="K126" s="13" t="n">
        <v>2.58402</v>
      </c>
      <c r="L126" s="13" t="n">
        <v>2.58601</v>
      </c>
      <c r="M126" s="13" t="n">
        <v>2.58198</v>
      </c>
      <c r="N126" s="13" t="n">
        <v>2.57033</v>
      </c>
      <c r="O126" s="13" t="n">
        <v>2.56804</v>
      </c>
      <c r="P126" s="13" t="n">
        <v>2.56612</v>
      </c>
      <c r="Q126" s="13" t="n">
        <v>2.56592</v>
      </c>
      <c r="R126" s="13" t="n">
        <v>2.57044</v>
      </c>
      <c r="S126" s="13" t="n">
        <v>2.59216</v>
      </c>
      <c r="T126" s="13" t="n">
        <v>2.59154</v>
      </c>
      <c r="U126" s="13" t="n">
        <v>2.59428</v>
      </c>
      <c r="V126" s="13" t="n">
        <v>2.57171</v>
      </c>
      <c r="W126" s="13" t="n">
        <v>2.57538</v>
      </c>
      <c r="X126" s="13" t="n">
        <v>2.57503</v>
      </c>
      <c r="Y126" s="13" t="n">
        <v>2.57213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2.55136</v>
      </c>
      <c r="C127" s="13" t="n">
        <v>2.54518</v>
      </c>
      <c r="D127" s="13" t="n">
        <v>2.54339</v>
      </c>
      <c r="E127" s="13" t="n">
        <v>2.54118</v>
      </c>
      <c r="F127" s="13" t="n">
        <v>2.5388</v>
      </c>
      <c r="G127" s="13" t="n">
        <v>2.51952</v>
      </c>
      <c r="H127" s="13" t="n">
        <v>2.54846</v>
      </c>
      <c r="I127" s="13" t="n">
        <v>2.57523</v>
      </c>
      <c r="J127" s="13" t="n">
        <v>2.59022</v>
      </c>
      <c r="K127" s="13" t="n">
        <v>2.61008</v>
      </c>
      <c r="L127" s="13" t="n">
        <v>2.60078</v>
      </c>
      <c r="M127" s="13" t="n">
        <v>2.59414</v>
      </c>
      <c r="N127" s="13" t="n">
        <v>2.59334</v>
      </c>
      <c r="O127" s="13" t="n">
        <v>2.57726</v>
      </c>
      <c r="P127" s="13" t="n">
        <v>2.54511</v>
      </c>
      <c r="Q127" s="13" t="n">
        <v>2.5479</v>
      </c>
      <c r="R127" s="13" t="n">
        <v>2.56678</v>
      </c>
      <c r="S127" s="13" t="n">
        <v>2.59169</v>
      </c>
      <c r="T127" s="13" t="n">
        <v>2.59467</v>
      </c>
      <c r="U127" s="13" t="n">
        <v>2.60341</v>
      </c>
      <c r="V127" s="13" t="n">
        <v>2.59488</v>
      </c>
      <c r="W127" s="13" t="n">
        <v>2.5957</v>
      </c>
      <c r="X127" s="13" t="n">
        <v>2.58471</v>
      </c>
      <c r="Y127" s="13" t="n">
        <v>2.57562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2.56156</v>
      </c>
      <c r="C128" s="13" t="n">
        <v>2.54548</v>
      </c>
      <c r="D128" s="13" t="n">
        <v>2.53659</v>
      </c>
      <c r="E128" s="13" t="n">
        <v>2.53992</v>
      </c>
      <c r="F128" s="13" t="n">
        <v>2.53175</v>
      </c>
      <c r="G128" s="13" t="n">
        <v>2.48387</v>
      </c>
      <c r="H128" s="13" t="n">
        <v>2.52101</v>
      </c>
      <c r="I128" s="13" t="n">
        <v>2.51989</v>
      </c>
      <c r="J128" s="13" t="n">
        <v>2.57226</v>
      </c>
      <c r="K128" s="13" t="n">
        <v>2.59565</v>
      </c>
      <c r="L128" s="13" t="n">
        <v>2.59464</v>
      </c>
      <c r="M128" s="13" t="n">
        <v>2.59466</v>
      </c>
      <c r="N128" s="13" t="n">
        <v>2.59538</v>
      </c>
      <c r="O128" s="13" t="n">
        <v>2.56918</v>
      </c>
      <c r="P128" s="13" t="n">
        <v>2.54891</v>
      </c>
      <c r="Q128" s="13" t="n">
        <v>2.54726</v>
      </c>
      <c r="R128" s="13" t="n">
        <v>2.54989</v>
      </c>
      <c r="S128" s="13" t="n">
        <v>2.56903</v>
      </c>
      <c r="T128" s="13" t="n">
        <v>2.58993</v>
      </c>
      <c r="U128" s="13" t="n">
        <v>2.59731</v>
      </c>
      <c r="V128" s="13" t="n">
        <v>2.58826</v>
      </c>
      <c r="W128" s="13" t="n">
        <v>2.57498</v>
      </c>
      <c r="X128" s="13" t="n">
        <v>2.56701</v>
      </c>
      <c r="Y128" s="13" t="n">
        <v>2.55247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2.44049</v>
      </c>
      <c r="C129" s="13" t="n">
        <v>2.44806</v>
      </c>
      <c r="D129" s="13" t="n">
        <v>2.44848</v>
      </c>
      <c r="E129" s="13" t="n">
        <v>2.45259</v>
      </c>
      <c r="F129" s="13" t="n">
        <v>2.4611</v>
      </c>
      <c r="G129" s="13" t="n">
        <v>2.48218</v>
      </c>
      <c r="H129" s="13" t="n">
        <v>2.51401</v>
      </c>
      <c r="I129" s="13" t="n">
        <v>2.48712</v>
      </c>
      <c r="J129" s="13" t="n">
        <v>2.50026</v>
      </c>
      <c r="K129" s="13" t="n">
        <v>2.48147</v>
      </c>
      <c r="L129" s="13" t="n">
        <v>2.48102</v>
      </c>
      <c r="M129" s="13" t="n">
        <v>2.47964</v>
      </c>
      <c r="N129" s="13" t="n">
        <v>2.47476</v>
      </c>
      <c r="O129" s="13" t="n">
        <v>2.42886</v>
      </c>
      <c r="P129" s="13" t="n">
        <v>2.48211</v>
      </c>
      <c r="Q129" s="13" t="n">
        <v>2.52843</v>
      </c>
      <c r="R129" s="13" t="n">
        <v>2.53381</v>
      </c>
      <c r="S129" s="13" t="n">
        <v>2.55735</v>
      </c>
      <c r="T129" s="13" t="n">
        <v>2.57332</v>
      </c>
      <c r="U129" s="13" t="n">
        <v>2.56895</v>
      </c>
      <c r="V129" s="13" t="n">
        <v>2.54687</v>
      </c>
      <c r="W129" s="13" t="n">
        <v>2.52951</v>
      </c>
      <c r="X129" s="13" t="n">
        <v>2.4355</v>
      </c>
      <c r="Y129" s="13" t="n">
        <v>2.44594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2.50324</v>
      </c>
      <c r="C130" s="13" t="n">
        <v>2.47632</v>
      </c>
      <c r="D130" s="13" t="n">
        <v>2.43126</v>
      </c>
      <c r="E130" s="13" t="n">
        <v>2.51106</v>
      </c>
      <c r="F130" s="13" t="n">
        <v>2.52167</v>
      </c>
      <c r="G130" s="13" t="n">
        <v>2.54132</v>
      </c>
      <c r="H130" s="13" t="n">
        <v>2.55664</v>
      </c>
      <c r="I130" s="13" t="n">
        <v>2.57948</v>
      </c>
      <c r="J130" s="13" t="n">
        <v>2.5885</v>
      </c>
      <c r="K130" s="13" t="n">
        <v>2.58191</v>
      </c>
      <c r="L130" s="13" t="n">
        <v>2.58195</v>
      </c>
      <c r="M130" s="13" t="n">
        <v>2.58136</v>
      </c>
      <c r="N130" s="13" t="n">
        <v>2.57493</v>
      </c>
      <c r="O130" s="13" t="n">
        <v>2.54204</v>
      </c>
      <c r="P130" s="13" t="n">
        <v>2.53645</v>
      </c>
      <c r="Q130" s="13" t="n">
        <v>2.52772</v>
      </c>
      <c r="R130" s="13" t="n">
        <v>2.53449</v>
      </c>
      <c r="S130" s="13" t="n">
        <v>2.58507</v>
      </c>
      <c r="T130" s="13" t="n">
        <v>2.59096</v>
      </c>
      <c r="U130" s="13" t="n">
        <v>2.58502</v>
      </c>
      <c r="V130" s="13" t="n">
        <v>2.58018</v>
      </c>
      <c r="W130" s="13" t="n">
        <v>2.55073</v>
      </c>
      <c r="X130" s="13" t="n">
        <v>2.5368</v>
      </c>
      <c r="Y130" s="13" t="n">
        <v>2.53144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2.42709</v>
      </c>
      <c r="C131" s="13" t="n">
        <v>2.42727</v>
      </c>
      <c r="D131" s="13" t="n">
        <v>2.4507</v>
      </c>
      <c r="E131" s="13" t="n">
        <v>2.47348</v>
      </c>
      <c r="F131" s="13" t="n">
        <v>2.44163</v>
      </c>
      <c r="G131" s="13" t="n">
        <v>2.47737</v>
      </c>
      <c r="H131" s="13" t="n">
        <v>2.51147</v>
      </c>
      <c r="I131" s="13" t="n">
        <v>2.53827</v>
      </c>
      <c r="J131" s="13" t="n">
        <v>2.52618</v>
      </c>
      <c r="K131" s="13" t="n">
        <v>2.5132</v>
      </c>
      <c r="L131" s="13" t="n">
        <v>2.51399</v>
      </c>
      <c r="M131" s="13" t="n">
        <v>2.50808</v>
      </c>
      <c r="N131" s="13" t="n">
        <v>2.50014</v>
      </c>
      <c r="O131" s="13" t="n">
        <v>2.51552</v>
      </c>
      <c r="P131" s="13" t="n">
        <v>2.51241</v>
      </c>
      <c r="Q131" s="13" t="n">
        <v>2.50337</v>
      </c>
      <c r="R131" s="13" t="n">
        <v>2.50741</v>
      </c>
      <c r="S131" s="13" t="n">
        <v>2.53176</v>
      </c>
      <c r="T131" s="13" t="n">
        <v>2.57462</v>
      </c>
      <c r="U131" s="13" t="n">
        <v>2.55741</v>
      </c>
      <c r="V131" s="13" t="n">
        <v>2.55832</v>
      </c>
      <c r="W131" s="13" t="n">
        <v>2.52872</v>
      </c>
      <c r="X131" s="13" t="n">
        <v>2.52469</v>
      </c>
      <c r="Y131" s="13" t="n">
        <v>2.51582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2.46751</v>
      </c>
      <c r="C132" s="13" t="n">
        <v>2.42283</v>
      </c>
      <c r="D132" s="13" t="n">
        <v>2.3942</v>
      </c>
      <c r="E132" s="13" t="n">
        <v>2.42166</v>
      </c>
      <c r="F132" s="13" t="n">
        <v>2.45843</v>
      </c>
      <c r="G132" s="13" t="n">
        <v>2.48359</v>
      </c>
      <c r="H132" s="13" t="n">
        <v>2.51301</v>
      </c>
      <c r="I132" s="13" t="n">
        <v>2.5249</v>
      </c>
      <c r="J132" s="13" t="n">
        <v>2.52454</v>
      </c>
      <c r="K132" s="13" t="n">
        <v>2.50138</v>
      </c>
      <c r="L132" s="13" t="n">
        <v>2.50106</v>
      </c>
      <c r="M132" s="13" t="n">
        <v>2.50234</v>
      </c>
      <c r="N132" s="13" t="n">
        <v>2.49904</v>
      </c>
      <c r="O132" s="13" t="n">
        <v>2.50262</v>
      </c>
      <c r="P132" s="13" t="n">
        <v>2.50399</v>
      </c>
      <c r="Q132" s="13" t="n">
        <v>2.50501</v>
      </c>
      <c r="R132" s="13" t="n">
        <v>2.50868</v>
      </c>
      <c r="S132" s="13" t="n">
        <v>2.52006</v>
      </c>
      <c r="T132" s="13" t="n">
        <v>2.50399</v>
      </c>
      <c r="U132" s="13" t="n">
        <v>2.4956</v>
      </c>
      <c r="V132" s="13" t="n">
        <v>2.47115</v>
      </c>
      <c r="W132" s="13" t="n">
        <v>2.4637</v>
      </c>
      <c r="X132" s="13" t="n">
        <v>2.45836</v>
      </c>
      <c r="Y132" s="13" t="n">
        <v>2.4735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2.48752</v>
      </c>
      <c r="C133" s="13" t="n">
        <v>2.45981</v>
      </c>
      <c r="D133" s="13" t="n">
        <v>2.45552</v>
      </c>
      <c r="E133" s="13" t="n">
        <v>2.47328</v>
      </c>
      <c r="F133" s="13" t="n">
        <v>2.48677</v>
      </c>
      <c r="G133" s="13" t="n">
        <v>2.51871</v>
      </c>
      <c r="H133" s="13" t="n">
        <v>2.54534</v>
      </c>
      <c r="I133" s="13" t="n">
        <v>2.57172</v>
      </c>
      <c r="J133" s="13" t="n">
        <v>2.56387</v>
      </c>
      <c r="K133" s="13" t="n">
        <v>2.53242</v>
      </c>
      <c r="L133" s="13" t="n">
        <v>2.53316</v>
      </c>
      <c r="M133" s="13" t="n">
        <v>2.52664</v>
      </c>
      <c r="N133" s="13" t="n">
        <v>2.52129</v>
      </c>
      <c r="O133" s="13" t="n">
        <v>2.51768</v>
      </c>
      <c r="P133" s="13" t="n">
        <v>2.49966</v>
      </c>
      <c r="Q133" s="13" t="n">
        <v>2.49494</v>
      </c>
      <c r="R133" s="13" t="n">
        <v>2.49997</v>
      </c>
      <c r="S133" s="13" t="n">
        <v>2.53349</v>
      </c>
      <c r="T133" s="13" t="n">
        <v>2.53413</v>
      </c>
      <c r="U133" s="13" t="n">
        <v>2.51972</v>
      </c>
      <c r="V133" s="13" t="n">
        <v>2.51804</v>
      </c>
      <c r="W133" s="13" t="n">
        <v>2.49536</v>
      </c>
      <c r="X133" s="13" t="n">
        <v>2.48786</v>
      </c>
      <c r="Y133" s="13" t="n">
        <v>2.51797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2.47711</v>
      </c>
      <c r="C134" s="13" t="n">
        <v>2.46178</v>
      </c>
      <c r="D134" s="13" t="n">
        <v>2.42023</v>
      </c>
      <c r="E134" s="13" t="n">
        <v>2.43152</v>
      </c>
      <c r="F134" s="13" t="n">
        <v>2.45263</v>
      </c>
      <c r="G134" s="13" t="n">
        <v>2.46895</v>
      </c>
      <c r="H134" s="13" t="n">
        <v>2.48932</v>
      </c>
      <c r="I134" s="13" t="n">
        <v>2.48801</v>
      </c>
      <c r="J134" s="13" t="n">
        <v>2.48794</v>
      </c>
      <c r="K134" s="13" t="n">
        <v>2.48792</v>
      </c>
      <c r="L134" s="13" t="n">
        <v>2.46799</v>
      </c>
      <c r="M134" s="13" t="n">
        <v>2.46441</v>
      </c>
      <c r="N134" s="13" t="n">
        <v>2.45917</v>
      </c>
      <c r="O134" s="13" t="n">
        <v>2.4566</v>
      </c>
      <c r="P134" s="13" t="n">
        <v>2.44048</v>
      </c>
      <c r="Q134" s="13" t="n">
        <v>2.45074</v>
      </c>
      <c r="R134" s="13" t="n">
        <v>2.45792</v>
      </c>
      <c r="S134" s="13" t="n">
        <v>2.48471</v>
      </c>
      <c r="T134" s="13" t="n">
        <v>2.47706</v>
      </c>
      <c r="U134" s="13" t="n">
        <v>2.48053</v>
      </c>
      <c r="V134" s="13" t="n">
        <v>2.49004</v>
      </c>
      <c r="W134" s="13" t="n">
        <v>2.4731</v>
      </c>
      <c r="X134" s="13" t="n">
        <v>2.46061</v>
      </c>
      <c r="Y134" s="13" t="n">
        <v>2.49187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2.45364</v>
      </c>
      <c r="C135" s="13" t="n">
        <v>2.41975</v>
      </c>
      <c r="D135" s="13" t="n">
        <v>2.37407</v>
      </c>
      <c r="E135" s="13" t="n">
        <v>2.37503</v>
      </c>
      <c r="F135" s="13" t="n">
        <v>2.37728</v>
      </c>
      <c r="G135" s="13" t="n">
        <v>2.41846</v>
      </c>
      <c r="H135" s="13" t="n">
        <v>2.44761</v>
      </c>
      <c r="I135" s="13" t="n">
        <v>2.45453</v>
      </c>
      <c r="J135" s="13" t="n">
        <v>2.43576</v>
      </c>
      <c r="K135" s="13" t="n">
        <v>2.43623</v>
      </c>
      <c r="L135" s="13" t="n">
        <v>2.43394</v>
      </c>
      <c r="M135" s="13" t="n">
        <v>2.43264</v>
      </c>
      <c r="N135" s="13" t="n">
        <v>2.43091</v>
      </c>
      <c r="O135" s="13" t="n">
        <v>2.42873</v>
      </c>
      <c r="P135" s="13" t="n">
        <v>2.41382</v>
      </c>
      <c r="Q135" s="13" t="n">
        <v>2.41405</v>
      </c>
      <c r="R135" s="13" t="n">
        <v>2.42187</v>
      </c>
      <c r="S135" s="13" t="n">
        <v>2.44767</v>
      </c>
      <c r="T135" s="13" t="n">
        <v>2.46887</v>
      </c>
      <c r="U135" s="13" t="n">
        <v>2.45917</v>
      </c>
      <c r="V135" s="13" t="n">
        <v>2.41378</v>
      </c>
      <c r="W135" s="13" t="n">
        <v>2.42561</v>
      </c>
      <c r="X135" s="13" t="n">
        <v>2.4208</v>
      </c>
      <c r="Y135" s="13" t="n">
        <v>2.460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2.47971</v>
      </c>
      <c r="C136" s="13" t="n">
        <v>2.46996</v>
      </c>
      <c r="D136" s="13" t="n">
        <v>2.35537</v>
      </c>
      <c r="E136" s="13" t="n">
        <v>2.44082</v>
      </c>
      <c r="F136" s="13" t="n">
        <v>2.46221</v>
      </c>
      <c r="G136" s="13" t="n">
        <v>2.5045</v>
      </c>
      <c r="H136" s="13" t="n">
        <v>2.54118</v>
      </c>
      <c r="I136" s="13" t="n">
        <v>2.54869</v>
      </c>
      <c r="J136" s="13" t="n">
        <v>2.54666</v>
      </c>
      <c r="K136" s="13" t="n">
        <v>2.54871</v>
      </c>
      <c r="L136" s="13" t="n">
        <v>2.54734</v>
      </c>
      <c r="M136" s="13" t="n">
        <v>2.54689</v>
      </c>
      <c r="N136" s="13" t="n">
        <v>2.54664</v>
      </c>
      <c r="O136" s="13" t="n">
        <v>2.5365</v>
      </c>
      <c r="P136" s="13" t="n">
        <v>2.51539</v>
      </c>
      <c r="Q136" s="13" t="n">
        <v>2.51566</v>
      </c>
      <c r="R136" s="13" t="n">
        <v>2.52991</v>
      </c>
      <c r="S136" s="13" t="n">
        <v>2.54371</v>
      </c>
      <c r="T136" s="13" t="n">
        <v>2.54565</v>
      </c>
      <c r="U136" s="13" t="n">
        <v>2.51884</v>
      </c>
      <c r="V136" s="13" t="n">
        <v>2.50928</v>
      </c>
      <c r="W136" s="13" t="n">
        <v>2.48367</v>
      </c>
      <c r="X136" s="13" t="n">
        <v>2.51161</v>
      </c>
      <c r="Y136" s="13" t="n">
        <v>2.51211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2.35635</v>
      </c>
      <c r="C137" s="13" t="n">
        <v>2.357</v>
      </c>
      <c r="D137" s="13" t="n">
        <v>2.36407</v>
      </c>
      <c r="E137" s="13" t="n">
        <v>2.35564</v>
      </c>
      <c r="F137" s="13" t="n">
        <v>2.35812</v>
      </c>
      <c r="G137" s="13" t="n">
        <v>2.37608</v>
      </c>
      <c r="H137" s="13" t="n">
        <v>2.34864</v>
      </c>
      <c r="I137" s="13" t="n">
        <v>2.34562</v>
      </c>
      <c r="J137" s="13" t="n">
        <v>2.34471</v>
      </c>
      <c r="K137" s="13" t="n">
        <v>2.33002</v>
      </c>
      <c r="L137" s="13" t="n">
        <v>2.33053</v>
      </c>
      <c r="M137" s="13" t="n">
        <v>2.33048</v>
      </c>
      <c r="N137" s="13" t="n">
        <v>2.32625</v>
      </c>
      <c r="O137" s="13" t="n">
        <v>2.32952</v>
      </c>
      <c r="P137" s="13" t="n">
        <v>2.32946</v>
      </c>
      <c r="Q137" s="13" t="n">
        <v>2.32624</v>
      </c>
      <c r="R137" s="13" t="n">
        <v>2.33062</v>
      </c>
      <c r="S137" s="13" t="n">
        <v>2.37024</v>
      </c>
      <c r="T137" s="13" t="n">
        <v>2.36443</v>
      </c>
      <c r="U137" s="13" t="n">
        <v>2.38229</v>
      </c>
      <c r="V137" s="13" t="n">
        <v>2.38315</v>
      </c>
      <c r="W137" s="13" t="n">
        <v>2.3595</v>
      </c>
      <c r="X137" s="13" t="n">
        <v>2.35035</v>
      </c>
      <c r="Y137" s="13" t="n">
        <v>2.34561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1.92273</v>
      </c>
      <c r="C138" s="13" t="n">
        <v>1.82817</v>
      </c>
      <c r="D138" s="13" t="n">
        <v>1.9229</v>
      </c>
      <c r="E138" s="13" t="n">
        <v>1.92658</v>
      </c>
      <c r="F138" s="13" t="n">
        <v>1.92725</v>
      </c>
      <c r="G138" s="13" t="n">
        <v>1.93064</v>
      </c>
      <c r="H138" s="13" t="n">
        <v>1.92201</v>
      </c>
      <c r="I138" s="13" t="n">
        <v>1.9223</v>
      </c>
      <c r="J138" s="13" t="n">
        <v>2.01368</v>
      </c>
      <c r="K138" s="13" t="n">
        <v>2.01561</v>
      </c>
      <c r="L138" s="13" t="n">
        <v>2.01417</v>
      </c>
      <c r="M138" s="13" t="n">
        <v>2.01575</v>
      </c>
      <c r="N138" s="13" t="n">
        <v>2.01661</v>
      </c>
      <c r="O138" s="13" t="n">
        <v>2.01753</v>
      </c>
      <c r="P138" s="13" t="n">
        <v>1.92241</v>
      </c>
      <c r="Q138" s="13" t="n">
        <v>1.92197</v>
      </c>
      <c r="R138" s="13" t="n">
        <v>1.92274</v>
      </c>
      <c r="S138" s="13" t="n">
        <v>1.9265</v>
      </c>
      <c r="T138" s="13" t="n">
        <v>1.92583</v>
      </c>
      <c r="U138" s="13" t="n">
        <v>2.00212</v>
      </c>
      <c r="V138" s="13" t="n">
        <v>1.92063</v>
      </c>
      <c r="W138" s="13" t="n">
        <v>1.82817</v>
      </c>
      <c r="X138" s="13" t="n">
        <v>1.82817</v>
      </c>
      <c r="Y138" s="13" t="n">
        <v>1.92191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2.51307</v>
      </c>
      <c r="C139" s="13" t="n">
        <v>2.47894</v>
      </c>
      <c r="D139" s="13" t="n">
        <v>2.48758</v>
      </c>
      <c r="E139" s="13" t="n">
        <v>2.47868</v>
      </c>
      <c r="F139" s="13" t="n">
        <v>2.50204</v>
      </c>
      <c r="G139" s="13" t="n">
        <v>2.52914</v>
      </c>
      <c r="H139" s="13" t="n">
        <v>2.53689</v>
      </c>
      <c r="I139" s="13" t="n">
        <v>2.55844</v>
      </c>
      <c r="J139" s="13" t="n">
        <v>2.57027</v>
      </c>
      <c r="K139" s="13" t="n">
        <v>2.58004</v>
      </c>
      <c r="L139" s="13" t="n">
        <v>2.58595</v>
      </c>
      <c r="M139" s="13" t="n">
        <v>2.58511</v>
      </c>
      <c r="N139" s="13" t="n">
        <v>2.58102</v>
      </c>
      <c r="O139" s="13" t="n">
        <v>2.57588</v>
      </c>
      <c r="P139" s="13" t="n">
        <v>2.56933</v>
      </c>
      <c r="Q139" s="13" t="n">
        <v>2.56727</v>
      </c>
      <c r="R139" s="13" t="n">
        <v>2.57149</v>
      </c>
      <c r="S139" s="13" t="n">
        <v>2.58349</v>
      </c>
      <c r="T139" s="13" t="n">
        <v>2.57595</v>
      </c>
      <c r="U139" s="13" t="n">
        <v>2.58031</v>
      </c>
      <c r="V139" s="13" t="n">
        <v>2.56264</v>
      </c>
      <c r="W139" s="13" t="n">
        <v>2.53313</v>
      </c>
      <c r="X139" s="13" t="n">
        <v>2.53382</v>
      </c>
      <c r="Y139" s="13" t="n">
        <v>2.52843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2.43731</v>
      </c>
      <c r="C140" s="13" t="n">
        <v>2.38066</v>
      </c>
      <c r="D140" s="13" t="n">
        <v>2.4004</v>
      </c>
      <c r="E140" s="13" t="n">
        <v>2.43323</v>
      </c>
      <c r="F140" s="13" t="n">
        <v>2.46352</v>
      </c>
      <c r="G140" s="13" t="n">
        <v>2.54288</v>
      </c>
      <c r="H140" s="13" t="n">
        <v>2.62205</v>
      </c>
      <c r="I140" s="13" t="n">
        <v>2.70766</v>
      </c>
      <c r="J140" s="13" t="n">
        <v>2.79879</v>
      </c>
      <c r="K140" s="13" t="n">
        <v>2.83112</v>
      </c>
      <c r="L140" s="13" t="n">
        <v>2.82425</v>
      </c>
      <c r="M140" s="13" t="n">
        <v>2.79963</v>
      </c>
      <c r="N140" s="13" t="n">
        <v>2.79494</v>
      </c>
      <c r="O140" s="13" t="n">
        <v>2.77264</v>
      </c>
      <c r="P140" s="13" t="n">
        <v>2.68024</v>
      </c>
      <c r="Q140" s="13" t="n">
        <v>2.66105</v>
      </c>
      <c r="R140" s="13" t="n">
        <v>2.6656</v>
      </c>
      <c r="S140" s="13" t="n">
        <v>2.73047</v>
      </c>
      <c r="T140" s="13" t="n">
        <v>2.72145</v>
      </c>
      <c r="U140" s="13" t="n">
        <v>2.71885</v>
      </c>
      <c r="V140" s="13" t="n">
        <v>2.63453</v>
      </c>
      <c r="W140" s="13" t="n">
        <v>2.50069</v>
      </c>
      <c r="X140" s="13" t="n">
        <v>2.49775</v>
      </c>
      <c r="Y140" s="13" t="n">
        <v>2.53333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2.52334</v>
      </c>
      <c r="C141" s="13" t="n">
        <v>2.51447</v>
      </c>
      <c r="D141" s="13" t="n">
        <v>2.511</v>
      </c>
      <c r="E141" s="13" t="n">
        <v>2.51188</v>
      </c>
      <c r="F141" s="13" t="n">
        <v>2.52479</v>
      </c>
      <c r="G141" s="13" t="n">
        <v>2.54365</v>
      </c>
      <c r="H141" s="13" t="n">
        <v>2.56582</v>
      </c>
      <c r="I141" s="13" t="n">
        <v>2.57904</v>
      </c>
      <c r="J141" s="13" t="n">
        <v>2.60593</v>
      </c>
      <c r="K141" s="13" t="n">
        <v>2.61091</v>
      </c>
      <c r="L141" s="13" t="n">
        <v>2.58931</v>
      </c>
      <c r="M141" s="13" t="n">
        <v>2.56268</v>
      </c>
      <c r="N141" s="13" t="n">
        <v>2.56347</v>
      </c>
      <c r="O141" s="13" t="n">
        <v>2.55195</v>
      </c>
      <c r="P141" s="13" t="n">
        <v>2.53989</v>
      </c>
      <c r="Q141" s="13" t="n">
        <v>2.52035</v>
      </c>
      <c r="R141" s="13" t="n">
        <v>2.52717</v>
      </c>
      <c r="S141" s="13" t="n">
        <v>2.5361</v>
      </c>
      <c r="T141" s="13" t="n">
        <v>2.53287</v>
      </c>
      <c r="U141" s="13" t="n">
        <v>2.53125</v>
      </c>
      <c r="V141" s="13" t="n">
        <v>2.53175</v>
      </c>
      <c r="W141" s="13" t="n">
        <v>2.53655</v>
      </c>
      <c r="X141" s="13" t="n">
        <v>2.51719</v>
      </c>
      <c r="Y141" s="13" t="n">
        <v>2.49411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2.50293</v>
      </c>
      <c r="C142" s="13" t="n">
        <v>2.49324</v>
      </c>
      <c r="D142" s="13" t="n">
        <v>2.49375</v>
      </c>
      <c r="E142" s="13" t="n">
        <v>2.49349</v>
      </c>
      <c r="F142" s="13" t="n">
        <v>2.49522</v>
      </c>
      <c r="G142" s="13" t="n">
        <v>2.51002</v>
      </c>
      <c r="H142" s="13" t="n">
        <v>2.54704</v>
      </c>
      <c r="I142" s="13" t="n">
        <v>2.56614</v>
      </c>
      <c r="J142" s="13" t="n">
        <v>2.57692</v>
      </c>
      <c r="K142" s="13" t="n">
        <v>2.60507</v>
      </c>
      <c r="L142" s="13" t="n">
        <v>2.60731</v>
      </c>
      <c r="M142" s="13" t="n">
        <v>2.5705</v>
      </c>
      <c r="N142" s="13" t="n">
        <v>2.56978</v>
      </c>
      <c r="O142" s="13" t="n">
        <v>2.56989</v>
      </c>
      <c r="P142" s="13" t="n">
        <v>2.56963</v>
      </c>
      <c r="Q142" s="13" t="n">
        <v>2.56821</v>
      </c>
      <c r="R142" s="13" t="n">
        <v>2.57362</v>
      </c>
      <c r="S142" s="13" t="n">
        <v>2.59195</v>
      </c>
      <c r="T142" s="13" t="n">
        <v>2.57852</v>
      </c>
      <c r="U142" s="13" t="n">
        <v>2.59124</v>
      </c>
      <c r="V142" s="13" t="n">
        <v>2.55445</v>
      </c>
      <c r="W142" s="13" t="n">
        <v>2.51305</v>
      </c>
      <c r="X142" s="13" t="n">
        <v>2.51756</v>
      </c>
      <c r="Y142" s="13" t="n">
        <v>2.51919</v>
      </c>
    </row>
    <row r="143" customFormat="false" ht="12.75" hidden="false" customHeight="false" outlineLevel="0" collapsed="false">
      <c r="A143" s="10" t="n">
        <v>29</v>
      </c>
      <c r="B143" s="13" t="n">
        <v>1.82831</v>
      </c>
      <c r="C143" s="13" t="n">
        <v>2.3733</v>
      </c>
      <c r="D143" s="13" t="n">
        <v>2.32478</v>
      </c>
      <c r="E143" s="13" t="n">
        <v>2.35335</v>
      </c>
      <c r="F143" s="13" t="n">
        <v>2.39817</v>
      </c>
      <c r="G143" s="13" t="n">
        <v>2.43524</v>
      </c>
      <c r="H143" s="13" t="n">
        <v>2.51406</v>
      </c>
      <c r="I143" s="13" t="n">
        <v>2.64809</v>
      </c>
      <c r="J143" s="13" t="n">
        <v>2.91363</v>
      </c>
      <c r="K143" s="13" t="n">
        <v>2.91232</v>
      </c>
      <c r="L143" s="13" t="n">
        <v>2.86903</v>
      </c>
      <c r="M143" s="13" t="n">
        <v>2.86726</v>
      </c>
      <c r="N143" s="13" t="n">
        <v>2.84752</v>
      </c>
      <c r="O143" s="13" t="n">
        <v>2.82291</v>
      </c>
      <c r="P143" s="13" t="n">
        <v>2.43817</v>
      </c>
      <c r="Q143" s="13" t="n">
        <v>2.43477</v>
      </c>
      <c r="R143" s="13" t="n">
        <v>2.43831</v>
      </c>
      <c r="S143" s="13" t="n">
        <v>2.53215</v>
      </c>
      <c r="T143" s="13" t="n">
        <v>2.51861</v>
      </c>
      <c r="U143" s="13" t="n">
        <v>2.39071</v>
      </c>
      <c r="V143" s="13" t="n">
        <v>1.82834</v>
      </c>
      <c r="W143" s="13" t="n">
        <v>1.82817</v>
      </c>
      <c r="X143" s="13" t="n">
        <v>1.82817</v>
      </c>
      <c r="Y143" s="13" t="n">
        <v>1.82817</v>
      </c>
    </row>
    <row r="144" customFormat="false" ht="12.75" hidden="false" customHeight="false" outlineLevel="0" collapsed="false">
      <c r="A144" s="10" t="n">
        <v>30</v>
      </c>
      <c r="B144" s="13" t="n">
        <v>1.82817</v>
      </c>
      <c r="C144" s="13" t="n">
        <v>1.8331</v>
      </c>
      <c r="D144" s="13" t="n">
        <v>2.30661</v>
      </c>
      <c r="E144" s="13" t="n">
        <v>2.33013</v>
      </c>
      <c r="F144" s="13" t="n">
        <v>2.39321</v>
      </c>
      <c r="G144" s="13" t="n">
        <v>2.46959</v>
      </c>
      <c r="H144" s="13" t="n">
        <v>2.56039</v>
      </c>
      <c r="I144" s="13" t="n">
        <v>2.60009</v>
      </c>
      <c r="J144" s="13" t="n">
        <v>2.76658</v>
      </c>
      <c r="K144" s="13" t="n">
        <v>2.81424</v>
      </c>
      <c r="L144" s="13" t="n">
        <v>2.80562</v>
      </c>
      <c r="M144" s="13" t="n">
        <v>2.80334</v>
      </c>
      <c r="N144" s="13" t="n">
        <v>2.77426</v>
      </c>
      <c r="O144" s="13" t="n">
        <v>2.76638</v>
      </c>
      <c r="P144" s="13" t="n">
        <v>2.57497</v>
      </c>
      <c r="Q144" s="13" t="n">
        <v>2.5171</v>
      </c>
      <c r="R144" s="13" t="n">
        <v>2.54283</v>
      </c>
      <c r="S144" s="13" t="n">
        <v>2.5552</v>
      </c>
      <c r="T144" s="13" t="n">
        <v>2.55616</v>
      </c>
      <c r="U144" s="13" t="n">
        <v>2.45455</v>
      </c>
      <c r="V144" s="13" t="n">
        <v>2.40002</v>
      </c>
      <c r="W144" s="13" t="n">
        <v>2.32245</v>
      </c>
      <c r="X144" s="13" t="n">
        <v>1.82828</v>
      </c>
      <c r="Y144" s="13" t="n">
        <v>1.82817</v>
      </c>
    </row>
    <row r="145" customFormat="false" ht="12.75" hidden="false" customHeight="false" outlineLevel="0" collapsed="false">
      <c r="A145" s="14" t="n">
        <v>31</v>
      </c>
      <c r="B145" s="15" t="n">
        <v>2.332</v>
      </c>
      <c r="C145" s="15" t="n">
        <v>2.33126</v>
      </c>
      <c r="D145" s="15" t="n">
        <v>2.33608</v>
      </c>
      <c r="E145" s="15" t="n">
        <v>2.3468</v>
      </c>
      <c r="F145" s="15" t="n">
        <v>2.36852</v>
      </c>
      <c r="G145" s="15" t="n">
        <v>2.39383</v>
      </c>
      <c r="H145" s="15" t="n">
        <v>2.44684</v>
      </c>
      <c r="I145" s="15" t="n">
        <v>2.55754</v>
      </c>
      <c r="J145" s="15" t="n">
        <v>2.60752</v>
      </c>
      <c r="K145" s="15" t="n">
        <v>2.68866</v>
      </c>
      <c r="L145" s="15" t="n">
        <v>2.67419</v>
      </c>
      <c r="M145" s="15" t="n">
        <v>2.67575</v>
      </c>
      <c r="N145" s="15" t="n">
        <v>2.6661</v>
      </c>
      <c r="O145" s="15" t="n">
        <v>2.6578</v>
      </c>
      <c r="P145" s="15" t="n">
        <v>2.52527</v>
      </c>
      <c r="Q145" s="15" t="n">
        <v>2.45671</v>
      </c>
      <c r="R145" s="15" t="n">
        <v>2.48587</v>
      </c>
      <c r="S145" s="15" t="n">
        <v>2.50788</v>
      </c>
      <c r="T145" s="15" t="n">
        <v>2.51443</v>
      </c>
      <c r="U145" s="15" t="n">
        <v>2.45489</v>
      </c>
      <c r="V145" s="15" t="n">
        <v>2.41317</v>
      </c>
      <c r="W145" s="15" t="n">
        <v>2.36512</v>
      </c>
      <c r="X145" s="15" t="n">
        <v>2.35482</v>
      </c>
      <c r="Y145" s="15" t="n">
        <v>2.3481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3" t="n">
        <v>4.44633</v>
      </c>
      <c r="C7" s="13" t="n">
        <v>4.44163</v>
      </c>
      <c r="D7" s="13" t="n">
        <v>4.43996</v>
      </c>
      <c r="E7" s="13" t="n">
        <v>4.44053</v>
      </c>
      <c r="F7" s="13" t="n">
        <v>4.4572</v>
      </c>
      <c r="G7" s="13" t="n">
        <v>4.45137</v>
      </c>
      <c r="H7" s="13" t="n">
        <v>4.45776</v>
      </c>
      <c r="I7" s="13" t="n">
        <v>4.45853</v>
      </c>
      <c r="J7" s="13" t="n">
        <v>4.47844</v>
      </c>
      <c r="K7" s="13" t="n">
        <v>4.47309</v>
      </c>
      <c r="L7" s="13" t="n">
        <v>4.47174</v>
      </c>
      <c r="M7" s="13" t="n">
        <v>4.47566</v>
      </c>
      <c r="N7" s="13" t="n">
        <v>4.4531</v>
      </c>
      <c r="O7" s="13" t="n">
        <v>4.47118</v>
      </c>
      <c r="P7" s="13" t="n">
        <v>4.45492</v>
      </c>
      <c r="Q7" s="13" t="n">
        <v>4.45411</v>
      </c>
      <c r="R7" s="13" t="n">
        <v>4.45798</v>
      </c>
      <c r="S7" s="13" t="n">
        <v>4.45894</v>
      </c>
      <c r="T7" s="13" t="n">
        <v>4.48202</v>
      </c>
      <c r="U7" s="13" t="n">
        <v>4.4758</v>
      </c>
      <c r="V7" s="13" t="n">
        <v>4.46675</v>
      </c>
      <c r="W7" s="13" t="n">
        <v>4.45448</v>
      </c>
      <c r="X7" s="13" t="n">
        <v>4.45132</v>
      </c>
      <c r="Y7" s="13" t="n">
        <v>4.44384</v>
      </c>
    </row>
    <row r="8" customFormat="false" ht="12.75" hidden="false" customHeight="false" outlineLevel="0" collapsed="false">
      <c r="A8" s="10" t="n">
        <f aca="false">A7+1</f>
        <v>2</v>
      </c>
      <c r="B8" s="13" t="n">
        <v>4.37321</v>
      </c>
      <c r="C8" s="13" t="n">
        <v>4.37551</v>
      </c>
      <c r="D8" s="13" t="n">
        <v>4.37233</v>
      </c>
      <c r="E8" s="13" t="n">
        <v>4.38323</v>
      </c>
      <c r="F8" s="13" t="n">
        <v>4.36609</v>
      </c>
      <c r="G8" s="13" t="n">
        <v>4.3899</v>
      </c>
      <c r="H8" s="13" t="n">
        <v>4.41327</v>
      </c>
      <c r="I8" s="13" t="n">
        <v>4.42367</v>
      </c>
      <c r="J8" s="13" t="n">
        <v>4.42343</v>
      </c>
      <c r="K8" s="13" t="n">
        <v>4.44154</v>
      </c>
      <c r="L8" s="13" t="n">
        <v>4.44308</v>
      </c>
      <c r="M8" s="13" t="n">
        <v>4.44032</v>
      </c>
      <c r="N8" s="13" t="n">
        <v>4.43936</v>
      </c>
      <c r="O8" s="13" t="n">
        <v>4.43684</v>
      </c>
      <c r="P8" s="13" t="n">
        <v>4.42391</v>
      </c>
      <c r="Q8" s="13" t="n">
        <v>4.42361</v>
      </c>
      <c r="R8" s="13" t="n">
        <v>4.42555</v>
      </c>
      <c r="S8" s="13" t="n">
        <v>4.43562</v>
      </c>
      <c r="T8" s="13" t="n">
        <v>4.43065</v>
      </c>
      <c r="U8" s="13" t="n">
        <v>4.43834</v>
      </c>
      <c r="V8" s="13" t="n">
        <v>4.43321</v>
      </c>
      <c r="W8" s="13" t="n">
        <v>4.42874</v>
      </c>
      <c r="X8" s="13" t="n">
        <v>4.42632</v>
      </c>
      <c r="Y8" s="13" t="n">
        <v>4.4099</v>
      </c>
    </row>
    <row r="9" customFormat="false" ht="12.75" hidden="false" customHeight="false" outlineLevel="0" collapsed="false">
      <c r="A9" s="10" t="n">
        <f aca="false">A8+1</f>
        <v>3</v>
      </c>
      <c r="B9" s="13" t="n">
        <v>4.40364</v>
      </c>
      <c r="C9" s="13" t="n">
        <v>4.39516</v>
      </c>
      <c r="D9" s="13" t="n">
        <v>4.37368</v>
      </c>
      <c r="E9" s="13" t="n">
        <v>4.30663</v>
      </c>
      <c r="F9" s="13" t="n">
        <v>4.27197</v>
      </c>
      <c r="G9" s="13" t="n">
        <v>4.36122</v>
      </c>
      <c r="H9" s="13" t="n">
        <v>4.39415</v>
      </c>
      <c r="I9" s="13" t="n">
        <v>4.41433</v>
      </c>
      <c r="J9" s="13" t="n">
        <v>4.41673</v>
      </c>
      <c r="K9" s="13" t="n">
        <v>4.40849</v>
      </c>
      <c r="L9" s="13" t="n">
        <v>4.40782</v>
      </c>
      <c r="M9" s="13" t="n">
        <v>4.40739</v>
      </c>
      <c r="N9" s="13" t="n">
        <v>4.40515</v>
      </c>
      <c r="O9" s="13" t="n">
        <v>4.40371</v>
      </c>
      <c r="P9" s="13" t="n">
        <v>4.40478</v>
      </c>
      <c r="Q9" s="13" t="n">
        <v>4.41014</v>
      </c>
      <c r="R9" s="13" t="n">
        <v>4.42694</v>
      </c>
      <c r="S9" s="13" t="n">
        <v>4.42965</v>
      </c>
      <c r="T9" s="13" t="n">
        <v>4.42799</v>
      </c>
      <c r="U9" s="13" t="n">
        <v>4.42308</v>
      </c>
      <c r="V9" s="13" t="n">
        <v>4.43291</v>
      </c>
      <c r="W9" s="13" t="n">
        <v>4.43171</v>
      </c>
      <c r="X9" s="13" t="n">
        <v>4.43084</v>
      </c>
      <c r="Y9" s="13" t="n">
        <v>4.42573</v>
      </c>
    </row>
    <row r="10" customFormat="false" ht="12.75" hidden="false" customHeight="false" outlineLevel="0" collapsed="false">
      <c r="A10" s="10" t="n">
        <f aca="false">A9+1</f>
        <v>4</v>
      </c>
      <c r="B10" s="13" t="n">
        <v>4.36262</v>
      </c>
      <c r="C10" s="13" t="n">
        <v>4.36858</v>
      </c>
      <c r="D10" s="13" t="n">
        <v>4.34937</v>
      </c>
      <c r="E10" s="13" t="n">
        <v>4.28066</v>
      </c>
      <c r="F10" s="13" t="n">
        <v>4.32886</v>
      </c>
      <c r="G10" s="13" t="n">
        <v>4.36032</v>
      </c>
      <c r="H10" s="13" t="n">
        <v>4.39078</v>
      </c>
      <c r="I10" s="13" t="n">
        <v>4.40504</v>
      </c>
      <c r="J10" s="13" t="n">
        <v>4.39257</v>
      </c>
      <c r="K10" s="13" t="n">
        <v>4.41666</v>
      </c>
      <c r="L10" s="13" t="n">
        <v>4.43439</v>
      </c>
      <c r="M10" s="13" t="n">
        <v>4.43332</v>
      </c>
      <c r="N10" s="13" t="n">
        <v>4.42974</v>
      </c>
      <c r="O10" s="13" t="n">
        <v>4.41295</v>
      </c>
      <c r="P10" s="13" t="n">
        <v>4.38553</v>
      </c>
      <c r="Q10" s="13" t="n">
        <v>4.38554</v>
      </c>
      <c r="R10" s="13" t="n">
        <v>4.40032</v>
      </c>
      <c r="S10" s="13" t="n">
        <v>4.41111</v>
      </c>
      <c r="T10" s="13" t="n">
        <v>4.41062</v>
      </c>
      <c r="U10" s="13" t="n">
        <v>4.42439</v>
      </c>
      <c r="V10" s="13" t="n">
        <v>4.41539</v>
      </c>
      <c r="W10" s="13" t="n">
        <v>4.40933</v>
      </c>
      <c r="X10" s="13" t="n">
        <v>4.41192</v>
      </c>
      <c r="Y10" s="13" t="n">
        <v>4.3885</v>
      </c>
    </row>
    <row r="11" customFormat="false" ht="12.75" hidden="false" customHeight="false" outlineLevel="0" collapsed="false">
      <c r="A11" s="10" t="n">
        <f aca="false">A10+1</f>
        <v>5</v>
      </c>
      <c r="B11" s="13" t="n">
        <v>4.35751</v>
      </c>
      <c r="C11" s="13" t="n">
        <v>4.30876</v>
      </c>
      <c r="D11" s="13" t="n">
        <v>4.35293</v>
      </c>
      <c r="E11" s="13" t="n">
        <v>4.29597</v>
      </c>
      <c r="F11" s="13" t="n">
        <v>4.32125</v>
      </c>
      <c r="G11" s="13" t="n">
        <v>4.35869</v>
      </c>
      <c r="H11" s="13" t="n">
        <v>4.38139</v>
      </c>
      <c r="I11" s="13" t="n">
        <v>4.39806</v>
      </c>
      <c r="J11" s="13" t="n">
        <v>4.38851</v>
      </c>
      <c r="K11" s="13" t="n">
        <v>4.38847</v>
      </c>
      <c r="L11" s="13" t="n">
        <v>4.40693</v>
      </c>
      <c r="M11" s="13" t="n">
        <v>4.39741</v>
      </c>
      <c r="N11" s="13" t="n">
        <v>4.41032</v>
      </c>
      <c r="O11" s="13" t="n">
        <v>4.39197</v>
      </c>
      <c r="P11" s="13" t="n">
        <v>4.3923</v>
      </c>
      <c r="Q11" s="13" t="n">
        <v>4.39244</v>
      </c>
      <c r="R11" s="13" t="n">
        <v>4.39481</v>
      </c>
      <c r="S11" s="13" t="n">
        <v>4.41025</v>
      </c>
      <c r="T11" s="13" t="n">
        <v>4.41698</v>
      </c>
      <c r="U11" s="13" t="n">
        <v>4.42932</v>
      </c>
      <c r="V11" s="13" t="n">
        <v>4.4164</v>
      </c>
      <c r="W11" s="13" t="n">
        <v>4.42175</v>
      </c>
      <c r="X11" s="13" t="n">
        <v>4.41637</v>
      </c>
      <c r="Y11" s="13" t="n">
        <v>4.41183</v>
      </c>
    </row>
    <row r="12" customFormat="false" ht="12.75" hidden="false" customHeight="false" outlineLevel="0" collapsed="false">
      <c r="A12" s="10" t="n">
        <f aca="false">A11+1</f>
        <v>6</v>
      </c>
      <c r="B12" s="13" t="n">
        <v>4.48629</v>
      </c>
      <c r="C12" s="13" t="n">
        <v>4.46559</v>
      </c>
      <c r="D12" s="13" t="n">
        <v>4.46401</v>
      </c>
      <c r="E12" s="13" t="n">
        <v>4.44639</v>
      </c>
      <c r="F12" s="13" t="n">
        <v>4.44456</v>
      </c>
      <c r="G12" s="13" t="n">
        <v>4.43832</v>
      </c>
      <c r="H12" s="13" t="n">
        <v>4.44463</v>
      </c>
      <c r="I12" s="13" t="n">
        <v>4.46732</v>
      </c>
      <c r="J12" s="13" t="n">
        <v>4.47823</v>
      </c>
      <c r="K12" s="13" t="n">
        <v>4.47689</v>
      </c>
      <c r="L12" s="13" t="n">
        <v>4.50298</v>
      </c>
      <c r="M12" s="13" t="n">
        <v>4.50056</v>
      </c>
      <c r="N12" s="13" t="n">
        <v>4.5008</v>
      </c>
      <c r="O12" s="13" t="n">
        <v>4.49949</v>
      </c>
      <c r="P12" s="13" t="n">
        <v>4.47355</v>
      </c>
      <c r="Q12" s="13" t="n">
        <v>4.47474</v>
      </c>
      <c r="R12" s="13" t="n">
        <v>4.47473</v>
      </c>
      <c r="S12" s="13" t="n">
        <v>4.50522</v>
      </c>
      <c r="T12" s="13" t="n">
        <v>4.52175</v>
      </c>
      <c r="U12" s="13" t="n">
        <v>4.54001</v>
      </c>
      <c r="V12" s="13" t="n">
        <v>4.54494</v>
      </c>
      <c r="W12" s="13" t="n">
        <v>4.52086</v>
      </c>
      <c r="X12" s="13" t="n">
        <v>4.52414</v>
      </c>
      <c r="Y12" s="13" t="n">
        <v>4.50249</v>
      </c>
    </row>
    <row r="13" customFormat="false" ht="12.75" hidden="false" customHeight="false" outlineLevel="0" collapsed="false">
      <c r="A13" s="10" t="n">
        <f aca="false">A12+1</f>
        <v>7</v>
      </c>
      <c r="B13" s="13" t="n">
        <v>4.47943</v>
      </c>
      <c r="C13" s="13" t="n">
        <v>4.45332</v>
      </c>
      <c r="D13" s="13" t="n">
        <v>4.44819</v>
      </c>
      <c r="E13" s="13" t="n">
        <v>4.44784</v>
      </c>
      <c r="F13" s="13" t="n">
        <v>4.44139</v>
      </c>
      <c r="G13" s="13" t="n">
        <v>4.43533</v>
      </c>
      <c r="H13" s="13" t="n">
        <v>4.44293</v>
      </c>
      <c r="I13" s="13" t="n">
        <v>4.44245</v>
      </c>
      <c r="J13" s="13" t="n">
        <v>4.45784</v>
      </c>
      <c r="K13" s="13" t="n">
        <v>4.46865</v>
      </c>
      <c r="L13" s="13" t="n">
        <v>4.49122</v>
      </c>
      <c r="M13" s="13" t="n">
        <v>4.49066</v>
      </c>
      <c r="N13" s="13" t="n">
        <v>4.48396</v>
      </c>
      <c r="O13" s="13" t="n">
        <v>4.4819</v>
      </c>
      <c r="P13" s="13" t="n">
        <v>4.46702</v>
      </c>
      <c r="Q13" s="13" t="n">
        <v>4.45867</v>
      </c>
      <c r="R13" s="13" t="n">
        <v>4.45828</v>
      </c>
      <c r="S13" s="13" t="n">
        <v>4.47115</v>
      </c>
      <c r="T13" s="13" t="n">
        <v>4.46764</v>
      </c>
      <c r="U13" s="13" t="n">
        <v>4.48595</v>
      </c>
      <c r="V13" s="13" t="n">
        <v>4.5026</v>
      </c>
      <c r="W13" s="13" t="n">
        <v>4.50629</v>
      </c>
      <c r="X13" s="13" t="n">
        <v>4.50083</v>
      </c>
      <c r="Y13" s="13" t="n">
        <v>4.46589</v>
      </c>
    </row>
    <row r="14" customFormat="false" ht="12.75" hidden="false" customHeight="false" outlineLevel="0" collapsed="false">
      <c r="A14" s="10" t="n">
        <f aca="false">A13+1</f>
        <v>8</v>
      </c>
      <c r="B14" s="13" t="n">
        <v>4.56568</v>
      </c>
      <c r="C14" s="13" t="n">
        <v>4.54681</v>
      </c>
      <c r="D14" s="13" t="n">
        <v>4.53532</v>
      </c>
      <c r="E14" s="13" t="n">
        <v>4.53621</v>
      </c>
      <c r="F14" s="13" t="n">
        <v>4.4977</v>
      </c>
      <c r="G14" s="13" t="n">
        <v>4.4859</v>
      </c>
      <c r="H14" s="13" t="n">
        <v>4.52888</v>
      </c>
      <c r="I14" s="13" t="n">
        <v>4.53404</v>
      </c>
      <c r="J14" s="13" t="n">
        <v>4.54641</v>
      </c>
      <c r="K14" s="13" t="n">
        <v>4.56371</v>
      </c>
      <c r="L14" s="13" t="n">
        <v>4.58395</v>
      </c>
      <c r="M14" s="13" t="n">
        <v>4.58205</v>
      </c>
      <c r="N14" s="13" t="n">
        <v>4.58084</v>
      </c>
      <c r="O14" s="13" t="n">
        <v>4.58057</v>
      </c>
      <c r="P14" s="13" t="n">
        <v>4.5597</v>
      </c>
      <c r="Q14" s="13" t="n">
        <v>4.55646</v>
      </c>
      <c r="R14" s="13" t="n">
        <v>4.55608</v>
      </c>
      <c r="S14" s="13" t="n">
        <v>4.57224</v>
      </c>
      <c r="T14" s="13" t="n">
        <v>4.56558</v>
      </c>
      <c r="U14" s="13" t="n">
        <v>4.58293</v>
      </c>
      <c r="V14" s="13" t="n">
        <v>4.61169</v>
      </c>
      <c r="W14" s="13" t="n">
        <v>4.61162</v>
      </c>
      <c r="X14" s="13" t="n">
        <v>4.5832</v>
      </c>
      <c r="Y14" s="13" t="n">
        <v>4.54482</v>
      </c>
    </row>
    <row r="15" customFormat="false" ht="12.75" hidden="false" customHeight="false" outlineLevel="0" collapsed="false">
      <c r="A15" s="10" t="n">
        <f aca="false">A14+1</f>
        <v>9</v>
      </c>
      <c r="B15" s="13" t="n">
        <v>4.48508</v>
      </c>
      <c r="C15" s="13" t="n">
        <v>4.47027</v>
      </c>
      <c r="D15" s="13" t="n">
        <v>4.45834</v>
      </c>
      <c r="E15" s="13" t="n">
        <v>4.46172</v>
      </c>
      <c r="F15" s="13" t="n">
        <v>4.44482</v>
      </c>
      <c r="G15" s="13" t="n">
        <v>4.44566</v>
      </c>
      <c r="H15" s="13" t="n">
        <v>4.45686</v>
      </c>
      <c r="I15" s="13" t="n">
        <v>4.46414</v>
      </c>
      <c r="J15" s="13" t="n">
        <v>4.47426</v>
      </c>
      <c r="K15" s="13" t="n">
        <v>4.48187</v>
      </c>
      <c r="L15" s="13" t="n">
        <v>4.49601</v>
      </c>
      <c r="M15" s="13" t="n">
        <v>4.49346</v>
      </c>
      <c r="N15" s="13" t="n">
        <v>4.48968</v>
      </c>
      <c r="O15" s="13" t="n">
        <v>4.48853</v>
      </c>
      <c r="P15" s="13" t="n">
        <v>4.47152</v>
      </c>
      <c r="Q15" s="13" t="n">
        <v>4.46214</v>
      </c>
      <c r="R15" s="13" t="n">
        <v>4.47298</v>
      </c>
      <c r="S15" s="13" t="n">
        <v>4.4866</v>
      </c>
      <c r="T15" s="13" t="n">
        <v>4.47986</v>
      </c>
      <c r="U15" s="13" t="n">
        <v>4.49867</v>
      </c>
      <c r="V15" s="13" t="n">
        <v>4.49818</v>
      </c>
      <c r="W15" s="13" t="n">
        <v>4.50337</v>
      </c>
      <c r="X15" s="13" t="n">
        <v>4.50218</v>
      </c>
      <c r="Y15" s="13" t="n">
        <v>4.45391</v>
      </c>
    </row>
    <row r="16" customFormat="false" ht="12.75" hidden="false" customHeight="false" outlineLevel="0" collapsed="false">
      <c r="A16" s="10" t="n">
        <f aca="false">A15+1</f>
        <v>10</v>
      </c>
      <c r="B16" s="13" t="n">
        <v>4.36876</v>
      </c>
      <c r="C16" s="13" t="n">
        <v>4.34623</v>
      </c>
      <c r="D16" s="13" t="n">
        <v>4.33873</v>
      </c>
      <c r="E16" s="13" t="n">
        <v>4.31913</v>
      </c>
      <c r="F16" s="13" t="n">
        <v>4.2757</v>
      </c>
      <c r="G16" s="13" t="n">
        <v>4.29669</v>
      </c>
      <c r="H16" s="13" t="n">
        <v>4.32218</v>
      </c>
      <c r="I16" s="13" t="n">
        <v>4.33474</v>
      </c>
      <c r="J16" s="13" t="n">
        <v>4.36867</v>
      </c>
      <c r="K16" s="13" t="n">
        <v>4.36282</v>
      </c>
      <c r="L16" s="13" t="n">
        <v>4.38134</v>
      </c>
      <c r="M16" s="13" t="n">
        <v>4.38107</v>
      </c>
      <c r="N16" s="13" t="n">
        <v>4.37947</v>
      </c>
      <c r="O16" s="13" t="n">
        <v>4.38073</v>
      </c>
      <c r="P16" s="13" t="n">
        <v>4.34161</v>
      </c>
      <c r="Q16" s="13" t="n">
        <v>4.34656</v>
      </c>
      <c r="R16" s="13" t="n">
        <v>4.35543</v>
      </c>
      <c r="S16" s="13" t="n">
        <v>4.37756</v>
      </c>
      <c r="T16" s="13" t="n">
        <v>4.3884</v>
      </c>
      <c r="U16" s="13" t="n">
        <v>4.34388</v>
      </c>
      <c r="V16" s="13" t="n">
        <v>4.33104</v>
      </c>
      <c r="W16" s="13" t="n">
        <v>4.3888</v>
      </c>
      <c r="X16" s="13" t="n">
        <v>4.37571</v>
      </c>
      <c r="Y16" s="13" t="n">
        <v>4.33219</v>
      </c>
    </row>
    <row r="17" customFormat="false" ht="12.75" hidden="false" customHeight="false" outlineLevel="0" collapsed="false">
      <c r="A17" s="10" t="n">
        <f aca="false">A16+1</f>
        <v>11</v>
      </c>
      <c r="B17" s="13" t="n">
        <v>4.34056</v>
      </c>
      <c r="C17" s="13" t="n">
        <v>4.33623</v>
      </c>
      <c r="D17" s="13" t="n">
        <v>4.32972</v>
      </c>
      <c r="E17" s="13" t="n">
        <v>4.29243</v>
      </c>
      <c r="F17" s="13" t="n">
        <v>4.30819</v>
      </c>
      <c r="G17" s="13" t="n">
        <v>4.33667</v>
      </c>
      <c r="H17" s="13" t="n">
        <v>4.37234</v>
      </c>
      <c r="I17" s="13" t="n">
        <v>4.39786</v>
      </c>
      <c r="J17" s="13" t="n">
        <v>4.41001</v>
      </c>
      <c r="K17" s="13" t="n">
        <v>4.39316</v>
      </c>
      <c r="L17" s="13" t="n">
        <v>4.39429</v>
      </c>
      <c r="M17" s="13" t="n">
        <v>4.39321</v>
      </c>
      <c r="N17" s="13" t="n">
        <v>4.39169</v>
      </c>
      <c r="O17" s="13" t="n">
        <v>4.39042</v>
      </c>
      <c r="P17" s="13" t="n">
        <v>4.34989</v>
      </c>
      <c r="Q17" s="13" t="n">
        <v>4.35011</v>
      </c>
      <c r="R17" s="13" t="n">
        <v>4.35765</v>
      </c>
      <c r="S17" s="13" t="n">
        <v>4.38664</v>
      </c>
      <c r="T17" s="13" t="n">
        <v>4.37477</v>
      </c>
      <c r="U17" s="13" t="n">
        <v>4.37194</v>
      </c>
      <c r="V17" s="13" t="n">
        <v>4.36087</v>
      </c>
      <c r="W17" s="13" t="n">
        <v>4.36255</v>
      </c>
      <c r="X17" s="13" t="n">
        <v>4.39286</v>
      </c>
      <c r="Y17" s="13" t="n">
        <v>4.39214</v>
      </c>
    </row>
    <row r="18" customFormat="false" ht="12.75" hidden="false" customHeight="false" outlineLevel="0" collapsed="false">
      <c r="A18" s="10" t="n">
        <f aca="false">A17+1</f>
        <v>12</v>
      </c>
      <c r="B18" s="13" t="n">
        <v>4.38975</v>
      </c>
      <c r="C18" s="13" t="n">
        <v>4.39164</v>
      </c>
      <c r="D18" s="13" t="n">
        <v>4.36827</v>
      </c>
      <c r="E18" s="13" t="n">
        <v>4.35548</v>
      </c>
      <c r="F18" s="13" t="n">
        <v>4.34716</v>
      </c>
      <c r="G18" s="13" t="n">
        <v>4.37672</v>
      </c>
      <c r="H18" s="13" t="n">
        <v>4.41803</v>
      </c>
      <c r="I18" s="13" t="n">
        <v>4.43847</v>
      </c>
      <c r="J18" s="13" t="n">
        <v>4.43717</v>
      </c>
      <c r="K18" s="13" t="n">
        <v>4.43249</v>
      </c>
      <c r="L18" s="13" t="n">
        <v>4.4347</v>
      </c>
      <c r="M18" s="13" t="n">
        <v>4.43022</v>
      </c>
      <c r="N18" s="13" t="n">
        <v>4.4173</v>
      </c>
      <c r="O18" s="13" t="n">
        <v>4.41475</v>
      </c>
      <c r="P18" s="13" t="n">
        <v>4.41263</v>
      </c>
      <c r="Q18" s="13" t="n">
        <v>4.4124</v>
      </c>
      <c r="R18" s="13" t="n">
        <v>4.41741</v>
      </c>
      <c r="S18" s="13" t="n">
        <v>4.44153</v>
      </c>
      <c r="T18" s="13" t="n">
        <v>4.44084</v>
      </c>
      <c r="U18" s="13" t="n">
        <v>4.44388</v>
      </c>
      <c r="V18" s="13" t="n">
        <v>4.41883</v>
      </c>
      <c r="W18" s="13" t="n">
        <v>4.4229</v>
      </c>
      <c r="X18" s="13" t="n">
        <v>4.42252</v>
      </c>
      <c r="Y18" s="13" t="n">
        <v>4.41929</v>
      </c>
    </row>
    <row r="19" customFormat="false" ht="12.75" hidden="false" customHeight="false" outlineLevel="0" collapsed="false">
      <c r="A19" s="10" t="n">
        <f aca="false">A18+1</f>
        <v>13</v>
      </c>
      <c r="B19" s="13" t="n">
        <v>4.39624</v>
      </c>
      <c r="C19" s="13" t="n">
        <v>4.38938</v>
      </c>
      <c r="D19" s="13" t="n">
        <v>4.38739</v>
      </c>
      <c r="E19" s="13" t="n">
        <v>4.38494</v>
      </c>
      <c r="F19" s="13" t="n">
        <v>4.38229</v>
      </c>
      <c r="G19" s="13" t="n">
        <v>4.36089</v>
      </c>
      <c r="H19" s="13" t="n">
        <v>4.39302</v>
      </c>
      <c r="I19" s="13" t="n">
        <v>4.42274</v>
      </c>
      <c r="J19" s="13" t="n">
        <v>4.43937</v>
      </c>
      <c r="K19" s="13" t="n">
        <v>4.46142</v>
      </c>
      <c r="L19" s="13" t="n">
        <v>4.45109</v>
      </c>
      <c r="M19" s="13" t="n">
        <v>4.44373</v>
      </c>
      <c r="N19" s="13" t="n">
        <v>4.44283</v>
      </c>
      <c r="O19" s="13" t="n">
        <v>4.42499</v>
      </c>
      <c r="P19" s="13" t="n">
        <v>4.38931</v>
      </c>
      <c r="Q19" s="13" t="n">
        <v>4.3924</v>
      </c>
      <c r="R19" s="13" t="n">
        <v>4.41335</v>
      </c>
      <c r="S19" s="13" t="n">
        <v>4.441</v>
      </c>
      <c r="T19" s="13" t="n">
        <v>4.44431</v>
      </c>
      <c r="U19" s="13" t="n">
        <v>4.45401</v>
      </c>
      <c r="V19" s="13" t="n">
        <v>4.44455</v>
      </c>
      <c r="W19" s="13" t="n">
        <v>4.44546</v>
      </c>
      <c r="X19" s="13" t="n">
        <v>4.43326</v>
      </c>
      <c r="Y19" s="13" t="n">
        <v>4.42317</v>
      </c>
    </row>
    <row r="20" customFormat="false" ht="12.75" hidden="false" customHeight="false" outlineLevel="0" collapsed="false">
      <c r="A20" s="10" t="n">
        <f aca="false">A19+1</f>
        <v>14</v>
      </c>
      <c r="B20" s="13" t="n">
        <v>4.40756</v>
      </c>
      <c r="C20" s="13" t="n">
        <v>4.38972</v>
      </c>
      <c r="D20" s="13" t="n">
        <v>4.37984</v>
      </c>
      <c r="E20" s="13" t="n">
        <v>4.38353</v>
      </c>
      <c r="F20" s="13" t="n">
        <v>4.37447</v>
      </c>
      <c r="G20" s="13" t="n">
        <v>4.32132</v>
      </c>
      <c r="H20" s="13" t="n">
        <v>4.36255</v>
      </c>
      <c r="I20" s="13" t="n">
        <v>4.3613</v>
      </c>
      <c r="J20" s="13" t="n">
        <v>4.41944</v>
      </c>
      <c r="K20" s="13" t="n">
        <v>4.4454</v>
      </c>
      <c r="L20" s="13" t="n">
        <v>4.44428</v>
      </c>
      <c r="M20" s="13" t="n">
        <v>4.4443</v>
      </c>
      <c r="N20" s="13" t="n">
        <v>4.4451</v>
      </c>
      <c r="O20" s="13" t="n">
        <v>4.41602</v>
      </c>
      <c r="P20" s="13" t="n">
        <v>4.39352</v>
      </c>
      <c r="Q20" s="13" t="n">
        <v>4.39169</v>
      </c>
      <c r="R20" s="13" t="n">
        <v>4.39461</v>
      </c>
      <c r="S20" s="13" t="n">
        <v>4.41585</v>
      </c>
      <c r="T20" s="13" t="n">
        <v>4.43906</v>
      </c>
      <c r="U20" s="13" t="n">
        <v>4.44724</v>
      </c>
      <c r="V20" s="13" t="n">
        <v>4.4372</v>
      </c>
      <c r="W20" s="13" t="n">
        <v>4.42246</v>
      </c>
      <c r="X20" s="13" t="n">
        <v>4.41361</v>
      </c>
      <c r="Y20" s="13" t="n">
        <v>4.39747</v>
      </c>
    </row>
    <row r="21" customFormat="false" ht="12.75" hidden="false" customHeight="false" outlineLevel="0" collapsed="false">
      <c r="A21" s="10" t="n">
        <f aca="false">A20+1</f>
        <v>15</v>
      </c>
      <c r="B21" s="13" t="n">
        <v>4.27317</v>
      </c>
      <c r="C21" s="13" t="n">
        <v>4.28157</v>
      </c>
      <c r="D21" s="13" t="n">
        <v>4.28204</v>
      </c>
      <c r="E21" s="13" t="n">
        <v>4.2866</v>
      </c>
      <c r="F21" s="13" t="n">
        <v>4.29604</v>
      </c>
      <c r="G21" s="13" t="n">
        <v>4.31945</v>
      </c>
      <c r="H21" s="13" t="n">
        <v>4.35478</v>
      </c>
      <c r="I21" s="13" t="n">
        <v>4.32493</v>
      </c>
      <c r="J21" s="13" t="n">
        <v>4.33952</v>
      </c>
      <c r="K21" s="13" t="n">
        <v>4.31866</v>
      </c>
      <c r="L21" s="13" t="n">
        <v>4.31816</v>
      </c>
      <c r="M21" s="13" t="n">
        <v>4.31662</v>
      </c>
      <c r="N21" s="13" t="n">
        <v>4.31121</v>
      </c>
      <c r="O21" s="13" t="n">
        <v>4.26025</v>
      </c>
      <c r="P21" s="13" t="n">
        <v>4.31937</v>
      </c>
      <c r="Q21" s="13" t="n">
        <v>4.37078</v>
      </c>
      <c r="R21" s="13" t="n">
        <v>4.37675</v>
      </c>
      <c r="S21" s="13" t="n">
        <v>4.40289</v>
      </c>
      <c r="T21" s="13" t="n">
        <v>4.42062</v>
      </c>
      <c r="U21" s="13" t="n">
        <v>4.41576</v>
      </c>
      <c r="V21" s="13" t="n">
        <v>4.39125</v>
      </c>
      <c r="W21" s="13" t="n">
        <v>4.37198</v>
      </c>
      <c r="X21" s="13" t="n">
        <v>4.26763</v>
      </c>
      <c r="Y21" s="13" t="n">
        <v>4.27922</v>
      </c>
    </row>
    <row r="22" customFormat="false" ht="12.75" hidden="false" customHeight="false" outlineLevel="0" collapsed="false">
      <c r="A22" s="10" t="n">
        <f aca="false">A21+1</f>
        <v>16</v>
      </c>
      <c r="B22" s="13" t="n">
        <v>4.34283</v>
      </c>
      <c r="C22" s="13" t="n">
        <v>4.31294</v>
      </c>
      <c r="D22" s="13" t="n">
        <v>4.26292</v>
      </c>
      <c r="E22" s="13" t="n">
        <v>4.35151</v>
      </c>
      <c r="F22" s="13" t="n">
        <v>4.36329</v>
      </c>
      <c r="G22" s="13" t="n">
        <v>4.38509</v>
      </c>
      <c r="H22" s="13" t="n">
        <v>4.4021</v>
      </c>
      <c r="I22" s="13" t="n">
        <v>4.42745</v>
      </c>
      <c r="J22" s="13" t="n">
        <v>4.43746</v>
      </c>
      <c r="K22" s="13" t="n">
        <v>4.43015</v>
      </c>
      <c r="L22" s="13" t="n">
        <v>4.4302</v>
      </c>
      <c r="M22" s="13" t="n">
        <v>4.42954</v>
      </c>
      <c r="N22" s="13" t="n">
        <v>4.4224</v>
      </c>
      <c r="O22" s="13" t="n">
        <v>4.38589</v>
      </c>
      <c r="P22" s="13" t="n">
        <v>4.37969</v>
      </c>
      <c r="Q22" s="13" t="n">
        <v>4.37</v>
      </c>
      <c r="R22" s="13" t="n">
        <v>4.37752</v>
      </c>
      <c r="S22" s="13" t="n">
        <v>4.43366</v>
      </c>
      <c r="T22" s="13" t="n">
        <v>4.44019</v>
      </c>
      <c r="U22" s="13" t="n">
        <v>4.4336</v>
      </c>
      <c r="V22" s="13" t="n">
        <v>4.42823</v>
      </c>
      <c r="W22" s="13" t="n">
        <v>4.39553</v>
      </c>
      <c r="X22" s="13" t="n">
        <v>4.38007</v>
      </c>
      <c r="Y22" s="13" t="n">
        <v>4.37413</v>
      </c>
    </row>
    <row r="23" customFormat="false" ht="12.75" hidden="false" customHeight="false" outlineLevel="0" collapsed="false">
      <c r="A23" s="10" t="n">
        <f aca="false">A22+1</f>
        <v>17</v>
      </c>
      <c r="B23" s="13" t="n">
        <v>4.25829</v>
      </c>
      <c r="C23" s="13" t="n">
        <v>4.25849</v>
      </c>
      <c r="D23" s="13" t="n">
        <v>4.2845</v>
      </c>
      <c r="E23" s="13" t="n">
        <v>4.30979</v>
      </c>
      <c r="F23" s="13" t="n">
        <v>4.27444</v>
      </c>
      <c r="G23" s="13" t="n">
        <v>4.31411</v>
      </c>
      <c r="H23" s="13" t="n">
        <v>4.35195</v>
      </c>
      <c r="I23" s="13" t="n">
        <v>4.3817</v>
      </c>
      <c r="J23" s="13" t="n">
        <v>4.36828</v>
      </c>
      <c r="K23" s="13" t="n">
        <v>4.35388</v>
      </c>
      <c r="L23" s="13" t="n">
        <v>4.35476</v>
      </c>
      <c r="M23" s="13" t="n">
        <v>4.3482</v>
      </c>
      <c r="N23" s="13" t="n">
        <v>4.33938</v>
      </c>
      <c r="O23" s="13" t="n">
        <v>4.35646</v>
      </c>
      <c r="P23" s="13" t="n">
        <v>4.353</v>
      </c>
      <c r="Q23" s="13" t="n">
        <v>4.34297</v>
      </c>
      <c r="R23" s="13" t="n">
        <v>4.34745</v>
      </c>
      <c r="S23" s="13" t="n">
        <v>4.37448</v>
      </c>
      <c r="T23" s="13" t="n">
        <v>4.42206</v>
      </c>
      <c r="U23" s="13" t="n">
        <v>4.40295</v>
      </c>
      <c r="V23" s="13" t="n">
        <v>4.40397</v>
      </c>
      <c r="W23" s="13" t="n">
        <v>4.37111</v>
      </c>
      <c r="X23" s="13" t="n">
        <v>4.36663</v>
      </c>
      <c r="Y23" s="13" t="n">
        <v>4.35679</v>
      </c>
    </row>
    <row r="24" customFormat="false" ht="12.75" hidden="false" customHeight="false" outlineLevel="0" collapsed="false">
      <c r="A24" s="10" t="n">
        <f aca="false">A23+1</f>
        <v>18</v>
      </c>
      <c r="B24" s="13" t="n">
        <v>4.30316</v>
      </c>
      <c r="C24" s="13" t="n">
        <v>4.25357</v>
      </c>
      <c r="D24" s="13" t="n">
        <v>4.22179</v>
      </c>
      <c r="E24" s="13" t="n">
        <v>4.25226</v>
      </c>
      <c r="F24" s="13" t="n">
        <v>4.29308</v>
      </c>
      <c r="G24" s="13" t="n">
        <v>4.32101</v>
      </c>
      <c r="H24" s="13" t="n">
        <v>4.35367</v>
      </c>
      <c r="I24" s="13" t="n">
        <v>4.36686</v>
      </c>
      <c r="J24" s="13" t="n">
        <v>4.36646</v>
      </c>
      <c r="K24" s="13" t="n">
        <v>4.34076</v>
      </c>
      <c r="L24" s="13" t="n">
        <v>4.3404</v>
      </c>
      <c r="M24" s="13" t="n">
        <v>4.34182</v>
      </c>
      <c r="N24" s="13" t="n">
        <v>4.33816</v>
      </c>
      <c r="O24" s="13" t="n">
        <v>4.34213</v>
      </c>
      <c r="P24" s="13" t="n">
        <v>4.34366</v>
      </c>
      <c r="Q24" s="13" t="n">
        <v>4.34479</v>
      </c>
      <c r="R24" s="13" t="n">
        <v>4.34886</v>
      </c>
      <c r="S24" s="13" t="n">
        <v>4.36149</v>
      </c>
      <c r="T24" s="13" t="n">
        <v>4.34366</v>
      </c>
      <c r="U24" s="13" t="n">
        <v>4.33435</v>
      </c>
      <c r="V24" s="13" t="n">
        <v>4.3072</v>
      </c>
      <c r="W24" s="13" t="n">
        <v>4.29893</v>
      </c>
      <c r="X24" s="13" t="n">
        <v>4.29301</v>
      </c>
      <c r="Y24" s="13" t="n">
        <v>4.3098</v>
      </c>
    </row>
    <row r="25" customFormat="false" ht="12.75" hidden="false" customHeight="false" outlineLevel="0" collapsed="false">
      <c r="A25" s="10" t="n">
        <f aca="false">A24+1</f>
        <v>19</v>
      </c>
      <c r="B25" s="13" t="n">
        <v>4.32537</v>
      </c>
      <c r="C25" s="13" t="n">
        <v>4.29461</v>
      </c>
      <c r="D25" s="13" t="n">
        <v>4.28985</v>
      </c>
      <c r="E25" s="13" t="n">
        <v>4.30957</v>
      </c>
      <c r="F25" s="13" t="n">
        <v>4.32454</v>
      </c>
      <c r="G25" s="13" t="n">
        <v>4.35999</v>
      </c>
      <c r="H25" s="13" t="n">
        <v>4.38955</v>
      </c>
      <c r="I25" s="13" t="n">
        <v>4.41884</v>
      </c>
      <c r="J25" s="13" t="n">
        <v>4.41013</v>
      </c>
      <c r="K25" s="13" t="n">
        <v>4.37522</v>
      </c>
      <c r="L25" s="13" t="n">
        <v>4.37604</v>
      </c>
      <c r="M25" s="13" t="n">
        <v>4.3688</v>
      </c>
      <c r="N25" s="13" t="n">
        <v>4.36286</v>
      </c>
      <c r="O25" s="13" t="n">
        <v>4.35885</v>
      </c>
      <c r="P25" s="13" t="n">
        <v>4.33885</v>
      </c>
      <c r="Q25" s="13" t="n">
        <v>4.33361</v>
      </c>
      <c r="R25" s="13" t="n">
        <v>4.33919</v>
      </c>
      <c r="S25" s="13" t="n">
        <v>4.3764</v>
      </c>
      <c r="T25" s="13" t="n">
        <v>4.37712</v>
      </c>
      <c r="U25" s="13" t="n">
        <v>4.36112</v>
      </c>
      <c r="V25" s="13" t="n">
        <v>4.35925</v>
      </c>
      <c r="W25" s="13" t="n">
        <v>4.33408</v>
      </c>
      <c r="X25" s="13" t="n">
        <v>4.32575</v>
      </c>
      <c r="Y25" s="13" t="n">
        <v>4.35917</v>
      </c>
    </row>
    <row r="26" customFormat="false" ht="12.75" hidden="false" customHeight="false" outlineLevel="0" collapsed="false">
      <c r="A26" s="10" t="n">
        <f aca="false">A25+1</f>
        <v>20</v>
      </c>
      <c r="B26" s="13" t="n">
        <v>4.31382</v>
      </c>
      <c r="C26" s="13" t="n">
        <v>4.29679</v>
      </c>
      <c r="D26" s="13" t="n">
        <v>4.25068</v>
      </c>
      <c r="E26" s="13" t="n">
        <v>4.26321</v>
      </c>
      <c r="F26" s="13" t="n">
        <v>4.28665</v>
      </c>
      <c r="G26" s="13" t="n">
        <v>4.30476</v>
      </c>
      <c r="H26" s="13" t="n">
        <v>4.32737</v>
      </c>
      <c r="I26" s="13" t="n">
        <v>4.32591</v>
      </c>
      <c r="J26" s="13" t="n">
        <v>4.32584</v>
      </c>
      <c r="K26" s="13" t="n">
        <v>4.32582</v>
      </c>
      <c r="L26" s="13" t="n">
        <v>4.30369</v>
      </c>
      <c r="M26" s="13" t="n">
        <v>4.29972</v>
      </c>
      <c r="N26" s="13" t="n">
        <v>4.2939</v>
      </c>
      <c r="O26" s="13" t="n">
        <v>4.29105</v>
      </c>
      <c r="P26" s="13" t="n">
        <v>4.27316</v>
      </c>
      <c r="Q26" s="13" t="n">
        <v>4.28455</v>
      </c>
      <c r="R26" s="13" t="n">
        <v>4.29251</v>
      </c>
      <c r="S26" s="13" t="n">
        <v>4.32225</v>
      </c>
      <c r="T26" s="13" t="n">
        <v>4.31376</v>
      </c>
      <c r="U26" s="13" t="n">
        <v>4.31762</v>
      </c>
      <c r="V26" s="13" t="n">
        <v>4.32817</v>
      </c>
      <c r="W26" s="13" t="n">
        <v>4.30937</v>
      </c>
      <c r="X26" s="13" t="n">
        <v>4.2955</v>
      </c>
      <c r="Y26" s="13" t="n">
        <v>4.3302</v>
      </c>
    </row>
    <row r="27" customFormat="false" ht="12.75" hidden="false" customHeight="false" outlineLevel="0" collapsed="false">
      <c r="A27" s="10" t="n">
        <f aca="false">A26+1</f>
        <v>21</v>
      </c>
      <c r="B27" s="13" t="n">
        <v>4.28776</v>
      </c>
      <c r="C27" s="13" t="n">
        <v>4.25014</v>
      </c>
      <c r="D27" s="13" t="n">
        <v>4.19944</v>
      </c>
      <c r="E27" s="13" t="n">
        <v>4.20051</v>
      </c>
      <c r="F27" s="13" t="n">
        <v>4.20301</v>
      </c>
      <c r="G27" s="13" t="n">
        <v>4.24871</v>
      </c>
      <c r="H27" s="13" t="n">
        <v>4.28108</v>
      </c>
      <c r="I27" s="13" t="n">
        <v>4.28875</v>
      </c>
      <c r="J27" s="13" t="n">
        <v>4.26791</v>
      </c>
      <c r="K27" s="13" t="n">
        <v>4.26844</v>
      </c>
      <c r="L27" s="13" t="n">
        <v>4.2659</v>
      </c>
      <c r="M27" s="13" t="n">
        <v>4.26445</v>
      </c>
      <c r="N27" s="13" t="n">
        <v>4.26253</v>
      </c>
      <c r="O27" s="13" t="n">
        <v>4.26011</v>
      </c>
      <c r="P27" s="13" t="n">
        <v>4.24356</v>
      </c>
      <c r="Q27" s="13" t="n">
        <v>4.24382</v>
      </c>
      <c r="R27" s="13" t="n">
        <v>4.2525</v>
      </c>
      <c r="S27" s="13" t="n">
        <v>4.28113</v>
      </c>
      <c r="T27" s="13" t="n">
        <v>4.30467</v>
      </c>
      <c r="U27" s="13" t="n">
        <v>4.2939</v>
      </c>
      <c r="V27" s="13" t="n">
        <v>4.24351</v>
      </c>
      <c r="W27" s="13" t="n">
        <v>4.25665</v>
      </c>
      <c r="X27" s="13" t="n">
        <v>4.25131</v>
      </c>
      <c r="Y27" s="13" t="n">
        <v>4.29582</v>
      </c>
    </row>
    <row r="28" customFormat="false" ht="12.75" hidden="false" customHeight="false" outlineLevel="0" collapsed="false">
      <c r="A28" s="10" t="n">
        <f aca="false">A27+1</f>
        <v>22</v>
      </c>
      <c r="B28" s="13" t="n">
        <v>4.3167</v>
      </c>
      <c r="C28" s="13" t="n">
        <v>4.30587</v>
      </c>
      <c r="D28" s="13" t="n">
        <v>4.17868</v>
      </c>
      <c r="E28" s="13" t="n">
        <v>4.27353</v>
      </c>
      <c r="F28" s="13" t="n">
        <v>4.29728</v>
      </c>
      <c r="G28" s="13" t="n">
        <v>4.34422</v>
      </c>
      <c r="H28" s="13" t="n">
        <v>4.38494</v>
      </c>
      <c r="I28" s="13" t="n">
        <v>4.39327</v>
      </c>
      <c r="J28" s="13" t="n">
        <v>4.39102</v>
      </c>
      <c r="K28" s="13" t="n">
        <v>4.39329</v>
      </c>
      <c r="L28" s="13" t="n">
        <v>4.39178</v>
      </c>
      <c r="M28" s="13" t="n">
        <v>4.39128</v>
      </c>
      <c r="N28" s="13" t="n">
        <v>4.39099</v>
      </c>
      <c r="O28" s="13" t="n">
        <v>4.37974</v>
      </c>
      <c r="P28" s="13" t="n">
        <v>4.35631</v>
      </c>
      <c r="Q28" s="13" t="n">
        <v>4.35661</v>
      </c>
      <c r="R28" s="13" t="n">
        <v>4.37242</v>
      </c>
      <c r="S28" s="13" t="n">
        <v>4.38775</v>
      </c>
      <c r="T28" s="13" t="n">
        <v>4.3899</v>
      </c>
      <c r="U28" s="13" t="n">
        <v>4.36014</v>
      </c>
      <c r="V28" s="13" t="n">
        <v>4.34953</v>
      </c>
      <c r="W28" s="13" t="n">
        <v>4.3211</v>
      </c>
      <c r="X28" s="13" t="n">
        <v>4.35212</v>
      </c>
      <c r="Y28" s="13" t="n">
        <v>4.35267</v>
      </c>
    </row>
    <row r="29" customFormat="false" ht="12.75" hidden="false" customHeight="false" outlineLevel="0" collapsed="false">
      <c r="A29" s="10" t="n">
        <f aca="false">A28+1</f>
        <v>23</v>
      </c>
      <c r="B29" s="13" t="n">
        <v>4.17977</v>
      </c>
      <c r="C29" s="13" t="n">
        <v>4.18049</v>
      </c>
      <c r="D29" s="13" t="n">
        <v>4.18834</v>
      </c>
      <c r="E29" s="13" t="n">
        <v>4.17898</v>
      </c>
      <c r="F29" s="13" t="n">
        <v>4.18174</v>
      </c>
      <c r="G29" s="13" t="n">
        <v>4.20167</v>
      </c>
      <c r="H29" s="13" t="n">
        <v>4.17121</v>
      </c>
      <c r="I29" s="13" t="n">
        <v>4.16786</v>
      </c>
      <c r="J29" s="13" t="n">
        <v>4.16685</v>
      </c>
      <c r="K29" s="13" t="n">
        <v>4.15054</v>
      </c>
      <c r="L29" s="13" t="n">
        <v>4.15111</v>
      </c>
      <c r="M29" s="13" t="n">
        <v>4.15105</v>
      </c>
      <c r="N29" s="13" t="n">
        <v>4.14636</v>
      </c>
      <c r="O29" s="13" t="n">
        <v>4.14998</v>
      </c>
      <c r="P29" s="13" t="n">
        <v>4.14992</v>
      </c>
      <c r="Q29" s="13" t="n">
        <v>4.14634</v>
      </c>
      <c r="R29" s="13" t="n">
        <v>4.1512</v>
      </c>
      <c r="S29" s="13" t="n">
        <v>4.19518</v>
      </c>
      <c r="T29" s="13" t="n">
        <v>4.18874</v>
      </c>
      <c r="U29" s="13" t="n">
        <v>4.20857</v>
      </c>
      <c r="V29" s="13" t="n">
        <v>4.20952</v>
      </c>
      <c r="W29" s="13" t="n">
        <v>4.18326</v>
      </c>
      <c r="X29" s="13" t="n">
        <v>4.1731</v>
      </c>
      <c r="Y29" s="13" t="n">
        <v>4.16785</v>
      </c>
    </row>
    <row r="30" customFormat="false" ht="12.75" hidden="false" customHeight="false" outlineLevel="0" collapsed="false">
      <c r="A30" s="10" t="n">
        <f aca="false">A29+1</f>
        <v>24</v>
      </c>
      <c r="B30" s="13" t="n">
        <v>3.69843</v>
      </c>
      <c r="C30" s="13" t="n">
        <v>3.59346</v>
      </c>
      <c r="D30" s="13" t="n">
        <v>3.69862</v>
      </c>
      <c r="E30" s="13" t="n">
        <v>3.7027</v>
      </c>
      <c r="F30" s="13" t="n">
        <v>3.70344</v>
      </c>
      <c r="G30" s="13" t="n">
        <v>3.70721</v>
      </c>
      <c r="H30" s="13" t="n">
        <v>3.69763</v>
      </c>
      <c r="I30" s="13" t="n">
        <v>3.69795</v>
      </c>
      <c r="J30" s="13" t="n">
        <v>3.79939</v>
      </c>
      <c r="K30" s="13" t="n">
        <v>3.80152</v>
      </c>
      <c r="L30" s="13" t="n">
        <v>3.79993</v>
      </c>
      <c r="M30" s="13" t="n">
        <v>3.80169</v>
      </c>
      <c r="N30" s="13" t="n">
        <v>3.80264</v>
      </c>
      <c r="O30" s="13" t="n">
        <v>3.80366</v>
      </c>
      <c r="P30" s="13" t="n">
        <v>3.69807</v>
      </c>
      <c r="Q30" s="13" t="n">
        <v>3.69759</v>
      </c>
      <c r="R30" s="13" t="n">
        <v>3.69844</v>
      </c>
      <c r="S30" s="13" t="n">
        <v>3.70261</v>
      </c>
      <c r="T30" s="13" t="n">
        <v>3.70187</v>
      </c>
      <c r="U30" s="13" t="n">
        <v>3.78655</v>
      </c>
      <c r="V30" s="13" t="n">
        <v>3.6961</v>
      </c>
      <c r="W30" s="13" t="n">
        <v>3.59346</v>
      </c>
      <c r="X30" s="13" t="n">
        <v>3.59346</v>
      </c>
      <c r="Y30" s="13" t="n">
        <v>3.69752</v>
      </c>
    </row>
    <row r="31" customFormat="false" ht="12.75" hidden="false" customHeight="false" outlineLevel="0" collapsed="false">
      <c r="A31" s="10" t="n">
        <f aca="false">A30+1</f>
        <v>25</v>
      </c>
      <c r="B31" s="13" t="n">
        <v>4.35374</v>
      </c>
      <c r="C31" s="13" t="n">
        <v>4.31585</v>
      </c>
      <c r="D31" s="13" t="n">
        <v>4.32544</v>
      </c>
      <c r="E31" s="13" t="n">
        <v>4.31556</v>
      </c>
      <c r="F31" s="13" t="n">
        <v>4.34149</v>
      </c>
      <c r="G31" s="13" t="n">
        <v>4.37157</v>
      </c>
      <c r="H31" s="13" t="n">
        <v>4.38018</v>
      </c>
      <c r="I31" s="13" t="n">
        <v>4.4041</v>
      </c>
      <c r="J31" s="13" t="n">
        <v>4.41723</v>
      </c>
      <c r="K31" s="13" t="n">
        <v>4.42808</v>
      </c>
      <c r="L31" s="13" t="n">
        <v>4.43463</v>
      </c>
      <c r="M31" s="13" t="n">
        <v>4.43371</v>
      </c>
      <c r="N31" s="13" t="n">
        <v>4.42917</v>
      </c>
      <c r="O31" s="13" t="n">
        <v>4.42345</v>
      </c>
      <c r="P31" s="13" t="n">
        <v>4.41618</v>
      </c>
      <c r="Q31" s="13" t="n">
        <v>4.41389</v>
      </c>
      <c r="R31" s="13" t="n">
        <v>4.41859</v>
      </c>
      <c r="S31" s="13" t="n">
        <v>4.4319</v>
      </c>
      <c r="T31" s="13" t="n">
        <v>4.42354</v>
      </c>
      <c r="U31" s="13" t="n">
        <v>4.42837</v>
      </c>
      <c r="V31" s="13" t="n">
        <v>4.40876</v>
      </c>
      <c r="W31" s="13" t="n">
        <v>4.376</v>
      </c>
      <c r="X31" s="13" t="n">
        <v>4.37676</v>
      </c>
      <c r="Y31" s="13" t="n">
        <v>4.37078</v>
      </c>
    </row>
    <row r="32" customFormat="false" ht="12.75" hidden="false" customHeight="false" outlineLevel="0" collapsed="false">
      <c r="A32" s="10" t="n">
        <f aca="false">A31+1</f>
        <v>26</v>
      </c>
      <c r="B32" s="13" t="n">
        <v>4.26964</v>
      </c>
      <c r="C32" s="13" t="n">
        <v>4.20675</v>
      </c>
      <c r="D32" s="13" t="n">
        <v>4.22866</v>
      </c>
      <c r="E32" s="13" t="n">
        <v>4.26511</v>
      </c>
      <c r="F32" s="13" t="n">
        <v>4.29873</v>
      </c>
      <c r="G32" s="13" t="n">
        <v>4.38683</v>
      </c>
      <c r="H32" s="13" t="n">
        <v>4.47471</v>
      </c>
      <c r="I32" s="13" t="n">
        <v>4.56974</v>
      </c>
      <c r="J32" s="13" t="n">
        <v>4.6709</v>
      </c>
      <c r="K32" s="13" t="n">
        <v>4.70678</v>
      </c>
      <c r="L32" s="13" t="n">
        <v>4.69916</v>
      </c>
      <c r="M32" s="13" t="n">
        <v>4.67183</v>
      </c>
      <c r="N32" s="13" t="n">
        <v>4.66663</v>
      </c>
      <c r="O32" s="13" t="n">
        <v>4.64187</v>
      </c>
      <c r="P32" s="13" t="n">
        <v>4.5393</v>
      </c>
      <c r="Q32" s="13" t="n">
        <v>4.51799</v>
      </c>
      <c r="R32" s="13" t="n">
        <v>4.52305</v>
      </c>
      <c r="S32" s="13" t="n">
        <v>4.59506</v>
      </c>
      <c r="T32" s="13" t="n">
        <v>4.58505</v>
      </c>
      <c r="U32" s="13" t="n">
        <v>4.58216</v>
      </c>
      <c r="V32" s="13" t="n">
        <v>4.48856</v>
      </c>
      <c r="W32" s="13" t="n">
        <v>4.33999</v>
      </c>
      <c r="X32" s="13" t="n">
        <v>4.33673</v>
      </c>
      <c r="Y32" s="13" t="n">
        <v>4.37623</v>
      </c>
    </row>
    <row r="33" customFormat="false" ht="12.75" hidden="false" customHeight="false" outlineLevel="0" collapsed="false">
      <c r="A33" s="10" t="n">
        <f aca="false">A32+1</f>
        <v>27</v>
      </c>
      <c r="B33" s="13" t="n">
        <v>4.36514</v>
      </c>
      <c r="C33" s="13" t="n">
        <v>4.35529</v>
      </c>
      <c r="D33" s="13" t="n">
        <v>4.35144</v>
      </c>
      <c r="E33" s="13" t="n">
        <v>4.35241</v>
      </c>
      <c r="F33" s="13" t="n">
        <v>4.36675</v>
      </c>
      <c r="G33" s="13" t="n">
        <v>4.38767</v>
      </c>
      <c r="H33" s="13" t="n">
        <v>4.41229</v>
      </c>
      <c r="I33" s="13" t="n">
        <v>4.42696</v>
      </c>
      <c r="J33" s="13" t="n">
        <v>4.45682</v>
      </c>
      <c r="K33" s="13" t="n">
        <v>4.46234</v>
      </c>
      <c r="L33" s="13" t="n">
        <v>4.43836</v>
      </c>
      <c r="M33" s="13" t="n">
        <v>4.4088</v>
      </c>
      <c r="N33" s="13" t="n">
        <v>4.40968</v>
      </c>
      <c r="O33" s="13" t="n">
        <v>4.3969</v>
      </c>
      <c r="P33" s="13" t="n">
        <v>4.38351</v>
      </c>
      <c r="Q33" s="13" t="n">
        <v>4.36182</v>
      </c>
      <c r="R33" s="13" t="n">
        <v>4.36939</v>
      </c>
      <c r="S33" s="13" t="n">
        <v>4.3793</v>
      </c>
      <c r="T33" s="13" t="n">
        <v>4.37571</v>
      </c>
      <c r="U33" s="13" t="n">
        <v>4.37391</v>
      </c>
      <c r="V33" s="13" t="n">
        <v>4.37447</v>
      </c>
      <c r="W33" s="13" t="n">
        <v>4.3798</v>
      </c>
      <c r="X33" s="13" t="n">
        <v>4.35831</v>
      </c>
      <c r="Y33" s="13" t="n">
        <v>4.33269</v>
      </c>
    </row>
    <row r="34" customFormat="false" ht="12.75" hidden="false" customHeight="false" outlineLevel="0" collapsed="false">
      <c r="A34" s="10" t="n">
        <f aca="false">A33+1</f>
        <v>28</v>
      </c>
      <c r="B34" s="13" t="n">
        <v>4.34248</v>
      </c>
      <c r="C34" s="13" t="n">
        <v>4.33172</v>
      </c>
      <c r="D34" s="13" t="n">
        <v>4.33229</v>
      </c>
      <c r="E34" s="13" t="n">
        <v>4.332</v>
      </c>
      <c r="F34" s="13" t="n">
        <v>4.33392</v>
      </c>
      <c r="G34" s="13" t="n">
        <v>4.35035</v>
      </c>
      <c r="H34" s="13" t="n">
        <v>4.39144</v>
      </c>
      <c r="I34" s="13" t="n">
        <v>4.41265</v>
      </c>
      <c r="J34" s="13" t="n">
        <v>4.42462</v>
      </c>
      <c r="K34" s="13" t="n">
        <v>4.45586</v>
      </c>
      <c r="L34" s="13" t="n">
        <v>4.45834</v>
      </c>
      <c r="M34" s="13" t="n">
        <v>4.41748</v>
      </c>
      <c r="N34" s="13" t="n">
        <v>4.41669</v>
      </c>
      <c r="O34" s="13" t="n">
        <v>4.4168</v>
      </c>
      <c r="P34" s="13" t="n">
        <v>4.41652</v>
      </c>
      <c r="Q34" s="13" t="n">
        <v>4.41494</v>
      </c>
      <c r="R34" s="13" t="n">
        <v>4.42094</v>
      </c>
      <c r="S34" s="13" t="n">
        <v>4.4413</v>
      </c>
      <c r="T34" s="13" t="n">
        <v>4.42639</v>
      </c>
      <c r="U34" s="13" t="n">
        <v>4.44051</v>
      </c>
      <c r="V34" s="13" t="n">
        <v>4.39966</v>
      </c>
      <c r="W34" s="13" t="n">
        <v>4.35371</v>
      </c>
      <c r="X34" s="13" t="n">
        <v>4.35872</v>
      </c>
      <c r="Y34" s="13" t="n">
        <v>4.36053</v>
      </c>
    </row>
    <row r="35" customFormat="false" ht="12.75" hidden="false" customHeight="false" outlineLevel="0" collapsed="false">
      <c r="A35" s="10" t="n">
        <v>29</v>
      </c>
      <c r="B35" s="13" t="n">
        <v>3.59361</v>
      </c>
      <c r="C35" s="13" t="n">
        <v>4.19858</v>
      </c>
      <c r="D35" s="13" t="n">
        <v>4.14473</v>
      </c>
      <c r="E35" s="13" t="n">
        <v>4.17643</v>
      </c>
      <c r="F35" s="13" t="n">
        <v>4.22619</v>
      </c>
      <c r="G35" s="13" t="n">
        <v>4.26734</v>
      </c>
      <c r="H35" s="13" t="n">
        <v>4.35483</v>
      </c>
      <c r="I35" s="13" t="n">
        <v>4.50361</v>
      </c>
      <c r="J35" s="13" t="n">
        <v>4.79838</v>
      </c>
      <c r="K35" s="13" t="n">
        <v>4.79692</v>
      </c>
      <c r="L35" s="13" t="n">
        <v>4.74887</v>
      </c>
      <c r="M35" s="13" t="n">
        <v>4.7469</v>
      </c>
      <c r="N35" s="13" t="n">
        <v>4.72499</v>
      </c>
      <c r="O35" s="13" t="n">
        <v>4.69767</v>
      </c>
      <c r="P35" s="13" t="n">
        <v>4.27059</v>
      </c>
      <c r="Q35" s="13" t="n">
        <v>4.26682</v>
      </c>
      <c r="R35" s="13" t="n">
        <v>4.27075</v>
      </c>
      <c r="S35" s="13" t="n">
        <v>4.37491</v>
      </c>
      <c r="T35" s="13" t="n">
        <v>4.35988</v>
      </c>
      <c r="U35" s="13" t="n">
        <v>4.2179</v>
      </c>
      <c r="V35" s="13" t="n">
        <v>3.59365</v>
      </c>
      <c r="W35" s="13" t="n">
        <v>3.59346</v>
      </c>
      <c r="X35" s="13" t="n">
        <v>3.59346</v>
      </c>
      <c r="Y35" s="13" t="n">
        <v>3.59346</v>
      </c>
    </row>
    <row r="36" customFormat="false" ht="12.75" hidden="false" customHeight="false" outlineLevel="0" collapsed="false">
      <c r="A36" s="10" t="n">
        <v>30</v>
      </c>
      <c r="B36" s="13" t="n">
        <v>3.59346</v>
      </c>
      <c r="C36" s="13" t="n">
        <v>3.59893</v>
      </c>
      <c r="D36" s="13" t="n">
        <v>4.12455</v>
      </c>
      <c r="E36" s="13" t="n">
        <v>4.15066</v>
      </c>
      <c r="F36" s="13" t="n">
        <v>4.22068</v>
      </c>
      <c r="G36" s="13" t="n">
        <v>4.30546</v>
      </c>
      <c r="H36" s="13" t="n">
        <v>4.40626</v>
      </c>
      <c r="I36" s="13" t="n">
        <v>4.45033</v>
      </c>
      <c r="J36" s="13" t="n">
        <v>4.63514</v>
      </c>
      <c r="K36" s="13" t="n">
        <v>4.68805</v>
      </c>
      <c r="L36" s="13" t="n">
        <v>4.67847</v>
      </c>
      <c r="M36" s="13" t="n">
        <v>4.67595</v>
      </c>
      <c r="N36" s="13" t="n">
        <v>4.64367</v>
      </c>
      <c r="O36" s="13" t="n">
        <v>4.63492</v>
      </c>
      <c r="P36" s="13" t="n">
        <v>4.42245</v>
      </c>
      <c r="Q36" s="13" t="n">
        <v>4.35821</v>
      </c>
      <c r="R36" s="13" t="n">
        <v>4.38677</v>
      </c>
      <c r="S36" s="13" t="n">
        <v>4.4005</v>
      </c>
      <c r="T36" s="13" t="n">
        <v>4.40156</v>
      </c>
      <c r="U36" s="13" t="n">
        <v>4.28877</v>
      </c>
      <c r="V36" s="13" t="n">
        <v>4.22824</v>
      </c>
      <c r="W36" s="13" t="n">
        <v>4.14213</v>
      </c>
      <c r="X36" s="13" t="n">
        <v>3.59358</v>
      </c>
      <c r="Y36" s="13" t="n">
        <v>3.59346</v>
      </c>
    </row>
    <row r="37" customFormat="false" ht="12.75" hidden="false" customHeight="false" outlineLevel="0" collapsed="false">
      <c r="A37" s="14" t="n">
        <v>31</v>
      </c>
      <c r="B37" s="13" t="n">
        <v>4.15274</v>
      </c>
      <c r="C37" s="13" t="n">
        <v>4.15192</v>
      </c>
      <c r="D37" s="13" t="n">
        <v>4.15727</v>
      </c>
      <c r="E37" s="13" t="n">
        <v>4.16916</v>
      </c>
      <c r="F37" s="13" t="n">
        <v>4.19328</v>
      </c>
      <c r="G37" s="13" t="n">
        <v>4.22138</v>
      </c>
      <c r="H37" s="13" t="n">
        <v>4.28022</v>
      </c>
      <c r="I37" s="13" t="n">
        <v>4.4031</v>
      </c>
      <c r="J37" s="13" t="n">
        <v>4.45858</v>
      </c>
      <c r="K37" s="13" t="n">
        <v>4.54865</v>
      </c>
      <c r="L37" s="13" t="n">
        <v>4.53259</v>
      </c>
      <c r="M37" s="13" t="n">
        <v>4.53431</v>
      </c>
      <c r="N37" s="13" t="n">
        <v>4.5236</v>
      </c>
      <c r="O37" s="13" t="n">
        <v>4.51439</v>
      </c>
      <c r="P37" s="13" t="n">
        <v>4.36727</v>
      </c>
      <c r="Q37" s="13" t="n">
        <v>4.29118</v>
      </c>
      <c r="R37" s="13" t="n">
        <v>4.32354</v>
      </c>
      <c r="S37" s="13" t="n">
        <v>4.34798</v>
      </c>
      <c r="T37" s="13" t="n">
        <v>4.35524</v>
      </c>
      <c r="U37" s="13" t="n">
        <v>4.28915</v>
      </c>
      <c r="V37" s="13" t="n">
        <v>4.24284</v>
      </c>
      <c r="W37" s="13" t="n">
        <v>4.1895</v>
      </c>
      <c r="X37" s="13" t="n">
        <v>4.17807</v>
      </c>
      <c r="Y37" s="13" t="n">
        <v>4.1706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3" t="n">
        <v>4.43995</v>
      </c>
      <c r="C43" s="13" t="n">
        <v>4.43528</v>
      </c>
      <c r="D43" s="13" t="n">
        <v>4.43363</v>
      </c>
      <c r="E43" s="13" t="n">
        <v>4.4342</v>
      </c>
      <c r="F43" s="13" t="n">
        <v>4.45075</v>
      </c>
      <c r="G43" s="13" t="n">
        <v>4.44496</v>
      </c>
      <c r="H43" s="13" t="n">
        <v>4.45129</v>
      </c>
      <c r="I43" s="13" t="n">
        <v>4.45206</v>
      </c>
      <c r="J43" s="13" t="n">
        <v>4.47182</v>
      </c>
      <c r="K43" s="13" t="n">
        <v>4.46651</v>
      </c>
      <c r="L43" s="13" t="n">
        <v>4.46517</v>
      </c>
      <c r="M43" s="13" t="n">
        <v>4.46906</v>
      </c>
      <c r="N43" s="13" t="n">
        <v>4.44667</v>
      </c>
      <c r="O43" s="13" t="n">
        <v>4.46462</v>
      </c>
      <c r="P43" s="13" t="n">
        <v>4.44848</v>
      </c>
      <c r="Q43" s="13" t="n">
        <v>4.44767</v>
      </c>
      <c r="R43" s="13" t="n">
        <v>4.45151</v>
      </c>
      <c r="S43" s="13" t="n">
        <v>4.45247</v>
      </c>
      <c r="T43" s="13" t="n">
        <v>4.47538</v>
      </c>
      <c r="U43" s="13" t="n">
        <v>4.4692</v>
      </c>
      <c r="V43" s="13" t="n">
        <v>4.46023</v>
      </c>
      <c r="W43" s="13" t="n">
        <v>4.44804</v>
      </c>
      <c r="X43" s="13" t="n">
        <v>4.4449</v>
      </c>
      <c r="Y43" s="13" t="n">
        <v>4.43748</v>
      </c>
    </row>
    <row r="44" customFormat="false" ht="12.75" hidden="false" customHeight="false" outlineLevel="0" collapsed="false">
      <c r="A44" s="10" t="n">
        <f aca="false">A43+1</f>
        <v>2</v>
      </c>
      <c r="B44" s="13" t="n">
        <v>4.36737</v>
      </c>
      <c r="C44" s="13" t="n">
        <v>4.36965</v>
      </c>
      <c r="D44" s="13" t="n">
        <v>4.36649</v>
      </c>
      <c r="E44" s="13" t="n">
        <v>4.37731</v>
      </c>
      <c r="F44" s="13" t="n">
        <v>4.3603</v>
      </c>
      <c r="G44" s="13" t="n">
        <v>4.38394</v>
      </c>
      <c r="H44" s="13" t="n">
        <v>4.40714</v>
      </c>
      <c r="I44" s="13" t="n">
        <v>4.41745</v>
      </c>
      <c r="J44" s="13" t="n">
        <v>4.41722</v>
      </c>
      <c r="K44" s="13" t="n">
        <v>4.4352</v>
      </c>
      <c r="L44" s="13" t="n">
        <v>4.43673</v>
      </c>
      <c r="M44" s="13" t="n">
        <v>4.43399</v>
      </c>
      <c r="N44" s="13" t="n">
        <v>4.43303</v>
      </c>
      <c r="O44" s="13" t="n">
        <v>4.43053</v>
      </c>
      <c r="P44" s="13" t="n">
        <v>4.4177</v>
      </c>
      <c r="Q44" s="13" t="n">
        <v>4.4174</v>
      </c>
      <c r="R44" s="13" t="n">
        <v>4.41933</v>
      </c>
      <c r="S44" s="13" t="n">
        <v>4.42932</v>
      </c>
      <c r="T44" s="13" t="n">
        <v>4.42438</v>
      </c>
      <c r="U44" s="13" t="n">
        <v>4.43202</v>
      </c>
      <c r="V44" s="13" t="n">
        <v>4.42693</v>
      </c>
      <c r="W44" s="13" t="n">
        <v>4.4225</v>
      </c>
      <c r="X44" s="13" t="n">
        <v>4.42009</v>
      </c>
      <c r="Y44" s="13" t="n">
        <v>4.40379</v>
      </c>
    </row>
    <row r="45" customFormat="false" ht="12.75" hidden="false" customHeight="false" outlineLevel="0" collapsed="false">
      <c r="A45" s="10" t="n">
        <f aca="false">A44+1</f>
        <v>3</v>
      </c>
      <c r="B45" s="13" t="n">
        <v>4.39758</v>
      </c>
      <c r="C45" s="13" t="n">
        <v>4.38916</v>
      </c>
      <c r="D45" s="13" t="n">
        <v>4.36783</v>
      </c>
      <c r="E45" s="13" t="n">
        <v>4.30127</v>
      </c>
      <c r="F45" s="13" t="n">
        <v>4.26687</v>
      </c>
      <c r="G45" s="13" t="n">
        <v>4.35547</v>
      </c>
      <c r="H45" s="13" t="n">
        <v>4.38815</v>
      </c>
      <c r="I45" s="13" t="n">
        <v>4.40818</v>
      </c>
      <c r="J45" s="13" t="n">
        <v>4.41057</v>
      </c>
      <c r="K45" s="13" t="n">
        <v>4.40238</v>
      </c>
      <c r="L45" s="13" t="n">
        <v>4.40172</v>
      </c>
      <c r="M45" s="13" t="n">
        <v>4.4013</v>
      </c>
      <c r="N45" s="13" t="n">
        <v>4.39908</v>
      </c>
      <c r="O45" s="13" t="n">
        <v>4.39765</v>
      </c>
      <c r="P45" s="13" t="n">
        <v>4.3987</v>
      </c>
      <c r="Q45" s="13" t="n">
        <v>4.40403</v>
      </c>
      <c r="R45" s="13" t="n">
        <v>4.4207</v>
      </c>
      <c r="S45" s="13" t="n">
        <v>4.42339</v>
      </c>
      <c r="T45" s="13" t="n">
        <v>4.42175</v>
      </c>
      <c r="U45" s="13" t="n">
        <v>4.41687</v>
      </c>
      <c r="V45" s="13" t="n">
        <v>4.42663</v>
      </c>
      <c r="W45" s="13" t="n">
        <v>4.42544</v>
      </c>
      <c r="X45" s="13" t="n">
        <v>4.42458</v>
      </c>
      <c r="Y45" s="13" t="n">
        <v>4.4195</v>
      </c>
    </row>
    <row r="46" customFormat="false" ht="12.75" hidden="false" customHeight="false" outlineLevel="0" collapsed="false">
      <c r="A46" s="10" t="n">
        <f aca="false">A45+1</f>
        <v>4</v>
      </c>
      <c r="B46" s="13" t="n">
        <v>4.35685</v>
      </c>
      <c r="C46" s="13" t="n">
        <v>4.36277</v>
      </c>
      <c r="D46" s="13" t="n">
        <v>4.34371</v>
      </c>
      <c r="E46" s="13" t="n">
        <v>4.2755</v>
      </c>
      <c r="F46" s="13" t="n">
        <v>4.32334</v>
      </c>
      <c r="G46" s="13" t="n">
        <v>4.35457</v>
      </c>
      <c r="H46" s="13" t="n">
        <v>4.38481</v>
      </c>
      <c r="I46" s="13" t="n">
        <v>4.39896</v>
      </c>
      <c r="J46" s="13" t="n">
        <v>4.38658</v>
      </c>
      <c r="K46" s="13" t="n">
        <v>4.4105</v>
      </c>
      <c r="L46" s="13" t="n">
        <v>4.4281</v>
      </c>
      <c r="M46" s="13" t="n">
        <v>4.42704</v>
      </c>
      <c r="N46" s="13" t="n">
        <v>4.42349</v>
      </c>
      <c r="O46" s="13" t="n">
        <v>4.40682</v>
      </c>
      <c r="P46" s="13" t="n">
        <v>4.3796</v>
      </c>
      <c r="Q46" s="13" t="n">
        <v>4.37961</v>
      </c>
      <c r="R46" s="13" t="n">
        <v>4.39428</v>
      </c>
      <c r="S46" s="13" t="n">
        <v>4.40499</v>
      </c>
      <c r="T46" s="13" t="n">
        <v>4.4045</v>
      </c>
      <c r="U46" s="13" t="n">
        <v>4.41818</v>
      </c>
      <c r="V46" s="13" t="n">
        <v>4.40924</v>
      </c>
      <c r="W46" s="13" t="n">
        <v>4.40322</v>
      </c>
      <c r="X46" s="13" t="n">
        <v>4.4058</v>
      </c>
      <c r="Y46" s="13" t="n">
        <v>4.38254</v>
      </c>
    </row>
    <row r="47" customFormat="false" ht="12.75" hidden="false" customHeight="false" outlineLevel="0" collapsed="false">
      <c r="A47" s="10" t="n">
        <f aca="false">A46+1</f>
        <v>5</v>
      </c>
      <c r="B47" s="13" t="n">
        <v>4.35179</v>
      </c>
      <c r="C47" s="13" t="n">
        <v>4.30339</v>
      </c>
      <c r="D47" s="13" t="n">
        <v>4.34723</v>
      </c>
      <c r="E47" s="13" t="n">
        <v>4.2907</v>
      </c>
      <c r="F47" s="13" t="n">
        <v>4.31579</v>
      </c>
      <c r="G47" s="13" t="n">
        <v>4.35295</v>
      </c>
      <c r="H47" s="13" t="n">
        <v>4.37548</v>
      </c>
      <c r="I47" s="13" t="n">
        <v>4.39203</v>
      </c>
      <c r="J47" s="13" t="n">
        <v>4.38255</v>
      </c>
      <c r="K47" s="13" t="n">
        <v>4.38252</v>
      </c>
      <c r="L47" s="13" t="n">
        <v>4.40084</v>
      </c>
      <c r="M47" s="13" t="n">
        <v>4.39139</v>
      </c>
      <c r="N47" s="13" t="n">
        <v>4.4042</v>
      </c>
      <c r="O47" s="13" t="n">
        <v>4.38599</v>
      </c>
      <c r="P47" s="13" t="n">
        <v>4.38631</v>
      </c>
      <c r="Q47" s="13" t="n">
        <v>4.38645</v>
      </c>
      <c r="R47" s="13" t="n">
        <v>4.38881</v>
      </c>
      <c r="S47" s="13" t="n">
        <v>4.40413</v>
      </c>
      <c r="T47" s="13" t="n">
        <v>4.41082</v>
      </c>
      <c r="U47" s="13" t="n">
        <v>4.42307</v>
      </c>
      <c r="V47" s="13" t="n">
        <v>4.41025</v>
      </c>
      <c r="W47" s="13" t="n">
        <v>4.41556</v>
      </c>
      <c r="X47" s="13" t="n">
        <v>4.41021</v>
      </c>
      <c r="Y47" s="13" t="n">
        <v>4.4057</v>
      </c>
    </row>
    <row r="48" customFormat="false" ht="12.75" hidden="false" customHeight="false" outlineLevel="0" collapsed="false">
      <c r="A48" s="10" t="n">
        <f aca="false">A47+1</f>
        <v>6</v>
      </c>
      <c r="B48" s="13" t="n">
        <v>4.47961</v>
      </c>
      <c r="C48" s="13" t="n">
        <v>4.45907</v>
      </c>
      <c r="D48" s="13" t="n">
        <v>4.4575</v>
      </c>
      <c r="E48" s="13" t="n">
        <v>4.44001</v>
      </c>
      <c r="F48" s="13" t="n">
        <v>4.43819</v>
      </c>
      <c r="G48" s="13" t="n">
        <v>4.432</v>
      </c>
      <c r="H48" s="13" t="n">
        <v>4.43826</v>
      </c>
      <c r="I48" s="13" t="n">
        <v>4.46078</v>
      </c>
      <c r="J48" s="13" t="n">
        <v>4.47161</v>
      </c>
      <c r="K48" s="13" t="n">
        <v>4.47029</v>
      </c>
      <c r="L48" s="13" t="n">
        <v>4.49619</v>
      </c>
      <c r="M48" s="13" t="n">
        <v>4.49379</v>
      </c>
      <c r="N48" s="13" t="n">
        <v>4.49402</v>
      </c>
      <c r="O48" s="13" t="n">
        <v>4.49273</v>
      </c>
      <c r="P48" s="13" t="n">
        <v>4.46697</v>
      </c>
      <c r="Q48" s="13" t="n">
        <v>4.46816</v>
      </c>
      <c r="R48" s="13" t="n">
        <v>4.46814</v>
      </c>
      <c r="S48" s="13" t="n">
        <v>4.49841</v>
      </c>
      <c r="T48" s="13" t="n">
        <v>4.51482</v>
      </c>
      <c r="U48" s="13" t="n">
        <v>4.53295</v>
      </c>
      <c r="V48" s="13" t="n">
        <v>4.53784</v>
      </c>
      <c r="W48" s="13" t="n">
        <v>4.51393</v>
      </c>
      <c r="X48" s="13" t="n">
        <v>4.51719</v>
      </c>
      <c r="Y48" s="13" t="n">
        <v>4.4957</v>
      </c>
    </row>
    <row r="49" customFormat="false" ht="12.75" hidden="false" customHeight="false" outlineLevel="0" collapsed="false">
      <c r="A49" s="10" t="n">
        <f aca="false">A48+1</f>
        <v>7</v>
      </c>
      <c r="B49" s="13" t="n">
        <v>4.47281</v>
      </c>
      <c r="C49" s="13" t="n">
        <v>4.44689</v>
      </c>
      <c r="D49" s="13" t="n">
        <v>4.4418</v>
      </c>
      <c r="E49" s="13" t="n">
        <v>4.44145</v>
      </c>
      <c r="F49" s="13" t="n">
        <v>4.43505</v>
      </c>
      <c r="G49" s="13" t="n">
        <v>4.42903</v>
      </c>
      <c r="H49" s="13" t="n">
        <v>4.43657</v>
      </c>
      <c r="I49" s="13" t="n">
        <v>4.4361</v>
      </c>
      <c r="J49" s="13" t="n">
        <v>4.45138</v>
      </c>
      <c r="K49" s="13" t="n">
        <v>4.46211</v>
      </c>
      <c r="L49" s="13" t="n">
        <v>4.48452</v>
      </c>
      <c r="M49" s="13" t="n">
        <v>4.48396</v>
      </c>
      <c r="N49" s="13" t="n">
        <v>4.47731</v>
      </c>
      <c r="O49" s="13" t="n">
        <v>4.47526</v>
      </c>
      <c r="P49" s="13" t="n">
        <v>4.46049</v>
      </c>
      <c r="Q49" s="13" t="n">
        <v>4.4522</v>
      </c>
      <c r="R49" s="13" t="n">
        <v>4.45182</v>
      </c>
      <c r="S49" s="13" t="n">
        <v>4.46459</v>
      </c>
      <c r="T49" s="13" t="n">
        <v>4.46111</v>
      </c>
      <c r="U49" s="13" t="n">
        <v>4.47928</v>
      </c>
      <c r="V49" s="13" t="n">
        <v>4.49581</v>
      </c>
      <c r="W49" s="13" t="n">
        <v>4.49947</v>
      </c>
      <c r="X49" s="13" t="n">
        <v>4.49405</v>
      </c>
      <c r="Y49" s="13" t="n">
        <v>4.45936</v>
      </c>
    </row>
    <row r="50" customFormat="false" ht="12.75" hidden="false" customHeight="false" outlineLevel="0" collapsed="false">
      <c r="A50" s="10" t="n">
        <f aca="false">A49+1</f>
        <v>8</v>
      </c>
      <c r="B50" s="13" t="n">
        <v>4.55843</v>
      </c>
      <c r="C50" s="13" t="n">
        <v>4.53969</v>
      </c>
      <c r="D50" s="13" t="n">
        <v>4.52829</v>
      </c>
      <c r="E50" s="13" t="n">
        <v>4.52918</v>
      </c>
      <c r="F50" s="13" t="n">
        <v>4.49094</v>
      </c>
      <c r="G50" s="13" t="n">
        <v>4.47923</v>
      </c>
      <c r="H50" s="13" t="n">
        <v>4.5219</v>
      </c>
      <c r="I50" s="13" t="n">
        <v>4.52702</v>
      </c>
      <c r="J50" s="13" t="n">
        <v>4.53929</v>
      </c>
      <c r="K50" s="13" t="n">
        <v>4.55647</v>
      </c>
      <c r="L50" s="13" t="n">
        <v>4.57656</v>
      </c>
      <c r="M50" s="13" t="n">
        <v>4.57467</v>
      </c>
      <c r="N50" s="13" t="n">
        <v>4.57347</v>
      </c>
      <c r="O50" s="13" t="n">
        <v>4.57321</v>
      </c>
      <c r="P50" s="13" t="n">
        <v>4.55249</v>
      </c>
      <c r="Q50" s="13" t="n">
        <v>4.54927</v>
      </c>
      <c r="R50" s="13" t="n">
        <v>4.5489</v>
      </c>
      <c r="S50" s="13" t="n">
        <v>4.56494</v>
      </c>
      <c r="T50" s="13" t="n">
        <v>4.55832</v>
      </c>
      <c r="U50" s="13" t="n">
        <v>4.57555</v>
      </c>
      <c r="V50" s="13" t="n">
        <v>4.6041</v>
      </c>
      <c r="W50" s="13" t="n">
        <v>4.60403</v>
      </c>
      <c r="X50" s="13" t="n">
        <v>4.57581</v>
      </c>
      <c r="Y50" s="13" t="n">
        <v>4.53772</v>
      </c>
    </row>
    <row r="51" customFormat="false" ht="12.75" hidden="false" customHeight="false" outlineLevel="0" collapsed="false">
      <c r="A51" s="10" t="n">
        <f aca="false">A50+1</f>
        <v>9</v>
      </c>
      <c r="B51" s="13" t="n">
        <v>4.47841</v>
      </c>
      <c r="C51" s="13" t="n">
        <v>4.46372</v>
      </c>
      <c r="D51" s="13" t="n">
        <v>4.45188</v>
      </c>
      <c r="E51" s="13" t="n">
        <v>4.45523</v>
      </c>
      <c r="F51" s="13" t="n">
        <v>4.43845</v>
      </c>
      <c r="G51" s="13" t="n">
        <v>4.43929</v>
      </c>
      <c r="H51" s="13" t="n">
        <v>4.45041</v>
      </c>
      <c r="I51" s="13" t="n">
        <v>4.45763</v>
      </c>
      <c r="J51" s="13" t="n">
        <v>4.46768</v>
      </c>
      <c r="K51" s="13" t="n">
        <v>4.47524</v>
      </c>
      <c r="L51" s="13" t="n">
        <v>4.48927</v>
      </c>
      <c r="M51" s="13" t="n">
        <v>4.48674</v>
      </c>
      <c r="N51" s="13" t="n">
        <v>4.48298</v>
      </c>
      <c r="O51" s="13" t="n">
        <v>4.48184</v>
      </c>
      <c r="P51" s="13" t="n">
        <v>4.46495</v>
      </c>
      <c r="Q51" s="13" t="n">
        <v>4.45565</v>
      </c>
      <c r="R51" s="13" t="n">
        <v>4.46641</v>
      </c>
      <c r="S51" s="13" t="n">
        <v>4.47993</v>
      </c>
      <c r="T51" s="13" t="n">
        <v>4.47323</v>
      </c>
      <c r="U51" s="13" t="n">
        <v>4.49191</v>
      </c>
      <c r="V51" s="13" t="n">
        <v>4.49142</v>
      </c>
      <c r="W51" s="13" t="n">
        <v>4.49657</v>
      </c>
      <c r="X51" s="13" t="n">
        <v>4.49539</v>
      </c>
      <c r="Y51" s="13" t="n">
        <v>4.44747</v>
      </c>
    </row>
    <row r="52" customFormat="false" ht="12.75" hidden="false" customHeight="false" outlineLevel="0" collapsed="false">
      <c r="A52" s="10" t="n">
        <f aca="false">A51+1</f>
        <v>10</v>
      </c>
      <c r="B52" s="13" t="n">
        <v>4.36295</v>
      </c>
      <c r="C52" s="13" t="n">
        <v>4.34058</v>
      </c>
      <c r="D52" s="13" t="n">
        <v>4.33314</v>
      </c>
      <c r="E52" s="13" t="n">
        <v>4.31368</v>
      </c>
      <c r="F52" s="13" t="n">
        <v>4.27057</v>
      </c>
      <c r="G52" s="13" t="n">
        <v>4.29141</v>
      </c>
      <c r="H52" s="13" t="n">
        <v>4.31671</v>
      </c>
      <c r="I52" s="13" t="n">
        <v>4.32918</v>
      </c>
      <c r="J52" s="13" t="n">
        <v>4.36286</v>
      </c>
      <c r="K52" s="13" t="n">
        <v>4.35705</v>
      </c>
      <c r="L52" s="13" t="n">
        <v>4.37544</v>
      </c>
      <c r="M52" s="13" t="n">
        <v>4.37517</v>
      </c>
      <c r="N52" s="13" t="n">
        <v>4.37359</v>
      </c>
      <c r="O52" s="13" t="n">
        <v>4.37483</v>
      </c>
      <c r="P52" s="13" t="n">
        <v>4.336</v>
      </c>
      <c r="Q52" s="13" t="n">
        <v>4.34091</v>
      </c>
      <c r="R52" s="13" t="n">
        <v>4.34971</v>
      </c>
      <c r="S52" s="13" t="n">
        <v>4.37169</v>
      </c>
      <c r="T52" s="13" t="n">
        <v>4.38245</v>
      </c>
      <c r="U52" s="13" t="n">
        <v>4.33826</v>
      </c>
      <c r="V52" s="13" t="n">
        <v>4.3255</v>
      </c>
      <c r="W52" s="13" t="n">
        <v>4.38284</v>
      </c>
      <c r="X52" s="13" t="n">
        <v>4.36985</v>
      </c>
      <c r="Y52" s="13" t="n">
        <v>4.32665</v>
      </c>
    </row>
    <row r="53" customFormat="false" ht="12.75" hidden="false" customHeight="false" outlineLevel="0" collapsed="false">
      <c r="A53" s="10" t="n">
        <f aca="false">A52+1</f>
        <v>11</v>
      </c>
      <c r="B53" s="13" t="n">
        <v>4.33496</v>
      </c>
      <c r="C53" s="13" t="n">
        <v>4.33066</v>
      </c>
      <c r="D53" s="13" t="n">
        <v>4.3242</v>
      </c>
      <c r="E53" s="13" t="n">
        <v>4.28718</v>
      </c>
      <c r="F53" s="13" t="n">
        <v>4.30282</v>
      </c>
      <c r="G53" s="13" t="n">
        <v>4.33109</v>
      </c>
      <c r="H53" s="13" t="n">
        <v>4.36651</v>
      </c>
      <c r="I53" s="13" t="n">
        <v>4.39183</v>
      </c>
      <c r="J53" s="13" t="n">
        <v>4.4039</v>
      </c>
      <c r="K53" s="13" t="n">
        <v>4.38718</v>
      </c>
      <c r="L53" s="13" t="n">
        <v>4.38829</v>
      </c>
      <c r="M53" s="13" t="n">
        <v>4.38722</v>
      </c>
      <c r="N53" s="13" t="n">
        <v>4.38571</v>
      </c>
      <c r="O53" s="13" t="n">
        <v>4.38445</v>
      </c>
      <c r="P53" s="13" t="n">
        <v>4.34422</v>
      </c>
      <c r="Q53" s="13" t="n">
        <v>4.34444</v>
      </c>
      <c r="R53" s="13" t="n">
        <v>4.35193</v>
      </c>
      <c r="S53" s="13" t="n">
        <v>4.3807</v>
      </c>
      <c r="T53" s="13" t="n">
        <v>4.36892</v>
      </c>
      <c r="U53" s="13" t="n">
        <v>4.36611</v>
      </c>
      <c r="V53" s="13" t="n">
        <v>4.35512</v>
      </c>
      <c r="W53" s="13" t="n">
        <v>4.35678</v>
      </c>
      <c r="X53" s="13" t="n">
        <v>4.38687</v>
      </c>
      <c r="Y53" s="13" t="n">
        <v>4.38616</v>
      </c>
    </row>
    <row r="54" customFormat="false" ht="12.75" hidden="false" customHeight="false" outlineLevel="0" collapsed="false">
      <c r="A54" s="10" t="n">
        <f aca="false">A53+1</f>
        <v>12</v>
      </c>
      <c r="B54" s="13" t="n">
        <v>4.38379</v>
      </c>
      <c r="C54" s="13" t="n">
        <v>4.38566</v>
      </c>
      <c r="D54" s="13" t="n">
        <v>4.36247</v>
      </c>
      <c r="E54" s="13" t="n">
        <v>4.34977</v>
      </c>
      <c r="F54" s="13" t="n">
        <v>4.3415</v>
      </c>
      <c r="G54" s="13" t="n">
        <v>4.37085</v>
      </c>
      <c r="H54" s="13" t="n">
        <v>4.41186</v>
      </c>
      <c r="I54" s="13" t="n">
        <v>4.43215</v>
      </c>
      <c r="J54" s="13" t="n">
        <v>4.43086</v>
      </c>
      <c r="K54" s="13" t="n">
        <v>4.42621</v>
      </c>
      <c r="L54" s="13" t="n">
        <v>4.42841</v>
      </c>
      <c r="M54" s="13" t="n">
        <v>4.42396</v>
      </c>
      <c r="N54" s="13" t="n">
        <v>4.41113</v>
      </c>
      <c r="O54" s="13" t="n">
        <v>4.4086</v>
      </c>
      <c r="P54" s="13" t="n">
        <v>4.4065</v>
      </c>
      <c r="Q54" s="13" t="n">
        <v>4.40627</v>
      </c>
      <c r="R54" s="13" t="n">
        <v>4.41125</v>
      </c>
      <c r="S54" s="13" t="n">
        <v>4.43519</v>
      </c>
      <c r="T54" s="13" t="n">
        <v>4.4345</v>
      </c>
      <c r="U54" s="13" t="n">
        <v>4.43752</v>
      </c>
      <c r="V54" s="13" t="n">
        <v>4.41266</v>
      </c>
      <c r="W54" s="13" t="n">
        <v>4.4167</v>
      </c>
      <c r="X54" s="13" t="n">
        <v>4.41631</v>
      </c>
      <c r="Y54" s="13" t="n">
        <v>4.41311</v>
      </c>
    </row>
    <row r="55" customFormat="false" ht="12.75" hidden="false" customHeight="false" outlineLevel="0" collapsed="false">
      <c r="A55" s="10" t="n">
        <f aca="false">A54+1</f>
        <v>13</v>
      </c>
      <c r="B55" s="13" t="n">
        <v>4.39023</v>
      </c>
      <c r="C55" s="13" t="n">
        <v>4.38341</v>
      </c>
      <c r="D55" s="13" t="n">
        <v>4.38145</v>
      </c>
      <c r="E55" s="13" t="n">
        <v>4.37901</v>
      </c>
      <c r="F55" s="13" t="n">
        <v>4.37638</v>
      </c>
      <c r="G55" s="13" t="n">
        <v>4.35514</v>
      </c>
      <c r="H55" s="13" t="n">
        <v>4.38704</v>
      </c>
      <c r="I55" s="13" t="n">
        <v>4.41653</v>
      </c>
      <c r="J55" s="13" t="n">
        <v>4.43305</v>
      </c>
      <c r="K55" s="13" t="n">
        <v>4.45493</v>
      </c>
      <c r="L55" s="13" t="n">
        <v>4.44468</v>
      </c>
      <c r="M55" s="13" t="n">
        <v>4.43737</v>
      </c>
      <c r="N55" s="13" t="n">
        <v>4.43648</v>
      </c>
      <c r="O55" s="13" t="n">
        <v>4.41877</v>
      </c>
      <c r="P55" s="13" t="n">
        <v>4.38335</v>
      </c>
      <c r="Q55" s="13" t="n">
        <v>4.38642</v>
      </c>
      <c r="R55" s="13" t="n">
        <v>4.40722</v>
      </c>
      <c r="S55" s="13" t="n">
        <v>4.43466</v>
      </c>
      <c r="T55" s="13" t="n">
        <v>4.43795</v>
      </c>
      <c r="U55" s="13" t="n">
        <v>4.44758</v>
      </c>
      <c r="V55" s="13" t="n">
        <v>4.43818</v>
      </c>
      <c r="W55" s="13" t="n">
        <v>4.43909</v>
      </c>
      <c r="X55" s="13" t="n">
        <v>4.42698</v>
      </c>
      <c r="Y55" s="13" t="n">
        <v>4.41696</v>
      </c>
    </row>
    <row r="56" customFormat="false" ht="12.75" hidden="false" customHeight="false" outlineLevel="0" collapsed="false">
      <c r="A56" s="10" t="n">
        <f aca="false">A55+1</f>
        <v>14</v>
      </c>
      <c r="B56" s="13" t="n">
        <v>4.40146</v>
      </c>
      <c r="C56" s="13" t="n">
        <v>4.38375</v>
      </c>
      <c r="D56" s="13" t="n">
        <v>4.37395</v>
      </c>
      <c r="E56" s="13" t="n">
        <v>4.37762</v>
      </c>
      <c r="F56" s="13" t="n">
        <v>4.36861</v>
      </c>
      <c r="G56" s="13" t="n">
        <v>4.31586</v>
      </c>
      <c r="H56" s="13" t="n">
        <v>4.35678</v>
      </c>
      <c r="I56" s="13" t="n">
        <v>4.35555</v>
      </c>
      <c r="J56" s="13" t="n">
        <v>4.41326</v>
      </c>
      <c r="K56" s="13" t="n">
        <v>4.43903</v>
      </c>
      <c r="L56" s="13" t="n">
        <v>4.43791</v>
      </c>
      <c r="M56" s="13" t="n">
        <v>4.43794</v>
      </c>
      <c r="N56" s="13" t="n">
        <v>4.43873</v>
      </c>
      <c r="O56" s="13" t="n">
        <v>4.40986</v>
      </c>
      <c r="P56" s="13" t="n">
        <v>4.38753</v>
      </c>
      <c r="Q56" s="13" t="n">
        <v>4.38571</v>
      </c>
      <c r="R56" s="13" t="n">
        <v>4.38861</v>
      </c>
      <c r="S56" s="13" t="n">
        <v>4.4097</v>
      </c>
      <c r="T56" s="13" t="n">
        <v>4.43273</v>
      </c>
      <c r="U56" s="13" t="n">
        <v>4.44086</v>
      </c>
      <c r="V56" s="13" t="n">
        <v>4.43089</v>
      </c>
      <c r="W56" s="13" t="n">
        <v>4.41625</v>
      </c>
      <c r="X56" s="13" t="n">
        <v>4.40747</v>
      </c>
      <c r="Y56" s="13" t="n">
        <v>4.39145</v>
      </c>
    </row>
    <row r="57" customFormat="false" ht="12.75" hidden="false" customHeight="false" outlineLevel="0" collapsed="false">
      <c r="A57" s="10" t="n">
        <f aca="false">A56+1</f>
        <v>15</v>
      </c>
      <c r="B57" s="13" t="n">
        <v>4.26806</v>
      </c>
      <c r="C57" s="13" t="n">
        <v>4.2764</v>
      </c>
      <c r="D57" s="13" t="n">
        <v>4.27686</v>
      </c>
      <c r="E57" s="13" t="n">
        <v>4.28139</v>
      </c>
      <c r="F57" s="13" t="n">
        <v>4.29077</v>
      </c>
      <c r="G57" s="13" t="n">
        <v>4.314</v>
      </c>
      <c r="H57" s="13" t="n">
        <v>4.34907</v>
      </c>
      <c r="I57" s="13" t="n">
        <v>4.31944</v>
      </c>
      <c r="J57" s="13" t="n">
        <v>4.33392</v>
      </c>
      <c r="K57" s="13" t="n">
        <v>4.31322</v>
      </c>
      <c r="L57" s="13" t="n">
        <v>4.31272</v>
      </c>
      <c r="M57" s="13" t="n">
        <v>4.31119</v>
      </c>
      <c r="N57" s="13" t="n">
        <v>4.30582</v>
      </c>
      <c r="O57" s="13" t="n">
        <v>4.25524</v>
      </c>
      <c r="P57" s="13" t="n">
        <v>4.31392</v>
      </c>
      <c r="Q57" s="13" t="n">
        <v>4.36496</v>
      </c>
      <c r="R57" s="13" t="n">
        <v>4.37088</v>
      </c>
      <c r="S57" s="13" t="n">
        <v>4.39683</v>
      </c>
      <c r="T57" s="13" t="n">
        <v>4.41443</v>
      </c>
      <c r="U57" s="13" t="n">
        <v>4.4096</v>
      </c>
      <c r="V57" s="13" t="n">
        <v>4.38528</v>
      </c>
      <c r="W57" s="13" t="n">
        <v>4.36615</v>
      </c>
      <c r="X57" s="13" t="n">
        <v>4.26256</v>
      </c>
      <c r="Y57" s="13" t="n">
        <v>4.27407</v>
      </c>
    </row>
    <row r="58" customFormat="false" ht="12.75" hidden="false" customHeight="false" outlineLevel="0" collapsed="false">
      <c r="A58" s="10" t="n">
        <f aca="false">A57+1</f>
        <v>16</v>
      </c>
      <c r="B58" s="13" t="n">
        <v>4.33721</v>
      </c>
      <c r="C58" s="13" t="n">
        <v>4.30754</v>
      </c>
      <c r="D58" s="13" t="n">
        <v>4.25788</v>
      </c>
      <c r="E58" s="13" t="n">
        <v>4.34582</v>
      </c>
      <c r="F58" s="13" t="n">
        <v>4.35752</v>
      </c>
      <c r="G58" s="13" t="n">
        <v>4.37916</v>
      </c>
      <c r="H58" s="13" t="n">
        <v>4.39605</v>
      </c>
      <c r="I58" s="13" t="n">
        <v>4.42121</v>
      </c>
      <c r="J58" s="13" t="n">
        <v>4.43115</v>
      </c>
      <c r="K58" s="13" t="n">
        <v>4.42389</v>
      </c>
      <c r="L58" s="13" t="n">
        <v>4.42394</v>
      </c>
      <c r="M58" s="13" t="n">
        <v>4.42329</v>
      </c>
      <c r="N58" s="13" t="n">
        <v>4.4162</v>
      </c>
      <c r="O58" s="13" t="n">
        <v>4.37996</v>
      </c>
      <c r="P58" s="13" t="n">
        <v>4.3738</v>
      </c>
      <c r="Q58" s="13" t="n">
        <v>4.36418</v>
      </c>
      <c r="R58" s="13" t="n">
        <v>4.37164</v>
      </c>
      <c r="S58" s="13" t="n">
        <v>4.42737</v>
      </c>
      <c r="T58" s="13" t="n">
        <v>4.43386</v>
      </c>
      <c r="U58" s="13" t="n">
        <v>4.42732</v>
      </c>
      <c r="V58" s="13" t="n">
        <v>4.42198</v>
      </c>
      <c r="W58" s="13" t="n">
        <v>4.38953</v>
      </c>
      <c r="X58" s="13" t="n">
        <v>4.37418</v>
      </c>
      <c r="Y58" s="13" t="n">
        <v>4.36828</v>
      </c>
    </row>
    <row r="59" customFormat="false" ht="12.75" hidden="false" customHeight="false" outlineLevel="0" collapsed="false">
      <c r="A59" s="10" t="n">
        <f aca="false">A58+1</f>
        <v>17</v>
      </c>
      <c r="B59" s="13" t="n">
        <v>4.25329</v>
      </c>
      <c r="C59" s="13" t="n">
        <v>4.25349</v>
      </c>
      <c r="D59" s="13" t="n">
        <v>4.27931</v>
      </c>
      <c r="E59" s="13" t="n">
        <v>4.30442</v>
      </c>
      <c r="F59" s="13" t="n">
        <v>4.26932</v>
      </c>
      <c r="G59" s="13" t="n">
        <v>4.3087</v>
      </c>
      <c r="H59" s="13" t="n">
        <v>4.34627</v>
      </c>
      <c r="I59" s="13" t="n">
        <v>4.3758</v>
      </c>
      <c r="J59" s="13" t="n">
        <v>4.36248</v>
      </c>
      <c r="K59" s="13" t="n">
        <v>4.34818</v>
      </c>
      <c r="L59" s="13" t="n">
        <v>4.34905</v>
      </c>
      <c r="M59" s="13" t="n">
        <v>4.34254</v>
      </c>
      <c r="N59" s="13" t="n">
        <v>4.33378</v>
      </c>
      <c r="O59" s="13" t="n">
        <v>4.35074</v>
      </c>
      <c r="P59" s="13" t="n">
        <v>4.3473</v>
      </c>
      <c r="Q59" s="13" t="n">
        <v>4.33735</v>
      </c>
      <c r="R59" s="13" t="n">
        <v>4.3418</v>
      </c>
      <c r="S59" s="13" t="n">
        <v>4.36863</v>
      </c>
      <c r="T59" s="13" t="n">
        <v>4.41586</v>
      </c>
      <c r="U59" s="13" t="n">
        <v>4.39689</v>
      </c>
      <c r="V59" s="13" t="n">
        <v>4.3979</v>
      </c>
      <c r="W59" s="13" t="n">
        <v>4.36528</v>
      </c>
      <c r="X59" s="13" t="n">
        <v>4.36084</v>
      </c>
      <c r="Y59" s="13" t="n">
        <v>4.35107</v>
      </c>
    </row>
    <row r="60" customFormat="false" ht="12.75" hidden="false" customHeight="false" outlineLevel="0" collapsed="false">
      <c r="A60" s="10" t="n">
        <f aca="false">A59+1</f>
        <v>18</v>
      </c>
      <c r="B60" s="13" t="n">
        <v>4.29784</v>
      </c>
      <c r="C60" s="13" t="n">
        <v>4.2486</v>
      </c>
      <c r="D60" s="13" t="n">
        <v>4.21705</v>
      </c>
      <c r="E60" s="13" t="n">
        <v>4.24731</v>
      </c>
      <c r="F60" s="13" t="n">
        <v>4.28782</v>
      </c>
      <c r="G60" s="13" t="n">
        <v>4.31555</v>
      </c>
      <c r="H60" s="13" t="n">
        <v>4.34797</v>
      </c>
      <c r="I60" s="13" t="n">
        <v>4.36107</v>
      </c>
      <c r="J60" s="13" t="n">
        <v>4.36067</v>
      </c>
      <c r="K60" s="13" t="n">
        <v>4.33516</v>
      </c>
      <c r="L60" s="13" t="n">
        <v>4.3348</v>
      </c>
      <c r="M60" s="13" t="n">
        <v>4.33621</v>
      </c>
      <c r="N60" s="13" t="n">
        <v>4.33257</v>
      </c>
      <c r="O60" s="13" t="n">
        <v>4.33652</v>
      </c>
      <c r="P60" s="13" t="n">
        <v>4.33803</v>
      </c>
      <c r="Q60" s="13" t="n">
        <v>4.33915</v>
      </c>
      <c r="R60" s="13" t="n">
        <v>4.34319</v>
      </c>
      <c r="S60" s="13" t="n">
        <v>4.35573</v>
      </c>
      <c r="T60" s="13" t="n">
        <v>4.33803</v>
      </c>
      <c r="U60" s="13" t="n">
        <v>4.32879</v>
      </c>
      <c r="V60" s="13" t="n">
        <v>4.30184</v>
      </c>
      <c r="W60" s="13" t="n">
        <v>4.29363</v>
      </c>
      <c r="X60" s="13" t="n">
        <v>4.28775</v>
      </c>
      <c r="Y60" s="13" t="n">
        <v>4.30443</v>
      </c>
    </row>
    <row r="61" customFormat="false" ht="12.75" hidden="false" customHeight="false" outlineLevel="0" collapsed="false">
      <c r="A61" s="10" t="n">
        <f aca="false">A60+1</f>
        <v>19</v>
      </c>
      <c r="B61" s="13" t="n">
        <v>4.31988</v>
      </c>
      <c r="C61" s="13" t="n">
        <v>4.28935</v>
      </c>
      <c r="D61" s="13" t="n">
        <v>4.28462</v>
      </c>
      <c r="E61" s="13" t="n">
        <v>4.30419</v>
      </c>
      <c r="F61" s="13" t="n">
        <v>4.31905</v>
      </c>
      <c r="G61" s="13" t="n">
        <v>4.35424</v>
      </c>
      <c r="H61" s="13" t="n">
        <v>4.38359</v>
      </c>
      <c r="I61" s="13" t="n">
        <v>4.41267</v>
      </c>
      <c r="J61" s="13" t="n">
        <v>4.40401</v>
      </c>
      <c r="K61" s="13" t="n">
        <v>4.36936</v>
      </c>
      <c r="L61" s="13" t="n">
        <v>4.37017</v>
      </c>
      <c r="M61" s="13" t="n">
        <v>4.36299</v>
      </c>
      <c r="N61" s="13" t="n">
        <v>4.3571</v>
      </c>
      <c r="O61" s="13" t="n">
        <v>4.35311</v>
      </c>
      <c r="P61" s="13" t="n">
        <v>4.33326</v>
      </c>
      <c r="Q61" s="13" t="n">
        <v>4.32805</v>
      </c>
      <c r="R61" s="13" t="n">
        <v>4.3336</v>
      </c>
      <c r="S61" s="13" t="n">
        <v>4.37054</v>
      </c>
      <c r="T61" s="13" t="n">
        <v>4.37125</v>
      </c>
      <c r="U61" s="13" t="n">
        <v>4.35536</v>
      </c>
      <c r="V61" s="13" t="n">
        <v>4.35351</v>
      </c>
      <c r="W61" s="13" t="n">
        <v>4.32852</v>
      </c>
      <c r="X61" s="13" t="n">
        <v>4.32025</v>
      </c>
      <c r="Y61" s="13" t="n">
        <v>4.35343</v>
      </c>
    </row>
    <row r="62" customFormat="false" ht="12.75" hidden="false" customHeight="false" outlineLevel="0" collapsed="false">
      <c r="A62" s="10" t="n">
        <f aca="false">A61+1</f>
        <v>20</v>
      </c>
      <c r="B62" s="13" t="n">
        <v>4.30841</v>
      </c>
      <c r="C62" s="13" t="n">
        <v>4.29151</v>
      </c>
      <c r="D62" s="13" t="n">
        <v>4.24574</v>
      </c>
      <c r="E62" s="13" t="n">
        <v>4.25817</v>
      </c>
      <c r="F62" s="13" t="n">
        <v>4.28144</v>
      </c>
      <c r="G62" s="13" t="n">
        <v>4.29942</v>
      </c>
      <c r="H62" s="13" t="n">
        <v>4.32186</v>
      </c>
      <c r="I62" s="13" t="n">
        <v>4.32042</v>
      </c>
      <c r="J62" s="13" t="n">
        <v>4.32035</v>
      </c>
      <c r="K62" s="13" t="n">
        <v>4.32032</v>
      </c>
      <c r="L62" s="13" t="n">
        <v>4.29836</v>
      </c>
      <c r="M62" s="13" t="n">
        <v>4.29441</v>
      </c>
      <c r="N62" s="13" t="n">
        <v>4.28864</v>
      </c>
      <c r="O62" s="13" t="n">
        <v>4.28581</v>
      </c>
      <c r="P62" s="13" t="n">
        <v>4.26805</v>
      </c>
      <c r="Q62" s="13" t="n">
        <v>4.27936</v>
      </c>
      <c r="R62" s="13" t="n">
        <v>4.28726</v>
      </c>
      <c r="S62" s="13" t="n">
        <v>4.31678</v>
      </c>
      <c r="T62" s="13" t="n">
        <v>4.30835</v>
      </c>
      <c r="U62" s="13" t="n">
        <v>4.31218</v>
      </c>
      <c r="V62" s="13" t="n">
        <v>4.32266</v>
      </c>
      <c r="W62" s="13" t="n">
        <v>4.304</v>
      </c>
      <c r="X62" s="13" t="n">
        <v>4.29023</v>
      </c>
      <c r="Y62" s="13" t="n">
        <v>4.32468</v>
      </c>
    </row>
    <row r="63" customFormat="false" ht="12.75" hidden="false" customHeight="false" outlineLevel="0" collapsed="false">
      <c r="A63" s="10" t="n">
        <f aca="false">A62+1</f>
        <v>21</v>
      </c>
      <c r="B63" s="13" t="n">
        <v>4.28255</v>
      </c>
      <c r="C63" s="13" t="n">
        <v>4.2452</v>
      </c>
      <c r="D63" s="13" t="n">
        <v>4.19487</v>
      </c>
      <c r="E63" s="13" t="n">
        <v>4.19593</v>
      </c>
      <c r="F63" s="13" t="n">
        <v>4.19841</v>
      </c>
      <c r="G63" s="13" t="n">
        <v>4.24378</v>
      </c>
      <c r="H63" s="13" t="n">
        <v>4.27591</v>
      </c>
      <c r="I63" s="13" t="n">
        <v>4.28352</v>
      </c>
      <c r="J63" s="13" t="n">
        <v>4.26284</v>
      </c>
      <c r="K63" s="13" t="n">
        <v>4.26337</v>
      </c>
      <c r="L63" s="13" t="n">
        <v>4.26084</v>
      </c>
      <c r="M63" s="13" t="n">
        <v>4.25941</v>
      </c>
      <c r="N63" s="13" t="n">
        <v>4.2575</v>
      </c>
      <c r="O63" s="13" t="n">
        <v>4.2551</v>
      </c>
      <c r="P63" s="13" t="n">
        <v>4.23867</v>
      </c>
      <c r="Q63" s="13" t="n">
        <v>4.23892</v>
      </c>
      <c r="R63" s="13" t="n">
        <v>4.24754</v>
      </c>
      <c r="S63" s="13" t="n">
        <v>4.27597</v>
      </c>
      <c r="T63" s="13" t="n">
        <v>4.29933</v>
      </c>
      <c r="U63" s="13" t="n">
        <v>4.28864</v>
      </c>
      <c r="V63" s="13" t="n">
        <v>4.23862</v>
      </c>
      <c r="W63" s="13" t="n">
        <v>4.25166</v>
      </c>
      <c r="X63" s="13" t="n">
        <v>4.24636</v>
      </c>
      <c r="Y63" s="13" t="n">
        <v>4.29055</v>
      </c>
    </row>
    <row r="64" customFormat="false" ht="12.75" hidden="false" customHeight="false" outlineLevel="0" collapsed="false">
      <c r="A64" s="10" t="n">
        <f aca="false">A63+1</f>
        <v>22</v>
      </c>
      <c r="B64" s="13" t="n">
        <v>4.31127</v>
      </c>
      <c r="C64" s="13" t="n">
        <v>4.30053</v>
      </c>
      <c r="D64" s="13" t="n">
        <v>4.17426</v>
      </c>
      <c r="E64" s="13" t="n">
        <v>4.26842</v>
      </c>
      <c r="F64" s="13" t="n">
        <v>4.29199</v>
      </c>
      <c r="G64" s="13" t="n">
        <v>4.33859</v>
      </c>
      <c r="H64" s="13" t="n">
        <v>4.37901</v>
      </c>
      <c r="I64" s="13" t="n">
        <v>4.38728</v>
      </c>
      <c r="J64" s="13" t="n">
        <v>4.38505</v>
      </c>
      <c r="K64" s="13" t="n">
        <v>4.3873</v>
      </c>
      <c r="L64" s="13" t="n">
        <v>4.3858</v>
      </c>
      <c r="M64" s="13" t="n">
        <v>4.3853</v>
      </c>
      <c r="N64" s="13" t="n">
        <v>4.38502</v>
      </c>
      <c r="O64" s="13" t="n">
        <v>4.37385</v>
      </c>
      <c r="P64" s="13" t="n">
        <v>4.35059</v>
      </c>
      <c r="Q64" s="13" t="n">
        <v>4.35089</v>
      </c>
      <c r="R64" s="13" t="n">
        <v>4.36659</v>
      </c>
      <c r="S64" s="13" t="n">
        <v>4.3818</v>
      </c>
      <c r="T64" s="13" t="n">
        <v>4.38394</v>
      </c>
      <c r="U64" s="13" t="n">
        <v>4.3544</v>
      </c>
      <c r="V64" s="13" t="n">
        <v>4.34386</v>
      </c>
      <c r="W64" s="13" t="n">
        <v>4.31564</v>
      </c>
      <c r="X64" s="13" t="n">
        <v>4.34643</v>
      </c>
      <c r="Y64" s="13" t="n">
        <v>4.34698</v>
      </c>
    </row>
    <row r="65" customFormat="false" ht="12.75" hidden="false" customHeight="false" outlineLevel="0" collapsed="false">
      <c r="A65" s="10" t="n">
        <f aca="false">A64+1</f>
        <v>23</v>
      </c>
      <c r="B65" s="13" t="n">
        <v>4.17534</v>
      </c>
      <c r="C65" s="13" t="n">
        <v>4.17606</v>
      </c>
      <c r="D65" s="13" t="n">
        <v>4.18385</v>
      </c>
      <c r="E65" s="13" t="n">
        <v>4.17456</v>
      </c>
      <c r="F65" s="13" t="n">
        <v>4.1773</v>
      </c>
      <c r="G65" s="13" t="n">
        <v>4.19708</v>
      </c>
      <c r="H65" s="13" t="n">
        <v>4.16685</v>
      </c>
      <c r="I65" s="13" t="n">
        <v>4.16352</v>
      </c>
      <c r="J65" s="13" t="n">
        <v>4.16252</v>
      </c>
      <c r="K65" s="13" t="n">
        <v>4.14633</v>
      </c>
      <c r="L65" s="13" t="n">
        <v>4.14689</v>
      </c>
      <c r="M65" s="13" t="n">
        <v>4.14684</v>
      </c>
      <c r="N65" s="13" t="n">
        <v>4.14218</v>
      </c>
      <c r="O65" s="13" t="n">
        <v>4.14578</v>
      </c>
      <c r="P65" s="13" t="n">
        <v>4.14572</v>
      </c>
      <c r="Q65" s="13" t="n">
        <v>4.14217</v>
      </c>
      <c r="R65" s="13" t="n">
        <v>4.14699</v>
      </c>
      <c r="S65" s="13" t="n">
        <v>4.19064</v>
      </c>
      <c r="T65" s="13" t="n">
        <v>4.18425</v>
      </c>
      <c r="U65" s="13" t="n">
        <v>4.20393</v>
      </c>
      <c r="V65" s="13" t="n">
        <v>4.20487</v>
      </c>
      <c r="W65" s="13" t="n">
        <v>4.17881</v>
      </c>
      <c r="X65" s="13" t="n">
        <v>4.16873</v>
      </c>
      <c r="Y65" s="13" t="n">
        <v>4.16351</v>
      </c>
    </row>
    <row r="66" customFormat="false" ht="12.75" hidden="false" customHeight="false" outlineLevel="0" collapsed="false">
      <c r="A66" s="10" t="n">
        <f aca="false">A65+1</f>
        <v>24</v>
      </c>
      <c r="B66" s="13" t="n">
        <v>3.69754</v>
      </c>
      <c r="C66" s="13" t="n">
        <v>3.59334</v>
      </c>
      <c r="D66" s="13" t="n">
        <v>3.69772</v>
      </c>
      <c r="E66" s="13" t="n">
        <v>3.70177</v>
      </c>
      <c r="F66" s="13" t="n">
        <v>3.70251</v>
      </c>
      <c r="G66" s="13" t="n">
        <v>3.70625</v>
      </c>
      <c r="H66" s="13" t="n">
        <v>3.69674</v>
      </c>
      <c r="I66" s="13" t="n">
        <v>3.69706</v>
      </c>
      <c r="J66" s="13" t="n">
        <v>3.79775</v>
      </c>
      <c r="K66" s="13" t="n">
        <v>3.79987</v>
      </c>
      <c r="L66" s="13" t="n">
        <v>3.79829</v>
      </c>
      <c r="M66" s="13" t="n">
        <v>3.80004</v>
      </c>
      <c r="N66" s="13" t="n">
        <v>3.80098</v>
      </c>
      <c r="O66" s="13" t="n">
        <v>3.80199</v>
      </c>
      <c r="P66" s="13" t="n">
        <v>3.69718</v>
      </c>
      <c r="Q66" s="13" t="n">
        <v>3.6967</v>
      </c>
      <c r="R66" s="13" t="n">
        <v>3.69755</v>
      </c>
      <c r="S66" s="13" t="n">
        <v>3.70168</v>
      </c>
      <c r="T66" s="13" t="n">
        <v>3.70095</v>
      </c>
      <c r="U66" s="13" t="n">
        <v>3.78501</v>
      </c>
      <c r="V66" s="13" t="n">
        <v>3.69522</v>
      </c>
      <c r="W66" s="13" t="n">
        <v>3.59334</v>
      </c>
      <c r="X66" s="13" t="n">
        <v>3.59334</v>
      </c>
      <c r="Y66" s="13" t="n">
        <v>3.69663</v>
      </c>
    </row>
    <row r="67" customFormat="false" ht="12.75" hidden="false" customHeight="false" outlineLevel="0" collapsed="false">
      <c r="A67" s="10" t="n">
        <f aca="false">A66+1</f>
        <v>25</v>
      </c>
      <c r="B67" s="13" t="n">
        <v>4.34804</v>
      </c>
      <c r="C67" s="13" t="n">
        <v>4.31042</v>
      </c>
      <c r="D67" s="13" t="n">
        <v>4.31995</v>
      </c>
      <c r="E67" s="13" t="n">
        <v>4.31014</v>
      </c>
      <c r="F67" s="13" t="n">
        <v>4.33588</v>
      </c>
      <c r="G67" s="13" t="n">
        <v>4.36574</v>
      </c>
      <c r="H67" s="13" t="n">
        <v>4.37429</v>
      </c>
      <c r="I67" s="13" t="n">
        <v>4.39803</v>
      </c>
      <c r="J67" s="13" t="n">
        <v>4.41106</v>
      </c>
      <c r="K67" s="13" t="n">
        <v>4.42183</v>
      </c>
      <c r="L67" s="13" t="n">
        <v>4.42834</v>
      </c>
      <c r="M67" s="13" t="n">
        <v>4.42742</v>
      </c>
      <c r="N67" s="13" t="n">
        <v>4.42291</v>
      </c>
      <c r="O67" s="13" t="n">
        <v>4.41724</v>
      </c>
      <c r="P67" s="13" t="n">
        <v>4.41002</v>
      </c>
      <c r="Q67" s="13" t="n">
        <v>4.40775</v>
      </c>
      <c r="R67" s="13" t="n">
        <v>4.41241</v>
      </c>
      <c r="S67" s="13" t="n">
        <v>4.42563</v>
      </c>
      <c r="T67" s="13" t="n">
        <v>4.41733</v>
      </c>
      <c r="U67" s="13" t="n">
        <v>4.42212</v>
      </c>
      <c r="V67" s="13" t="n">
        <v>4.40265</v>
      </c>
      <c r="W67" s="13" t="n">
        <v>4.37014</v>
      </c>
      <c r="X67" s="13" t="n">
        <v>4.3709</v>
      </c>
      <c r="Y67" s="13" t="n">
        <v>4.36496</v>
      </c>
    </row>
    <row r="68" customFormat="false" ht="12.75" hidden="false" customHeight="false" outlineLevel="0" collapsed="false">
      <c r="A68" s="10" t="n">
        <f aca="false">A67+1</f>
        <v>26</v>
      </c>
      <c r="B68" s="13" t="n">
        <v>4.26455</v>
      </c>
      <c r="C68" s="13" t="n">
        <v>4.20213</v>
      </c>
      <c r="D68" s="13" t="n">
        <v>4.22388</v>
      </c>
      <c r="E68" s="13" t="n">
        <v>4.26006</v>
      </c>
      <c r="F68" s="13" t="n">
        <v>4.29343</v>
      </c>
      <c r="G68" s="13" t="n">
        <v>4.38089</v>
      </c>
      <c r="H68" s="13" t="n">
        <v>4.46812</v>
      </c>
      <c r="I68" s="13" t="n">
        <v>4.56246</v>
      </c>
      <c r="J68" s="13" t="n">
        <v>4.66287</v>
      </c>
      <c r="K68" s="13" t="n">
        <v>4.69849</v>
      </c>
      <c r="L68" s="13" t="n">
        <v>4.69092</v>
      </c>
      <c r="M68" s="13" t="n">
        <v>4.6638</v>
      </c>
      <c r="N68" s="13" t="n">
        <v>4.65863</v>
      </c>
      <c r="O68" s="13" t="n">
        <v>4.63406</v>
      </c>
      <c r="P68" s="13" t="n">
        <v>4.53224</v>
      </c>
      <c r="Q68" s="13" t="n">
        <v>4.51109</v>
      </c>
      <c r="R68" s="13" t="n">
        <v>4.51611</v>
      </c>
      <c r="S68" s="13" t="n">
        <v>4.58759</v>
      </c>
      <c r="T68" s="13" t="n">
        <v>4.57765</v>
      </c>
      <c r="U68" s="13" t="n">
        <v>4.57479</v>
      </c>
      <c r="V68" s="13" t="n">
        <v>4.48187</v>
      </c>
      <c r="W68" s="13" t="n">
        <v>4.33439</v>
      </c>
      <c r="X68" s="13" t="n">
        <v>4.33115</v>
      </c>
      <c r="Y68" s="13" t="n">
        <v>4.37036</v>
      </c>
    </row>
    <row r="69" customFormat="false" ht="12.75" hidden="false" customHeight="false" outlineLevel="0" collapsed="false">
      <c r="A69" s="10" t="n">
        <f aca="false">A68+1</f>
        <v>27</v>
      </c>
      <c r="B69" s="13" t="n">
        <v>4.35936</v>
      </c>
      <c r="C69" s="13" t="n">
        <v>4.34957</v>
      </c>
      <c r="D69" s="13" t="n">
        <v>4.34576</v>
      </c>
      <c r="E69" s="13" t="n">
        <v>4.34672</v>
      </c>
      <c r="F69" s="13" t="n">
        <v>4.36095</v>
      </c>
      <c r="G69" s="13" t="n">
        <v>4.38173</v>
      </c>
      <c r="H69" s="13" t="n">
        <v>4.40616</v>
      </c>
      <c r="I69" s="13" t="n">
        <v>4.42073</v>
      </c>
      <c r="J69" s="13" t="n">
        <v>4.45036</v>
      </c>
      <c r="K69" s="13" t="n">
        <v>4.45585</v>
      </c>
      <c r="L69" s="13" t="n">
        <v>4.43204</v>
      </c>
      <c r="M69" s="13" t="n">
        <v>4.4027</v>
      </c>
      <c r="N69" s="13" t="n">
        <v>4.40357</v>
      </c>
      <c r="O69" s="13" t="n">
        <v>4.39088</v>
      </c>
      <c r="P69" s="13" t="n">
        <v>4.37759</v>
      </c>
      <c r="Q69" s="13" t="n">
        <v>4.35606</v>
      </c>
      <c r="R69" s="13" t="n">
        <v>4.36357</v>
      </c>
      <c r="S69" s="13" t="n">
        <v>4.37341</v>
      </c>
      <c r="T69" s="13" t="n">
        <v>4.36985</v>
      </c>
      <c r="U69" s="13" t="n">
        <v>4.36807</v>
      </c>
      <c r="V69" s="13" t="n">
        <v>4.36861</v>
      </c>
      <c r="W69" s="13" t="n">
        <v>4.37391</v>
      </c>
      <c r="X69" s="13" t="n">
        <v>4.35258</v>
      </c>
      <c r="Y69" s="13" t="n">
        <v>4.32715</v>
      </c>
    </row>
    <row r="70" customFormat="false" ht="12.75" hidden="false" customHeight="false" outlineLevel="0" collapsed="false">
      <c r="A70" s="10" t="n">
        <f aca="false">A69+1</f>
        <v>28</v>
      </c>
      <c r="B70" s="13" t="n">
        <v>4.33686</v>
      </c>
      <c r="C70" s="13" t="n">
        <v>4.32618</v>
      </c>
      <c r="D70" s="13" t="n">
        <v>4.32675</v>
      </c>
      <c r="E70" s="13" t="n">
        <v>4.32646</v>
      </c>
      <c r="F70" s="13" t="n">
        <v>4.32837</v>
      </c>
      <c r="G70" s="13" t="n">
        <v>4.34467</v>
      </c>
      <c r="H70" s="13" t="n">
        <v>4.38546</v>
      </c>
      <c r="I70" s="13" t="n">
        <v>4.40652</v>
      </c>
      <c r="J70" s="13" t="n">
        <v>4.4184</v>
      </c>
      <c r="K70" s="13" t="n">
        <v>4.44941</v>
      </c>
      <c r="L70" s="13" t="n">
        <v>4.45188</v>
      </c>
      <c r="M70" s="13" t="n">
        <v>4.41132</v>
      </c>
      <c r="N70" s="13" t="n">
        <v>4.41052</v>
      </c>
      <c r="O70" s="13" t="n">
        <v>4.41064</v>
      </c>
      <c r="P70" s="13" t="n">
        <v>4.41036</v>
      </c>
      <c r="Q70" s="13" t="n">
        <v>4.40879</v>
      </c>
      <c r="R70" s="13" t="n">
        <v>4.41475</v>
      </c>
      <c r="S70" s="13" t="n">
        <v>4.43496</v>
      </c>
      <c r="T70" s="13" t="n">
        <v>4.42015</v>
      </c>
      <c r="U70" s="13" t="n">
        <v>4.43418</v>
      </c>
      <c r="V70" s="13" t="n">
        <v>4.39363</v>
      </c>
      <c r="W70" s="13" t="n">
        <v>4.34801</v>
      </c>
      <c r="X70" s="13" t="n">
        <v>4.35299</v>
      </c>
      <c r="Y70" s="13" t="n">
        <v>4.35478</v>
      </c>
    </row>
    <row r="71" customFormat="false" ht="12.75" hidden="false" customHeight="false" outlineLevel="0" collapsed="false">
      <c r="A71" s="10" t="n">
        <v>29</v>
      </c>
      <c r="B71" s="13" t="n">
        <v>3.59349</v>
      </c>
      <c r="C71" s="13" t="n">
        <v>4.19402</v>
      </c>
      <c r="D71" s="13" t="n">
        <v>4.14056</v>
      </c>
      <c r="E71" s="13" t="n">
        <v>4.17203</v>
      </c>
      <c r="F71" s="13" t="n">
        <v>4.22142</v>
      </c>
      <c r="G71" s="13" t="n">
        <v>4.26227</v>
      </c>
      <c r="H71" s="13" t="n">
        <v>4.34912</v>
      </c>
      <c r="I71" s="13" t="n">
        <v>4.49681</v>
      </c>
      <c r="J71" s="13" t="n">
        <v>4.78942</v>
      </c>
      <c r="K71" s="13" t="n">
        <v>4.78797</v>
      </c>
      <c r="L71" s="13" t="n">
        <v>4.74028</v>
      </c>
      <c r="M71" s="13" t="n">
        <v>4.73832</v>
      </c>
      <c r="N71" s="13" t="n">
        <v>4.71657</v>
      </c>
      <c r="O71" s="13" t="n">
        <v>4.68945</v>
      </c>
      <c r="P71" s="13" t="n">
        <v>4.2655</v>
      </c>
      <c r="Q71" s="13" t="n">
        <v>4.26176</v>
      </c>
      <c r="R71" s="13" t="n">
        <v>4.26566</v>
      </c>
      <c r="S71" s="13" t="n">
        <v>4.36906</v>
      </c>
      <c r="T71" s="13" t="n">
        <v>4.35414</v>
      </c>
      <c r="U71" s="13" t="n">
        <v>4.2132</v>
      </c>
      <c r="V71" s="13" t="n">
        <v>3.59352</v>
      </c>
      <c r="W71" s="13" t="n">
        <v>3.59334</v>
      </c>
      <c r="X71" s="13" t="n">
        <v>3.59334</v>
      </c>
      <c r="Y71" s="13" t="n">
        <v>3.59334</v>
      </c>
    </row>
    <row r="72" customFormat="false" ht="12.75" hidden="false" customHeight="false" outlineLevel="0" collapsed="false">
      <c r="A72" s="10" t="n">
        <v>30</v>
      </c>
      <c r="B72" s="13" t="n">
        <v>3.59334</v>
      </c>
      <c r="C72" s="13" t="n">
        <v>3.59876</v>
      </c>
      <c r="D72" s="13" t="n">
        <v>4.12053</v>
      </c>
      <c r="E72" s="13" t="n">
        <v>4.14645</v>
      </c>
      <c r="F72" s="13" t="n">
        <v>4.21596</v>
      </c>
      <c r="G72" s="13" t="n">
        <v>4.30012</v>
      </c>
      <c r="H72" s="13" t="n">
        <v>4.40017</v>
      </c>
      <c r="I72" s="13" t="n">
        <v>4.44392</v>
      </c>
      <c r="J72" s="13" t="n">
        <v>4.62738</v>
      </c>
      <c r="K72" s="13" t="n">
        <v>4.6799</v>
      </c>
      <c r="L72" s="13" t="n">
        <v>4.67039</v>
      </c>
      <c r="M72" s="13" t="n">
        <v>4.66789</v>
      </c>
      <c r="N72" s="13" t="n">
        <v>4.63584</v>
      </c>
      <c r="O72" s="13" t="n">
        <v>4.62716</v>
      </c>
      <c r="P72" s="13" t="n">
        <v>4.41624</v>
      </c>
      <c r="Q72" s="13" t="n">
        <v>4.35247</v>
      </c>
      <c r="R72" s="13" t="n">
        <v>4.38083</v>
      </c>
      <c r="S72" s="13" t="n">
        <v>4.39445</v>
      </c>
      <c r="T72" s="13" t="n">
        <v>4.39551</v>
      </c>
      <c r="U72" s="13" t="n">
        <v>4.28355</v>
      </c>
      <c r="V72" s="13" t="n">
        <v>4.22346</v>
      </c>
      <c r="W72" s="13" t="n">
        <v>4.13798</v>
      </c>
      <c r="X72" s="13" t="n">
        <v>3.59345</v>
      </c>
      <c r="Y72" s="13" t="n">
        <v>3.59334</v>
      </c>
    </row>
    <row r="73" customFormat="false" ht="12.75" hidden="false" customHeight="false" outlineLevel="0" collapsed="false">
      <c r="A73" s="14" t="n">
        <v>31</v>
      </c>
      <c r="B73" s="15" t="n">
        <v>4.14851</v>
      </c>
      <c r="C73" s="15" t="n">
        <v>4.1477</v>
      </c>
      <c r="D73" s="15" t="n">
        <v>4.15301</v>
      </c>
      <c r="E73" s="15" t="n">
        <v>4.16482</v>
      </c>
      <c r="F73" s="15" t="n">
        <v>4.18876</v>
      </c>
      <c r="G73" s="15" t="n">
        <v>4.21665</v>
      </c>
      <c r="H73" s="15" t="n">
        <v>4.27506</v>
      </c>
      <c r="I73" s="15" t="n">
        <v>4.39704</v>
      </c>
      <c r="J73" s="15" t="n">
        <v>4.45211</v>
      </c>
      <c r="K73" s="15" t="n">
        <v>4.54152</v>
      </c>
      <c r="L73" s="15" t="n">
        <v>4.52558</v>
      </c>
      <c r="M73" s="15" t="n">
        <v>4.52729</v>
      </c>
      <c r="N73" s="15" t="n">
        <v>4.51666</v>
      </c>
      <c r="O73" s="15" t="n">
        <v>4.50752</v>
      </c>
      <c r="P73" s="15" t="n">
        <v>4.36148</v>
      </c>
      <c r="Q73" s="15" t="n">
        <v>4.28593</v>
      </c>
      <c r="R73" s="15" t="n">
        <v>4.31806</v>
      </c>
      <c r="S73" s="15" t="n">
        <v>4.34232</v>
      </c>
      <c r="T73" s="15" t="n">
        <v>4.34953</v>
      </c>
      <c r="U73" s="15" t="n">
        <v>4.28392</v>
      </c>
      <c r="V73" s="15" t="n">
        <v>4.23796</v>
      </c>
      <c r="W73" s="15" t="n">
        <v>4.18501</v>
      </c>
      <c r="X73" s="15" t="n">
        <v>4.17365</v>
      </c>
      <c r="Y73" s="15" t="n">
        <v>4.1662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3" t="n">
        <v>4.3953</v>
      </c>
      <c r="C79" s="13" t="n">
        <v>4.39088</v>
      </c>
      <c r="D79" s="13" t="n">
        <v>4.38931</v>
      </c>
      <c r="E79" s="13" t="n">
        <v>4.38985</v>
      </c>
      <c r="F79" s="13" t="n">
        <v>4.40554</v>
      </c>
      <c r="G79" s="13" t="n">
        <v>4.40005</v>
      </c>
      <c r="H79" s="13" t="n">
        <v>4.40606</v>
      </c>
      <c r="I79" s="13" t="n">
        <v>4.40679</v>
      </c>
      <c r="J79" s="13" t="n">
        <v>4.42553</v>
      </c>
      <c r="K79" s="13" t="n">
        <v>4.42049</v>
      </c>
      <c r="L79" s="13" t="n">
        <v>4.41922</v>
      </c>
      <c r="M79" s="13" t="n">
        <v>4.42291</v>
      </c>
      <c r="N79" s="13" t="n">
        <v>4.40168</v>
      </c>
      <c r="O79" s="13" t="n">
        <v>4.41869</v>
      </c>
      <c r="P79" s="13" t="n">
        <v>4.40339</v>
      </c>
      <c r="Q79" s="13" t="n">
        <v>4.40263</v>
      </c>
      <c r="R79" s="13" t="n">
        <v>4.40627</v>
      </c>
      <c r="S79" s="13" t="n">
        <v>4.40718</v>
      </c>
      <c r="T79" s="13" t="n">
        <v>4.4289</v>
      </c>
      <c r="U79" s="13" t="n">
        <v>4.42304</v>
      </c>
      <c r="V79" s="13" t="n">
        <v>4.41453</v>
      </c>
      <c r="W79" s="13" t="n">
        <v>4.40298</v>
      </c>
      <c r="X79" s="13" t="n">
        <v>4.4</v>
      </c>
      <c r="Y79" s="13" t="n">
        <v>4.39296</v>
      </c>
    </row>
    <row r="80" customFormat="false" ht="12.75" hidden="false" customHeight="false" outlineLevel="0" collapsed="false">
      <c r="A80" s="10" t="n">
        <f aca="false">A79+1</f>
        <v>2</v>
      </c>
      <c r="B80" s="13" t="n">
        <v>4.32647</v>
      </c>
      <c r="C80" s="13" t="n">
        <v>4.32864</v>
      </c>
      <c r="D80" s="13" t="n">
        <v>4.32564</v>
      </c>
      <c r="E80" s="13" t="n">
        <v>4.3359</v>
      </c>
      <c r="F80" s="13" t="n">
        <v>4.31977</v>
      </c>
      <c r="G80" s="13" t="n">
        <v>4.34219</v>
      </c>
      <c r="H80" s="13" t="n">
        <v>4.36418</v>
      </c>
      <c r="I80" s="13" t="n">
        <v>4.37397</v>
      </c>
      <c r="J80" s="13" t="n">
        <v>4.37375</v>
      </c>
      <c r="K80" s="13" t="n">
        <v>4.3908</v>
      </c>
      <c r="L80" s="13" t="n">
        <v>4.39225</v>
      </c>
      <c r="M80" s="13" t="n">
        <v>4.38965</v>
      </c>
      <c r="N80" s="13" t="n">
        <v>4.38874</v>
      </c>
      <c r="O80" s="13" t="n">
        <v>4.38637</v>
      </c>
      <c r="P80" s="13" t="n">
        <v>4.3742</v>
      </c>
      <c r="Q80" s="13" t="n">
        <v>4.37391</v>
      </c>
      <c r="R80" s="13" t="n">
        <v>4.37575</v>
      </c>
      <c r="S80" s="13" t="n">
        <v>4.38522</v>
      </c>
      <c r="T80" s="13" t="n">
        <v>4.38054</v>
      </c>
      <c r="U80" s="13" t="n">
        <v>4.38778</v>
      </c>
      <c r="V80" s="13" t="n">
        <v>4.38296</v>
      </c>
      <c r="W80" s="13" t="n">
        <v>4.37875</v>
      </c>
      <c r="X80" s="13" t="n">
        <v>4.37646</v>
      </c>
      <c r="Y80" s="13" t="n">
        <v>4.36102</v>
      </c>
    </row>
    <row r="81" customFormat="false" ht="12.75" hidden="false" customHeight="false" outlineLevel="0" collapsed="false">
      <c r="A81" s="10" t="n">
        <f aca="false">A80+1</f>
        <v>3</v>
      </c>
      <c r="B81" s="13" t="n">
        <v>4.35512</v>
      </c>
      <c r="C81" s="13" t="n">
        <v>4.34713</v>
      </c>
      <c r="D81" s="13" t="n">
        <v>4.32691</v>
      </c>
      <c r="E81" s="13" t="n">
        <v>4.26379</v>
      </c>
      <c r="F81" s="13" t="n">
        <v>4.23117</v>
      </c>
      <c r="G81" s="13" t="n">
        <v>4.31519</v>
      </c>
      <c r="H81" s="13" t="n">
        <v>4.34618</v>
      </c>
      <c r="I81" s="13" t="n">
        <v>4.36518</v>
      </c>
      <c r="J81" s="13" t="n">
        <v>4.36744</v>
      </c>
      <c r="K81" s="13" t="n">
        <v>4.35968</v>
      </c>
      <c r="L81" s="13" t="n">
        <v>4.35905</v>
      </c>
      <c r="M81" s="13" t="n">
        <v>4.35865</v>
      </c>
      <c r="N81" s="13" t="n">
        <v>4.35654</v>
      </c>
      <c r="O81" s="13" t="n">
        <v>4.35518</v>
      </c>
      <c r="P81" s="13" t="n">
        <v>4.35619</v>
      </c>
      <c r="Q81" s="13" t="n">
        <v>4.36124</v>
      </c>
      <c r="R81" s="13" t="n">
        <v>4.37705</v>
      </c>
      <c r="S81" s="13" t="n">
        <v>4.3796</v>
      </c>
      <c r="T81" s="13" t="n">
        <v>4.37804</v>
      </c>
      <c r="U81" s="13" t="n">
        <v>4.37342</v>
      </c>
      <c r="V81" s="13" t="n">
        <v>4.38267</v>
      </c>
      <c r="W81" s="13" t="n">
        <v>4.38154</v>
      </c>
      <c r="X81" s="13" t="n">
        <v>4.38073</v>
      </c>
      <c r="Y81" s="13" t="n">
        <v>4.37591</v>
      </c>
    </row>
    <row r="82" customFormat="false" ht="12.75" hidden="false" customHeight="false" outlineLevel="0" collapsed="false">
      <c r="A82" s="10" t="n">
        <f aca="false">A81+1</f>
        <v>4</v>
      </c>
      <c r="B82" s="13" t="n">
        <v>4.3165</v>
      </c>
      <c r="C82" s="13" t="n">
        <v>4.32211</v>
      </c>
      <c r="D82" s="13" t="n">
        <v>4.30403</v>
      </c>
      <c r="E82" s="13" t="n">
        <v>4.23935</v>
      </c>
      <c r="F82" s="13" t="n">
        <v>4.28472</v>
      </c>
      <c r="G82" s="13" t="n">
        <v>4.31434</v>
      </c>
      <c r="H82" s="13" t="n">
        <v>4.34302</v>
      </c>
      <c r="I82" s="13" t="n">
        <v>4.35643</v>
      </c>
      <c r="J82" s="13" t="n">
        <v>4.34469</v>
      </c>
      <c r="K82" s="13" t="n">
        <v>4.36738</v>
      </c>
      <c r="L82" s="13" t="n">
        <v>4.38406</v>
      </c>
      <c r="M82" s="13" t="n">
        <v>4.38306</v>
      </c>
      <c r="N82" s="13" t="n">
        <v>4.37969</v>
      </c>
      <c r="O82" s="13" t="n">
        <v>4.36389</v>
      </c>
      <c r="P82" s="13" t="n">
        <v>4.33807</v>
      </c>
      <c r="Q82" s="13" t="n">
        <v>4.33808</v>
      </c>
      <c r="R82" s="13" t="n">
        <v>4.35199</v>
      </c>
      <c r="S82" s="13" t="n">
        <v>4.36215</v>
      </c>
      <c r="T82" s="13" t="n">
        <v>4.36169</v>
      </c>
      <c r="U82" s="13" t="n">
        <v>4.37465</v>
      </c>
      <c r="V82" s="13" t="n">
        <v>4.36618</v>
      </c>
      <c r="W82" s="13" t="n">
        <v>4.36047</v>
      </c>
      <c r="X82" s="13" t="n">
        <v>4.36291</v>
      </c>
      <c r="Y82" s="13" t="n">
        <v>4.34086</v>
      </c>
    </row>
    <row r="83" customFormat="false" ht="12.75" hidden="false" customHeight="false" outlineLevel="0" collapsed="false">
      <c r="A83" s="10" t="n">
        <f aca="false">A82+1</f>
        <v>5</v>
      </c>
      <c r="B83" s="13" t="n">
        <v>4.3117</v>
      </c>
      <c r="C83" s="13" t="n">
        <v>4.2658</v>
      </c>
      <c r="D83" s="13" t="n">
        <v>4.30738</v>
      </c>
      <c r="E83" s="13" t="n">
        <v>4.25377</v>
      </c>
      <c r="F83" s="13" t="n">
        <v>4.27756</v>
      </c>
      <c r="G83" s="13" t="n">
        <v>4.3128</v>
      </c>
      <c r="H83" s="13" t="n">
        <v>4.33417</v>
      </c>
      <c r="I83" s="13" t="n">
        <v>4.34986</v>
      </c>
      <c r="J83" s="13" t="n">
        <v>4.34087</v>
      </c>
      <c r="K83" s="13" t="n">
        <v>4.34084</v>
      </c>
      <c r="L83" s="13" t="n">
        <v>4.35821</v>
      </c>
      <c r="M83" s="13" t="n">
        <v>4.34925</v>
      </c>
      <c r="N83" s="13" t="n">
        <v>4.3614</v>
      </c>
      <c r="O83" s="13" t="n">
        <v>4.34413</v>
      </c>
      <c r="P83" s="13" t="n">
        <v>4.34444</v>
      </c>
      <c r="Q83" s="13" t="n">
        <v>4.34457</v>
      </c>
      <c r="R83" s="13" t="n">
        <v>4.3468</v>
      </c>
      <c r="S83" s="13" t="n">
        <v>4.36134</v>
      </c>
      <c r="T83" s="13" t="n">
        <v>4.36767</v>
      </c>
      <c r="U83" s="13" t="n">
        <v>4.37929</v>
      </c>
      <c r="V83" s="13" t="n">
        <v>4.36713</v>
      </c>
      <c r="W83" s="13" t="n">
        <v>4.37217</v>
      </c>
      <c r="X83" s="13" t="n">
        <v>4.3671</v>
      </c>
      <c r="Y83" s="13" t="n">
        <v>4.36283</v>
      </c>
    </row>
    <row r="84" customFormat="false" ht="12.75" hidden="false" customHeight="false" outlineLevel="0" collapsed="false">
      <c r="A84" s="10" t="n">
        <f aca="false">A83+1</f>
        <v>6</v>
      </c>
      <c r="B84" s="13" t="n">
        <v>4.43292</v>
      </c>
      <c r="C84" s="13" t="n">
        <v>4.41344</v>
      </c>
      <c r="D84" s="13" t="n">
        <v>4.41195</v>
      </c>
      <c r="E84" s="13" t="n">
        <v>4.39536</v>
      </c>
      <c r="F84" s="13" t="n">
        <v>4.39364</v>
      </c>
      <c r="G84" s="13" t="n">
        <v>4.38776</v>
      </c>
      <c r="H84" s="13" t="n">
        <v>4.3937</v>
      </c>
      <c r="I84" s="13" t="n">
        <v>4.41506</v>
      </c>
      <c r="J84" s="13" t="n">
        <v>4.42533</v>
      </c>
      <c r="K84" s="13" t="n">
        <v>4.42407</v>
      </c>
      <c r="L84" s="13" t="n">
        <v>4.44863</v>
      </c>
      <c r="M84" s="13" t="n">
        <v>4.44636</v>
      </c>
      <c r="N84" s="13" t="n">
        <v>4.44658</v>
      </c>
      <c r="O84" s="13" t="n">
        <v>4.44535</v>
      </c>
      <c r="P84" s="13" t="n">
        <v>4.42092</v>
      </c>
      <c r="Q84" s="13" t="n">
        <v>4.42205</v>
      </c>
      <c r="R84" s="13" t="n">
        <v>4.42204</v>
      </c>
      <c r="S84" s="13" t="n">
        <v>4.45074</v>
      </c>
      <c r="T84" s="13" t="n">
        <v>4.4663</v>
      </c>
      <c r="U84" s="13" t="n">
        <v>4.48349</v>
      </c>
      <c r="V84" s="13" t="n">
        <v>4.48813</v>
      </c>
      <c r="W84" s="13" t="n">
        <v>4.46546</v>
      </c>
      <c r="X84" s="13" t="n">
        <v>4.46855</v>
      </c>
      <c r="Y84" s="13" t="n">
        <v>4.44817</v>
      </c>
    </row>
    <row r="85" customFormat="false" ht="12.75" hidden="false" customHeight="false" outlineLevel="0" collapsed="false">
      <c r="A85" s="10" t="n">
        <f aca="false">A84+1</f>
        <v>7</v>
      </c>
      <c r="B85" s="13" t="n">
        <v>4.42647</v>
      </c>
      <c r="C85" s="13" t="n">
        <v>4.40189</v>
      </c>
      <c r="D85" s="13" t="n">
        <v>4.39706</v>
      </c>
      <c r="E85" s="13" t="n">
        <v>4.39673</v>
      </c>
      <c r="F85" s="13" t="n">
        <v>4.39065</v>
      </c>
      <c r="G85" s="13" t="n">
        <v>4.38495</v>
      </c>
      <c r="H85" s="13" t="n">
        <v>4.3921</v>
      </c>
      <c r="I85" s="13" t="n">
        <v>4.39165</v>
      </c>
      <c r="J85" s="13" t="n">
        <v>4.40614</v>
      </c>
      <c r="K85" s="13" t="n">
        <v>4.41632</v>
      </c>
      <c r="L85" s="13" t="n">
        <v>4.43757</v>
      </c>
      <c r="M85" s="13" t="n">
        <v>4.43704</v>
      </c>
      <c r="N85" s="13" t="n">
        <v>4.43073</v>
      </c>
      <c r="O85" s="13" t="n">
        <v>4.42879</v>
      </c>
      <c r="P85" s="13" t="n">
        <v>4.41478</v>
      </c>
      <c r="Q85" s="13" t="n">
        <v>4.40692</v>
      </c>
      <c r="R85" s="13" t="n">
        <v>4.40656</v>
      </c>
      <c r="S85" s="13" t="n">
        <v>4.41867</v>
      </c>
      <c r="T85" s="13" t="n">
        <v>4.41537</v>
      </c>
      <c r="U85" s="13" t="n">
        <v>4.4326</v>
      </c>
      <c r="V85" s="13" t="n">
        <v>4.44828</v>
      </c>
      <c r="W85" s="13" t="n">
        <v>4.45174</v>
      </c>
      <c r="X85" s="13" t="n">
        <v>4.44661</v>
      </c>
      <c r="Y85" s="13" t="n">
        <v>4.41371</v>
      </c>
    </row>
    <row r="86" customFormat="false" ht="12.75" hidden="false" customHeight="false" outlineLevel="0" collapsed="false">
      <c r="A86" s="10" t="n">
        <f aca="false">A85+1</f>
        <v>8</v>
      </c>
      <c r="B86" s="13" t="n">
        <v>4.50766</v>
      </c>
      <c r="C86" s="13" t="n">
        <v>4.48989</v>
      </c>
      <c r="D86" s="13" t="n">
        <v>4.47908</v>
      </c>
      <c r="E86" s="13" t="n">
        <v>4.47992</v>
      </c>
      <c r="F86" s="13" t="n">
        <v>4.44366</v>
      </c>
      <c r="G86" s="13" t="n">
        <v>4.43255</v>
      </c>
      <c r="H86" s="13" t="n">
        <v>4.47301</v>
      </c>
      <c r="I86" s="13" t="n">
        <v>4.47787</v>
      </c>
      <c r="J86" s="13" t="n">
        <v>4.48951</v>
      </c>
      <c r="K86" s="13" t="n">
        <v>4.5058</v>
      </c>
      <c r="L86" s="13" t="n">
        <v>4.52485</v>
      </c>
      <c r="M86" s="13" t="n">
        <v>4.52306</v>
      </c>
      <c r="N86" s="13" t="n">
        <v>4.52192</v>
      </c>
      <c r="O86" s="13" t="n">
        <v>4.52167</v>
      </c>
      <c r="P86" s="13" t="n">
        <v>4.50202</v>
      </c>
      <c r="Q86" s="13" t="n">
        <v>4.49898</v>
      </c>
      <c r="R86" s="13" t="n">
        <v>4.49862</v>
      </c>
      <c r="S86" s="13" t="n">
        <v>4.51383</v>
      </c>
      <c r="T86" s="13" t="n">
        <v>4.50756</v>
      </c>
      <c r="U86" s="13" t="n">
        <v>4.52389</v>
      </c>
      <c r="V86" s="13" t="n">
        <v>4.55097</v>
      </c>
      <c r="W86" s="13" t="n">
        <v>4.5509</v>
      </c>
      <c r="X86" s="13" t="n">
        <v>4.52414</v>
      </c>
      <c r="Y86" s="13" t="n">
        <v>4.48802</v>
      </c>
    </row>
    <row r="87" customFormat="false" ht="12.75" hidden="false" customHeight="false" outlineLevel="0" collapsed="false">
      <c r="A87" s="10" t="n">
        <f aca="false">A86+1</f>
        <v>9</v>
      </c>
      <c r="B87" s="13" t="n">
        <v>4.43178</v>
      </c>
      <c r="C87" s="13" t="n">
        <v>4.41784</v>
      </c>
      <c r="D87" s="13" t="n">
        <v>4.40661</v>
      </c>
      <c r="E87" s="13" t="n">
        <v>4.40979</v>
      </c>
      <c r="F87" s="13" t="n">
        <v>4.39388</v>
      </c>
      <c r="G87" s="13" t="n">
        <v>4.39467</v>
      </c>
      <c r="H87" s="13" t="n">
        <v>4.40522</v>
      </c>
      <c r="I87" s="13" t="n">
        <v>4.41207</v>
      </c>
      <c r="J87" s="13" t="n">
        <v>4.4216</v>
      </c>
      <c r="K87" s="13" t="n">
        <v>4.42876</v>
      </c>
      <c r="L87" s="13" t="n">
        <v>4.44207</v>
      </c>
      <c r="M87" s="13" t="n">
        <v>4.43967</v>
      </c>
      <c r="N87" s="13" t="n">
        <v>4.43611</v>
      </c>
      <c r="O87" s="13" t="n">
        <v>4.43503</v>
      </c>
      <c r="P87" s="13" t="n">
        <v>4.41901</v>
      </c>
      <c r="Q87" s="13" t="n">
        <v>4.41019</v>
      </c>
      <c r="R87" s="13" t="n">
        <v>4.42039</v>
      </c>
      <c r="S87" s="13" t="n">
        <v>4.43321</v>
      </c>
      <c r="T87" s="13" t="n">
        <v>4.42686</v>
      </c>
      <c r="U87" s="13" t="n">
        <v>4.44458</v>
      </c>
      <c r="V87" s="13" t="n">
        <v>4.44411</v>
      </c>
      <c r="W87" s="13" t="n">
        <v>4.449</v>
      </c>
      <c r="X87" s="13" t="n">
        <v>4.44788</v>
      </c>
      <c r="Y87" s="13" t="n">
        <v>4.40244</v>
      </c>
    </row>
    <row r="88" customFormat="false" ht="12.75" hidden="false" customHeight="false" outlineLevel="0" collapsed="false">
      <c r="A88" s="10" t="n">
        <f aca="false">A87+1</f>
        <v>10</v>
      </c>
      <c r="B88" s="13" t="n">
        <v>4.32229</v>
      </c>
      <c r="C88" s="13" t="n">
        <v>4.30107</v>
      </c>
      <c r="D88" s="13" t="n">
        <v>4.29402</v>
      </c>
      <c r="E88" s="13" t="n">
        <v>4.27556</v>
      </c>
      <c r="F88" s="13" t="n">
        <v>4.23468</v>
      </c>
      <c r="G88" s="13" t="n">
        <v>4.25444</v>
      </c>
      <c r="H88" s="13" t="n">
        <v>4.27844</v>
      </c>
      <c r="I88" s="13" t="n">
        <v>4.29026</v>
      </c>
      <c r="J88" s="13" t="n">
        <v>4.3222</v>
      </c>
      <c r="K88" s="13" t="n">
        <v>4.31669</v>
      </c>
      <c r="L88" s="13" t="n">
        <v>4.33413</v>
      </c>
      <c r="M88" s="13" t="n">
        <v>4.33387</v>
      </c>
      <c r="N88" s="13" t="n">
        <v>4.33237</v>
      </c>
      <c r="O88" s="13" t="n">
        <v>4.33355</v>
      </c>
      <c r="P88" s="13" t="n">
        <v>4.29672</v>
      </c>
      <c r="Q88" s="13" t="n">
        <v>4.30138</v>
      </c>
      <c r="R88" s="13" t="n">
        <v>4.30973</v>
      </c>
      <c r="S88" s="13" t="n">
        <v>4.33057</v>
      </c>
      <c r="T88" s="13" t="n">
        <v>4.34077</v>
      </c>
      <c r="U88" s="13" t="n">
        <v>4.29887</v>
      </c>
      <c r="V88" s="13" t="n">
        <v>4.28677</v>
      </c>
      <c r="W88" s="13" t="n">
        <v>4.34115</v>
      </c>
      <c r="X88" s="13" t="n">
        <v>4.32883</v>
      </c>
      <c r="Y88" s="13" t="n">
        <v>4.28786</v>
      </c>
    </row>
    <row r="89" customFormat="false" ht="12.75" hidden="false" customHeight="false" outlineLevel="0" collapsed="false">
      <c r="A89" s="10" t="n">
        <f aca="false">A88+1</f>
        <v>11</v>
      </c>
      <c r="B89" s="13" t="n">
        <v>4.29574</v>
      </c>
      <c r="C89" s="13" t="n">
        <v>4.29167</v>
      </c>
      <c r="D89" s="13" t="n">
        <v>4.28554</v>
      </c>
      <c r="E89" s="13" t="n">
        <v>4.25043</v>
      </c>
      <c r="F89" s="13" t="n">
        <v>4.26526</v>
      </c>
      <c r="G89" s="13" t="n">
        <v>4.29207</v>
      </c>
      <c r="H89" s="13" t="n">
        <v>4.32566</v>
      </c>
      <c r="I89" s="13" t="n">
        <v>4.34967</v>
      </c>
      <c r="J89" s="13" t="n">
        <v>4.36111</v>
      </c>
      <c r="K89" s="13" t="n">
        <v>4.34526</v>
      </c>
      <c r="L89" s="13" t="n">
        <v>4.34632</v>
      </c>
      <c r="M89" s="13" t="n">
        <v>4.3453</v>
      </c>
      <c r="N89" s="13" t="n">
        <v>4.34387</v>
      </c>
      <c r="O89" s="13" t="n">
        <v>4.34267</v>
      </c>
      <c r="P89" s="13" t="n">
        <v>4.30452</v>
      </c>
      <c r="Q89" s="13" t="n">
        <v>4.30473</v>
      </c>
      <c r="R89" s="13" t="n">
        <v>4.31183</v>
      </c>
      <c r="S89" s="13" t="n">
        <v>4.33912</v>
      </c>
      <c r="T89" s="13" t="n">
        <v>4.32794</v>
      </c>
      <c r="U89" s="13" t="n">
        <v>4.32528</v>
      </c>
      <c r="V89" s="13" t="n">
        <v>4.31486</v>
      </c>
      <c r="W89" s="13" t="n">
        <v>4.31643</v>
      </c>
      <c r="X89" s="13" t="n">
        <v>4.34497</v>
      </c>
      <c r="Y89" s="13" t="n">
        <v>4.3443</v>
      </c>
    </row>
    <row r="90" customFormat="false" ht="12.75" hidden="false" customHeight="false" outlineLevel="0" collapsed="false">
      <c r="A90" s="10" t="n">
        <f aca="false">A89+1</f>
        <v>12</v>
      </c>
      <c r="B90" s="13" t="n">
        <v>4.34204</v>
      </c>
      <c r="C90" s="13" t="n">
        <v>4.34382</v>
      </c>
      <c r="D90" s="13" t="n">
        <v>4.32182</v>
      </c>
      <c r="E90" s="13" t="n">
        <v>4.30979</v>
      </c>
      <c r="F90" s="13" t="n">
        <v>4.30195</v>
      </c>
      <c r="G90" s="13" t="n">
        <v>4.32977</v>
      </c>
      <c r="H90" s="13" t="n">
        <v>4.36867</v>
      </c>
      <c r="I90" s="13" t="n">
        <v>4.38791</v>
      </c>
      <c r="J90" s="13" t="n">
        <v>4.38668</v>
      </c>
      <c r="K90" s="13" t="n">
        <v>4.38227</v>
      </c>
      <c r="L90" s="13" t="n">
        <v>4.38436</v>
      </c>
      <c r="M90" s="13" t="n">
        <v>4.38014</v>
      </c>
      <c r="N90" s="13" t="n">
        <v>4.36797</v>
      </c>
      <c r="O90" s="13" t="n">
        <v>4.36558</v>
      </c>
      <c r="P90" s="13" t="n">
        <v>4.36358</v>
      </c>
      <c r="Q90" s="13" t="n">
        <v>4.36337</v>
      </c>
      <c r="R90" s="13" t="n">
        <v>4.36808</v>
      </c>
      <c r="S90" s="13" t="n">
        <v>4.39079</v>
      </c>
      <c r="T90" s="13" t="n">
        <v>4.39014</v>
      </c>
      <c r="U90" s="13" t="n">
        <v>4.393</v>
      </c>
      <c r="V90" s="13" t="n">
        <v>4.36942</v>
      </c>
      <c r="W90" s="13" t="n">
        <v>4.37325</v>
      </c>
      <c r="X90" s="13" t="n">
        <v>4.37289</v>
      </c>
      <c r="Y90" s="13" t="n">
        <v>4.36985</v>
      </c>
    </row>
    <row r="91" customFormat="false" ht="12.75" hidden="false" customHeight="false" outlineLevel="0" collapsed="false">
      <c r="A91" s="10" t="n">
        <f aca="false">A90+1</f>
        <v>13</v>
      </c>
      <c r="B91" s="13" t="n">
        <v>4.34815</v>
      </c>
      <c r="C91" s="13" t="n">
        <v>4.34169</v>
      </c>
      <c r="D91" s="13" t="n">
        <v>4.33982</v>
      </c>
      <c r="E91" s="13" t="n">
        <v>4.33752</v>
      </c>
      <c r="F91" s="13" t="n">
        <v>4.33502</v>
      </c>
      <c r="G91" s="13" t="n">
        <v>4.31488</v>
      </c>
      <c r="H91" s="13" t="n">
        <v>4.34512</v>
      </c>
      <c r="I91" s="13" t="n">
        <v>4.3731</v>
      </c>
      <c r="J91" s="13" t="n">
        <v>4.38876</v>
      </c>
      <c r="K91" s="13" t="n">
        <v>4.40951</v>
      </c>
      <c r="L91" s="13" t="n">
        <v>4.39979</v>
      </c>
      <c r="M91" s="13" t="n">
        <v>4.39285</v>
      </c>
      <c r="N91" s="13" t="n">
        <v>4.39201</v>
      </c>
      <c r="O91" s="13" t="n">
        <v>4.37522</v>
      </c>
      <c r="P91" s="13" t="n">
        <v>4.34162</v>
      </c>
      <c r="Q91" s="13" t="n">
        <v>4.34454</v>
      </c>
      <c r="R91" s="13" t="n">
        <v>4.36426</v>
      </c>
      <c r="S91" s="13" t="n">
        <v>4.39029</v>
      </c>
      <c r="T91" s="13" t="n">
        <v>4.3934</v>
      </c>
      <c r="U91" s="13" t="n">
        <v>4.40254</v>
      </c>
      <c r="V91" s="13" t="n">
        <v>4.39363</v>
      </c>
      <c r="W91" s="13" t="n">
        <v>4.39449</v>
      </c>
      <c r="X91" s="13" t="n">
        <v>4.383</v>
      </c>
      <c r="Y91" s="13" t="n">
        <v>4.37351</v>
      </c>
    </row>
    <row r="92" customFormat="false" ht="12.75" hidden="false" customHeight="false" outlineLevel="0" collapsed="false">
      <c r="A92" s="10" t="n">
        <f aca="false">A91+1</f>
        <v>14</v>
      </c>
      <c r="B92" s="13" t="n">
        <v>4.35881</v>
      </c>
      <c r="C92" s="13" t="n">
        <v>4.34201</v>
      </c>
      <c r="D92" s="13" t="n">
        <v>4.33271</v>
      </c>
      <c r="E92" s="13" t="n">
        <v>4.33619</v>
      </c>
      <c r="F92" s="13" t="n">
        <v>4.32765</v>
      </c>
      <c r="G92" s="13" t="n">
        <v>4.27763</v>
      </c>
      <c r="H92" s="13" t="n">
        <v>4.31643</v>
      </c>
      <c r="I92" s="13" t="n">
        <v>4.31526</v>
      </c>
      <c r="J92" s="13" t="n">
        <v>4.36999</v>
      </c>
      <c r="K92" s="13" t="n">
        <v>4.39443</v>
      </c>
      <c r="L92" s="13" t="n">
        <v>4.39337</v>
      </c>
      <c r="M92" s="13" t="n">
        <v>4.39339</v>
      </c>
      <c r="N92" s="13" t="n">
        <v>4.39414</v>
      </c>
      <c r="O92" s="13" t="n">
        <v>4.36677</v>
      </c>
      <c r="P92" s="13" t="n">
        <v>4.34559</v>
      </c>
      <c r="Q92" s="13" t="n">
        <v>4.34387</v>
      </c>
      <c r="R92" s="13" t="n">
        <v>4.34662</v>
      </c>
      <c r="S92" s="13" t="n">
        <v>4.36661</v>
      </c>
      <c r="T92" s="13" t="n">
        <v>4.38846</v>
      </c>
      <c r="U92" s="13" t="n">
        <v>4.39617</v>
      </c>
      <c r="V92" s="13" t="n">
        <v>4.38671</v>
      </c>
      <c r="W92" s="13" t="n">
        <v>4.37283</v>
      </c>
      <c r="X92" s="13" t="n">
        <v>4.36451</v>
      </c>
      <c r="Y92" s="13" t="n">
        <v>4.34931</v>
      </c>
    </row>
    <row r="93" customFormat="false" ht="12.75" hidden="false" customHeight="false" outlineLevel="0" collapsed="false">
      <c r="A93" s="10" t="n">
        <f aca="false">A92+1</f>
        <v>15</v>
      </c>
      <c r="B93" s="13" t="n">
        <v>4.2323</v>
      </c>
      <c r="C93" s="13" t="n">
        <v>4.24021</v>
      </c>
      <c r="D93" s="13" t="n">
        <v>4.24065</v>
      </c>
      <c r="E93" s="13" t="n">
        <v>4.24494</v>
      </c>
      <c r="F93" s="13" t="n">
        <v>4.25383</v>
      </c>
      <c r="G93" s="13" t="n">
        <v>4.27586</v>
      </c>
      <c r="H93" s="13" t="n">
        <v>4.30912</v>
      </c>
      <c r="I93" s="13" t="n">
        <v>4.28102</v>
      </c>
      <c r="J93" s="13" t="n">
        <v>4.29476</v>
      </c>
      <c r="K93" s="13" t="n">
        <v>4.27512</v>
      </c>
      <c r="L93" s="13" t="n">
        <v>4.27465</v>
      </c>
      <c r="M93" s="13" t="n">
        <v>4.2732</v>
      </c>
      <c r="N93" s="13" t="n">
        <v>4.26811</v>
      </c>
      <c r="O93" s="13" t="n">
        <v>4.22014</v>
      </c>
      <c r="P93" s="13" t="n">
        <v>4.27579</v>
      </c>
      <c r="Q93" s="13" t="n">
        <v>4.32419</v>
      </c>
      <c r="R93" s="13" t="n">
        <v>4.32981</v>
      </c>
      <c r="S93" s="13" t="n">
        <v>4.35441</v>
      </c>
      <c r="T93" s="13" t="n">
        <v>4.3711</v>
      </c>
      <c r="U93" s="13" t="n">
        <v>4.36653</v>
      </c>
      <c r="V93" s="13" t="n">
        <v>4.34346</v>
      </c>
      <c r="W93" s="13" t="n">
        <v>4.32531</v>
      </c>
      <c r="X93" s="13" t="n">
        <v>4.22709</v>
      </c>
      <c r="Y93" s="13" t="n">
        <v>4.238</v>
      </c>
    </row>
    <row r="94" customFormat="false" ht="12.75" hidden="false" customHeight="false" outlineLevel="0" collapsed="false">
      <c r="A94" s="10" t="n">
        <f aca="false">A93+1</f>
        <v>16</v>
      </c>
      <c r="B94" s="13" t="n">
        <v>4.29787</v>
      </c>
      <c r="C94" s="13" t="n">
        <v>4.26973</v>
      </c>
      <c r="D94" s="13" t="n">
        <v>4.22265</v>
      </c>
      <c r="E94" s="13" t="n">
        <v>4.30604</v>
      </c>
      <c r="F94" s="13" t="n">
        <v>4.31713</v>
      </c>
      <c r="G94" s="13" t="n">
        <v>4.33766</v>
      </c>
      <c r="H94" s="13" t="n">
        <v>4.35367</v>
      </c>
      <c r="I94" s="13" t="n">
        <v>4.37754</v>
      </c>
      <c r="J94" s="13" t="n">
        <v>4.38696</v>
      </c>
      <c r="K94" s="13" t="n">
        <v>4.38008</v>
      </c>
      <c r="L94" s="13" t="n">
        <v>4.38012</v>
      </c>
      <c r="M94" s="13" t="n">
        <v>4.3795</v>
      </c>
      <c r="N94" s="13" t="n">
        <v>4.37278</v>
      </c>
      <c r="O94" s="13" t="n">
        <v>4.33841</v>
      </c>
      <c r="P94" s="13" t="n">
        <v>4.33257</v>
      </c>
      <c r="Q94" s="13" t="n">
        <v>4.32345</v>
      </c>
      <c r="R94" s="13" t="n">
        <v>4.33053</v>
      </c>
      <c r="S94" s="13" t="n">
        <v>4.38338</v>
      </c>
      <c r="T94" s="13" t="n">
        <v>4.38953</v>
      </c>
      <c r="U94" s="13" t="n">
        <v>4.38332</v>
      </c>
      <c r="V94" s="13" t="n">
        <v>4.37826</v>
      </c>
      <c r="W94" s="13" t="n">
        <v>4.34749</v>
      </c>
      <c r="X94" s="13" t="n">
        <v>4.33293</v>
      </c>
      <c r="Y94" s="13" t="n">
        <v>4.32733</v>
      </c>
    </row>
    <row r="95" customFormat="false" ht="12.75" hidden="false" customHeight="false" outlineLevel="0" collapsed="false">
      <c r="A95" s="10" t="n">
        <f aca="false">A94+1</f>
        <v>17</v>
      </c>
      <c r="B95" s="13" t="n">
        <v>4.2183</v>
      </c>
      <c r="C95" s="13" t="n">
        <v>4.21848</v>
      </c>
      <c r="D95" s="13" t="n">
        <v>4.24297</v>
      </c>
      <c r="E95" s="13" t="n">
        <v>4.26677</v>
      </c>
      <c r="F95" s="13" t="n">
        <v>4.23349</v>
      </c>
      <c r="G95" s="13" t="n">
        <v>4.27084</v>
      </c>
      <c r="H95" s="13" t="n">
        <v>4.30646</v>
      </c>
      <c r="I95" s="13" t="n">
        <v>4.33447</v>
      </c>
      <c r="J95" s="13" t="n">
        <v>4.32184</v>
      </c>
      <c r="K95" s="13" t="n">
        <v>4.30827</v>
      </c>
      <c r="L95" s="13" t="n">
        <v>4.3091</v>
      </c>
      <c r="M95" s="13" t="n">
        <v>4.30293</v>
      </c>
      <c r="N95" s="13" t="n">
        <v>4.29463</v>
      </c>
      <c r="O95" s="13" t="n">
        <v>4.3107</v>
      </c>
      <c r="P95" s="13" t="n">
        <v>4.30745</v>
      </c>
      <c r="Q95" s="13" t="n">
        <v>4.298</v>
      </c>
      <c r="R95" s="13" t="n">
        <v>4.30222</v>
      </c>
      <c r="S95" s="13" t="n">
        <v>4.32767</v>
      </c>
      <c r="T95" s="13" t="n">
        <v>4.37246</v>
      </c>
      <c r="U95" s="13" t="n">
        <v>4.35447</v>
      </c>
      <c r="V95" s="13" t="n">
        <v>4.35543</v>
      </c>
      <c r="W95" s="13" t="n">
        <v>4.3245</v>
      </c>
      <c r="X95" s="13" t="n">
        <v>4.32028</v>
      </c>
      <c r="Y95" s="13" t="n">
        <v>4.31101</v>
      </c>
    </row>
    <row r="96" customFormat="false" ht="12.75" hidden="false" customHeight="false" outlineLevel="0" collapsed="false">
      <c r="A96" s="10" t="n">
        <f aca="false">A95+1</f>
        <v>18</v>
      </c>
      <c r="B96" s="13" t="n">
        <v>4.26054</v>
      </c>
      <c r="C96" s="13" t="n">
        <v>4.21385</v>
      </c>
      <c r="D96" s="13" t="n">
        <v>4.18393</v>
      </c>
      <c r="E96" s="13" t="n">
        <v>4.21262</v>
      </c>
      <c r="F96" s="13" t="n">
        <v>4.25104</v>
      </c>
      <c r="G96" s="13" t="n">
        <v>4.27733</v>
      </c>
      <c r="H96" s="13" t="n">
        <v>4.30808</v>
      </c>
      <c r="I96" s="13" t="n">
        <v>4.3205</v>
      </c>
      <c r="J96" s="13" t="n">
        <v>4.32012</v>
      </c>
      <c r="K96" s="13" t="n">
        <v>4.29593</v>
      </c>
      <c r="L96" s="13" t="n">
        <v>4.29559</v>
      </c>
      <c r="M96" s="13" t="n">
        <v>4.29692</v>
      </c>
      <c r="N96" s="13" t="n">
        <v>4.29348</v>
      </c>
      <c r="O96" s="13" t="n">
        <v>4.29722</v>
      </c>
      <c r="P96" s="13" t="n">
        <v>4.29866</v>
      </c>
      <c r="Q96" s="13" t="n">
        <v>4.29972</v>
      </c>
      <c r="R96" s="13" t="n">
        <v>4.30355</v>
      </c>
      <c r="S96" s="13" t="n">
        <v>4.31544</v>
      </c>
      <c r="T96" s="13" t="n">
        <v>4.29866</v>
      </c>
      <c r="U96" s="13" t="n">
        <v>4.28989</v>
      </c>
      <c r="V96" s="13" t="n">
        <v>4.26433</v>
      </c>
      <c r="W96" s="13" t="n">
        <v>4.25655</v>
      </c>
      <c r="X96" s="13" t="n">
        <v>4.25097</v>
      </c>
      <c r="Y96" s="13" t="n">
        <v>4.26679</v>
      </c>
    </row>
    <row r="97" customFormat="false" ht="12.75" hidden="false" customHeight="false" outlineLevel="0" collapsed="false">
      <c r="A97" s="10" t="n">
        <f aca="false">A96+1</f>
        <v>19</v>
      </c>
      <c r="B97" s="13" t="n">
        <v>4.28144</v>
      </c>
      <c r="C97" s="13" t="n">
        <v>4.25248</v>
      </c>
      <c r="D97" s="13" t="n">
        <v>4.248</v>
      </c>
      <c r="E97" s="13" t="n">
        <v>4.26656</v>
      </c>
      <c r="F97" s="13" t="n">
        <v>4.28066</v>
      </c>
      <c r="G97" s="13" t="n">
        <v>4.31403</v>
      </c>
      <c r="H97" s="13" t="n">
        <v>4.34186</v>
      </c>
      <c r="I97" s="13" t="n">
        <v>4.36943</v>
      </c>
      <c r="J97" s="13" t="n">
        <v>4.36123</v>
      </c>
      <c r="K97" s="13" t="n">
        <v>4.32836</v>
      </c>
      <c r="L97" s="13" t="n">
        <v>4.32913</v>
      </c>
      <c r="M97" s="13" t="n">
        <v>4.32232</v>
      </c>
      <c r="N97" s="13" t="n">
        <v>4.31673</v>
      </c>
      <c r="O97" s="13" t="n">
        <v>4.31296</v>
      </c>
      <c r="P97" s="13" t="n">
        <v>4.29413</v>
      </c>
      <c r="Q97" s="13" t="n">
        <v>4.28919</v>
      </c>
      <c r="R97" s="13" t="n">
        <v>4.29445</v>
      </c>
      <c r="S97" s="13" t="n">
        <v>4.32948</v>
      </c>
      <c r="T97" s="13" t="n">
        <v>4.33015</v>
      </c>
      <c r="U97" s="13" t="n">
        <v>4.31509</v>
      </c>
      <c r="V97" s="13" t="n">
        <v>4.31333</v>
      </c>
      <c r="W97" s="13" t="n">
        <v>4.28963</v>
      </c>
      <c r="X97" s="13" t="n">
        <v>4.28179</v>
      </c>
      <c r="Y97" s="13" t="n">
        <v>4.31325</v>
      </c>
    </row>
    <row r="98" customFormat="false" ht="12.75" hidden="false" customHeight="false" outlineLevel="0" collapsed="false">
      <c r="A98" s="10" t="n">
        <f aca="false">A97+1</f>
        <v>20</v>
      </c>
      <c r="B98" s="13" t="n">
        <v>4.27056</v>
      </c>
      <c r="C98" s="13" t="n">
        <v>4.25454</v>
      </c>
      <c r="D98" s="13" t="n">
        <v>4.21113</v>
      </c>
      <c r="E98" s="13" t="n">
        <v>4.22292</v>
      </c>
      <c r="F98" s="13" t="n">
        <v>4.24499</v>
      </c>
      <c r="G98" s="13" t="n">
        <v>4.26204</v>
      </c>
      <c r="H98" s="13" t="n">
        <v>4.28332</v>
      </c>
      <c r="I98" s="13" t="n">
        <v>4.28195</v>
      </c>
      <c r="J98" s="13" t="n">
        <v>4.28188</v>
      </c>
      <c r="K98" s="13" t="n">
        <v>4.28186</v>
      </c>
      <c r="L98" s="13" t="n">
        <v>4.26103</v>
      </c>
      <c r="M98" s="13" t="n">
        <v>4.25729</v>
      </c>
      <c r="N98" s="13" t="n">
        <v>4.25181</v>
      </c>
      <c r="O98" s="13" t="n">
        <v>4.24913</v>
      </c>
      <c r="P98" s="13" t="n">
        <v>4.23229</v>
      </c>
      <c r="Q98" s="13" t="n">
        <v>4.24301</v>
      </c>
      <c r="R98" s="13" t="n">
        <v>4.25051</v>
      </c>
      <c r="S98" s="13" t="n">
        <v>4.2785</v>
      </c>
      <c r="T98" s="13" t="n">
        <v>4.27051</v>
      </c>
      <c r="U98" s="13" t="n">
        <v>4.27414</v>
      </c>
      <c r="V98" s="13" t="n">
        <v>4.28408</v>
      </c>
      <c r="W98" s="13" t="n">
        <v>4.26638</v>
      </c>
      <c r="X98" s="13" t="n">
        <v>4.25332</v>
      </c>
      <c r="Y98" s="13" t="n">
        <v>4.28599</v>
      </c>
    </row>
    <row r="99" customFormat="false" ht="12.75" hidden="false" customHeight="false" outlineLevel="0" collapsed="false">
      <c r="A99" s="10" t="n">
        <f aca="false">A98+1</f>
        <v>21</v>
      </c>
      <c r="B99" s="13" t="n">
        <v>4.24604</v>
      </c>
      <c r="C99" s="13" t="n">
        <v>4.21062</v>
      </c>
      <c r="D99" s="13" t="n">
        <v>4.16289</v>
      </c>
      <c r="E99" s="13" t="n">
        <v>4.1639</v>
      </c>
      <c r="F99" s="13" t="n">
        <v>4.16625</v>
      </c>
      <c r="G99" s="13" t="n">
        <v>4.20927</v>
      </c>
      <c r="H99" s="13" t="n">
        <v>4.23974</v>
      </c>
      <c r="I99" s="13" t="n">
        <v>4.24696</v>
      </c>
      <c r="J99" s="13" t="n">
        <v>4.22735</v>
      </c>
      <c r="K99" s="13" t="n">
        <v>4.22785</v>
      </c>
      <c r="L99" s="13" t="n">
        <v>4.22545</v>
      </c>
      <c r="M99" s="13" t="n">
        <v>4.22409</v>
      </c>
      <c r="N99" s="13" t="n">
        <v>4.22228</v>
      </c>
      <c r="O99" s="13" t="n">
        <v>4.22001</v>
      </c>
      <c r="P99" s="13" t="n">
        <v>4.20443</v>
      </c>
      <c r="Q99" s="13" t="n">
        <v>4.20467</v>
      </c>
      <c r="R99" s="13" t="n">
        <v>4.21284</v>
      </c>
      <c r="S99" s="13" t="n">
        <v>4.2398</v>
      </c>
      <c r="T99" s="13" t="n">
        <v>4.26195</v>
      </c>
      <c r="U99" s="13" t="n">
        <v>4.25181</v>
      </c>
      <c r="V99" s="13" t="n">
        <v>4.20438</v>
      </c>
      <c r="W99" s="13" t="n">
        <v>4.21675</v>
      </c>
      <c r="X99" s="13" t="n">
        <v>4.21173</v>
      </c>
      <c r="Y99" s="13" t="n">
        <v>4.25362</v>
      </c>
    </row>
    <row r="100" customFormat="false" ht="12.75" hidden="false" customHeight="false" outlineLevel="0" collapsed="false">
      <c r="A100" s="10" t="n">
        <f aca="false">A99+1</f>
        <v>22</v>
      </c>
      <c r="B100" s="13" t="n">
        <v>4.27328</v>
      </c>
      <c r="C100" s="13" t="n">
        <v>4.26309</v>
      </c>
      <c r="D100" s="13" t="n">
        <v>4.14335</v>
      </c>
      <c r="E100" s="13" t="n">
        <v>4.23264</v>
      </c>
      <c r="F100" s="13" t="n">
        <v>4.25499</v>
      </c>
      <c r="G100" s="13" t="n">
        <v>4.29919</v>
      </c>
      <c r="H100" s="13" t="n">
        <v>4.33752</v>
      </c>
      <c r="I100" s="13" t="n">
        <v>4.34536</v>
      </c>
      <c r="J100" s="13" t="n">
        <v>4.34324</v>
      </c>
      <c r="K100" s="13" t="n">
        <v>4.34538</v>
      </c>
      <c r="L100" s="13" t="n">
        <v>4.34395</v>
      </c>
      <c r="M100" s="13" t="n">
        <v>4.34348</v>
      </c>
      <c r="N100" s="13" t="n">
        <v>4.34321</v>
      </c>
      <c r="O100" s="13" t="n">
        <v>4.33262</v>
      </c>
      <c r="P100" s="13" t="n">
        <v>4.31056</v>
      </c>
      <c r="Q100" s="13" t="n">
        <v>4.31085</v>
      </c>
      <c r="R100" s="13" t="n">
        <v>4.32573</v>
      </c>
      <c r="S100" s="13" t="n">
        <v>4.34016</v>
      </c>
      <c r="T100" s="13" t="n">
        <v>4.34219</v>
      </c>
      <c r="U100" s="13" t="n">
        <v>4.31417</v>
      </c>
      <c r="V100" s="13" t="n">
        <v>4.30418</v>
      </c>
      <c r="W100" s="13" t="n">
        <v>4.27742</v>
      </c>
      <c r="X100" s="13" t="n">
        <v>4.30662</v>
      </c>
      <c r="Y100" s="13" t="n">
        <v>4.30714</v>
      </c>
    </row>
    <row r="101" customFormat="false" ht="12.75" hidden="false" customHeight="false" outlineLevel="0" collapsed="false">
      <c r="A101" s="10" t="n">
        <f aca="false">A100+1</f>
        <v>23</v>
      </c>
      <c r="B101" s="13" t="n">
        <v>4.14437</v>
      </c>
      <c r="C101" s="13" t="n">
        <v>4.14506</v>
      </c>
      <c r="D101" s="13" t="n">
        <v>4.15245</v>
      </c>
      <c r="E101" s="13" t="n">
        <v>4.14363</v>
      </c>
      <c r="F101" s="13" t="n">
        <v>4.14623</v>
      </c>
      <c r="G101" s="13" t="n">
        <v>4.16499</v>
      </c>
      <c r="H101" s="13" t="n">
        <v>4.13632</v>
      </c>
      <c r="I101" s="13" t="n">
        <v>4.13317</v>
      </c>
      <c r="J101" s="13" t="n">
        <v>4.13222</v>
      </c>
      <c r="K101" s="13" t="n">
        <v>4.11687</v>
      </c>
      <c r="L101" s="13" t="n">
        <v>4.1174</v>
      </c>
      <c r="M101" s="13" t="n">
        <v>4.11734</v>
      </c>
      <c r="N101" s="13" t="n">
        <v>4.11292</v>
      </c>
      <c r="O101" s="13" t="n">
        <v>4.11634</v>
      </c>
      <c r="P101" s="13" t="n">
        <v>4.11628</v>
      </c>
      <c r="Q101" s="13" t="n">
        <v>4.11291</v>
      </c>
      <c r="R101" s="13" t="n">
        <v>4.11748</v>
      </c>
      <c r="S101" s="13" t="n">
        <v>4.15888</v>
      </c>
      <c r="T101" s="13" t="n">
        <v>4.15282</v>
      </c>
      <c r="U101" s="13" t="n">
        <v>4.17148</v>
      </c>
      <c r="V101" s="13" t="n">
        <v>4.17238</v>
      </c>
      <c r="W101" s="13" t="n">
        <v>4.14766</v>
      </c>
      <c r="X101" s="13" t="n">
        <v>4.1381</v>
      </c>
      <c r="Y101" s="13" t="n">
        <v>4.13315</v>
      </c>
    </row>
    <row r="102" customFormat="false" ht="12.75" hidden="false" customHeight="false" outlineLevel="0" collapsed="false">
      <c r="A102" s="10" t="n">
        <f aca="false">A101+1</f>
        <v>24</v>
      </c>
      <c r="B102" s="13" t="n">
        <v>3.69127</v>
      </c>
      <c r="C102" s="13" t="n">
        <v>3.59246</v>
      </c>
      <c r="D102" s="13" t="n">
        <v>3.69145</v>
      </c>
      <c r="E102" s="13" t="n">
        <v>3.69529</v>
      </c>
      <c r="F102" s="13" t="n">
        <v>3.69598</v>
      </c>
      <c r="G102" s="13" t="n">
        <v>3.69953</v>
      </c>
      <c r="H102" s="13" t="n">
        <v>3.69052</v>
      </c>
      <c r="I102" s="13" t="n">
        <v>3.69082</v>
      </c>
      <c r="J102" s="13" t="n">
        <v>3.7863</v>
      </c>
      <c r="K102" s="13" t="n">
        <v>3.78831</v>
      </c>
      <c r="L102" s="13" t="n">
        <v>3.78681</v>
      </c>
      <c r="M102" s="13" t="n">
        <v>3.78847</v>
      </c>
      <c r="N102" s="13" t="n">
        <v>3.78936</v>
      </c>
      <c r="O102" s="13" t="n">
        <v>3.79032</v>
      </c>
      <c r="P102" s="13" t="n">
        <v>3.69093</v>
      </c>
      <c r="Q102" s="13" t="n">
        <v>3.69047</v>
      </c>
      <c r="R102" s="13" t="n">
        <v>3.69128</v>
      </c>
      <c r="S102" s="13" t="n">
        <v>3.6952</v>
      </c>
      <c r="T102" s="13" t="n">
        <v>3.6945</v>
      </c>
      <c r="U102" s="13" t="n">
        <v>3.77422</v>
      </c>
      <c r="V102" s="13" t="n">
        <v>3.68907</v>
      </c>
      <c r="W102" s="13" t="n">
        <v>3.59246</v>
      </c>
      <c r="X102" s="13" t="n">
        <v>3.59246</v>
      </c>
      <c r="Y102" s="13" t="n">
        <v>3.69041</v>
      </c>
    </row>
    <row r="103" customFormat="false" ht="12.75" hidden="false" customHeight="false" outlineLevel="0" collapsed="false">
      <c r="A103" s="10" t="n">
        <f aca="false">A102+1</f>
        <v>25</v>
      </c>
      <c r="B103" s="13" t="n">
        <v>4.30814</v>
      </c>
      <c r="C103" s="13" t="n">
        <v>4.27247</v>
      </c>
      <c r="D103" s="13" t="n">
        <v>4.28151</v>
      </c>
      <c r="E103" s="13" t="n">
        <v>4.27221</v>
      </c>
      <c r="F103" s="13" t="n">
        <v>4.29661</v>
      </c>
      <c r="G103" s="13" t="n">
        <v>4.32493</v>
      </c>
      <c r="H103" s="13" t="n">
        <v>4.33303</v>
      </c>
      <c r="I103" s="13" t="n">
        <v>4.35555</v>
      </c>
      <c r="J103" s="13" t="n">
        <v>4.36791</v>
      </c>
      <c r="K103" s="13" t="n">
        <v>4.37812</v>
      </c>
      <c r="L103" s="13" t="n">
        <v>4.38429</v>
      </c>
      <c r="M103" s="13" t="n">
        <v>4.38342</v>
      </c>
      <c r="N103" s="13" t="n">
        <v>4.37915</v>
      </c>
      <c r="O103" s="13" t="n">
        <v>4.37377</v>
      </c>
      <c r="P103" s="13" t="n">
        <v>4.36692</v>
      </c>
      <c r="Q103" s="13" t="n">
        <v>4.36477</v>
      </c>
      <c r="R103" s="13" t="n">
        <v>4.36919</v>
      </c>
      <c r="S103" s="13" t="n">
        <v>4.38172</v>
      </c>
      <c r="T103" s="13" t="n">
        <v>4.37385</v>
      </c>
      <c r="U103" s="13" t="n">
        <v>4.3784</v>
      </c>
      <c r="V103" s="13" t="n">
        <v>4.35993</v>
      </c>
      <c r="W103" s="13" t="n">
        <v>4.3291</v>
      </c>
      <c r="X103" s="13" t="n">
        <v>4.32982</v>
      </c>
      <c r="Y103" s="13" t="n">
        <v>4.32419</v>
      </c>
    </row>
    <row r="104" customFormat="false" ht="12.75" hidden="false" customHeight="false" outlineLevel="0" collapsed="false">
      <c r="A104" s="10" t="n">
        <f aca="false">A103+1</f>
        <v>26</v>
      </c>
      <c r="B104" s="13" t="n">
        <v>4.22897</v>
      </c>
      <c r="C104" s="13" t="n">
        <v>4.16977</v>
      </c>
      <c r="D104" s="13" t="n">
        <v>4.1904</v>
      </c>
      <c r="E104" s="13" t="n">
        <v>4.22471</v>
      </c>
      <c r="F104" s="13" t="n">
        <v>4.25636</v>
      </c>
      <c r="G104" s="13" t="n">
        <v>4.33929</v>
      </c>
      <c r="H104" s="13" t="n">
        <v>4.42202</v>
      </c>
      <c r="I104" s="13" t="n">
        <v>4.51148</v>
      </c>
      <c r="J104" s="13" t="n">
        <v>4.6067</v>
      </c>
      <c r="K104" s="13" t="n">
        <v>4.64048</v>
      </c>
      <c r="L104" s="13" t="n">
        <v>4.6333</v>
      </c>
      <c r="M104" s="13" t="n">
        <v>4.60758</v>
      </c>
      <c r="N104" s="13" t="n">
        <v>4.60268</v>
      </c>
      <c r="O104" s="13" t="n">
        <v>4.57938</v>
      </c>
      <c r="P104" s="13" t="n">
        <v>4.48282</v>
      </c>
      <c r="Q104" s="13" t="n">
        <v>4.46277</v>
      </c>
      <c r="R104" s="13" t="n">
        <v>4.46753</v>
      </c>
      <c r="S104" s="13" t="n">
        <v>4.53531</v>
      </c>
      <c r="T104" s="13" t="n">
        <v>4.52589</v>
      </c>
      <c r="U104" s="13" t="n">
        <v>4.52317</v>
      </c>
      <c r="V104" s="13" t="n">
        <v>4.43506</v>
      </c>
      <c r="W104" s="13" t="n">
        <v>4.2952</v>
      </c>
      <c r="X104" s="13" t="n">
        <v>4.29213</v>
      </c>
      <c r="Y104" s="13" t="n">
        <v>4.32931</v>
      </c>
    </row>
    <row r="105" customFormat="false" ht="12.75" hidden="false" customHeight="false" outlineLevel="0" collapsed="false">
      <c r="A105" s="10" t="n">
        <f aca="false">A104+1</f>
        <v>27</v>
      </c>
      <c r="B105" s="13" t="n">
        <v>4.31888</v>
      </c>
      <c r="C105" s="13" t="n">
        <v>4.3096</v>
      </c>
      <c r="D105" s="13" t="n">
        <v>4.30598</v>
      </c>
      <c r="E105" s="13" t="n">
        <v>4.30689</v>
      </c>
      <c r="F105" s="13" t="n">
        <v>4.32039</v>
      </c>
      <c r="G105" s="13" t="n">
        <v>4.34009</v>
      </c>
      <c r="H105" s="13" t="n">
        <v>4.36326</v>
      </c>
      <c r="I105" s="13" t="n">
        <v>4.37707</v>
      </c>
      <c r="J105" s="13" t="n">
        <v>4.40518</v>
      </c>
      <c r="K105" s="13" t="n">
        <v>4.41038</v>
      </c>
      <c r="L105" s="13" t="n">
        <v>4.38781</v>
      </c>
      <c r="M105" s="13" t="n">
        <v>4.35998</v>
      </c>
      <c r="N105" s="13" t="n">
        <v>4.36081</v>
      </c>
      <c r="O105" s="13" t="n">
        <v>4.34877</v>
      </c>
      <c r="P105" s="13" t="n">
        <v>4.33617</v>
      </c>
      <c r="Q105" s="13" t="n">
        <v>4.31575</v>
      </c>
      <c r="R105" s="13" t="n">
        <v>4.32287</v>
      </c>
      <c r="S105" s="13" t="n">
        <v>4.3322</v>
      </c>
      <c r="T105" s="13" t="n">
        <v>4.32883</v>
      </c>
      <c r="U105" s="13" t="n">
        <v>4.32714</v>
      </c>
      <c r="V105" s="13" t="n">
        <v>4.32765</v>
      </c>
      <c r="W105" s="13" t="n">
        <v>4.33268</v>
      </c>
      <c r="X105" s="13" t="n">
        <v>4.31245</v>
      </c>
      <c r="Y105" s="13" t="n">
        <v>4.28833</v>
      </c>
    </row>
    <row r="106" customFormat="false" ht="12.75" hidden="false" customHeight="false" outlineLevel="0" collapsed="false">
      <c r="A106" s="10" t="n">
        <f aca="false">A105+1</f>
        <v>28</v>
      </c>
      <c r="B106" s="13" t="n">
        <v>4.29754</v>
      </c>
      <c r="C106" s="13" t="n">
        <v>4.28741</v>
      </c>
      <c r="D106" s="13" t="n">
        <v>4.28796</v>
      </c>
      <c r="E106" s="13" t="n">
        <v>4.28768</v>
      </c>
      <c r="F106" s="13" t="n">
        <v>4.28949</v>
      </c>
      <c r="G106" s="13" t="n">
        <v>4.30495</v>
      </c>
      <c r="H106" s="13" t="n">
        <v>4.34363</v>
      </c>
      <c r="I106" s="13" t="n">
        <v>4.3636</v>
      </c>
      <c r="J106" s="13" t="n">
        <v>4.37486</v>
      </c>
      <c r="K106" s="13" t="n">
        <v>4.40427</v>
      </c>
      <c r="L106" s="13" t="n">
        <v>4.40661</v>
      </c>
      <c r="M106" s="13" t="n">
        <v>4.36815</v>
      </c>
      <c r="N106" s="13" t="n">
        <v>4.3674</v>
      </c>
      <c r="O106" s="13" t="n">
        <v>4.36751</v>
      </c>
      <c r="P106" s="13" t="n">
        <v>4.36724</v>
      </c>
      <c r="Q106" s="13" t="n">
        <v>4.36575</v>
      </c>
      <c r="R106" s="13" t="n">
        <v>4.37141</v>
      </c>
      <c r="S106" s="13" t="n">
        <v>4.39057</v>
      </c>
      <c r="T106" s="13" t="n">
        <v>4.37653</v>
      </c>
      <c r="U106" s="13" t="n">
        <v>4.38983</v>
      </c>
      <c r="V106" s="13" t="n">
        <v>4.35138</v>
      </c>
      <c r="W106" s="13" t="n">
        <v>4.30812</v>
      </c>
      <c r="X106" s="13" t="n">
        <v>4.31283</v>
      </c>
      <c r="Y106" s="13" t="n">
        <v>4.31454</v>
      </c>
    </row>
    <row r="107" customFormat="false" ht="12.75" hidden="false" customHeight="false" outlineLevel="0" collapsed="false">
      <c r="A107" s="10" t="n">
        <v>29</v>
      </c>
      <c r="B107" s="13" t="n">
        <v>3.5926</v>
      </c>
      <c r="C107" s="13" t="n">
        <v>4.16209</v>
      </c>
      <c r="D107" s="13" t="n">
        <v>4.11139</v>
      </c>
      <c r="E107" s="13" t="n">
        <v>4.14124</v>
      </c>
      <c r="F107" s="13" t="n">
        <v>4.18807</v>
      </c>
      <c r="G107" s="13" t="n">
        <v>4.22681</v>
      </c>
      <c r="H107" s="13" t="n">
        <v>4.30917</v>
      </c>
      <c r="I107" s="13" t="n">
        <v>4.44923</v>
      </c>
      <c r="J107" s="13" t="n">
        <v>4.7267</v>
      </c>
      <c r="K107" s="13" t="n">
        <v>4.72534</v>
      </c>
      <c r="L107" s="13" t="n">
        <v>4.6801</v>
      </c>
      <c r="M107" s="13" t="n">
        <v>4.67825</v>
      </c>
      <c r="N107" s="13" t="n">
        <v>4.65762</v>
      </c>
      <c r="O107" s="13" t="n">
        <v>4.6319</v>
      </c>
      <c r="P107" s="13" t="n">
        <v>4.22987</v>
      </c>
      <c r="Q107" s="13" t="n">
        <v>4.22632</v>
      </c>
      <c r="R107" s="13" t="n">
        <v>4.23002</v>
      </c>
      <c r="S107" s="13" t="n">
        <v>4.32807</v>
      </c>
      <c r="T107" s="13" t="n">
        <v>4.31393</v>
      </c>
      <c r="U107" s="13" t="n">
        <v>4.18027</v>
      </c>
      <c r="V107" s="13" t="n">
        <v>3.59263</v>
      </c>
      <c r="W107" s="13" t="n">
        <v>3.59246</v>
      </c>
      <c r="X107" s="13" t="n">
        <v>3.59246</v>
      </c>
      <c r="Y107" s="13" t="n">
        <v>3.59246</v>
      </c>
    </row>
    <row r="108" customFormat="false" ht="12.75" hidden="false" customHeight="false" outlineLevel="0" collapsed="false">
      <c r="A108" s="10" t="n">
        <v>30</v>
      </c>
      <c r="B108" s="13" t="n">
        <v>3.59246</v>
      </c>
      <c r="C108" s="13" t="n">
        <v>3.5976</v>
      </c>
      <c r="D108" s="13" t="n">
        <v>4.09239</v>
      </c>
      <c r="E108" s="13" t="n">
        <v>4.11698</v>
      </c>
      <c r="F108" s="13" t="n">
        <v>4.18289</v>
      </c>
      <c r="G108" s="13" t="n">
        <v>4.2627</v>
      </c>
      <c r="H108" s="13" t="n">
        <v>4.35758</v>
      </c>
      <c r="I108" s="13" t="n">
        <v>4.39907</v>
      </c>
      <c r="J108" s="13" t="n">
        <v>4.57304</v>
      </c>
      <c r="K108" s="13" t="n">
        <v>4.62285</v>
      </c>
      <c r="L108" s="13" t="n">
        <v>4.61383</v>
      </c>
      <c r="M108" s="13" t="n">
        <v>4.61146</v>
      </c>
      <c r="N108" s="13" t="n">
        <v>4.58107</v>
      </c>
      <c r="O108" s="13" t="n">
        <v>4.57283</v>
      </c>
      <c r="P108" s="13" t="n">
        <v>4.37282</v>
      </c>
      <c r="Q108" s="13" t="n">
        <v>4.31235</v>
      </c>
      <c r="R108" s="13" t="n">
        <v>4.33924</v>
      </c>
      <c r="S108" s="13" t="n">
        <v>4.35216</v>
      </c>
      <c r="T108" s="13" t="n">
        <v>4.35316</v>
      </c>
      <c r="U108" s="13" t="n">
        <v>4.24699</v>
      </c>
      <c r="V108" s="13" t="n">
        <v>4.19</v>
      </c>
      <c r="W108" s="13" t="n">
        <v>4.10895</v>
      </c>
      <c r="X108" s="13" t="n">
        <v>3.59257</v>
      </c>
      <c r="Y108" s="13" t="n">
        <v>3.59246</v>
      </c>
    </row>
    <row r="109" customFormat="false" ht="12.75" hidden="false" customHeight="false" outlineLevel="0" collapsed="false">
      <c r="A109" s="14" t="n">
        <v>31</v>
      </c>
      <c r="B109" s="15" t="n">
        <v>4.11893</v>
      </c>
      <c r="C109" s="15" t="n">
        <v>4.11816</v>
      </c>
      <c r="D109" s="15" t="n">
        <v>4.12319</v>
      </c>
      <c r="E109" s="15" t="n">
        <v>4.13439</v>
      </c>
      <c r="F109" s="15" t="n">
        <v>4.1571</v>
      </c>
      <c r="G109" s="15" t="n">
        <v>4.18354</v>
      </c>
      <c r="H109" s="15" t="n">
        <v>4.23894</v>
      </c>
      <c r="I109" s="15" t="n">
        <v>4.35461</v>
      </c>
      <c r="J109" s="15" t="n">
        <v>4.40683</v>
      </c>
      <c r="K109" s="15" t="n">
        <v>4.49162</v>
      </c>
      <c r="L109" s="15" t="n">
        <v>4.4765</v>
      </c>
      <c r="M109" s="15" t="n">
        <v>4.47813</v>
      </c>
      <c r="N109" s="15" t="n">
        <v>4.46804</v>
      </c>
      <c r="O109" s="15" t="n">
        <v>4.45938</v>
      </c>
      <c r="P109" s="15" t="n">
        <v>4.32089</v>
      </c>
      <c r="Q109" s="15" t="n">
        <v>4.24925</v>
      </c>
      <c r="R109" s="15" t="n">
        <v>4.27972</v>
      </c>
      <c r="S109" s="15" t="n">
        <v>4.30272</v>
      </c>
      <c r="T109" s="15" t="n">
        <v>4.30956</v>
      </c>
      <c r="U109" s="15" t="n">
        <v>4.24734</v>
      </c>
      <c r="V109" s="15" t="n">
        <v>4.20375</v>
      </c>
      <c r="W109" s="15" t="n">
        <v>4.15354</v>
      </c>
      <c r="X109" s="15" t="n">
        <v>4.14277</v>
      </c>
      <c r="Y109" s="15" t="n">
        <v>4.13579</v>
      </c>
    </row>
    <row r="111" customFormat="false" ht="20.25" hidden="false" customHeight="true" outlineLevel="0" collapsed="false">
      <c r="A111" s="16" t="s">
        <v>30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3" t="n">
        <v>4.36008</v>
      </c>
      <c r="C115" s="13" t="n">
        <v>4.35584</v>
      </c>
      <c r="D115" s="13" t="n">
        <v>4.35434</v>
      </c>
      <c r="E115" s="13" t="n">
        <v>4.35486</v>
      </c>
      <c r="F115" s="13" t="n">
        <v>4.36987</v>
      </c>
      <c r="G115" s="13" t="n">
        <v>4.36462</v>
      </c>
      <c r="H115" s="13" t="n">
        <v>4.37037</v>
      </c>
      <c r="I115" s="13" t="n">
        <v>4.37107</v>
      </c>
      <c r="J115" s="13" t="n">
        <v>4.389</v>
      </c>
      <c r="K115" s="13" t="n">
        <v>4.38418</v>
      </c>
      <c r="L115" s="13" t="n">
        <v>4.38297</v>
      </c>
      <c r="M115" s="13" t="n">
        <v>4.3865</v>
      </c>
      <c r="N115" s="13" t="n">
        <v>4.36617</v>
      </c>
      <c r="O115" s="13" t="n">
        <v>4.38246</v>
      </c>
      <c r="P115" s="13" t="n">
        <v>4.36781</v>
      </c>
      <c r="Q115" s="13" t="n">
        <v>4.36708</v>
      </c>
      <c r="R115" s="13" t="n">
        <v>4.37057</v>
      </c>
      <c r="S115" s="13" t="n">
        <v>4.37144</v>
      </c>
      <c r="T115" s="13" t="n">
        <v>4.39222</v>
      </c>
      <c r="U115" s="13" t="n">
        <v>4.38662</v>
      </c>
      <c r="V115" s="13" t="n">
        <v>4.37847</v>
      </c>
      <c r="W115" s="13" t="n">
        <v>4.36742</v>
      </c>
      <c r="X115" s="13" t="n">
        <v>4.36457</v>
      </c>
      <c r="Y115" s="13" t="n">
        <v>4.35784</v>
      </c>
    </row>
    <row r="116" customFormat="false" ht="12.75" hidden="false" customHeight="false" outlineLevel="0" collapsed="false">
      <c r="A116" s="10" t="n">
        <f aca="false">A115+1</f>
        <v>2</v>
      </c>
      <c r="B116" s="13" t="n">
        <v>4.29421</v>
      </c>
      <c r="C116" s="13" t="n">
        <v>4.29628</v>
      </c>
      <c r="D116" s="13" t="n">
        <v>4.29341</v>
      </c>
      <c r="E116" s="13" t="n">
        <v>4.30323</v>
      </c>
      <c r="F116" s="13" t="n">
        <v>4.28779</v>
      </c>
      <c r="G116" s="13" t="n">
        <v>4.30924</v>
      </c>
      <c r="H116" s="13" t="n">
        <v>4.3303</v>
      </c>
      <c r="I116" s="13" t="n">
        <v>4.33966</v>
      </c>
      <c r="J116" s="13" t="n">
        <v>4.33945</v>
      </c>
      <c r="K116" s="13" t="n">
        <v>4.35576</v>
      </c>
      <c r="L116" s="13" t="n">
        <v>4.35715</v>
      </c>
      <c r="M116" s="13" t="n">
        <v>4.35466</v>
      </c>
      <c r="N116" s="13" t="n">
        <v>4.3538</v>
      </c>
      <c r="O116" s="13" t="n">
        <v>4.35153</v>
      </c>
      <c r="P116" s="13" t="n">
        <v>4.33988</v>
      </c>
      <c r="Q116" s="13" t="n">
        <v>4.33961</v>
      </c>
      <c r="R116" s="13" t="n">
        <v>4.34136</v>
      </c>
      <c r="S116" s="13" t="n">
        <v>4.35043</v>
      </c>
      <c r="T116" s="13" t="n">
        <v>4.34595</v>
      </c>
      <c r="U116" s="13" t="n">
        <v>4.35288</v>
      </c>
      <c r="V116" s="13" t="n">
        <v>4.34826</v>
      </c>
      <c r="W116" s="13" t="n">
        <v>4.34423</v>
      </c>
      <c r="X116" s="13" t="n">
        <v>4.34205</v>
      </c>
      <c r="Y116" s="13" t="n">
        <v>4.32726</v>
      </c>
    </row>
    <row r="117" customFormat="false" ht="12.75" hidden="false" customHeight="false" outlineLevel="0" collapsed="false">
      <c r="A117" s="10" t="n">
        <f aca="false">A116+1</f>
        <v>3</v>
      </c>
      <c r="B117" s="13" t="n">
        <v>4.32162</v>
      </c>
      <c r="C117" s="13" t="n">
        <v>4.31398</v>
      </c>
      <c r="D117" s="13" t="n">
        <v>4.29463</v>
      </c>
      <c r="E117" s="13" t="n">
        <v>4.23422</v>
      </c>
      <c r="F117" s="13" t="n">
        <v>4.203</v>
      </c>
      <c r="G117" s="13" t="n">
        <v>4.2834</v>
      </c>
      <c r="H117" s="13" t="n">
        <v>4.31307</v>
      </c>
      <c r="I117" s="13" t="n">
        <v>4.33125</v>
      </c>
      <c r="J117" s="13" t="n">
        <v>4.33341</v>
      </c>
      <c r="K117" s="13" t="n">
        <v>4.32598</v>
      </c>
      <c r="L117" s="13" t="n">
        <v>4.32538</v>
      </c>
      <c r="M117" s="13" t="n">
        <v>4.325</v>
      </c>
      <c r="N117" s="13" t="n">
        <v>4.32298</v>
      </c>
      <c r="O117" s="13" t="n">
        <v>4.32168</v>
      </c>
      <c r="P117" s="13" t="n">
        <v>4.32264</v>
      </c>
      <c r="Q117" s="13" t="n">
        <v>4.32747</v>
      </c>
      <c r="R117" s="13" t="n">
        <v>4.34261</v>
      </c>
      <c r="S117" s="13" t="n">
        <v>4.34505</v>
      </c>
      <c r="T117" s="13" t="n">
        <v>4.34356</v>
      </c>
      <c r="U117" s="13" t="n">
        <v>4.33913</v>
      </c>
      <c r="V117" s="13" t="n">
        <v>4.34799</v>
      </c>
      <c r="W117" s="13" t="n">
        <v>4.34691</v>
      </c>
      <c r="X117" s="13" t="n">
        <v>4.34613</v>
      </c>
      <c r="Y117" s="13" t="n">
        <v>4.34152</v>
      </c>
    </row>
    <row r="118" customFormat="false" ht="12.75" hidden="false" customHeight="false" outlineLevel="0" collapsed="false">
      <c r="A118" s="10" t="n">
        <f aca="false">A117+1</f>
        <v>4</v>
      </c>
      <c r="B118" s="13" t="n">
        <v>4.28466</v>
      </c>
      <c r="C118" s="13" t="n">
        <v>4.29003</v>
      </c>
      <c r="D118" s="13" t="n">
        <v>4.27273</v>
      </c>
      <c r="E118" s="13" t="n">
        <v>4.21083</v>
      </c>
      <c r="F118" s="13" t="n">
        <v>4.25425</v>
      </c>
      <c r="G118" s="13" t="n">
        <v>4.28259</v>
      </c>
      <c r="H118" s="13" t="n">
        <v>4.31004</v>
      </c>
      <c r="I118" s="13" t="n">
        <v>4.32288</v>
      </c>
      <c r="J118" s="13" t="n">
        <v>4.31164</v>
      </c>
      <c r="K118" s="13" t="n">
        <v>4.33335</v>
      </c>
      <c r="L118" s="13" t="n">
        <v>4.34932</v>
      </c>
      <c r="M118" s="13" t="n">
        <v>4.34836</v>
      </c>
      <c r="N118" s="13" t="n">
        <v>4.34513</v>
      </c>
      <c r="O118" s="13" t="n">
        <v>4.33001</v>
      </c>
      <c r="P118" s="13" t="n">
        <v>4.3053</v>
      </c>
      <c r="Q118" s="13" t="n">
        <v>4.30531</v>
      </c>
      <c r="R118" s="13" t="n">
        <v>4.31863</v>
      </c>
      <c r="S118" s="13" t="n">
        <v>4.32835</v>
      </c>
      <c r="T118" s="13" t="n">
        <v>4.32791</v>
      </c>
      <c r="U118" s="13" t="n">
        <v>4.34031</v>
      </c>
      <c r="V118" s="13" t="n">
        <v>4.33221</v>
      </c>
      <c r="W118" s="13" t="n">
        <v>4.32674</v>
      </c>
      <c r="X118" s="13" t="n">
        <v>4.32908</v>
      </c>
      <c r="Y118" s="13" t="n">
        <v>4.30798</v>
      </c>
    </row>
    <row r="119" customFormat="false" ht="12.75" hidden="false" customHeight="false" outlineLevel="0" collapsed="false">
      <c r="A119" s="10" t="n">
        <f aca="false">A118+1</f>
        <v>5</v>
      </c>
      <c r="B119" s="13" t="n">
        <v>4.28007</v>
      </c>
      <c r="C119" s="13" t="n">
        <v>4.23614</v>
      </c>
      <c r="D119" s="13" t="n">
        <v>4.27593</v>
      </c>
      <c r="E119" s="13" t="n">
        <v>4.22463</v>
      </c>
      <c r="F119" s="13" t="n">
        <v>4.2474</v>
      </c>
      <c r="G119" s="13" t="n">
        <v>4.28112</v>
      </c>
      <c r="H119" s="13" t="n">
        <v>4.30157</v>
      </c>
      <c r="I119" s="13" t="n">
        <v>4.31659</v>
      </c>
      <c r="J119" s="13" t="n">
        <v>4.30799</v>
      </c>
      <c r="K119" s="13" t="n">
        <v>4.30795</v>
      </c>
      <c r="L119" s="13" t="n">
        <v>4.32458</v>
      </c>
      <c r="M119" s="13" t="n">
        <v>4.31601</v>
      </c>
      <c r="N119" s="13" t="n">
        <v>4.32763</v>
      </c>
      <c r="O119" s="13" t="n">
        <v>4.3111</v>
      </c>
      <c r="P119" s="13" t="n">
        <v>4.3114</v>
      </c>
      <c r="Q119" s="13" t="n">
        <v>4.31153</v>
      </c>
      <c r="R119" s="13" t="n">
        <v>4.31366</v>
      </c>
      <c r="S119" s="13" t="n">
        <v>4.32757</v>
      </c>
      <c r="T119" s="13" t="n">
        <v>4.33363</v>
      </c>
      <c r="U119" s="13" t="n">
        <v>4.34475</v>
      </c>
      <c r="V119" s="13" t="n">
        <v>4.33312</v>
      </c>
      <c r="W119" s="13" t="n">
        <v>4.33794</v>
      </c>
      <c r="X119" s="13" t="n">
        <v>4.33309</v>
      </c>
      <c r="Y119" s="13" t="n">
        <v>4.329</v>
      </c>
    </row>
    <row r="120" customFormat="false" ht="12.75" hidden="false" customHeight="false" outlineLevel="0" collapsed="false">
      <c r="A120" s="10" t="n">
        <f aca="false">A119+1</f>
        <v>6</v>
      </c>
      <c r="B120" s="13" t="n">
        <v>4.39607</v>
      </c>
      <c r="C120" s="13" t="n">
        <v>4.37743</v>
      </c>
      <c r="D120" s="13" t="n">
        <v>4.376</v>
      </c>
      <c r="E120" s="13" t="n">
        <v>4.36013</v>
      </c>
      <c r="F120" s="13" t="n">
        <v>4.35848</v>
      </c>
      <c r="G120" s="13" t="n">
        <v>4.35286</v>
      </c>
      <c r="H120" s="13" t="n">
        <v>4.35854</v>
      </c>
      <c r="I120" s="13" t="n">
        <v>4.37898</v>
      </c>
      <c r="J120" s="13" t="n">
        <v>4.38881</v>
      </c>
      <c r="K120" s="13" t="n">
        <v>4.38761</v>
      </c>
      <c r="L120" s="13" t="n">
        <v>4.41111</v>
      </c>
      <c r="M120" s="13" t="n">
        <v>4.40893</v>
      </c>
      <c r="N120" s="13" t="n">
        <v>4.40914</v>
      </c>
      <c r="O120" s="13" t="n">
        <v>4.40797</v>
      </c>
      <c r="P120" s="13" t="n">
        <v>4.38459</v>
      </c>
      <c r="Q120" s="13" t="n">
        <v>4.38567</v>
      </c>
      <c r="R120" s="13" t="n">
        <v>4.38566</v>
      </c>
      <c r="S120" s="13" t="n">
        <v>4.41313</v>
      </c>
      <c r="T120" s="13" t="n">
        <v>4.42802</v>
      </c>
      <c r="U120" s="13" t="n">
        <v>4.44447</v>
      </c>
      <c r="V120" s="13" t="n">
        <v>4.44891</v>
      </c>
      <c r="W120" s="13" t="n">
        <v>4.42721</v>
      </c>
      <c r="X120" s="13" t="n">
        <v>4.43017</v>
      </c>
      <c r="Y120" s="13" t="n">
        <v>4.41066</v>
      </c>
    </row>
    <row r="121" customFormat="false" ht="12.75" hidden="false" customHeight="false" outlineLevel="0" collapsed="false">
      <c r="A121" s="10" t="n">
        <f aca="false">A120+1</f>
        <v>7</v>
      </c>
      <c r="B121" s="13" t="n">
        <v>4.3899</v>
      </c>
      <c r="C121" s="13" t="n">
        <v>4.36637</v>
      </c>
      <c r="D121" s="13" t="n">
        <v>4.36176</v>
      </c>
      <c r="E121" s="13" t="n">
        <v>4.36144</v>
      </c>
      <c r="F121" s="13" t="n">
        <v>4.35563</v>
      </c>
      <c r="G121" s="13" t="n">
        <v>4.35016</v>
      </c>
      <c r="H121" s="13" t="n">
        <v>4.35701</v>
      </c>
      <c r="I121" s="13" t="n">
        <v>4.35658</v>
      </c>
      <c r="J121" s="13" t="n">
        <v>4.37044</v>
      </c>
      <c r="K121" s="13" t="n">
        <v>4.38019</v>
      </c>
      <c r="L121" s="13" t="n">
        <v>4.40052</v>
      </c>
      <c r="M121" s="13" t="n">
        <v>4.40001</v>
      </c>
      <c r="N121" s="13" t="n">
        <v>4.39398</v>
      </c>
      <c r="O121" s="13" t="n">
        <v>4.39212</v>
      </c>
      <c r="P121" s="13" t="n">
        <v>4.37872</v>
      </c>
      <c r="Q121" s="13" t="n">
        <v>4.37119</v>
      </c>
      <c r="R121" s="13" t="n">
        <v>4.37084</v>
      </c>
      <c r="S121" s="13" t="n">
        <v>4.38244</v>
      </c>
      <c r="T121" s="13" t="n">
        <v>4.37928</v>
      </c>
      <c r="U121" s="13" t="n">
        <v>4.39576</v>
      </c>
      <c r="V121" s="13" t="n">
        <v>4.41077</v>
      </c>
      <c r="W121" s="13" t="n">
        <v>4.41409</v>
      </c>
      <c r="X121" s="13" t="n">
        <v>4.40917</v>
      </c>
      <c r="Y121" s="13" t="n">
        <v>4.37769</v>
      </c>
    </row>
    <row r="122" customFormat="false" ht="12.75" hidden="false" customHeight="false" outlineLevel="0" collapsed="false">
      <c r="A122" s="10" t="n">
        <f aca="false">A121+1</f>
        <v>8</v>
      </c>
      <c r="B122" s="13" t="n">
        <v>4.46759</v>
      </c>
      <c r="C122" s="13" t="n">
        <v>4.45059</v>
      </c>
      <c r="D122" s="13" t="n">
        <v>4.44024</v>
      </c>
      <c r="E122" s="13" t="n">
        <v>4.44105</v>
      </c>
      <c r="F122" s="13" t="n">
        <v>4.40635</v>
      </c>
      <c r="G122" s="13" t="n">
        <v>4.39572</v>
      </c>
      <c r="H122" s="13" t="n">
        <v>4.43444</v>
      </c>
      <c r="I122" s="13" t="n">
        <v>4.43909</v>
      </c>
      <c r="J122" s="13" t="n">
        <v>4.45023</v>
      </c>
      <c r="K122" s="13" t="n">
        <v>4.46582</v>
      </c>
      <c r="L122" s="13" t="n">
        <v>4.48405</v>
      </c>
      <c r="M122" s="13" t="n">
        <v>4.48234</v>
      </c>
      <c r="N122" s="13" t="n">
        <v>4.48125</v>
      </c>
      <c r="O122" s="13" t="n">
        <v>4.48101</v>
      </c>
      <c r="P122" s="13" t="n">
        <v>4.4622</v>
      </c>
      <c r="Q122" s="13" t="n">
        <v>4.45929</v>
      </c>
      <c r="R122" s="13" t="n">
        <v>4.45895</v>
      </c>
      <c r="S122" s="13" t="n">
        <v>4.4735</v>
      </c>
      <c r="T122" s="13" t="n">
        <v>4.4675</v>
      </c>
      <c r="U122" s="13" t="n">
        <v>4.48313</v>
      </c>
      <c r="V122" s="13" t="n">
        <v>4.50904</v>
      </c>
      <c r="W122" s="13" t="n">
        <v>4.50898</v>
      </c>
      <c r="X122" s="13" t="n">
        <v>4.48337</v>
      </c>
      <c r="Y122" s="13" t="n">
        <v>4.4488</v>
      </c>
    </row>
    <row r="123" customFormat="false" ht="12.75" hidden="false" customHeight="false" outlineLevel="0" collapsed="false">
      <c r="A123" s="10" t="n">
        <f aca="false">A122+1</f>
        <v>9</v>
      </c>
      <c r="B123" s="13" t="n">
        <v>4.39498</v>
      </c>
      <c r="C123" s="13" t="n">
        <v>4.38165</v>
      </c>
      <c r="D123" s="13" t="n">
        <v>4.3709</v>
      </c>
      <c r="E123" s="13" t="n">
        <v>4.37394</v>
      </c>
      <c r="F123" s="13" t="n">
        <v>4.35871</v>
      </c>
      <c r="G123" s="13" t="n">
        <v>4.35947</v>
      </c>
      <c r="H123" s="13" t="n">
        <v>4.36957</v>
      </c>
      <c r="I123" s="13" t="n">
        <v>4.37612</v>
      </c>
      <c r="J123" s="13" t="n">
        <v>4.38524</v>
      </c>
      <c r="K123" s="13" t="n">
        <v>4.3921</v>
      </c>
      <c r="L123" s="13" t="n">
        <v>4.40483</v>
      </c>
      <c r="M123" s="13" t="n">
        <v>4.40254</v>
      </c>
      <c r="N123" s="13" t="n">
        <v>4.39912</v>
      </c>
      <c r="O123" s="13" t="n">
        <v>4.39809</v>
      </c>
      <c r="P123" s="13" t="n">
        <v>4.38277</v>
      </c>
      <c r="Q123" s="13" t="n">
        <v>4.37432</v>
      </c>
      <c r="R123" s="13" t="n">
        <v>4.38409</v>
      </c>
      <c r="S123" s="13" t="n">
        <v>4.39636</v>
      </c>
      <c r="T123" s="13" t="n">
        <v>4.39028</v>
      </c>
      <c r="U123" s="13" t="n">
        <v>4.40723</v>
      </c>
      <c r="V123" s="13" t="n">
        <v>4.40679</v>
      </c>
      <c r="W123" s="13" t="n">
        <v>4.41146</v>
      </c>
      <c r="X123" s="13" t="n">
        <v>4.41039</v>
      </c>
      <c r="Y123" s="13" t="n">
        <v>4.3669</v>
      </c>
    </row>
    <row r="124" customFormat="false" ht="12.75" hidden="false" customHeight="false" outlineLevel="0" collapsed="false">
      <c r="A124" s="10" t="n">
        <f aca="false">A123+1</f>
        <v>10</v>
      </c>
      <c r="B124" s="13" t="n">
        <v>4.2902</v>
      </c>
      <c r="C124" s="13" t="n">
        <v>4.2699</v>
      </c>
      <c r="D124" s="13" t="n">
        <v>4.26315</v>
      </c>
      <c r="E124" s="13" t="n">
        <v>4.24549</v>
      </c>
      <c r="F124" s="13" t="n">
        <v>4.20636</v>
      </c>
      <c r="G124" s="13" t="n">
        <v>4.22527</v>
      </c>
      <c r="H124" s="13" t="n">
        <v>4.24823</v>
      </c>
      <c r="I124" s="13" t="n">
        <v>4.25955</v>
      </c>
      <c r="J124" s="13" t="n">
        <v>4.29012</v>
      </c>
      <c r="K124" s="13" t="n">
        <v>4.28484</v>
      </c>
      <c r="L124" s="13" t="n">
        <v>4.30153</v>
      </c>
      <c r="M124" s="13" t="n">
        <v>4.30129</v>
      </c>
      <c r="N124" s="13" t="n">
        <v>4.29985</v>
      </c>
      <c r="O124" s="13" t="n">
        <v>4.30098</v>
      </c>
      <c r="P124" s="13" t="n">
        <v>4.26574</v>
      </c>
      <c r="Q124" s="13" t="n">
        <v>4.27019</v>
      </c>
      <c r="R124" s="13" t="n">
        <v>4.27818</v>
      </c>
      <c r="S124" s="13" t="n">
        <v>4.29813</v>
      </c>
      <c r="T124" s="13" t="n">
        <v>4.30789</v>
      </c>
      <c r="U124" s="13" t="n">
        <v>4.26779</v>
      </c>
      <c r="V124" s="13" t="n">
        <v>4.25621</v>
      </c>
      <c r="W124" s="13" t="n">
        <v>4.30825</v>
      </c>
      <c r="X124" s="13" t="n">
        <v>4.29646</v>
      </c>
      <c r="Y124" s="13" t="n">
        <v>4.25725</v>
      </c>
    </row>
    <row r="125" customFormat="false" ht="12.75" hidden="false" customHeight="false" outlineLevel="0" collapsed="false">
      <c r="A125" s="10" t="n">
        <f aca="false">A124+1</f>
        <v>11</v>
      </c>
      <c r="B125" s="13" t="n">
        <v>4.26479</v>
      </c>
      <c r="C125" s="13" t="n">
        <v>4.2609</v>
      </c>
      <c r="D125" s="13" t="n">
        <v>4.25503</v>
      </c>
      <c r="E125" s="13" t="n">
        <v>4.22143</v>
      </c>
      <c r="F125" s="13" t="n">
        <v>4.23563</v>
      </c>
      <c r="G125" s="13" t="n">
        <v>4.26129</v>
      </c>
      <c r="H125" s="13" t="n">
        <v>4.29342</v>
      </c>
      <c r="I125" s="13" t="n">
        <v>4.31641</v>
      </c>
      <c r="J125" s="13" t="n">
        <v>4.32736</v>
      </c>
      <c r="K125" s="13" t="n">
        <v>4.31218</v>
      </c>
      <c r="L125" s="13" t="n">
        <v>4.3132</v>
      </c>
      <c r="M125" s="13" t="n">
        <v>4.31222</v>
      </c>
      <c r="N125" s="13" t="n">
        <v>4.31085</v>
      </c>
      <c r="O125" s="13" t="n">
        <v>4.30971</v>
      </c>
      <c r="P125" s="13" t="n">
        <v>4.2732</v>
      </c>
      <c r="Q125" s="13" t="n">
        <v>4.2734</v>
      </c>
      <c r="R125" s="13" t="n">
        <v>4.28019</v>
      </c>
      <c r="S125" s="13" t="n">
        <v>4.30631</v>
      </c>
      <c r="T125" s="13" t="n">
        <v>4.29561</v>
      </c>
      <c r="U125" s="13" t="n">
        <v>4.29306</v>
      </c>
      <c r="V125" s="13" t="n">
        <v>4.28309</v>
      </c>
      <c r="W125" s="13" t="n">
        <v>4.2846</v>
      </c>
      <c r="X125" s="13" t="n">
        <v>4.31191</v>
      </c>
      <c r="Y125" s="13" t="n">
        <v>4.31126</v>
      </c>
    </row>
    <row r="126" customFormat="false" ht="12.75" hidden="false" customHeight="false" outlineLevel="0" collapsed="false">
      <c r="A126" s="10" t="n">
        <f aca="false">A125+1</f>
        <v>12</v>
      </c>
      <c r="B126" s="13" t="n">
        <v>4.30911</v>
      </c>
      <c r="C126" s="13" t="n">
        <v>4.31081</v>
      </c>
      <c r="D126" s="13" t="n">
        <v>4.28976</v>
      </c>
      <c r="E126" s="13" t="n">
        <v>4.27824</v>
      </c>
      <c r="F126" s="13" t="n">
        <v>4.27073</v>
      </c>
      <c r="G126" s="13" t="n">
        <v>4.29737</v>
      </c>
      <c r="H126" s="13" t="n">
        <v>4.33459</v>
      </c>
      <c r="I126" s="13" t="n">
        <v>4.353</v>
      </c>
      <c r="J126" s="13" t="n">
        <v>4.35182</v>
      </c>
      <c r="K126" s="13" t="n">
        <v>4.34761</v>
      </c>
      <c r="L126" s="13" t="n">
        <v>4.3496</v>
      </c>
      <c r="M126" s="13" t="n">
        <v>4.34557</v>
      </c>
      <c r="N126" s="13" t="n">
        <v>4.33392</v>
      </c>
      <c r="O126" s="13" t="n">
        <v>4.33163</v>
      </c>
      <c r="P126" s="13" t="n">
        <v>4.32971</v>
      </c>
      <c r="Q126" s="13" t="n">
        <v>4.32951</v>
      </c>
      <c r="R126" s="13" t="n">
        <v>4.33403</v>
      </c>
      <c r="S126" s="13" t="n">
        <v>4.35575</v>
      </c>
      <c r="T126" s="13" t="n">
        <v>4.35513</v>
      </c>
      <c r="U126" s="13" t="n">
        <v>4.35787</v>
      </c>
      <c r="V126" s="13" t="n">
        <v>4.3353</v>
      </c>
      <c r="W126" s="13" t="n">
        <v>4.33897</v>
      </c>
      <c r="X126" s="13" t="n">
        <v>4.33862</v>
      </c>
      <c r="Y126" s="13" t="n">
        <v>4.33572</v>
      </c>
    </row>
    <row r="127" customFormat="false" ht="12.75" hidden="false" customHeight="false" outlineLevel="0" collapsed="false">
      <c r="A127" s="10" t="n">
        <f aca="false">A126+1</f>
        <v>13</v>
      </c>
      <c r="B127" s="13" t="n">
        <v>4.31495</v>
      </c>
      <c r="C127" s="13" t="n">
        <v>4.30877</v>
      </c>
      <c r="D127" s="13" t="n">
        <v>4.30698</v>
      </c>
      <c r="E127" s="13" t="n">
        <v>4.30477</v>
      </c>
      <c r="F127" s="13" t="n">
        <v>4.30239</v>
      </c>
      <c r="G127" s="13" t="n">
        <v>4.28311</v>
      </c>
      <c r="H127" s="13" t="n">
        <v>4.31205</v>
      </c>
      <c r="I127" s="13" t="n">
        <v>4.33882</v>
      </c>
      <c r="J127" s="13" t="n">
        <v>4.35381</v>
      </c>
      <c r="K127" s="13" t="n">
        <v>4.37367</v>
      </c>
      <c r="L127" s="13" t="n">
        <v>4.36437</v>
      </c>
      <c r="M127" s="13" t="n">
        <v>4.35773</v>
      </c>
      <c r="N127" s="13" t="n">
        <v>4.35693</v>
      </c>
      <c r="O127" s="13" t="n">
        <v>4.34085</v>
      </c>
      <c r="P127" s="13" t="n">
        <v>4.3087</v>
      </c>
      <c r="Q127" s="13" t="n">
        <v>4.31149</v>
      </c>
      <c r="R127" s="13" t="n">
        <v>4.33037</v>
      </c>
      <c r="S127" s="13" t="n">
        <v>4.35528</v>
      </c>
      <c r="T127" s="13" t="n">
        <v>4.35826</v>
      </c>
      <c r="U127" s="13" t="n">
        <v>4.367</v>
      </c>
      <c r="V127" s="13" t="n">
        <v>4.35847</v>
      </c>
      <c r="W127" s="13" t="n">
        <v>4.35929</v>
      </c>
      <c r="X127" s="13" t="n">
        <v>4.3483</v>
      </c>
      <c r="Y127" s="13" t="n">
        <v>4.33921</v>
      </c>
    </row>
    <row r="128" customFormat="false" ht="12.75" hidden="false" customHeight="false" outlineLevel="0" collapsed="false">
      <c r="A128" s="10" t="n">
        <f aca="false">A127+1</f>
        <v>14</v>
      </c>
      <c r="B128" s="13" t="n">
        <v>4.32515</v>
      </c>
      <c r="C128" s="13" t="n">
        <v>4.30907</v>
      </c>
      <c r="D128" s="13" t="n">
        <v>4.30018</v>
      </c>
      <c r="E128" s="13" t="n">
        <v>4.30351</v>
      </c>
      <c r="F128" s="13" t="n">
        <v>4.29534</v>
      </c>
      <c r="G128" s="13" t="n">
        <v>4.24746</v>
      </c>
      <c r="H128" s="13" t="n">
        <v>4.2846</v>
      </c>
      <c r="I128" s="13" t="n">
        <v>4.28348</v>
      </c>
      <c r="J128" s="13" t="n">
        <v>4.33585</v>
      </c>
      <c r="K128" s="13" t="n">
        <v>4.35924</v>
      </c>
      <c r="L128" s="13" t="n">
        <v>4.35823</v>
      </c>
      <c r="M128" s="13" t="n">
        <v>4.35825</v>
      </c>
      <c r="N128" s="13" t="n">
        <v>4.35897</v>
      </c>
      <c r="O128" s="13" t="n">
        <v>4.33277</v>
      </c>
      <c r="P128" s="13" t="n">
        <v>4.3125</v>
      </c>
      <c r="Q128" s="13" t="n">
        <v>4.31085</v>
      </c>
      <c r="R128" s="13" t="n">
        <v>4.31348</v>
      </c>
      <c r="S128" s="13" t="n">
        <v>4.33262</v>
      </c>
      <c r="T128" s="13" t="n">
        <v>4.35352</v>
      </c>
      <c r="U128" s="13" t="n">
        <v>4.3609</v>
      </c>
      <c r="V128" s="13" t="n">
        <v>4.35185</v>
      </c>
      <c r="W128" s="13" t="n">
        <v>4.33857</v>
      </c>
      <c r="X128" s="13" t="n">
        <v>4.3306</v>
      </c>
      <c r="Y128" s="13" t="n">
        <v>4.31606</v>
      </c>
    </row>
    <row r="129" customFormat="false" ht="12.75" hidden="false" customHeight="false" outlineLevel="0" collapsed="false">
      <c r="A129" s="10" t="n">
        <f aca="false">A128+1</f>
        <v>15</v>
      </c>
      <c r="B129" s="13" t="n">
        <v>4.20408</v>
      </c>
      <c r="C129" s="13" t="n">
        <v>4.21165</v>
      </c>
      <c r="D129" s="13" t="n">
        <v>4.21207</v>
      </c>
      <c r="E129" s="13" t="n">
        <v>4.21618</v>
      </c>
      <c r="F129" s="13" t="n">
        <v>4.22469</v>
      </c>
      <c r="G129" s="13" t="n">
        <v>4.24577</v>
      </c>
      <c r="H129" s="13" t="n">
        <v>4.2776</v>
      </c>
      <c r="I129" s="13" t="n">
        <v>4.25071</v>
      </c>
      <c r="J129" s="13" t="n">
        <v>4.26385</v>
      </c>
      <c r="K129" s="13" t="n">
        <v>4.24506</v>
      </c>
      <c r="L129" s="13" t="n">
        <v>4.24461</v>
      </c>
      <c r="M129" s="13" t="n">
        <v>4.24323</v>
      </c>
      <c r="N129" s="13" t="n">
        <v>4.23835</v>
      </c>
      <c r="O129" s="13" t="n">
        <v>4.19245</v>
      </c>
      <c r="P129" s="13" t="n">
        <v>4.2457</v>
      </c>
      <c r="Q129" s="13" t="n">
        <v>4.29202</v>
      </c>
      <c r="R129" s="13" t="n">
        <v>4.2974</v>
      </c>
      <c r="S129" s="13" t="n">
        <v>4.32094</v>
      </c>
      <c r="T129" s="13" t="n">
        <v>4.33691</v>
      </c>
      <c r="U129" s="13" t="n">
        <v>4.33254</v>
      </c>
      <c r="V129" s="13" t="n">
        <v>4.31046</v>
      </c>
      <c r="W129" s="13" t="n">
        <v>4.2931</v>
      </c>
      <c r="X129" s="13" t="n">
        <v>4.19909</v>
      </c>
      <c r="Y129" s="13" t="n">
        <v>4.20953</v>
      </c>
    </row>
    <row r="130" customFormat="false" ht="12.75" hidden="false" customHeight="false" outlineLevel="0" collapsed="false">
      <c r="A130" s="10" t="n">
        <f aca="false">A129+1</f>
        <v>16</v>
      </c>
      <c r="B130" s="13" t="n">
        <v>4.26683</v>
      </c>
      <c r="C130" s="13" t="n">
        <v>4.23991</v>
      </c>
      <c r="D130" s="13" t="n">
        <v>4.19485</v>
      </c>
      <c r="E130" s="13" t="n">
        <v>4.27465</v>
      </c>
      <c r="F130" s="13" t="n">
        <v>4.28526</v>
      </c>
      <c r="G130" s="13" t="n">
        <v>4.30491</v>
      </c>
      <c r="H130" s="13" t="n">
        <v>4.32023</v>
      </c>
      <c r="I130" s="13" t="n">
        <v>4.34307</v>
      </c>
      <c r="J130" s="13" t="n">
        <v>4.35209</v>
      </c>
      <c r="K130" s="13" t="n">
        <v>4.3455</v>
      </c>
      <c r="L130" s="13" t="n">
        <v>4.34554</v>
      </c>
      <c r="M130" s="13" t="n">
        <v>4.34495</v>
      </c>
      <c r="N130" s="13" t="n">
        <v>4.33852</v>
      </c>
      <c r="O130" s="13" t="n">
        <v>4.30563</v>
      </c>
      <c r="P130" s="13" t="n">
        <v>4.30004</v>
      </c>
      <c r="Q130" s="13" t="n">
        <v>4.29131</v>
      </c>
      <c r="R130" s="13" t="n">
        <v>4.29808</v>
      </c>
      <c r="S130" s="13" t="n">
        <v>4.34866</v>
      </c>
      <c r="T130" s="13" t="n">
        <v>4.35455</v>
      </c>
      <c r="U130" s="13" t="n">
        <v>4.34861</v>
      </c>
      <c r="V130" s="13" t="n">
        <v>4.34377</v>
      </c>
      <c r="W130" s="13" t="n">
        <v>4.31432</v>
      </c>
      <c r="X130" s="13" t="n">
        <v>4.30039</v>
      </c>
      <c r="Y130" s="13" t="n">
        <v>4.29503</v>
      </c>
    </row>
    <row r="131" customFormat="false" ht="12.75" hidden="false" customHeight="false" outlineLevel="0" collapsed="false">
      <c r="A131" s="10" t="n">
        <f aca="false">A130+1</f>
        <v>17</v>
      </c>
      <c r="B131" s="13" t="n">
        <v>4.19068</v>
      </c>
      <c r="C131" s="13" t="n">
        <v>4.19086</v>
      </c>
      <c r="D131" s="13" t="n">
        <v>4.21429</v>
      </c>
      <c r="E131" s="13" t="n">
        <v>4.23707</v>
      </c>
      <c r="F131" s="13" t="n">
        <v>4.20522</v>
      </c>
      <c r="G131" s="13" t="n">
        <v>4.24096</v>
      </c>
      <c r="H131" s="13" t="n">
        <v>4.27506</v>
      </c>
      <c r="I131" s="13" t="n">
        <v>4.30186</v>
      </c>
      <c r="J131" s="13" t="n">
        <v>4.28977</v>
      </c>
      <c r="K131" s="13" t="n">
        <v>4.27679</v>
      </c>
      <c r="L131" s="13" t="n">
        <v>4.27758</v>
      </c>
      <c r="M131" s="13" t="n">
        <v>4.27167</v>
      </c>
      <c r="N131" s="13" t="n">
        <v>4.26373</v>
      </c>
      <c r="O131" s="13" t="n">
        <v>4.27911</v>
      </c>
      <c r="P131" s="13" t="n">
        <v>4.276</v>
      </c>
      <c r="Q131" s="13" t="n">
        <v>4.26696</v>
      </c>
      <c r="R131" s="13" t="n">
        <v>4.271</v>
      </c>
      <c r="S131" s="13" t="n">
        <v>4.29535</v>
      </c>
      <c r="T131" s="13" t="n">
        <v>4.33821</v>
      </c>
      <c r="U131" s="13" t="n">
        <v>4.321</v>
      </c>
      <c r="V131" s="13" t="n">
        <v>4.32191</v>
      </c>
      <c r="W131" s="13" t="n">
        <v>4.29231</v>
      </c>
      <c r="X131" s="13" t="n">
        <v>4.28828</v>
      </c>
      <c r="Y131" s="13" t="n">
        <v>4.27941</v>
      </c>
    </row>
    <row r="132" customFormat="false" ht="12.75" hidden="false" customHeight="false" outlineLevel="0" collapsed="false">
      <c r="A132" s="10" t="n">
        <f aca="false">A131+1</f>
        <v>18</v>
      </c>
      <c r="B132" s="13" t="n">
        <v>4.2311</v>
      </c>
      <c r="C132" s="13" t="n">
        <v>4.18642</v>
      </c>
      <c r="D132" s="13" t="n">
        <v>4.15779</v>
      </c>
      <c r="E132" s="13" t="n">
        <v>4.18525</v>
      </c>
      <c r="F132" s="13" t="n">
        <v>4.22202</v>
      </c>
      <c r="G132" s="13" t="n">
        <v>4.24718</v>
      </c>
      <c r="H132" s="13" t="n">
        <v>4.2766</v>
      </c>
      <c r="I132" s="13" t="n">
        <v>4.28849</v>
      </c>
      <c r="J132" s="13" t="n">
        <v>4.28813</v>
      </c>
      <c r="K132" s="13" t="n">
        <v>4.26497</v>
      </c>
      <c r="L132" s="13" t="n">
        <v>4.26465</v>
      </c>
      <c r="M132" s="13" t="n">
        <v>4.26593</v>
      </c>
      <c r="N132" s="13" t="n">
        <v>4.26263</v>
      </c>
      <c r="O132" s="13" t="n">
        <v>4.26621</v>
      </c>
      <c r="P132" s="13" t="n">
        <v>4.26758</v>
      </c>
      <c r="Q132" s="13" t="n">
        <v>4.2686</v>
      </c>
      <c r="R132" s="13" t="n">
        <v>4.27227</v>
      </c>
      <c r="S132" s="13" t="n">
        <v>4.28365</v>
      </c>
      <c r="T132" s="13" t="n">
        <v>4.26758</v>
      </c>
      <c r="U132" s="13" t="n">
        <v>4.25919</v>
      </c>
      <c r="V132" s="13" t="n">
        <v>4.23474</v>
      </c>
      <c r="W132" s="13" t="n">
        <v>4.22729</v>
      </c>
      <c r="X132" s="13" t="n">
        <v>4.22195</v>
      </c>
      <c r="Y132" s="13" t="n">
        <v>4.23709</v>
      </c>
    </row>
    <row r="133" customFormat="false" ht="12.75" hidden="false" customHeight="false" outlineLevel="0" collapsed="false">
      <c r="A133" s="10" t="n">
        <f aca="false">A132+1</f>
        <v>19</v>
      </c>
      <c r="B133" s="13" t="n">
        <v>4.25111</v>
      </c>
      <c r="C133" s="13" t="n">
        <v>4.2234</v>
      </c>
      <c r="D133" s="13" t="n">
        <v>4.21911</v>
      </c>
      <c r="E133" s="13" t="n">
        <v>4.23687</v>
      </c>
      <c r="F133" s="13" t="n">
        <v>4.25036</v>
      </c>
      <c r="G133" s="13" t="n">
        <v>4.2823</v>
      </c>
      <c r="H133" s="13" t="n">
        <v>4.30893</v>
      </c>
      <c r="I133" s="13" t="n">
        <v>4.33531</v>
      </c>
      <c r="J133" s="13" t="n">
        <v>4.32746</v>
      </c>
      <c r="K133" s="13" t="n">
        <v>4.29601</v>
      </c>
      <c r="L133" s="13" t="n">
        <v>4.29675</v>
      </c>
      <c r="M133" s="13" t="n">
        <v>4.29023</v>
      </c>
      <c r="N133" s="13" t="n">
        <v>4.28488</v>
      </c>
      <c r="O133" s="13" t="n">
        <v>4.28127</v>
      </c>
      <c r="P133" s="13" t="n">
        <v>4.26325</v>
      </c>
      <c r="Q133" s="13" t="n">
        <v>4.25853</v>
      </c>
      <c r="R133" s="13" t="n">
        <v>4.26356</v>
      </c>
      <c r="S133" s="13" t="n">
        <v>4.29708</v>
      </c>
      <c r="T133" s="13" t="n">
        <v>4.29772</v>
      </c>
      <c r="U133" s="13" t="n">
        <v>4.28331</v>
      </c>
      <c r="V133" s="13" t="n">
        <v>4.28163</v>
      </c>
      <c r="W133" s="13" t="n">
        <v>4.25895</v>
      </c>
      <c r="X133" s="13" t="n">
        <v>4.25145</v>
      </c>
      <c r="Y133" s="13" t="n">
        <v>4.28156</v>
      </c>
    </row>
    <row r="134" customFormat="false" ht="12.75" hidden="false" customHeight="false" outlineLevel="0" collapsed="false">
      <c r="A134" s="10" t="n">
        <f aca="false">A133+1</f>
        <v>20</v>
      </c>
      <c r="B134" s="13" t="n">
        <v>4.2407</v>
      </c>
      <c r="C134" s="13" t="n">
        <v>4.22537</v>
      </c>
      <c r="D134" s="13" t="n">
        <v>4.18382</v>
      </c>
      <c r="E134" s="13" t="n">
        <v>4.19511</v>
      </c>
      <c r="F134" s="13" t="n">
        <v>4.21622</v>
      </c>
      <c r="G134" s="13" t="n">
        <v>4.23254</v>
      </c>
      <c r="H134" s="13" t="n">
        <v>4.25291</v>
      </c>
      <c r="I134" s="13" t="n">
        <v>4.2516</v>
      </c>
      <c r="J134" s="13" t="n">
        <v>4.25153</v>
      </c>
      <c r="K134" s="13" t="n">
        <v>4.25151</v>
      </c>
      <c r="L134" s="13" t="n">
        <v>4.23158</v>
      </c>
      <c r="M134" s="13" t="n">
        <v>4.228</v>
      </c>
      <c r="N134" s="13" t="n">
        <v>4.22276</v>
      </c>
      <c r="O134" s="13" t="n">
        <v>4.22019</v>
      </c>
      <c r="P134" s="13" t="n">
        <v>4.20407</v>
      </c>
      <c r="Q134" s="13" t="n">
        <v>4.21433</v>
      </c>
      <c r="R134" s="13" t="n">
        <v>4.22151</v>
      </c>
      <c r="S134" s="13" t="n">
        <v>4.2483</v>
      </c>
      <c r="T134" s="13" t="n">
        <v>4.24065</v>
      </c>
      <c r="U134" s="13" t="n">
        <v>4.24412</v>
      </c>
      <c r="V134" s="13" t="n">
        <v>4.25363</v>
      </c>
      <c r="W134" s="13" t="n">
        <v>4.23669</v>
      </c>
      <c r="X134" s="13" t="n">
        <v>4.2242</v>
      </c>
      <c r="Y134" s="13" t="n">
        <v>4.25546</v>
      </c>
    </row>
    <row r="135" customFormat="false" ht="12.75" hidden="false" customHeight="false" outlineLevel="0" collapsed="false">
      <c r="A135" s="10" t="n">
        <f aca="false">A134+1</f>
        <v>21</v>
      </c>
      <c r="B135" s="13" t="n">
        <v>4.21723</v>
      </c>
      <c r="C135" s="13" t="n">
        <v>4.18334</v>
      </c>
      <c r="D135" s="13" t="n">
        <v>4.13766</v>
      </c>
      <c r="E135" s="13" t="n">
        <v>4.13862</v>
      </c>
      <c r="F135" s="13" t="n">
        <v>4.14087</v>
      </c>
      <c r="G135" s="13" t="n">
        <v>4.18205</v>
      </c>
      <c r="H135" s="13" t="n">
        <v>4.2112</v>
      </c>
      <c r="I135" s="13" t="n">
        <v>4.21812</v>
      </c>
      <c r="J135" s="13" t="n">
        <v>4.19935</v>
      </c>
      <c r="K135" s="13" t="n">
        <v>4.19982</v>
      </c>
      <c r="L135" s="13" t="n">
        <v>4.19753</v>
      </c>
      <c r="M135" s="13" t="n">
        <v>4.19623</v>
      </c>
      <c r="N135" s="13" t="n">
        <v>4.1945</v>
      </c>
      <c r="O135" s="13" t="n">
        <v>4.19232</v>
      </c>
      <c r="P135" s="13" t="n">
        <v>4.17741</v>
      </c>
      <c r="Q135" s="13" t="n">
        <v>4.17764</v>
      </c>
      <c r="R135" s="13" t="n">
        <v>4.18546</v>
      </c>
      <c r="S135" s="13" t="n">
        <v>4.21126</v>
      </c>
      <c r="T135" s="13" t="n">
        <v>4.23246</v>
      </c>
      <c r="U135" s="13" t="n">
        <v>4.22276</v>
      </c>
      <c r="V135" s="13" t="n">
        <v>4.17737</v>
      </c>
      <c r="W135" s="13" t="n">
        <v>4.1892</v>
      </c>
      <c r="X135" s="13" t="n">
        <v>4.18439</v>
      </c>
      <c r="Y135" s="13" t="n">
        <v>4.22449</v>
      </c>
    </row>
    <row r="136" customFormat="false" ht="12.75" hidden="false" customHeight="false" outlineLevel="0" collapsed="false">
      <c r="A136" s="10" t="n">
        <f aca="false">A135+1</f>
        <v>22</v>
      </c>
      <c r="B136" s="13" t="n">
        <v>4.2433</v>
      </c>
      <c r="C136" s="13" t="n">
        <v>4.23355</v>
      </c>
      <c r="D136" s="13" t="n">
        <v>4.11896</v>
      </c>
      <c r="E136" s="13" t="n">
        <v>4.20441</v>
      </c>
      <c r="F136" s="13" t="n">
        <v>4.2258</v>
      </c>
      <c r="G136" s="13" t="n">
        <v>4.26809</v>
      </c>
      <c r="H136" s="13" t="n">
        <v>4.30477</v>
      </c>
      <c r="I136" s="13" t="n">
        <v>4.31228</v>
      </c>
      <c r="J136" s="13" t="n">
        <v>4.31025</v>
      </c>
      <c r="K136" s="13" t="n">
        <v>4.3123</v>
      </c>
      <c r="L136" s="13" t="n">
        <v>4.31093</v>
      </c>
      <c r="M136" s="13" t="n">
        <v>4.31048</v>
      </c>
      <c r="N136" s="13" t="n">
        <v>4.31023</v>
      </c>
      <c r="O136" s="13" t="n">
        <v>4.30009</v>
      </c>
      <c r="P136" s="13" t="n">
        <v>4.27898</v>
      </c>
      <c r="Q136" s="13" t="n">
        <v>4.27925</v>
      </c>
      <c r="R136" s="13" t="n">
        <v>4.2935</v>
      </c>
      <c r="S136" s="13" t="n">
        <v>4.3073</v>
      </c>
      <c r="T136" s="13" t="n">
        <v>4.30924</v>
      </c>
      <c r="U136" s="13" t="n">
        <v>4.28243</v>
      </c>
      <c r="V136" s="13" t="n">
        <v>4.27287</v>
      </c>
      <c r="W136" s="13" t="n">
        <v>4.24726</v>
      </c>
      <c r="X136" s="13" t="n">
        <v>4.2752</v>
      </c>
      <c r="Y136" s="13" t="n">
        <v>4.2757</v>
      </c>
    </row>
    <row r="137" customFormat="false" ht="12.75" hidden="false" customHeight="false" outlineLevel="0" collapsed="false">
      <c r="A137" s="10" t="n">
        <f aca="false">A136+1</f>
        <v>23</v>
      </c>
      <c r="B137" s="13" t="n">
        <v>4.11994</v>
      </c>
      <c r="C137" s="13" t="n">
        <v>4.12059</v>
      </c>
      <c r="D137" s="13" t="n">
        <v>4.12766</v>
      </c>
      <c r="E137" s="13" t="n">
        <v>4.11923</v>
      </c>
      <c r="F137" s="13" t="n">
        <v>4.12171</v>
      </c>
      <c r="G137" s="13" t="n">
        <v>4.13967</v>
      </c>
      <c r="H137" s="13" t="n">
        <v>4.11223</v>
      </c>
      <c r="I137" s="13" t="n">
        <v>4.10921</v>
      </c>
      <c r="J137" s="13" t="n">
        <v>4.1083</v>
      </c>
      <c r="K137" s="13" t="n">
        <v>4.09361</v>
      </c>
      <c r="L137" s="13" t="n">
        <v>4.09412</v>
      </c>
      <c r="M137" s="13" t="n">
        <v>4.09407</v>
      </c>
      <c r="N137" s="13" t="n">
        <v>4.08984</v>
      </c>
      <c r="O137" s="13" t="n">
        <v>4.09311</v>
      </c>
      <c r="P137" s="13" t="n">
        <v>4.09305</v>
      </c>
      <c r="Q137" s="13" t="n">
        <v>4.08983</v>
      </c>
      <c r="R137" s="13" t="n">
        <v>4.09421</v>
      </c>
      <c r="S137" s="13" t="n">
        <v>4.13383</v>
      </c>
      <c r="T137" s="13" t="n">
        <v>4.12802</v>
      </c>
      <c r="U137" s="13" t="n">
        <v>4.14588</v>
      </c>
      <c r="V137" s="13" t="n">
        <v>4.14674</v>
      </c>
      <c r="W137" s="13" t="n">
        <v>4.12309</v>
      </c>
      <c r="X137" s="13" t="n">
        <v>4.11394</v>
      </c>
      <c r="Y137" s="13" t="n">
        <v>4.1092</v>
      </c>
    </row>
    <row r="138" customFormat="false" ht="12.75" hidden="false" customHeight="false" outlineLevel="0" collapsed="false">
      <c r="A138" s="10" t="n">
        <f aca="false">A137+1</f>
        <v>24</v>
      </c>
      <c r="B138" s="13" t="n">
        <v>3.68632</v>
      </c>
      <c r="C138" s="13" t="n">
        <v>3.59176</v>
      </c>
      <c r="D138" s="13" t="n">
        <v>3.68649</v>
      </c>
      <c r="E138" s="13" t="n">
        <v>3.69017</v>
      </c>
      <c r="F138" s="13" t="n">
        <v>3.69084</v>
      </c>
      <c r="G138" s="13" t="n">
        <v>3.69423</v>
      </c>
      <c r="H138" s="13" t="n">
        <v>3.6856</v>
      </c>
      <c r="I138" s="13" t="n">
        <v>3.68589</v>
      </c>
      <c r="J138" s="13" t="n">
        <v>3.77727</v>
      </c>
      <c r="K138" s="13" t="n">
        <v>3.7792</v>
      </c>
      <c r="L138" s="13" t="n">
        <v>3.77776</v>
      </c>
      <c r="M138" s="13" t="n">
        <v>3.77934</v>
      </c>
      <c r="N138" s="13" t="n">
        <v>3.7802</v>
      </c>
      <c r="O138" s="13" t="n">
        <v>3.78112</v>
      </c>
      <c r="P138" s="13" t="n">
        <v>3.686</v>
      </c>
      <c r="Q138" s="13" t="n">
        <v>3.68556</v>
      </c>
      <c r="R138" s="13" t="n">
        <v>3.68633</v>
      </c>
      <c r="S138" s="13" t="n">
        <v>3.69009</v>
      </c>
      <c r="T138" s="13" t="n">
        <v>3.68942</v>
      </c>
      <c r="U138" s="13" t="n">
        <v>3.76571</v>
      </c>
      <c r="V138" s="13" t="n">
        <v>3.68422</v>
      </c>
      <c r="W138" s="13" t="n">
        <v>3.59176</v>
      </c>
      <c r="X138" s="13" t="n">
        <v>3.59176</v>
      </c>
      <c r="Y138" s="13" t="n">
        <v>3.6855</v>
      </c>
    </row>
    <row r="139" customFormat="false" ht="12.75" hidden="false" customHeight="false" outlineLevel="0" collapsed="false">
      <c r="A139" s="10" t="n">
        <f aca="false">A138+1</f>
        <v>25</v>
      </c>
      <c r="B139" s="13" t="n">
        <v>4.27666</v>
      </c>
      <c r="C139" s="13" t="n">
        <v>4.24253</v>
      </c>
      <c r="D139" s="13" t="n">
        <v>4.25117</v>
      </c>
      <c r="E139" s="13" t="n">
        <v>4.24227</v>
      </c>
      <c r="F139" s="13" t="n">
        <v>4.26563</v>
      </c>
      <c r="G139" s="13" t="n">
        <v>4.29273</v>
      </c>
      <c r="H139" s="13" t="n">
        <v>4.30048</v>
      </c>
      <c r="I139" s="13" t="n">
        <v>4.32203</v>
      </c>
      <c r="J139" s="13" t="n">
        <v>4.33386</v>
      </c>
      <c r="K139" s="13" t="n">
        <v>4.34363</v>
      </c>
      <c r="L139" s="13" t="n">
        <v>4.34954</v>
      </c>
      <c r="M139" s="13" t="n">
        <v>4.3487</v>
      </c>
      <c r="N139" s="13" t="n">
        <v>4.34461</v>
      </c>
      <c r="O139" s="13" t="n">
        <v>4.33947</v>
      </c>
      <c r="P139" s="13" t="n">
        <v>4.33292</v>
      </c>
      <c r="Q139" s="13" t="n">
        <v>4.33086</v>
      </c>
      <c r="R139" s="13" t="n">
        <v>4.33508</v>
      </c>
      <c r="S139" s="13" t="n">
        <v>4.34708</v>
      </c>
      <c r="T139" s="13" t="n">
        <v>4.33954</v>
      </c>
      <c r="U139" s="13" t="n">
        <v>4.3439</v>
      </c>
      <c r="V139" s="13" t="n">
        <v>4.32623</v>
      </c>
      <c r="W139" s="13" t="n">
        <v>4.29672</v>
      </c>
      <c r="X139" s="13" t="n">
        <v>4.29741</v>
      </c>
      <c r="Y139" s="13" t="n">
        <v>4.29202</v>
      </c>
    </row>
    <row r="140" customFormat="false" ht="12.75" hidden="false" customHeight="false" outlineLevel="0" collapsed="false">
      <c r="A140" s="10" t="n">
        <f aca="false">A139+1</f>
        <v>26</v>
      </c>
      <c r="B140" s="13" t="n">
        <v>4.2009</v>
      </c>
      <c r="C140" s="13" t="n">
        <v>4.14425</v>
      </c>
      <c r="D140" s="13" t="n">
        <v>4.16399</v>
      </c>
      <c r="E140" s="13" t="n">
        <v>4.19682</v>
      </c>
      <c r="F140" s="13" t="n">
        <v>4.22711</v>
      </c>
      <c r="G140" s="13" t="n">
        <v>4.30647</v>
      </c>
      <c r="H140" s="13" t="n">
        <v>4.38564</v>
      </c>
      <c r="I140" s="13" t="n">
        <v>4.47125</v>
      </c>
      <c r="J140" s="13" t="n">
        <v>4.56238</v>
      </c>
      <c r="K140" s="13" t="n">
        <v>4.59471</v>
      </c>
      <c r="L140" s="13" t="n">
        <v>4.58784</v>
      </c>
      <c r="M140" s="13" t="n">
        <v>4.56322</v>
      </c>
      <c r="N140" s="13" t="n">
        <v>4.55853</v>
      </c>
      <c r="O140" s="13" t="n">
        <v>4.53623</v>
      </c>
      <c r="P140" s="13" t="n">
        <v>4.44383</v>
      </c>
      <c r="Q140" s="13" t="n">
        <v>4.42464</v>
      </c>
      <c r="R140" s="13" t="n">
        <v>4.42919</v>
      </c>
      <c r="S140" s="13" t="n">
        <v>4.49406</v>
      </c>
      <c r="T140" s="13" t="n">
        <v>4.48504</v>
      </c>
      <c r="U140" s="13" t="n">
        <v>4.48244</v>
      </c>
      <c r="V140" s="13" t="n">
        <v>4.39812</v>
      </c>
      <c r="W140" s="13" t="n">
        <v>4.26428</v>
      </c>
      <c r="X140" s="13" t="n">
        <v>4.26134</v>
      </c>
      <c r="Y140" s="13" t="n">
        <v>4.29692</v>
      </c>
    </row>
    <row r="141" customFormat="false" ht="12.75" hidden="false" customHeight="false" outlineLevel="0" collapsed="false">
      <c r="A141" s="10" t="n">
        <f aca="false">A140+1</f>
        <v>27</v>
      </c>
      <c r="B141" s="13" t="n">
        <v>4.28693</v>
      </c>
      <c r="C141" s="13" t="n">
        <v>4.27806</v>
      </c>
      <c r="D141" s="13" t="n">
        <v>4.27459</v>
      </c>
      <c r="E141" s="13" t="n">
        <v>4.27547</v>
      </c>
      <c r="F141" s="13" t="n">
        <v>4.28838</v>
      </c>
      <c r="G141" s="13" t="n">
        <v>4.30724</v>
      </c>
      <c r="H141" s="13" t="n">
        <v>4.32941</v>
      </c>
      <c r="I141" s="13" t="n">
        <v>4.34263</v>
      </c>
      <c r="J141" s="13" t="n">
        <v>4.36952</v>
      </c>
      <c r="K141" s="13" t="n">
        <v>4.3745</v>
      </c>
      <c r="L141" s="13" t="n">
        <v>4.3529</v>
      </c>
      <c r="M141" s="13" t="n">
        <v>4.32627</v>
      </c>
      <c r="N141" s="13" t="n">
        <v>4.32706</v>
      </c>
      <c r="O141" s="13" t="n">
        <v>4.31554</v>
      </c>
      <c r="P141" s="13" t="n">
        <v>4.30348</v>
      </c>
      <c r="Q141" s="13" t="n">
        <v>4.28394</v>
      </c>
      <c r="R141" s="13" t="n">
        <v>4.29076</v>
      </c>
      <c r="S141" s="13" t="n">
        <v>4.29969</v>
      </c>
      <c r="T141" s="13" t="n">
        <v>4.29646</v>
      </c>
      <c r="U141" s="13" t="n">
        <v>4.29484</v>
      </c>
      <c r="V141" s="13" t="n">
        <v>4.29534</v>
      </c>
      <c r="W141" s="13" t="n">
        <v>4.30014</v>
      </c>
      <c r="X141" s="13" t="n">
        <v>4.28078</v>
      </c>
      <c r="Y141" s="13" t="n">
        <v>4.2577</v>
      </c>
    </row>
    <row r="142" customFormat="false" ht="12.75" hidden="false" customHeight="false" outlineLevel="0" collapsed="false">
      <c r="A142" s="10" t="n">
        <f aca="false">A141+1</f>
        <v>28</v>
      </c>
      <c r="B142" s="13" t="n">
        <v>4.26652</v>
      </c>
      <c r="C142" s="13" t="n">
        <v>4.25683</v>
      </c>
      <c r="D142" s="13" t="n">
        <v>4.25734</v>
      </c>
      <c r="E142" s="13" t="n">
        <v>4.25708</v>
      </c>
      <c r="F142" s="13" t="n">
        <v>4.25881</v>
      </c>
      <c r="G142" s="13" t="n">
        <v>4.27361</v>
      </c>
      <c r="H142" s="13" t="n">
        <v>4.31063</v>
      </c>
      <c r="I142" s="13" t="n">
        <v>4.32973</v>
      </c>
      <c r="J142" s="13" t="n">
        <v>4.34051</v>
      </c>
      <c r="K142" s="13" t="n">
        <v>4.36866</v>
      </c>
      <c r="L142" s="13" t="n">
        <v>4.3709</v>
      </c>
      <c r="M142" s="13" t="n">
        <v>4.33409</v>
      </c>
      <c r="N142" s="13" t="n">
        <v>4.33337</v>
      </c>
      <c r="O142" s="13" t="n">
        <v>4.33348</v>
      </c>
      <c r="P142" s="13" t="n">
        <v>4.33322</v>
      </c>
      <c r="Q142" s="13" t="n">
        <v>4.3318</v>
      </c>
      <c r="R142" s="13" t="n">
        <v>4.33721</v>
      </c>
      <c r="S142" s="13" t="n">
        <v>4.35554</v>
      </c>
      <c r="T142" s="13" t="n">
        <v>4.34211</v>
      </c>
      <c r="U142" s="13" t="n">
        <v>4.35483</v>
      </c>
      <c r="V142" s="13" t="n">
        <v>4.31804</v>
      </c>
      <c r="W142" s="13" t="n">
        <v>4.27664</v>
      </c>
      <c r="X142" s="13" t="n">
        <v>4.28115</v>
      </c>
      <c r="Y142" s="13" t="n">
        <v>4.28278</v>
      </c>
    </row>
    <row r="143" customFormat="false" ht="12.75" hidden="false" customHeight="false" outlineLevel="0" collapsed="false">
      <c r="A143" s="10" t="n">
        <v>29</v>
      </c>
      <c r="B143" s="13" t="n">
        <v>3.5919</v>
      </c>
      <c r="C143" s="13" t="n">
        <v>4.13689</v>
      </c>
      <c r="D143" s="13" t="n">
        <v>4.08837</v>
      </c>
      <c r="E143" s="13" t="n">
        <v>4.11694</v>
      </c>
      <c r="F143" s="13" t="n">
        <v>4.16176</v>
      </c>
      <c r="G143" s="13" t="n">
        <v>4.19883</v>
      </c>
      <c r="H143" s="13" t="n">
        <v>4.27765</v>
      </c>
      <c r="I143" s="13" t="n">
        <v>4.41168</v>
      </c>
      <c r="J143" s="13" t="n">
        <v>4.67722</v>
      </c>
      <c r="K143" s="13" t="n">
        <v>4.67591</v>
      </c>
      <c r="L143" s="13" t="n">
        <v>4.63262</v>
      </c>
      <c r="M143" s="13" t="n">
        <v>4.63085</v>
      </c>
      <c r="N143" s="13" t="n">
        <v>4.61111</v>
      </c>
      <c r="O143" s="13" t="n">
        <v>4.5865</v>
      </c>
      <c r="P143" s="13" t="n">
        <v>4.20176</v>
      </c>
      <c r="Q143" s="13" t="n">
        <v>4.19836</v>
      </c>
      <c r="R143" s="13" t="n">
        <v>4.2019</v>
      </c>
      <c r="S143" s="13" t="n">
        <v>4.29574</v>
      </c>
      <c r="T143" s="13" t="n">
        <v>4.2822</v>
      </c>
      <c r="U143" s="13" t="n">
        <v>4.1543</v>
      </c>
      <c r="V143" s="13" t="n">
        <v>3.59193</v>
      </c>
      <c r="W143" s="13" t="n">
        <v>3.59176</v>
      </c>
      <c r="X143" s="13" t="n">
        <v>3.59176</v>
      </c>
      <c r="Y143" s="13" t="n">
        <v>3.59176</v>
      </c>
    </row>
    <row r="144" customFormat="false" ht="12.75" hidden="false" customHeight="false" outlineLevel="0" collapsed="false">
      <c r="A144" s="10" t="n">
        <v>30</v>
      </c>
      <c r="B144" s="13" t="n">
        <v>3.59176</v>
      </c>
      <c r="C144" s="13" t="n">
        <v>3.59669</v>
      </c>
      <c r="D144" s="13" t="n">
        <v>4.0702</v>
      </c>
      <c r="E144" s="13" t="n">
        <v>4.09372</v>
      </c>
      <c r="F144" s="13" t="n">
        <v>4.1568</v>
      </c>
      <c r="G144" s="13" t="n">
        <v>4.23318</v>
      </c>
      <c r="H144" s="13" t="n">
        <v>4.32398</v>
      </c>
      <c r="I144" s="13" t="n">
        <v>4.36368</v>
      </c>
      <c r="J144" s="13" t="n">
        <v>4.53017</v>
      </c>
      <c r="K144" s="13" t="n">
        <v>4.57783</v>
      </c>
      <c r="L144" s="13" t="n">
        <v>4.56921</v>
      </c>
      <c r="M144" s="13" t="n">
        <v>4.56693</v>
      </c>
      <c r="N144" s="13" t="n">
        <v>4.53785</v>
      </c>
      <c r="O144" s="13" t="n">
        <v>4.52997</v>
      </c>
      <c r="P144" s="13" t="n">
        <v>4.33856</v>
      </c>
      <c r="Q144" s="13" t="n">
        <v>4.28069</v>
      </c>
      <c r="R144" s="13" t="n">
        <v>4.30642</v>
      </c>
      <c r="S144" s="13" t="n">
        <v>4.31879</v>
      </c>
      <c r="T144" s="13" t="n">
        <v>4.31975</v>
      </c>
      <c r="U144" s="13" t="n">
        <v>4.21814</v>
      </c>
      <c r="V144" s="13" t="n">
        <v>4.16361</v>
      </c>
      <c r="W144" s="13" t="n">
        <v>4.08604</v>
      </c>
      <c r="X144" s="13" t="n">
        <v>3.59187</v>
      </c>
      <c r="Y144" s="13" t="n">
        <v>3.59176</v>
      </c>
    </row>
    <row r="145" customFormat="false" ht="12.75" hidden="false" customHeight="false" outlineLevel="0" collapsed="false">
      <c r="A145" s="14" t="n">
        <v>31</v>
      </c>
      <c r="B145" s="15" t="n">
        <v>4.09559</v>
      </c>
      <c r="C145" s="15" t="n">
        <v>4.09485</v>
      </c>
      <c r="D145" s="15" t="n">
        <v>4.09967</v>
      </c>
      <c r="E145" s="15" t="n">
        <v>4.11039</v>
      </c>
      <c r="F145" s="15" t="n">
        <v>4.13211</v>
      </c>
      <c r="G145" s="15" t="n">
        <v>4.15742</v>
      </c>
      <c r="H145" s="15" t="n">
        <v>4.21043</v>
      </c>
      <c r="I145" s="15" t="n">
        <v>4.32113</v>
      </c>
      <c r="J145" s="15" t="n">
        <v>4.37111</v>
      </c>
      <c r="K145" s="15" t="n">
        <v>4.45225</v>
      </c>
      <c r="L145" s="15" t="n">
        <v>4.43778</v>
      </c>
      <c r="M145" s="15" t="n">
        <v>4.43934</v>
      </c>
      <c r="N145" s="15" t="n">
        <v>4.42969</v>
      </c>
      <c r="O145" s="15" t="n">
        <v>4.42139</v>
      </c>
      <c r="P145" s="15" t="n">
        <v>4.28886</v>
      </c>
      <c r="Q145" s="15" t="n">
        <v>4.2203</v>
      </c>
      <c r="R145" s="15" t="n">
        <v>4.24946</v>
      </c>
      <c r="S145" s="15" t="n">
        <v>4.27147</v>
      </c>
      <c r="T145" s="15" t="n">
        <v>4.27802</v>
      </c>
      <c r="U145" s="15" t="n">
        <v>4.21848</v>
      </c>
      <c r="V145" s="15" t="n">
        <v>4.17676</v>
      </c>
      <c r="W145" s="15" t="n">
        <v>4.12871</v>
      </c>
      <c r="X145" s="15" t="n">
        <v>4.11841</v>
      </c>
      <c r="Y145" s="15" t="n">
        <v>4.111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6-14T03:55:48Z</dcterms:modified>
  <cp:revision>0</cp:revision>
  <dc:subject/>
  <dc:title/>
</cp:coreProperties>
</file>