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7859</v>
      </c>
      <c r="C7" s="11" t="n">
        <v>1.59427</v>
      </c>
      <c r="D7" s="11" t="n">
        <v>1.60633</v>
      </c>
      <c r="E7" s="11" t="n">
        <v>1.61133</v>
      </c>
      <c r="F7" s="11" t="n">
        <v>1.61362</v>
      </c>
      <c r="G7" s="11" t="n">
        <v>1.59761</v>
      </c>
      <c r="H7" s="11" t="n">
        <v>1.60983</v>
      </c>
      <c r="I7" s="11" t="n">
        <v>1.61906</v>
      </c>
      <c r="J7" s="11" t="n">
        <v>1.5752</v>
      </c>
      <c r="K7" s="11" t="n">
        <v>1.6139</v>
      </c>
      <c r="L7" s="11" t="n">
        <v>1.55202</v>
      </c>
      <c r="M7" s="11" t="n">
        <v>1.49828</v>
      </c>
      <c r="N7" s="11" t="n">
        <v>1.59744</v>
      </c>
      <c r="O7" s="11" t="n">
        <v>1.55562</v>
      </c>
      <c r="P7" s="11" t="n">
        <v>1.56099</v>
      </c>
      <c r="Q7" s="11" t="n">
        <v>1.51998</v>
      </c>
      <c r="R7" s="11" t="n">
        <v>1.58762</v>
      </c>
      <c r="S7" s="11" t="n">
        <v>1.55149</v>
      </c>
      <c r="T7" s="11" t="n">
        <v>1.5536</v>
      </c>
      <c r="U7" s="11" t="n">
        <v>1.61812</v>
      </c>
      <c r="V7" s="11" t="n">
        <v>1.57068</v>
      </c>
      <c r="W7" s="11" t="n">
        <v>1.5649</v>
      </c>
      <c r="X7" s="11" t="n">
        <v>1.56853</v>
      </c>
      <c r="Y7" s="11" t="n">
        <v>1.56873</v>
      </c>
    </row>
    <row r="8" customFormat="false" ht="12.75" hidden="false" customHeight="false" outlineLevel="0" collapsed="false">
      <c r="A8" s="10" t="n">
        <v>2</v>
      </c>
      <c r="B8" s="11" t="n">
        <v>1.67143</v>
      </c>
      <c r="C8" s="11" t="n">
        <v>1.67333</v>
      </c>
      <c r="D8" s="11" t="n">
        <v>1.6714</v>
      </c>
      <c r="E8" s="11" t="n">
        <v>1.67917</v>
      </c>
      <c r="F8" s="11" t="n">
        <v>1.67904</v>
      </c>
      <c r="G8" s="11" t="n">
        <v>1.6652</v>
      </c>
      <c r="H8" s="11" t="n">
        <v>1.67281</v>
      </c>
      <c r="I8" s="11" t="n">
        <v>1.68459</v>
      </c>
      <c r="J8" s="11" t="n">
        <v>1.69922</v>
      </c>
      <c r="K8" s="11" t="n">
        <v>1.70874</v>
      </c>
      <c r="L8" s="11" t="n">
        <v>1.70472</v>
      </c>
      <c r="M8" s="11" t="n">
        <v>1.69789</v>
      </c>
      <c r="N8" s="11" t="n">
        <v>1.69613</v>
      </c>
      <c r="O8" s="11" t="n">
        <v>1.64746</v>
      </c>
      <c r="P8" s="11" t="n">
        <v>1.66863</v>
      </c>
      <c r="Q8" s="11" t="n">
        <v>1.66521</v>
      </c>
      <c r="R8" s="11" t="n">
        <v>1.68645</v>
      </c>
      <c r="S8" s="11" t="n">
        <v>1.68359</v>
      </c>
      <c r="T8" s="11" t="n">
        <v>1.69088</v>
      </c>
      <c r="U8" s="11" t="n">
        <v>1.7106</v>
      </c>
      <c r="V8" s="11" t="n">
        <v>1.62836</v>
      </c>
      <c r="W8" s="11" t="n">
        <v>1.62926</v>
      </c>
      <c r="X8" s="11" t="n">
        <v>1.62984</v>
      </c>
      <c r="Y8" s="11" t="n">
        <v>1.62937</v>
      </c>
    </row>
    <row r="9" customFormat="false" ht="12.75" hidden="false" customHeight="false" outlineLevel="0" collapsed="false">
      <c r="A9" s="10" t="n">
        <v>3</v>
      </c>
      <c r="B9" s="11" t="n">
        <v>1.78883</v>
      </c>
      <c r="C9" s="11" t="n">
        <v>1.77224</v>
      </c>
      <c r="D9" s="11" t="n">
        <v>1.75401</v>
      </c>
      <c r="E9" s="11" t="n">
        <v>1.74734</v>
      </c>
      <c r="F9" s="11" t="n">
        <v>1.79962</v>
      </c>
      <c r="G9" s="11" t="n">
        <v>1.82156</v>
      </c>
      <c r="H9" s="11" t="n">
        <v>1.8526</v>
      </c>
      <c r="I9" s="11" t="n">
        <v>1.86413</v>
      </c>
      <c r="J9" s="11" t="n">
        <v>1.86292</v>
      </c>
      <c r="K9" s="11" t="n">
        <v>1.86336</v>
      </c>
      <c r="L9" s="11" t="n">
        <v>1.86361</v>
      </c>
      <c r="M9" s="11" t="n">
        <v>1.87068</v>
      </c>
      <c r="N9" s="11" t="n">
        <v>1.8631</v>
      </c>
      <c r="O9" s="11" t="n">
        <v>1.86212</v>
      </c>
      <c r="P9" s="11" t="n">
        <v>1.86651</v>
      </c>
      <c r="Q9" s="11" t="n">
        <v>1.85478</v>
      </c>
      <c r="R9" s="11" t="n">
        <v>1.87162</v>
      </c>
      <c r="S9" s="11" t="n">
        <v>1.86861</v>
      </c>
      <c r="T9" s="11" t="n">
        <v>1.89231</v>
      </c>
      <c r="U9" s="11" t="n">
        <v>1.88911</v>
      </c>
      <c r="V9" s="11" t="n">
        <v>1.89538</v>
      </c>
      <c r="W9" s="11" t="n">
        <v>1.84602</v>
      </c>
      <c r="X9" s="11" t="n">
        <v>1.85183</v>
      </c>
      <c r="Y9" s="11" t="n">
        <v>1.82168</v>
      </c>
    </row>
    <row r="10" customFormat="false" ht="12.75" hidden="false" customHeight="false" outlineLevel="0" collapsed="false">
      <c r="A10" s="10" t="n">
        <v>4</v>
      </c>
      <c r="B10" s="11" t="n">
        <v>1.84711</v>
      </c>
      <c r="C10" s="11" t="n">
        <v>1.84454</v>
      </c>
      <c r="D10" s="11" t="n">
        <v>1.83243</v>
      </c>
      <c r="E10" s="11" t="n">
        <v>1.84546</v>
      </c>
      <c r="F10" s="11" t="n">
        <v>1.85913</v>
      </c>
      <c r="G10" s="11" t="n">
        <v>1.87271</v>
      </c>
      <c r="H10" s="11" t="n">
        <v>1.90608</v>
      </c>
      <c r="I10" s="11" t="n">
        <v>1.93272</v>
      </c>
      <c r="J10" s="11" t="n">
        <v>1.93143</v>
      </c>
      <c r="K10" s="11" t="n">
        <v>1.93066</v>
      </c>
      <c r="L10" s="11" t="n">
        <v>1.92733</v>
      </c>
      <c r="M10" s="11" t="n">
        <v>1.92822</v>
      </c>
      <c r="N10" s="11" t="n">
        <v>1.91806</v>
      </c>
      <c r="O10" s="11" t="n">
        <v>1.91704</v>
      </c>
      <c r="P10" s="11" t="n">
        <v>1.91854</v>
      </c>
      <c r="Q10" s="11" t="n">
        <v>1.90595</v>
      </c>
      <c r="R10" s="11" t="n">
        <v>1.91924</v>
      </c>
      <c r="S10" s="11" t="n">
        <v>1.91964</v>
      </c>
      <c r="T10" s="11" t="n">
        <v>1.92635</v>
      </c>
      <c r="U10" s="11" t="n">
        <v>1.91508</v>
      </c>
      <c r="V10" s="11" t="n">
        <v>1.9186</v>
      </c>
      <c r="W10" s="11" t="n">
        <v>1.88672</v>
      </c>
      <c r="X10" s="11" t="n">
        <v>1.86053</v>
      </c>
      <c r="Y10" s="11" t="n">
        <v>1.86017</v>
      </c>
    </row>
    <row r="11" customFormat="false" ht="12.75" hidden="false" customHeight="false" outlineLevel="0" collapsed="false">
      <c r="A11" s="10" t="n">
        <v>5</v>
      </c>
      <c r="B11" s="11" t="n">
        <v>1.82988</v>
      </c>
      <c r="C11" s="11" t="n">
        <v>1.83063</v>
      </c>
      <c r="D11" s="11" t="n">
        <v>1.84548</v>
      </c>
      <c r="E11" s="11" t="n">
        <v>1.84887</v>
      </c>
      <c r="F11" s="11" t="n">
        <v>1.86275</v>
      </c>
      <c r="G11" s="11" t="n">
        <v>1.87787</v>
      </c>
      <c r="H11" s="11" t="n">
        <v>1.90213</v>
      </c>
      <c r="I11" s="11" t="n">
        <v>1.92219</v>
      </c>
      <c r="J11" s="11" t="n">
        <v>1.92326</v>
      </c>
      <c r="K11" s="11" t="n">
        <v>1.93156</v>
      </c>
      <c r="L11" s="11" t="n">
        <v>1.9258</v>
      </c>
      <c r="M11" s="11" t="n">
        <v>1.92814</v>
      </c>
      <c r="N11" s="11" t="n">
        <v>1.91387</v>
      </c>
      <c r="O11" s="11" t="n">
        <v>1.91192</v>
      </c>
      <c r="P11" s="11" t="n">
        <v>1.91278</v>
      </c>
      <c r="Q11" s="11" t="n">
        <v>1.889</v>
      </c>
      <c r="R11" s="11" t="n">
        <v>1.90878</v>
      </c>
      <c r="S11" s="11" t="n">
        <v>1.9073</v>
      </c>
      <c r="T11" s="11" t="n">
        <v>1.92334</v>
      </c>
      <c r="U11" s="11" t="n">
        <v>1.93062</v>
      </c>
      <c r="V11" s="11" t="n">
        <v>1.90999</v>
      </c>
      <c r="W11" s="11" t="n">
        <v>1.86421</v>
      </c>
      <c r="X11" s="11" t="n">
        <v>1.8474</v>
      </c>
      <c r="Y11" s="11" t="n">
        <v>1.84359</v>
      </c>
    </row>
    <row r="12" customFormat="false" ht="12.75" hidden="false" customHeight="false" outlineLevel="0" collapsed="false">
      <c r="A12" s="10" t="n">
        <v>6</v>
      </c>
      <c r="B12" s="11" t="n">
        <v>1.79844</v>
      </c>
      <c r="C12" s="11" t="n">
        <v>1.79519</v>
      </c>
      <c r="D12" s="11" t="n">
        <v>1.77021</v>
      </c>
      <c r="E12" s="11" t="n">
        <v>1.72215</v>
      </c>
      <c r="F12" s="11" t="n">
        <v>1.78269</v>
      </c>
      <c r="G12" s="11" t="n">
        <v>1.80477</v>
      </c>
      <c r="H12" s="11" t="n">
        <v>1.80955</v>
      </c>
      <c r="I12" s="11" t="n">
        <v>1.81824</v>
      </c>
      <c r="J12" s="11" t="n">
        <v>1.85627</v>
      </c>
      <c r="K12" s="11" t="n">
        <v>1.86008</v>
      </c>
      <c r="L12" s="11" t="n">
        <v>1.8496</v>
      </c>
      <c r="M12" s="11" t="n">
        <v>1.84903</v>
      </c>
      <c r="N12" s="11" t="n">
        <v>1.83272</v>
      </c>
      <c r="O12" s="11" t="n">
        <v>1.82935</v>
      </c>
      <c r="P12" s="11" t="n">
        <v>1.84123</v>
      </c>
      <c r="Q12" s="11" t="n">
        <v>1.82773</v>
      </c>
      <c r="R12" s="11" t="n">
        <v>1.84976</v>
      </c>
      <c r="S12" s="11" t="n">
        <v>1.84736</v>
      </c>
      <c r="T12" s="11" t="n">
        <v>1.85744</v>
      </c>
      <c r="U12" s="11" t="n">
        <v>1.86245</v>
      </c>
      <c r="V12" s="11" t="n">
        <v>1.86067</v>
      </c>
      <c r="W12" s="11" t="n">
        <v>1.83045</v>
      </c>
      <c r="X12" s="11" t="n">
        <v>1.81093</v>
      </c>
      <c r="Y12" s="11" t="n">
        <v>1.77486</v>
      </c>
    </row>
    <row r="13" customFormat="false" ht="12.75" hidden="false" customHeight="false" outlineLevel="0" collapsed="false">
      <c r="A13" s="10" t="n">
        <v>7</v>
      </c>
      <c r="B13" s="11" t="n">
        <v>1.82561</v>
      </c>
      <c r="C13" s="11" t="n">
        <v>1.83889</v>
      </c>
      <c r="D13" s="11" t="n">
        <v>1.77542</v>
      </c>
      <c r="E13" s="11" t="n">
        <v>1.78695</v>
      </c>
      <c r="F13" s="11" t="n">
        <v>1.85659</v>
      </c>
      <c r="G13" s="11" t="n">
        <v>1.90892</v>
      </c>
      <c r="H13" s="11" t="n">
        <v>1.97006</v>
      </c>
      <c r="I13" s="11" t="n">
        <v>1.99269</v>
      </c>
      <c r="J13" s="11" t="n">
        <v>2.01345</v>
      </c>
      <c r="K13" s="11" t="n">
        <v>2.01503</v>
      </c>
      <c r="L13" s="11" t="n">
        <v>2.00934</v>
      </c>
      <c r="M13" s="11" t="n">
        <v>2.00827</v>
      </c>
      <c r="N13" s="11" t="n">
        <v>1.99101</v>
      </c>
      <c r="O13" s="11" t="n">
        <v>1.98956</v>
      </c>
      <c r="P13" s="11" t="n">
        <v>1.98664</v>
      </c>
      <c r="Q13" s="11" t="n">
        <v>1.96766</v>
      </c>
      <c r="R13" s="11" t="n">
        <v>1.9848</v>
      </c>
      <c r="S13" s="11" t="n">
        <v>1.97976</v>
      </c>
      <c r="T13" s="11" t="n">
        <v>1.99144</v>
      </c>
      <c r="U13" s="11" t="n">
        <v>2.00463</v>
      </c>
      <c r="V13" s="11" t="n">
        <v>2.00193</v>
      </c>
      <c r="W13" s="11" t="n">
        <v>1.98427</v>
      </c>
      <c r="X13" s="11" t="n">
        <v>1.96321</v>
      </c>
      <c r="Y13" s="11" t="n">
        <v>1.90851</v>
      </c>
    </row>
    <row r="14" customFormat="false" ht="12.75" hidden="false" customHeight="false" outlineLevel="0" collapsed="false">
      <c r="A14" s="10" t="n">
        <v>8</v>
      </c>
      <c r="B14" s="11" t="n">
        <v>1.92723</v>
      </c>
      <c r="C14" s="11" t="n">
        <v>1.9267</v>
      </c>
      <c r="D14" s="11" t="n">
        <v>1.93348</v>
      </c>
      <c r="E14" s="11" t="n">
        <v>1.96736</v>
      </c>
      <c r="F14" s="11" t="n">
        <v>1.99731</v>
      </c>
      <c r="G14" s="11" t="n">
        <v>1.98694</v>
      </c>
      <c r="H14" s="11" t="n">
        <v>1.9748</v>
      </c>
      <c r="I14" s="11" t="n">
        <v>2.00416</v>
      </c>
      <c r="J14" s="11" t="n">
        <v>2.00974</v>
      </c>
      <c r="K14" s="11" t="n">
        <v>2.00572</v>
      </c>
      <c r="L14" s="11" t="n">
        <v>1.99973</v>
      </c>
      <c r="M14" s="11" t="n">
        <v>2.00342</v>
      </c>
      <c r="N14" s="11" t="n">
        <v>2.00115</v>
      </c>
      <c r="O14" s="11" t="n">
        <v>1.99823</v>
      </c>
      <c r="P14" s="11" t="n">
        <v>1.99816</v>
      </c>
      <c r="Q14" s="11" t="n">
        <v>1.98374</v>
      </c>
      <c r="R14" s="11" t="n">
        <v>1.99471</v>
      </c>
      <c r="S14" s="11" t="n">
        <v>2.00151</v>
      </c>
      <c r="T14" s="11" t="n">
        <v>2.01207</v>
      </c>
      <c r="U14" s="11" t="n">
        <v>1.99817</v>
      </c>
      <c r="V14" s="11" t="n">
        <v>2.00595</v>
      </c>
      <c r="W14" s="11" t="n">
        <v>1.96607</v>
      </c>
      <c r="X14" s="11" t="n">
        <v>1.97238</v>
      </c>
      <c r="Y14" s="11" t="n">
        <v>1.91642</v>
      </c>
    </row>
    <row r="15" customFormat="false" ht="12.75" hidden="false" customHeight="false" outlineLevel="0" collapsed="false">
      <c r="A15" s="10" t="n">
        <v>9</v>
      </c>
      <c r="B15" s="11" t="n">
        <v>1.868</v>
      </c>
      <c r="C15" s="11" t="n">
        <v>1.85404</v>
      </c>
      <c r="D15" s="11" t="n">
        <v>1.84103</v>
      </c>
      <c r="E15" s="11" t="n">
        <v>1.86354</v>
      </c>
      <c r="F15" s="11" t="n">
        <v>1.8775</v>
      </c>
      <c r="G15" s="11" t="n">
        <v>1.87258</v>
      </c>
      <c r="H15" s="11" t="n">
        <v>1.8719</v>
      </c>
      <c r="I15" s="11" t="n">
        <v>1.87366</v>
      </c>
      <c r="J15" s="11" t="n">
        <v>1.91412</v>
      </c>
      <c r="K15" s="11" t="n">
        <v>1.91738</v>
      </c>
      <c r="L15" s="11" t="n">
        <v>1.9132</v>
      </c>
      <c r="M15" s="11" t="n">
        <v>1.90892</v>
      </c>
      <c r="N15" s="11" t="n">
        <v>1.91009</v>
      </c>
      <c r="O15" s="11" t="n">
        <v>1.91304</v>
      </c>
      <c r="P15" s="11" t="n">
        <v>1.91921</v>
      </c>
      <c r="Q15" s="11" t="n">
        <v>1.90892</v>
      </c>
      <c r="R15" s="11" t="n">
        <v>1.93488</v>
      </c>
      <c r="S15" s="11" t="n">
        <v>1.93608</v>
      </c>
      <c r="T15" s="11" t="n">
        <v>1.95053</v>
      </c>
      <c r="U15" s="11" t="n">
        <v>1.96625</v>
      </c>
      <c r="V15" s="11" t="n">
        <v>1.95873</v>
      </c>
      <c r="W15" s="11" t="n">
        <v>1.90235</v>
      </c>
      <c r="X15" s="11" t="n">
        <v>1.90198</v>
      </c>
      <c r="Y15" s="11" t="n">
        <v>1.89389</v>
      </c>
    </row>
    <row r="16" customFormat="false" ht="12.75" hidden="false" customHeight="false" outlineLevel="0" collapsed="false">
      <c r="A16" s="10" t="n">
        <v>10</v>
      </c>
      <c r="B16" s="11" t="n">
        <v>1.85568</v>
      </c>
      <c r="C16" s="11" t="n">
        <v>1.86021</v>
      </c>
      <c r="D16" s="11" t="n">
        <v>1.87955</v>
      </c>
      <c r="E16" s="11" t="n">
        <v>1.88367</v>
      </c>
      <c r="F16" s="11" t="n">
        <v>1.87611</v>
      </c>
      <c r="G16" s="11" t="n">
        <v>1.89367</v>
      </c>
      <c r="H16" s="11" t="n">
        <v>1.9178</v>
      </c>
      <c r="I16" s="11" t="n">
        <v>1.92893</v>
      </c>
      <c r="J16" s="11" t="n">
        <v>1.93608</v>
      </c>
      <c r="K16" s="11" t="n">
        <v>1.92967</v>
      </c>
      <c r="L16" s="11" t="n">
        <v>1.93939</v>
      </c>
      <c r="M16" s="11" t="n">
        <v>1.94185</v>
      </c>
      <c r="N16" s="11" t="n">
        <v>1.93182</v>
      </c>
      <c r="O16" s="11" t="n">
        <v>1.93012</v>
      </c>
      <c r="P16" s="11" t="n">
        <v>1.91044</v>
      </c>
      <c r="Q16" s="11" t="n">
        <v>1.91482</v>
      </c>
      <c r="R16" s="11" t="n">
        <v>1.91578</v>
      </c>
      <c r="S16" s="11" t="n">
        <v>1.90877</v>
      </c>
      <c r="T16" s="11" t="n">
        <v>1.9054</v>
      </c>
      <c r="U16" s="11" t="n">
        <v>1.91012</v>
      </c>
      <c r="V16" s="11" t="n">
        <v>1.92884</v>
      </c>
      <c r="W16" s="11" t="n">
        <v>1.91143</v>
      </c>
      <c r="X16" s="11" t="n">
        <v>1.87292</v>
      </c>
      <c r="Y16" s="11" t="n">
        <v>1.84988</v>
      </c>
    </row>
    <row r="17" customFormat="false" ht="12.75" hidden="false" customHeight="false" outlineLevel="0" collapsed="false">
      <c r="A17" s="10" t="n">
        <v>11</v>
      </c>
      <c r="B17" s="11" t="n">
        <v>1.81816</v>
      </c>
      <c r="C17" s="11" t="n">
        <v>1.80621</v>
      </c>
      <c r="D17" s="11" t="n">
        <v>1.84199</v>
      </c>
      <c r="E17" s="11" t="n">
        <v>1.83914</v>
      </c>
      <c r="F17" s="11" t="n">
        <v>1.83647</v>
      </c>
      <c r="G17" s="11" t="n">
        <v>1.84405</v>
      </c>
      <c r="H17" s="11" t="n">
        <v>1.8663</v>
      </c>
      <c r="I17" s="11" t="n">
        <v>1.88292</v>
      </c>
      <c r="J17" s="11" t="n">
        <v>1.89098</v>
      </c>
      <c r="K17" s="11" t="n">
        <v>1.89144</v>
      </c>
      <c r="L17" s="11" t="n">
        <v>1.88542</v>
      </c>
      <c r="M17" s="11" t="n">
        <v>1.88609</v>
      </c>
      <c r="N17" s="11" t="n">
        <v>1.8796</v>
      </c>
      <c r="O17" s="11" t="n">
        <v>1.87784</v>
      </c>
      <c r="P17" s="11" t="n">
        <v>1.86076</v>
      </c>
      <c r="Q17" s="11" t="n">
        <v>1.86587</v>
      </c>
      <c r="R17" s="11" t="n">
        <v>1.87752</v>
      </c>
      <c r="S17" s="11" t="n">
        <v>1.88874</v>
      </c>
      <c r="T17" s="11" t="n">
        <v>1.86998</v>
      </c>
      <c r="U17" s="11" t="n">
        <v>1.87354</v>
      </c>
      <c r="V17" s="11" t="n">
        <v>1.88335</v>
      </c>
      <c r="W17" s="11" t="n">
        <v>1.87077</v>
      </c>
      <c r="X17" s="11" t="n">
        <v>1.86087</v>
      </c>
      <c r="Y17" s="11" t="n">
        <v>1.82962</v>
      </c>
    </row>
    <row r="18" customFormat="false" ht="12.75" hidden="false" customHeight="false" outlineLevel="0" collapsed="false">
      <c r="A18" s="10" t="n">
        <v>12</v>
      </c>
      <c r="B18" s="11" t="n">
        <v>1.75947</v>
      </c>
      <c r="C18" s="11" t="n">
        <v>1.76042</v>
      </c>
      <c r="D18" s="11" t="n">
        <v>1.7691</v>
      </c>
      <c r="E18" s="11" t="n">
        <v>1.7611</v>
      </c>
      <c r="F18" s="11" t="n">
        <v>1.75787</v>
      </c>
      <c r="G18" s="11" t="n">
        <v>1.7742</v>
      </c>
      <c r="H18" s="11" t="n">
        <v>1.79184</v>
      </c>
      <c r="I18" s="11" t="n">
        <v>1.81465</v>
      </c>
      <c r="J18" s="11" t="n">
        <v>1.85272</v>
      </c>
      <c r="K18" s="11" t="n">
        <v>1.83701</v>
      </c>
      <c r="L18" s="11" t="n">
        <v>1.82815</v>
      </c>
      <c r="M18" s="11" t="n">
        <v>1.82891</v>
      </c>
      <c r="N18" s="11" t="n">
        <v>1.82215</v>
      </c>
      <c r="O18" s="11" t="n">
        <v>1.79516</v>
      </c>
      <c r="P18" s="11" t="n">
        <v>1.77968</v>
      </c>
      <c r="Q18" s="11" t="n">
        <v>1.78003</v>
      </c>
      <c r="R18" s="11" t="n">
        <v>1.79072</v>
      </c>
      <c r="S18" s="11" t="n">
        <v>1.7956</v>
      </c>
      <c r="T18" s="11" t="n">
        <v>1.79322</v>
      </c>
      <c r="U18" s="11" t="n">
        <v>1.79755</v>
      </c>
      <c r="V18" s="11" t="n">
        <v>1.77261</v>
      </c>
      <c r="W18" s="11" t="n">
        <v>1.77446</v>
      </c>
      <c r="X18" s="11" t="n">
        <v>1.7599</v>
      </c>
      <c r="Y18" s="11" t="n">
        <v>1.7489</v>
      </c>
    </row>
    <row r="19" customFormat="false" ht="12.75" hidden="false" customHeight="false" outlineLevel="0" collapsed="false">
      <c r="A19" s="10" t="n">
        <v>13</v>
      </c>
      <c r="B19" s="11" t="n">
        <v>1.7387</v>
      </c>
      <c r="C19" s="11" t="n">
        <v>1.73908</v>
      </c>
      <c r="D19" s="11" t="n">
        <v>1.75209</v>
      </c>
      <c r="E19" s="11" t="n">
        <v>1.77268</v>
      </c>
      <c r="F19" s="11" t="n">
        <v>1.79706</v>
      </c>
      <c r="G19" s="11" t="n">
        <v>1.78125</v>
      </c>
      <c r="H19" s="11" t="n">
        <v>1.79419</v>
      </c>
      <c r="I19" s="11" t="n">
        <v>1.82432</v>
      </c>
      <c r="J19" s="11" t="n">
        <v>1.82483</v>
      </c>
      <c r="K19" s="11" t="n">
        <v>1.82583</v>
      </c>
      <c r="L19" s="11" t="n">
        <v>1.82392</v>
      </c>
      <c r="M19" s="11" t="n">
        <v>1.82507</v>
      </c>
      <c r="N19" s="11" t="n">
        <v>1.81986</v>
      </c>
      <c r="O19" s="11" t="n">
        <v>1.82062</v>
      </c>
      <c r="P19" s="11" t="n">
        <v>1.79672</v>
      </c>
      <c r="Q19" s="11" t="n">
        <v>1.78151</v>
      </c>
      <c r="R19" s="11" t="n">
        <v>1.79733</v>
      </c>
      <c r="S19" s="11" t="n">
        <v>1.80504</v>
      </c>
      <c r="T19" s="11" t="n">
        <v>1.81291</v>
      </c>
      <c r="U19" s="11" t="n">
        <v>1.82226</v>
      </c>
      <c r="V19" s="11" t="n">
        <v>1.77547</v>
      </c>
      <c r="W19" s="11" t="n">
        <v>1.75446</v>
      </c>
      <c r="X19" s="11" t="n">
        <v>1.76152</v>
      </c>
      <c r="Y19" s="11" t="n">
        <v>1.75798</v>
      </c>
    </row>
    <row r="20" customFormat="false" ht="12.75" hidden="false" customHeight="false" outlineLevel="0" collapsed="false">
      <c r="A20" s="10" t="n">
        <v>14</v>
      </c>
      <c r="B20" s="11" t="n">
        <v>1.76796</v>
      </c>
      <c r="C20" s="11" t="n">
        <v>1.75739</v>
      </c>
      <c r="D20" s="11" t="n">
        <v>1.77975</v>
      </c>
      <c r="E20" s="11" t="n">
        <v>1.80773</v>
      </c>
      <c r="F20" s="11" t="n">
        <v>1.80733</v>
      </c>
      <c r="G20" s="11" t="n">
        <v>1.82971</v>
      </c>
      <c r="H20" s="11" t="n">
        <v>1.84616</v>
      </c>
      <c r="I20" s="11" t="n">
        <v>1.85595</v>
      </c>
      <c r="J20" s="11" t="n">
        <v>1.85552</v>
      </c>
      <c r="K20" s="11" t="n">
        <v>1.85556</v>
      </c>
      <c r="L20" s="11" t="n">
        <v>1.85387</v>
      </c>
      <c r="M20" s="11" t="n">
        <v>1.85368</v>
      </c>
      <c r="N20" s="11" t="n">
        <v>1.84619</v>
      </c>
      <c r="O20" s="11" t="n">
        <v>1.84381</v>
      </c>
      <c r="P20" s="11" t="n">
        <v>1.82535</v>
      </c>
      <c r="Q20" s="11" t="n">
        <v>1.82748</v>
      </c>
      <c r="R20" s="11" t="n">
        <v>1.84748</v>
      </c>
      <c r="S20" s="11" t="n">
        <v>1.85427</v>
      </c>
      <c r="T20" s="11" t="n">
        <v>1.83487</v>
      </c>
      <c r="U20" s="11" t="n">
        <v>1.85346</v>
      </c>
      <c r="V20" s="11" t="n">
        <v>1.85724</v>
      </c>
      <c r="W20" s="11" t="n">
        <v>1.85274</v>
      </c>
      <c r="X20" s="11" t="n">
        <v>1.83033</v>
      </c>
      <c r="Y20" s="11" t="n">
        <v>1.83013</v>
      </c>
    </row>
    <row r="21" customFormat="false" ht="12.75" hidden="false" customHeight="false" outlineLevel="0" collapsed="false">
      <c r="A21" s="10" t="n">
        <v>15</v>
      </c>
      <c r="B21" s="11" t="n">
        <v>1.83774</v>
      </c>
      <c r="C21" s="11" t="n">
        <v>1.82577</v>
      </c>
      <c r="D21" s="11" t="n">
        <v>1.80501</v>
      </c>
      <c r="E21" s="11" t="n">
        <v>1.78728</v>
      </c>
      <c r="F21" s="11" t="n">
        <v>1.80514</v>
      </c>
      <c r="G21" s="11" t="n">
        <v>1.79848</v>
      </c>
      <c r="H21" s="11" t="n">
        <v>1.8411</v>
      </c>
      <c r="I21" s="11" t="n">
        <v>1.85376</v>
      </c>
      <c r="J21" s="11" t="n">
        <v>1.85839</v>
      </c>
      <c r="K21" s="11" t="n">
        <v>1.86747</v>
      </c>
      <c r="L21" s="11" t="n">
        <v>1.86266</v>
      </c>
      <c r="M21" s="11" t="n">
        <v>1.86177</v>
      </c>
      <c r="N21" s="11" t="n">
        <v>1.81709</v>
      </c>
      <c r="O21" s="11" t="n">
        <v>1.85146</v>
      </c>
      <c r="P21" s="11" t="n">
        <v>1.83625</v>
      </c>
      <c r="Q21" s="11" t="n">
        <v>1.83823</v>
      </c>
      <c r="R21" s="11" t="n">
        <v>1.85723</v>
      </c>
      <c r="S21" s="11" t="n">
        <v>1.84589</v>
      </c>
      <c r="T21" s="11" t="n">
        <v>1.85439</v>
      </c>
      <c r="U21" s="11" t="n">
        <v>1.87681</v>
      </c>
      <c r="V21" s="11" t="n">
        <v>1.86776</v>
      </c>
      <c r="W21" s="11" t="n">
        <v>1.87404</v>
      </c>
      <c r="X21" s="11" t="n">
        <v>1.85947</v>
      </c>
      <c r="Y21" s="11" t="n">
        <v>1.84229</v>
      </c>
    </row>
    <row r="22" customFormat="false" ht="12.75" hidden="false" customHeight="false" outlineLevel="0" collapsed="false">
      <c r="A22" s="10" t="n">
        <v>16</v>
      </c>
      <c r="B22" s="11" t="n">
        <v>1.76537</v>
      </c>
      <c r="C22" s="11" t="n">
        <v>1.7662</v>
      </c>
      <c r="D22" s="11" t="n">
        <v>1.72762</v>
      </c>
      <c r="E22" s="11" t="n">
        <v>1.72309</v>
      </c>
      <c r="F22" s="11" t="n">
        <v>1.71968</v>
      </c>
      <c r="G22" s="11" t="n">
        <v>1.71504</v>
      </c>
      <c r="H22" s="11" t="n">
        <v>1.76362</v>
      </c>
      <c r="I22" s="11" t="n">
        <v>1.76503</v>
      </c>
      <c r="J22" s="11" t="n">
        <v>1.76003</v>
      </c>
      <c r="K22" s="11" t="n">
        <v>1.75806</v>
      </c>
      <c r="L22" s="11" t="n">
        <v>1.76308</v>
      </c>
      <c r="M22" s="11" t="n">
        <v>1.7616</v>
      </c>
      <c r="N22" s="11" t="n">
        <v>1.7659</v>
      </c>
      <c r="O22" s="11" t="n">
        <v>1.7694</v>
      </c>
      <c r="P22" s="11" t="n">
        <v>1.75913</v>
      </c>
      <c r="Q22" s="11" t="n">
        <v>1.75946</v>
      </c>
      <c r="R22" s="11" t="n">
        <v>1.76231</v>
      </c>
      <c r="S22" s="11" t="n">
        <v>1.76719</v>
      </c>
      <c r="T22" s="11" t="n">
        <v>1.76426</v>
      </c>
      <c r="U22" s="11" t="n">
        <v>1.7941</v>
      </c>
      <c r="V22" s="11" t="n">
        <v>1.7777</v>
      </c>
      <c r="W22" s="11" t="n">
        <v>1.76001</v>
      </c>
      <c r="X22" s="11" t="n">
        <v>1.75747</v>
      </c>
      <c r="Y22" s="11" t="n">
        <v>1.745</v>
      </c>
    </row>
    <row r="23" customFormat="false" ht="12.75" hidden="false" customHeight="false" outlineLevel="0" collapsed="false">
      <c r="A23" s="10" t="n">
        <v>17</v>
      </c>
      <c r="B23" s="11" t="n">
        <v>1.81064</v>
      </c>
      <c r="C23" s="11" t="n">
        <v>1.79777</v>
      </c>
      <c r="D23" s="11" t="n">
        <v>1.80123</v>
      </c>
      <c r="E23" s="11" t="n">
        <v>1.78676</v>
      </c>
      <c r="F23" s="11" t="n">
        <v>1.82306</v>
      </c>
      <c r="G23" s="11" t="n">
        <v>1.85943</v>
      </c>
      <c r="H23" s="11" t="n">
        <v>1.87764</v>
      </c>
      <c r="I23" s="11" t="n">
        <v>1.87374</v>
      </c>
      <c r="J23" s="11" t="n">
        <v>1.88601</v>
      </c>
      <c r="K23" s="11" t="n">
        <v>1.88344</v>
      </c>
      <c r="L23" s="11" t="n">
        <v>1.88748</v>
      </c>
      <c r="M23" s="11" t="n">
        <v>1.88414</v>
      </c>
      <c r="N23" s="11" t="n">
        <v>1.88156</v>
      </c>
      <c r="O23" s="11" t="n">
        <v>1.86885</v>
      </c>
      <c r="P23" s="11" t="n">
        <v>1.85213</v>
      </c>
      <c r="Q23" s="11" t="n">
        <v>1.85575</v>
      </c>
      <c r="R23" s="11" t="n">
        <v>1.86509</v>
      </c>
      <c r="S23" s="11" t="n">
        <v>1.86173</v>
      </c>
      <c r="T23" s="11" t="n">
        <v>1.85118</v>
      </c>
      <c r="U23" s="11" t="n">
        <v>1.85632</v>
      </c>
      <c r="V23" s="11" t="n">
        <v>1.85448</v>
      </c>
      <c r="W23" s="11" t="n">
        <v>1.80214</v>
      </c>
      <c r="X23" s="11" t="n">
        <v>1.80823</v>
      </c>
      <c r="Y23" s="11" t="n">
        <v>1.792</v>
      </c>
    </row>
    <row r="24" customFormat="false" ht="12.75" hidden="false" customHeight="false" outlineLevel="0" collapsed="false">
      <c r="A24" s="10" t="n">
        <v>18</v>
      </c>
      <c r="B24" s="11" t="n">
        <v>1.69992</v>
      </c>
      <c r="C24" s="11" t="n">
        <v>1.69452</v>
      </c>
      <c r="D24" s="11" t="n">
        <v>1.69628</v>
      </c>
      <c r="E24" s="11" t="n">
        <v>1.70351</v>
      </c>
      <c r="F24" s="11" t="n">
        <v>1.71652</v>
      </c>
      <c r="G24" s="11" t="n">
        <v>1.73439</v>
      </c>
      <c r="H24" s="11" t="n">
        <v>1.73078</v>
      </c>
      <c r="I24" s="11" t="n">
        <v>1.72375</v>
      </c>
      <c r="J24" s="11" t="n">
        <v>1.72709</v>
      </c>
      <c r="K24" s="11" t="n">
        <v>1.73009</v>
      </c>
      <c r="L24" s="11" t="n">
        <v>1.74415</v>
      </c>
      <c r="M24" s="11" t="n">
        <v>1.74914</v>
      </c>
      <c r="N24" s="11" t="n">
        <v>1.74413</v>
      </c>
      <c r="O24" s="11" t="n">
        <v>1.73016</v>
      </c>
      <c r="P24" s="11" t="n">
        <v>1.71167</v>
      </c>
      <c r="Q24" s="11" t="n">
        <v>1.70629</v>
      </c>
      <c r="R24" s="11" t="n">
        <v>1.72297</v>
      </c>
      <c r="S24" s="11" t="n">
        <v>1.72006</v>
      </c>
      <c r="T24" s="11" t="n">
        <v>1.71871</v>
      </c>
      <c r="U24" s="11" t="n">
        <v>1.73123</v>
      </c>
      <c r="V24" s="11" t="n">
        <v>1.7313</v>
      </c>
      <c r="W24" s="11" t="n">
        <v>1.72336</v>
      </c>
      <c r="X24" s="11" t="n">
        <v>1.69801</v>
      </c>
      <c r="Y24" s="11" t="n">
        <v>1.68807</v>
      </c>
    </row>
    <row r="25" customFormat="false" ht="12.75" hidden="false" customHeight="false" outlineLevel="0" collapsed="false">
      <c r="A25" s="10" t="n">
        <v>19</v>
      </c>
      <c r="B25" s="11" t="n">
        <v>1.69081</v>
      </c>
      <c r="C25" s="11" t="n">
        <v>1.69083</v>
      </c>
      <c r="D25" s="11" t="n">
        <v>1.69391</v>
      </c>
      <c r="E25" s="11" t="n">
        <v>1.70032</v>
      </c>
      <c r="F25" s="11" t="n">
        <v>1.7124</v>
      </c>
      <c r="G25" s="11" t="n">
        <v>1.72195</v>
      </c>
      <c r="H25" s="11" t="n">
        <v>1.72063</v>
      </c>
      <c r="I25" s="11" t="n">
        <v>1.72504</v>
      </c>
      <c r="J25" s="11" t="n">
        <v>1.72976</v>
      </c>
      <c r="K25" s="11" t="n">
        <v>1.72229</v>
      </c>
      <c r="L25" s="11" t="n">
        <v>1.71884</v>
      </c>
      <c r="M25" s="11" t="n">
        <v>1.7267</v>
      </c>
      <c r="N25" s="11" t="n">
        <v>1.72406</v>
      </c>
      <c r="O25" s="11" t="n">
        <v>1.72235</v>
      </c>
      <c r="P25" s="11" t="n">
        <v>1.70651</v>
      </c>
      <c r="Q25" s="11" t="n">
        <v>1.70785</v>
      </c>
      <c r="R25" s="11" t="n">
        <v>1.72271</v>
      </c>
      <c r="S25" s="11" t="n">
        <v>1.72998</v>
      </c>
      <c r="T25" s="11" t="n">
        <v>1.73288</v>
      </c>
      <c r="U25" s="11" t="n">
        <v>1.7353</v>
      </c>
      <c r="V25" s="11" t="n">
        <v>1.73172</v>
      </c>
      <c r="W25" s="11" t="n">
        <v>1.71995</v>
      </c>
      <c r="X25" s="11" t="n">
        <v>1.71118</v>
      </c>
      <c r="Y25" s="11" t="n">
        <v>1.69328</v>
      </c>
    </row>
    <row r="26" customFormat="false" ht="12.75" hidden="false" customHeight="false" outlineLevel="0" collapsed="false">
      <c r="A26" s="10" t="n">
        <v>20</v>
      </c>
      <c r="B26" s="11" t="n">
        <v>1.68526</v>
      </c>
      <c r="C26" s="11" t="n">
        <v>1.684</v>
      </c>
      <c r="D26" s="11" t="n">
        <v>1.68482</v>
      </c>
      <c r="E26" s="11" t="n">
        <v>1.69109</v>
      </c>
      <c r="F26" s="11" t="n">
        <v>1.70583</v>
      </c>
      <c r="G26" s="11" t="n">
        <v>1.71651</v>
      </c>
      <c r="H26" s="11" t="n">
        <v>1.7103</v>
      </c>
      <c r="I26" s="11" t="n">
        <v>1.72605</v>
      </c>
      <c r="J26" s="11" t="n">
        <v>1.72969</v>
      </c>
      <c r="K26" s="11" t="n">
        <v>1.73433</v>
      </c>
      <c r="L26" s="11" t="n">
        <v>1.73433</v>
      </c>
      <c r="M26" s="11" t="n">
        <v>1.74256</v>
      </c>
      <c r="N26" s="11" t="n">
        <v>1.73347</v>
      </c>
      <c r="O26" s="11" t="n">
        <v>1.73186</v>
      </c>
      <c r="P26" s="11" t="n">
        <v>1.71457</v>
      </c>
      <c r="Q26" s="11" t="n">
        <v>1.71566</v>
      </c>
      <c r="R26" s="11" t="n">
        <v>1.7261</v>
      </c>
      <c r="S26" s="11" t="n">
        <v>1.72682</v>
      </c>
      <c r="T26" s="11" t="n">
        <v>1.70191</v>
      </c>
      <c r="U26" s="11" t="n">
        <v>1.72697</v>
      </c>
      <c r="V26" s="11" t="n">
        <v>1.7282</v>
      </c>
      <c r="W26" s="11" t="n">
        <v>1.71896</v>
      </c>
      <c r="X26" s="11" t="n">
        <v>1.70079</v>
      </c>
      <c r="Y26" s="11" t="n">
        <v>1.68521</v>
      </c>
    </row>
    <row r="27" customFormat="false" ht="12.75" hidden="false" customHeight="false" outlineLevel="0" collapsed="false">
      <c r="A27" s="10" t="n">
        <v>21</v>
      </c>
      <c r="B27" s="11" t="n">
        <v>1.67341</v>
      </c>
      <c r="C27" s="11" t="n">
        <v>1.6708</v>
      </c>
      <c r="D27" s="11" t="n">
        <v>1.67544</v>
      </c>
      <c r="E27" s="11" t="n">
        <v>1.68603</v>
      </c>
      <c r="F27" s="11" t="n">
        <v>1.69646</v>
      </c>
      <c r="G27" s="11" t="n">
        <v>1.70907</v>
      </c>
      <c r="H27" s="11" t="n">
        <v>1.71546</v>
      </c>
      <c r="I27" s="11" t="n">
        <v>1.72555</v>
      </c>
      <c r="J27" s="11" t="n">
        <v>1.72849</v>
      </c>
      <c r="K27" s="11" t="n">
        <v>1.73657</v>
      </c>
      <c r="L27" s="11" t="n">
        <v>1.75876</v>
      </c>
      <c r="M27" s="11" t="n">
        <v>1.76556</v>
      </c>
      <c r="N27" s="11" t="n">
        <v>1.74883</v>
      </c>
      <c r="O27" s="11" t="n">
        <v>1.72871</v>
      </c>
      <c r="P27" s="11" t="n">
        <v>1.72925</v>
      </c>
      <c r="Q27" s="11" t="n">
        <v>1.70945</v>
      </c>
      <c r="R27" s="11" t="n">
        <v>1.72112</v>
      </c>
      <c r="S27" s="11" t="n">
        <v>1.71857</v>
      </c>
      <c r="T27" s="11" t="n">
        <v>1.71582</v>
      </c>
      <c r="U27" s="11" t="n">
        <v>1.72873</v>
      </c>
      <c r="V27" s="11" t="n">
        <v>1.71298</v>
      </c>
      <c r="W27" s="11" t="n">
        <v>1.70214</v>
      </c>
      <c r="X27" s="11" t="n">
        <v>1.68831</v>
      </c>
      <c r="Y27" s="11" t="n">
        <v>1.6838</v>
      </c>
    </row>
    <row r="28" customFormat="false" ht="12.75" hidden="false" customHeight="false" outlineLevel="0" collapsed="false">
      <c r="A28" s="10" t="n">
        <v>22</v>
      </c>
      <c r="B28" s="11" t="n">
        <v>1.68968</v>
      </c>
      <c r="C28" s="11" t="n">
        <v>1.68343</v>
      </c>
      <c r="D28" s="11" t="n">
        <v>1.68286</v>
      </c>
      <c r="E28" s="11" t="n">
        <v>1.68357</v>
      </c>
      <c r="F28" s="11" t="n">
        <v>1.69212</v>
      </c>
      <c r="G28" s="11" t="n">
        <v>1.70107</v>
      </c>
      <c r="H28" s="11" t="n">
        <v>1.71121</v>
      </c>
      <c r="I28" s="11" t="n">
        <v>1.73891</v>
      </c>
      <c r="J28" s="11" t="n">
        <v>1.72897</v>
      </c>
      <c r="K28" s="11" t="n">
        <v>1.74233</v>
      </c>
      <c r="L28" s="11" t="n">
        <v>1.72571</v>
      </c>
      <c r="M28" s="11" t="n">
        <v>1.72583</v>
      </c>
      <c r="N28" s="11" t="n">
        <v>1.72902</v>
      </c>
      <c r="O28" s="11" t="n">
        <v>1.72497</v>
      </c>
      <c r="P28" s="11" t="n">
        <v>1.72334</v>
      </c>
      <c r="Q28" s="11" t="n">
        <v>1.70628</v>
      </c>
      <c r="R28" s="11" t="n">
        <v>1.72739</v>
      </c>
      <c r="S28" s="11" t="n">
        <v>1.74947</v>
      </c>
      <c r="T28" s="11" t="n">
        <v>1.7504</v>
      </c>
      <c r="U28" s="11" t="n">
        <v>1.7449</v>
      </c>
      <c r="V28" s="11" t="n">
        <v>1.72643</v>
      </c>
      <c r="W28" s="11" t="n">
        <v>1.71234</v>
      </c>
      <c r="X28" s="11" t="n">
        <v>1.69705</v>
      </c>
      <c r="Y28" s="11" t="n">
        <v>1.68295</v>
      </c>
    </row>
    <row r="29" customFormat="false" ht="12.75" hidden="false" customHeight="false" outlineLevel="0" collapsed="false">
      <c r="A29" s="10" t="n">
        <v>23</v>
      </c>
      <c r="B29" s="11" t="n">
        <v>1.67175</v>
      </c>
      <c r="C29" s="11" t="n">
        <v>1.66914</v>
      </c>
      <c r="D29" s="11" t="n">
        <v>1.66942</v>
      </c>
      <c r="E29" s="11" t="n">
        <v>1.67258</v>
      </c>
      <c r="F29" s="11" t="n">
        <v>1.68278</v>
      </c>
      <c r="G29" s="11" t="n">
        <v>1.6875</v>
      </c>
      <c r="H29" s="11" t="n">
        <v>1.69178</v>
      </c>
      <c r="I29" s="11" t="n">
        <v>1.69966</v>
      </c>
      <c r="J29" s="11" t="n">
        <v>1.70095</v>
      </c>
      <c r="K29" s="11" t="n">
        <v>1.71022</v>
      </c>
      <c r="L29" s="11" t="n">
        <v>1.70847</v>
      </c>
      <c r="M29" s="11" t="n">
        <v>1.68866</v>
      </c>
      <c r="N29" s="11" t="n">
        <v>1.68773</v>
      </c>
      <c r="O29" s="11" t="n">
        <v>1.68617</v>
      </c>
      <c r="P29" s="11" t="n">
        <v>1.68629</v>
      </c>
      <c r="Q29" s="11" t="n">
        <v>1.67133</v>
      </c>
      <c r="R29" s="11" t="n">
        <v>1.69031</v>
      </c>
      <c r="S29" s="11" t="n">
        <v>1.69039</v>
      </c>
      <c r="T29" s="11" t="n">
        <v>1.69454</v>
      </c>
      <c r="U29" s="11" t="n">
        <v>1.71935</v>
      </c>
      <c r="V29" s="11" t="n">
        <v>1.70786</v>
      </c>
      <c r="W29" s="11" t="n">
        <v>1.69617</v>
      </c>
      <c r="X29" s="11" t="n">
        <v>1.68685</v>
      </c>
      <c r="Y29" s="11" t="n">
        <v>1.67873</v>
      </c>
    </row>
    <row r="30" customFormat="false" ht="12.75" hidden="false" customHeight="false" outlineLevel="0" collapsed="false">
      <c r="A30" s="10" t="n">
        <v>24</v>
      </c>
      <c r="B30" s="11" t="n">
        <v>1.76416</v>
      </c>
      <c r="C30" s="11" t="n">
        <v>1.7598</v>
      </c>
      <c r="D30" s="11" t="n">
        <v>1.78111</v>
      </c>
      <c r="E30" s="11" t="n">
        <v>1.79657</v>
      </c>
      <c r="F30" s="11" t="n">
        <v>1.8</v>
      </c>
      <c r="G30" s="11" t="n">
        <v>1.81897</v>
      </c>
      <c r="H30" s="11" t="n">
        <v>1.83537</v>
      </c>
      <c r="I30" s="11" t="n">
        <v>1.85171</v>
      </c>
      <c r="J30" s="11" t="n">
        <v>1.87838</v>
      </c>
      <c r="K30" s="11" t="n">
        <v>1.88025</v>
      </c>
      <c r="L30" s="11" t="n">
        <v>1.88157</v>
      </c>
      <c r="M30" s="11" t="n">
        <v>1.88199</v>
      </c>
      <c r="N30" s="11" t="n">
        <v>1.87928</v>
      </c>
      <c r="O30" s="11" t="n">
        <v>1.87828</v>
      </c>
      <c r="P30" s="11" t="n">
        <v>1.87156</v>
      </c>
      <c r="Q30" s="11" t="n">
        <v>1.85858</v>
      </c>
      <c r="R30" s="11" t="n">
        <v>1.89604</v>
      </c>
      <c r="S30" s="11" t="n">
        <v>1.89483</v>
      </c>
      <c r="T30" s="11" t="n">
        <v>1.8797</v>
      </c>
      <c r="U30" s="11" t="n">
        <v>1.86354</v>
      </c>
      <c r="V30" s="11" t="n">
        <v>1.84441</v>
      </c>
      <c r="W30" s="11" t="n">
        <v>1.81995</v>
      </c>
      <c r="X30" s="11" t="n">
        <v>1.78586</v>
      </c>
      <c r="Y30" s="11" t="n">
        <v>1.75331</v>
      </c>
    </row>
    <row r="31" customFormat="false" ht="12.75" hidden="false" customHeight="false" outlineLevel="0" collapsed="false">
      <c r="A31" s="10" t="n">
        <v>25</v>
      </c>
      <c r="B31" s="11" t="n">
        <v>1.74573</v>
      </c>
      <c r="C31" s="11" t="n">
        <v>1.74595</v>
      </c>
      <c r="D31" s="11" t="n">
        <v>1.76174</v>
      </c>
      <c r="E31" s="11" t="n">
        <v>1.77744</v>
      </c>
      <c r="F31" s="11" t="n">
        <v>1.7952</v>
      </c>
      <c r="G31" s="11" t="n">
        <v>1.79716</v>
      </c>
      <c r="H31" s="11" t="n">
        <v>1.82042</v>
      </c>
      <c r="I31" s="11" t="n">
        <v>1.83862</v>
      </c>
      <c r="J31" s="11" t="n">
        <v>1.84685</v>
      </c>
      <c r="K31" s="11" t="n">
        <v>1.85578</v>
      </c>
      <c r="L31" s="11" t="n">
        <v>1.85757</v>
      </c>
      <c r="M31" s="11" t="n">
        <v>1.86055</v>
      </c>
      <c r="N31" s="11" t="n">
        <v>1.85877</v>
      </c>
      <c r="O31" s="11" t="n">
        <v>1.85551</v>
      </c>
      <c r="P31" s="11" t="n">
        <v>1.85627</v>
      </c>
      <c r="Q31" s="11" t="n">
        <v>1.84163</v>
      </c>
      <c r="R31" s="11" t="n">
        <v>1.86801</v>
      </c>
      <c r="S31" s="11" t="n">
        <v>1.86928</v>
      </c>
      <c r="T31" s="11" t="n">
        <v>1.86038</v>
      </c>
      <c r="U31" s="11" t="n">
        <v>1.8616</v>
      </c>
      <c r="V31" s="11" t="n">
        <v>1.83676</v>
      </c>
      <c r="W31" s="11" t="n">
        <v>1.8101</v>
      </c>
      <c r="X31" s="11" t="n">
        <v>1.79498</v>
      </c>
      <c r="Y31" s="11" t="n">
        <v>1.77413</v>
      </c>
    </row>
    <row r="32" customFormat="false" ht="12.75" hidden="false" customHeight="false" outlineLevel="0" collapsed="false">
      <c r="A32" s="10" t="n">
        <v>26</v>
      </c>
      <c r="B32" s="11" t="n">
        <v>1.73495</v>
      </c>
      <c r="C32" s="11" t="n">
        <v>1.72282</v>
      </c>
      <c r="D32" s="11" t="n">
        <v>1.75554</v>
      </c>
      <c r="E32" s="11" t="n">
        <v>1.76958</v>
      </c>
      <c r="F32" s="11" t="n">
        <v>1.79094</v>
      </c>
      <c r="G32" s="11" t="n">
        <v>1.79401</v>
      </c>
      <c r="H32" s="11" t="n">
        <v>1.81558</v>
      </c>
      <c r="I32" s="11" t="n">
        <v>1.83891</v>
      </c>
      <c r="J32" s="11" t="n">
        <v>1.8429</v>
      </c>
      <c r="K32" s="11" t="n">
        <v>1.84599</v>
      </c>
      <c r="L32" s="11" t="n">
        <v>1.84786</v>
      </c>
      <c r="M32" s="11" t="n">
        <v>1.84847</v>
      </c>
      <c r="N32" s="11" t="n">
        <v>1.84622</v>
      </c>
      <c r="O32" s="11" t="n">
        <v>1.84604</v>
      </c>
      <c r="P32" s="11" t="n">
        <v>1.84734</v>
      </c>
      <c r="Q32" s="11" t="n">
        <v>1.83228</v>
      </c>
      <c r="R32" s="11" t="n">
        <v>1.85064</v>
      </c>
      <c r="S32" s="11" t="n">
        <v>1.85537</v>
      </c>
      <c r="T32" s="11" t="n">
        <v>1.87089</v>
      </c>
      <c r="U32" s="11" t="n">
        <v>1.85331</v>
      </c>
      <c r="V32" s="11" t="n">
        <v>1.83615</v>
      </c>
      <c r="W32" s="11" t="n">
        <v>1.82405</v>
      </c>
      <c r="X32" s="11" t="n">
        <v>1.7877</v>
      </c>
      <c r="Y32" s="11" t="n">
        <v>1.76492</v>
      </c>
    </row>
    <row r="33" customFormat="false" ht="12.75" hidden="false" customHeight="false" outlineLevel="0" collapsed="false">
      <c r="A33" s="10" t="n">
        <v>27</v>
      </c>
      <c r="B33" s="11" t="n">
        <v>1.68415</v>
      </c>
      <c r="C33" s="11" t="n">
        <v>1.68106</v>
      </c>
      <c r="D33" s="11" t="n">
        <v>1.68013</v>
      </c>
      <c r="E33" s="11" t="n">
        <v>1.68912</v>
      </c>
      <c r="F33" s="11" t="n">
        <v>1.6938</v>
      </c>
      <c r="G33" s="11" t="n">
        <v>1.69672</v>
      </c>
      <c r="H33" s="11" t="n">
        <v>1.70934</v>
      </c>
      <c r="I33" s="11" t="n">
        <v>1.714</v>
      </c>
      <c r="J33" s="11" t="n">
        <v>1.72335</v>
      </c>
      <c r="K33" s="11" t="n">
        <v>1.72971</v>
      </c>
      <c r="L33" s="11" t="n">
        <v>1.72937</v>
      </c>
      <c r="M33" s="11" t="n">
        <v>1.72538</v>
      </c>
      <c r="N33" s="11" t="n">
        <v>1.72201</v>
      </c>
      <c r="O33" s="11" t="n">
        <v>1.72226</v>
      </c>
      <c r="P33" s="11" t="n">
        <v>1.72141</v>
      </c>
      <c r="Q33" s="11" t="n">
        <v>1.70779</v>
      </c>
      <c r="R33" s="11" t="n">
        <v>1.72251</v>
      </c>
      <c r="S33" s="11" t="n">
        <v>1.72676</v>
      </c>
      <c r="T33" s="11" t="n">
        <v>1.74077</v>
      </c>
      <c r="U33" s="11" t="n">
        <v>1.73937</v>
      </c>
      <c r="V33" s="11" t="n">
        <v>1.71739</v>
      </c>
      <c r="W33" s="11" t="n">
        <v>1.70282</v>
      </c>
      <c r="X33" s="11" t="n">
        <v>1.6926</v>
      </c>
      <c r="Y33" s="11" t="n">
        <v>1.68356</v>
      </c>
    </row>
    <row r="34" customFormat="false" ht="12.75" hidden="false" customHeight="false" outlineLevel="0" collapsed="false">
      <c r="A34" s="10" t="n">
        <v>28</v>
      </c>
      <c r="B34" s="11" t="n">
        <v>1.68624</v>
      </c>
      <c r="C34" s="11" t="n">
        <v>1.68317</v>
      </c>
      <c r="D34" s="11" t="n">
        <v>1.68941</v>
      </c>
      <c r="E34" s="11" t="n">
        <v>1.70512</v>
      </c>
      <c r="F34" s="11" t="n">
        <v>1.71356</v>
      </c>
      <c r="G34" s="11" t="n">
        <v>1.71358</v>
      </c>
      <c r="H34" s="11" t="n">
        <v>1.73453</v>
      </c>
      <c r="I34" s="11" t="n">
        <v>1.74564</v>
      </c>
      <c r="J34" s="11" t="n">
        <v>1.7589</v>
      </c>
      <c r="K34" s="11" t="n">
        <v>1.76471</v>
      </c>
      <c r="L34" s="11" t="n">
        <v>1.76743</v>
      </c>
      <c r="M34" s="11" t="n">
        <v>1.76606</v>
      </c>
      <c r="N34" s="11" t="n">
        <v>1.76192</v>
      </c>
      <c r="O34" s="11" t="n">
        <v>1.76036</v>
      </c>
      <c r="P34" s="11" t="n">
        <v>1.74111</v>
      </c>
      <c r="Q34" s="11" t="n">
        <v>1.74201</v>
      </c>
      <c r="R34" s="11" t="n">
        <v>1.75527</v>
      </c>
      <c r="S34" s="11" t="n">
        <v>1.76382</v>
      </c>
      <c r="T34" s="11" t="n">
        <v>1.78639</v>
      </c>
      <c r="U34" s="11" t="n">
        <v>1.76869</v>
      </c>
      <c r="V34" s="11" t="n">
        <v>1.76794</v>
      </c>
      <c r="W34" s="11" t="n">
        <v>1.73386</v>
      </c>
      <c r="X34" s="11" t="n">
        <v>1.71526</v>
      </c>
      <c r="Y34" s="11" t="n">
        <v>1.70907</v>
      </c>
    </row>
    <row r="35" customFormat="false" ht="12.75" hidden="false" customHeight="false" outlineLevel="0" collapsed="false">
      <c r="A35" s="12" t="n">
        <v>29</v>
      </c>
      <c r="B35" s="11" t="n">
        <v>1.68502</v>
      </c>
      <c r="C35" s="11" t="n">
        <v>1.68438</v>
      </c>
      <c r="D35" s="11" t="n">
        <v>1.67405</v>
      </c>
      <c r="E35" s="11" t="n">
        <v>1.68963</v>
      </c>
      <c r="F35" s="11" t="n">
        <v>1.69635</v>
      </c>
      <c r="G35" s="11" t="n">
        <v>1.69163</v>
      </c>
      <c r="H35" s="11" t="n">
        <v>1.70147</v>
      </c>
      <c r="I35" s="11" t="n">
        <v>1.72974</v>
      </c>
      <c r="J35" s="11" t="n">
        <v>1.74613</v>
      </c>
      <c r="K35" s="11" t="n">
        <v>1.74632</v>
      </c>
      <c r="L35" s="11" t="n">
        <v>1.737</v>
      </c>
      <c r="M35" s="11" t="n">
        <v>1.74392</v>
      </c>
      <c r="N35" s="11" t="n">
        <v>1.74551</v>
      </c>
      <c r="O35" s="11" t="n">
        <v>1.74605</v>
      </c>
      <c r="P35" s="11" t="n">
        <v>1.73319</v>
      </c>
      <c r="Q35" s="11" t="n">
        <v>1.73277</v>
      </c>
      <c r="R35" s="11" t="n">
        <v>1.74758</v>
      </c>
      <c r="S35" s="11" t="n">
        <v>1.75831</v>
      </c>
      <c r="T35" s="11" t="n">
        <v>1.7919</v>
      </c>
      <c r="U35" s="11" t="n">
        <v>1.77655</v>
      </c>
      <c r="V35" s="11" t="n">
        <v>1.75886</v>
      </c>
      <c r="W35" s="11" t="n">
        <v>1.73554</v>
      </c>
      <c r="X35" s="11" t="n">
        <v>1.71201</v>
      </c>
      <c r="Y35" s="11" t="n">
        <v>1.68642</v>
      </c>
    </row>
    <row r="36" customFormat="false" ht="12.75" hidden="false" customHeight="false" outlineLevel="0" collapsed="false">
      <c r="A36" s="12" t="n">
        <v>30</v>
      </c>
      <c r="B36" s="11" t="n">
        <v>1.68601</v>
      </c>
      <c r="C36" s="11" t="n">
        <v>1.68379</v>
      </c>
      <c r="D36" s="11" t="n">
        <v>1.68424</v>
      </c>
      <c r="E36" s="11" t="n">
        <v>1.68699</v>
      </c>
      <c r="F36" s="11" t="n">
        <v>1.69355</v>
      </c>
      <c r="G36" s="11" t="n">
        <v>1.69212</v>
      </c>
      <c r="H36" s="11" t="n">
        <v>1.70518</v>
      </c>
      <c r="I36" s="11" t="n">
        <v>1.71991</v>
      </c>
      <c r="J36" s="11" t="n">
        <v>1.73829</v>
      </c>
      <c r="K36" s="11" t="n">
        <v>1.75144</v>
      </c>
      <c r="L36" s="11" t="n">
        <v>1.75642</v>
      </c>
      <c r="M36" s="11" t="n">
        <v>1.74802</v>
      </c>
      <c r="N36" s="11" t="n">
        <v>1.7443</v>
      </c>
      <c r="O36" s="11" t="n">
        <v>1.74293</v>
      </c>
      <c r="P36" s="11" t="n">
        <v>1.73041</v>
      </c>
      <c r="Q36" s="11" t="n">
        <v>1.7307</v>
      </c>
      <c r="R36" s="11" t="n">
        <v>1.73894</v>
      </c>
      <c r="S36" s="11" t="n">
        <v>1.74153</v>
      </c>
      <c r="T36" s="11" t="n">
        <v>1.77269</v>
      </c>
      <c r="U36" s="11" t="n">
        <v>1.77119</v>
      </c>
      <c r="V36" s="11" t="n">
        <v>1.74445</v>
      </c>
      <c r="W36" s="11" t="n">
        <v>1.72305</v>
      </c>
      <c r="X36" s="11" t="n">
        <v>1.69278</v>
      </c>
      <c r="Y36" s="11" t="n">
        <v>1.6915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7298</v>
      </c>
      <c r="C43" s="11" t="n">
        <v>1.58855</v>
      </c>
      <c r="D43" s="11" t="n">
        <v>1.60052</v>
      </c>
      <c r="E43" s="11" t="n">
        <v>1.60548</v>
      </c>
      <c r="F43" s="11" t="n">
        <v>1.60775</v>
      </c>
      <c r="G43" s="11" t="n">
        <v>1.59186</v>
      </c>
      <c r="H43" s="11" t="n">
        <v>1.60399</v>
      </c>
      <c r="I43" s="11" t="n">
        <v>1.61315</v>
      </c>
      <c r="J43" s="11" t="n">
        <v>1.56961</v>
      </c>
      <c r="K43" s="11" t="n">
        <v>1.60803</v>
      </c>
      <c r="L43" s="11" t="n">
        <v>1.5466</v>
      </c>
      <c r="M43" s="11" t="n">
        <v>1.49325</v>
      </c>
      <c r="N43" s="11" t="n">
        <v>1.59169</v>
      </c>
      <c r="O43" s="11" t="n">
        <v>1.55018</v>
      </c>
      <c r="P43" s="11" t="n">
        <v>1.55551</v>
      </c>
      <c r="Q43" s="11" t="n">
        <v>1.5148</v>
      </c>
      <c r="R43" s="11" t="n">
        <v>1.58194</v>
      </c>
      <c r="S43" s="11" t="n">
        <v>1.54608</v>
      </c>
      <c r="T43" s="11" t="n">
        <v>1.54817</v>
      </c>
      <c r="U43" s="11" t="n">
        <v>1.61222</v>
      </c>
      <c r="V43" s="11" t="n">
        <v>1.56513</v>
      </c>
      <c r="W43" s="11" t="n">
        <v>1.55939</v>
      </c>
      <c r="X43" s="11" t="n">
        <v>1.563</v>
      </c>
      <c r="Y43" s="11" t="n">
        <v>1.563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66514</v>
      </c>
      <c r="C44" s="11" t="n">
        <v>1.66702</v>
      </c>
      <c r="D44" s="11" t="n">
        <v>1.66511</v>
      </c>
      <c r="E44" s="11" t="n">
        <v>1.67282</v>
      </c>
      <c r="F44" s="11" t="n">
        <v>1.67269</v>
      </c>
      <c r="G44" s="11" t="n">
        <v>1.65895</v>
      </c>
      <c r="H44" s="11" t="n">
        <v>1.66651</v>
      </c>
      <c r="I44" s="11" t="n">
        <v>1.6782</v>
      </c>
      <c r="J44" s="11" t="n">
        <v>1.69272</v>
      </c>
      <c r="K44" s="11" t="n">
        <v>1.70218</v>
      </c>
      <c r="L44" s="11" t="n">
        <v>1.69818</v>
      </c>
      <c r="M44" s="11" t="n">
        <v>1.69141</v>
      </c>
      <c r="N44" s="11" t="n">
        <v>1.68966</v>
      </c>
      <c r="O44" s="11" t="n">
        <v>1.64134</v>
      </c>
      <c r="P44" s="11" t="n">
        <v>1.66236</v>
      </c>
      <c r="Q44" s="11" t="n">
        <v>1.65896</v>
      </c>
      <c r="R44" s="11" t="n">
        <v>1.68005</v>
      </c>
      <c r="S44" s="11" t="n">
        <v>1.67721</v>
      </c>
      <c r="T44" s="11" t="n">
        <v>1.68444</v>
      </c>
      <c r="U44" s="11" t="n">
        <v>1.70402</v>
      </c>
      <c r="V44" s="11" t="n">
        <v>1.62239</v>
      </c>
      <c r="W44" s="11" t="n">
        <v>1.62328</v>
      </c>
      <c r="X44" s="11" t="n">
        <v>1.62385</v>
      </c>
      <c r="Y44" s="11" t="n">
        <v>1.6233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78168</v>
      </c>
      <c r="C45" s="11" t="n">
        <v>1.76521</v>
      </c>
      <c r="D45" s="11" t="n">
        <v>1.74712</v>
      </c>
      <c r="E45" s="11" t="n">
        <v>1.74049</v>
      </c>
      <c r="F45" s="11" t="n">
        <v>1.79239</v>
      </c>
      <c r="G45" s="11" t="n">
        <v>1.81417</v>
      </c>
      <c r="H45" s="11" t="n">
        <v>1.84498</v>
      </c>
      <c r="I45" s="11" t="n">
        <v>1.85643</v>
      </c>
      <c r="J45" s="11" t="n">
        <v>1.85523</v>
      </c>
      <c r="K45" s="11" t="n">
        <v>1.85566</v>
      </c>
      <c r="L45" s="11" t="n">
        <v>1.85592</v>
      </c>
      <c r="M45" s="11" t="n">
        <v>1.86293</v>
      </c>
      <c r="N45" s="11" t="n">
        <v>1.8554</v>
      </c>
      <c r="O45" s="11" t="n">
        <v>1.85444</v>
      </c>
      <c r="P45" s="11" t="n">
        <v>1.85879</v>
      </c>
      <c r="Q45" s="11" t="n">
        <v>1.84715</v>
      </c>
      <c r="R45" s="11" t="n">
        <v>1.86386</v>
      </c>
      <c r="S45" s="11" t="n">
        <v>1.86088</v>
      </c>
      <c r="T45" s="11" t="n">
        <v>1.8844</v>
      </c>
      <c r="U45" s="11" t="n">
        <v>1.88122</v>
      </c>
      <c r="V45" s="11" t="n">
        <v>1.88745</v>
      </c>
      <c r="W45" s="11" t="n">
        <v>1.83845</v>
      </c>
      <c r="X45" s="11" t="n">
        <v>1.84421</v>
      </c>
      <c r="Y45" s="11" t="n">
        <v>1.8142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3953</v>
      </c>
      <c r="C46" s="11" t="n">
        <v>1.83698</v>
      </c>
      <c r="D46" s="11" t="n">
        <v>1.82496</v>
      </c>
      <c r="E46" s="11" t="n">
        <v>1.83789</v>
      </c>
      <c r="F46" s="11" t="n">
        <v>1.85147</v>
      </c>
      <c r="G46" s="11" t="n">
        <v>1.86494</v>
      </c>
      <c r="H46" s="11" t="n">
        <v>1.89807</v>
      </c>
      <c r="I46" s="11" t="n">
        <v>1.92452</v>
      </c>
      <c r="J46" s="11" t="n">
        <v>1.92323</v>
      </c>
      <c r="K46" s="11" t="n">
        <v>1.92247</v>
      </c>
      <c r="L46" s="11" t="n">
        <v>1.91916</v>
      </c>
      <c r="M46" s="11" t="n">
        <v>1.92004</v>
      </c>
      <c r="N46" s="11" t="n">
        <v>1.90996</v>
      </c>
      <c r="O46" s="11" t="n">
        <v>1.90895</v>
      </c>
      <c r="P46" s="11" t="n">
        <v>1.91044</v>
      </c>
      <c r="Q46" s="11" t="n">
        <v>1.89794</v>
      </c>
      <c r="R46" s="11" t="n">
        <v>1.91114</v>
      </c>
      <c r="S46" s="11" t="n">
        <v>1.91153</v>
      </c>
      <c r="T46" s="11" t="n">
        <v>1.91819</v>
      </c>
      <c r="U46" s="11" t="n">
        <v>1.907</v>
      </c>
      <c r="V46" s="11" t="n">
        <v>1.9105</v>
      </c>
      <c r="W46" s="11" t="n">
        <v>1.87886</v>
      </c>
      <c r="X46" s="11" t="n">
        <v>1.85285</v>
      </c>
      <c r="Y46" s="11" t="n">
        <v>1.8524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2242</v>
      </c>
      <c r="C47" s="11" t="n">
        <v>1.82317</v>
      </c>
      <c r="D47" s="11" t="n">
        <v>1.83791</v>
      </c>
      <c r="E47" s="11" t="n">
        <v>1.84128</v>
      </c>
      <c r="F47" s="11" t="n">
        <v>1.85505</v>
      </c>
      <c r="G47" s="11" t="n">
        <v>1.87006</v>
      </c>
      <c r="H47" s="11" t="n">
        <v>1.89415</v>
      </c>
      <c r="I47" s="11" t="n">
        <v>1.91406</v>
      </c>
      <c r="J47" s="11" t="n">
        <v>1.91512</v>
      </c>
      <c r="K47" s="11" t="n">
        <v>1.92336</v>
      </c>
      <c r="L47" s="11" t="n">
        <v>1.91765</v>
      </c>
      <c r="M47" s="11" t="n">
        <v>1.91996</v>
      </c>
      <c r="N47" s="11" t="n">
        <v>1.9058</v>
      </c>
      <c r="O47" s="11" t="n">
        <v>1.90387</v>
      </c>
      <c r="P47" s="11" t="n">
        <v>1.90472</v>
      </c>
      <c r="Q47" s="11" t="n">
        <v>1.88111</v>
      </c>
      <c r="R47" s="11" t="n">
        <v>1.90075</v>
      </c>
      <c r="S47" s="11" t="n">
        <v>1.89928</v>
      </c>
      <c r="T47" s="11" t="n">
        <v>1.9152</v>
      </c>
      <c r="U47" s="11" t="n">
        <v>1.92243</v>
      </c>
      <c r="V47" s="11" t="n">
        <v>1.90195</v>
      </c>
      <c r="W47" s="11" t="n">
        <v>1.85651</v>
      </c>
      <c r="X47" s="11" t="n">
        <v>1.83982</v>
      </c>
      <c r="Y47" s="11" t="n">
        <v>1.8360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79122</v>
      </c>
      <c r="C48" s="11" t="n">
        <v>1.78799</v>
      </c>
      <c r="D48" s="11" t="n">
        <v>1.7632</v>
      </c>
      <c r="E48" s="11" t="n">
        <v>1.71549</v>
      </c>
      <c r="F48" s="11" t="n">
        <v>1.77559</v>
      </c>
      <c r="G48" s="11" t="n">
        <v>1.7975</v>
      </c>
      <c r="H48" s="11" t="n">
        <v>1.80224</v>
      </c>
      <c r="I48" s="11" t="n">
        <v>1.81087</v>
      </c>
      <c r="J48" s="11" t="n">
        <v>1.84863</v>
      </c>
      <c r="K48" s="11" t="n">
        <v>1.85241</v>
      </c>
      <c r="L48" s="11" t="n">
        <v>1.842</v>
      </c>
      <c r="M48" s="11" t="n">
        <v>1.84144</v>
      </c>
      <c r="N48" s="11" t="n">
        <v>1.82524</v>
      </c>
      <c r="O48" s="11" t="n">
        <v>1.8219</v>
      </c>
      <c r="P48" s="11" t="n">
        <v>1.8337</v>
      </c>
      <c r="Q48" s="11" t="n">
        <v>1.82029</v>
      </c>
      <c r="R48" s="11" t="n">
        <v>1.84216</v>
      </c>
      <c r="S48" s="11" t="n">
        <v>1.83978</v>
      </c>
      <c r="T48" s="11" t="n">
        <v>1.84979</v>
      </c>
      <c r="U48" s="11" t="n">
        <v>1.85476</v>
      </c>
      <c r="V48" s="11" t="n">
        <v>1.85299</v>
      </c>
      <c r="W48" s="11" t="n">
        <v>1.82299</v>
      </c>
      <c r="X48" s="11" t="n">
        <v>1.80362</v>
      </c>
      <c r="Y48" s="11" t="n">
        <v>1.767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1819</v>
      </c>
      <c r="C49" s="11" t="n">
        <v>1.83137</v>
      </c>
      <c r="D49" s="11" t="n">
        <v>1.76837</v>
      </c>
      <c r="E49" s="11" t="n">
        <v>1.77982</v>
      </c>
      <c r="F49" s="11" t="n">
        <v>1.84894</v>
      </c>
      <c r="G49" s="11" t="n">
        <v>1.90089</v>
      </c>
      <c r="H49" s="11" t="n">
        <v>1.96158</v>
      </c>
      <c r="I49" s="11" t="n">
        <v>1.98405</v>
      </c>
      <c r="J49" s="11" t="n">
        <v>2.00466</v>
      </c>
      <c r="K49" s="11" t="n">
        <v>2.00622</v>
      </c>
      <c r="L49" s="11" t="n">
        <v>2.00057</v>
      </c>
      <c r="M49" s="11" t="n">
        <v>1.99951</v>
      </c>
      <c r="N49" s="11" t="n">
        <v>1.98238</v>
      </c>
      <c r="O49" s="11" t="n">
        <v>1.98094</v>
      </c>
      <c r="P49" s="11" t="n">
        <v>1.97804</v>
      </c>
      <c r="Q49" s="11" t="n">
        <v>1.95919</v>
      </c>
      <c r="R49" s="11" t="n">
        <v>1.97621</v>
      </c>
      <c r="S49" s="11" t="n">
        <v>1.97121</v>
      </c>
      <c r="T49" s="11" t="n">
        <v>1.9828</v>
      </c>
      <c r="U49" s="11" t="n">
        <v>1.9959</v>
      </c>
      <c r="V49" s="11" t="n">
        <v>1.99322</v>
      </c>
      <c r="W49" s="11" t="n">
        <v>1.97568</v>
      </c>
      <c r="X49" s="11" t="n">
        <v>1.95478</v>
      </c>
      <c r="Y49" s="11" t="n">
        <v>1.9004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1907</v>
      </c>
      <c r="C50" s="11" t="n">
        <v>1.91854</v>
      </c>
      <c r="D50" s="11" t="n">
        <v>1.92527</v>
      </c>
      <c r="E50" s="11" t="n">
        <v>1.9589</v>
      </c>
      <c r="F50" s="11" t="n">
        <v>1.98863</v>
      </c>
      <c r="G50" s="11" t="n">
        <v>1.97834</v>
      </c>
      <c r="H50" s="11" t="n">
        <v>1.96629</v>
      </c>
      <c r="I50" s="11" t="n">
        <v>1.99543</v>
      </c>
      <c r="J50" s="11" t="n">
        <v>2.00097</v>
      </c>
      <c r="K50" s="11" t="n">
        <v>1.99698</v>
      </c>
      <c r="L50" s="11" t="n">
        <v>1.99103</v>
      </c>
      <c r="M50" s="11" t="n">
        <v>1.9947</v>
      </c>
      <c r="N50" s="11" t="n">
        <v>1.99244</v>
      </c>
      <c r="O50" s="11" t="n">
        <v>1.98954</v>
      </c>
      <c r="P50" s="11" t="n">
        <v>1.98947</v>
      </c>
      <c r="Q50" s="11" t="n">
        <v>1.97516</v>
      </c>
      <c r="R50" s="11" t="n">
        <v>1.98605</v>
      </c>
      <c r="S50" s="11" t="n">
        <v>1.9928</v>
      </c>
      <c r="T50" s="11" t="n">
        <v>2.00328</v>
      </c>
      <c r="U50" s="11" t="n">
        <v>1.98948</v>
      </c>
      <c r="V50" s="11" t="n">
        <v>1.9972</v>
      </c>
      <c r="W50" s="11" t="n">
        <v>1.95762</v>
      </c>
      <c r="X50" s="11" t="n">
        <v>1.96389</v>
      </c>
      <c r="Y50" s="11" t="n">
        <v>1.908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6027</v>
      </c>
      <c r="C51" s="11" t="n">
        <v>1.84641</v>
      </c>
      <c r="D51" s="11" t="n">
        <v>1.8335</v>
      </c>
      <c r="E51" s="11" t="n">
        <v>1.85585</v>
      </c>
      <c r="F51" s="11" t="n">
        <v>1.8697</v>
      </c>
      <c r="G51" s="11" t="n">
        <v>1.86481</v>
      </c>
      <c r="H51" s="11" t="n">
        <v>1.86414</v>
      </c>
      <c r="I51" s="11" t="n">
        <v>1.86588</v>
      </c>
      <c r="J51" s="11" t="n">
        <v>1.90605</v>
      </c>
      <c r="K51" s="11" t="n">
        <v>1.90928</v>
      </c>
      <c r="L51" s="11" t="n">
        <v>1.90514</v>
      </c>
      <c r="M51" s="11" t="n">
        <v>1.90089</v>
      </c>
      <c r="N51" s="11" t="n">
        <v>1.90205</v>
      </c>
      <c r="O51" s="11" t="n">
        <v>1.90498</v>
      </c>
      <c r="P51" s="11" t="n">
        <v>1.9111</v>
      </c>
      <c r="Q51" s="11" t="n">
        <v>1.90089</v>
      </c>
      <c r="R51" s="11" t="n">
        <v>1.92666</v>
      </c>
      <c r="S51" s="11" t="n">
        <v>1.92785</v>
      </c>
      <c r="T51" s="11" t="n">
        <v>1.94219</v>
      </c>
      <c r="U51" s="11" t="n">
        <v>1.9578</v>
      </c>
      <c r="V51" s="11" t="n">
        <v>1.95033</v>
      </c>
      <c r="W51" s="11" t="n">
        <v>1.89437</v>
      </c>
      <c r="X51" s="11" t="n">
        <v>1.89399</v>
      </c>
      <c r="Y51" s="11" t="n">
        <v>1.8859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4804</v>
      </c>
      <c r="C52" s="11" t="n">
        <v>1.85254</v>
      </c>
      <c r="D52" s="11" t="n">
        <v>1.87173</v>
      </c>
      <c r="E52" s="11" t="n">
        <v>1.87583</v>
      </c>
      <c r="F52" s="11" t="n">
        <v>1.86832</v>
      </c>
      <c r="G52" s="11" t="n">
        <v>1.88575</v>
      </c>
      <c r="H52" s="11" t="n">
        <v>1.9097</v>
      </c>
      <c r="I52" s="11" t="n">
        <v>1.92075</v>
      </c>
      <c r="J52" s="11" t="n">
        <v>1.92785</v>
      </c>
      <c r="K52" s="11" t="n">
        <v>1.92149</v>
      </c>
      <c r="L52" s="11" t="n">
        <v>1.93113</v>
      </c>
      <c r="M52" s="11" t="n">
        <v>1.93358</v>
      </c>
      <c r="N52" s="11" t="n">
        <v>1.92362</v>
      </c>
      <c r="O52" s="11" t="n">
        <v>1.92193</v>
      </c>
      <c r="P52" s="11" t="n">
        <v>1.9024</v>
      </c>
      <c r="Q52" s="11" t="n">
        <v>1.90675</v>
      </c>
      <c r="R52" s="11" t="n">
        <v>1.9077</v>
      </c>
      <c r="S52" s="11" t="n">
        <v>1.90074</v>
      </c>
      <c r="T52" s="11" t="n">
        <v>1.89739</v>
      </c>
      <c r="U52" s="11" t="n">
        <v>1.90208</v>
      </c>
      <c r="V52" s="11" t="n">
        <v>1.92066</v>
      </c>
      <c r="W52" s="11" t="n">
        <v>1.90338</v>
      </c>
      <c r="X52" s="11" t="n">
        <v>1.86515</v>
      </c>
      <c r="Y52" s="11" t="n">
        <v>1.8422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1079</v>
      </c>
      <c r="C53" s="11" t="n">
        <v>1.79894</v>
      </c>
      <c r="D53" s="11" t="n">
        <v>1.83445</v>
      </c>
      <c r="E53" s="11" t="n">
        <v>1.83162</v>
      </c>
      <c r="F53" s="11" t="n">
        <v>1.82897</v>
      </c>
      <c r="G53" s="11" t="n">
        <v>1.83649</v>
      </c>
      <c r="H53" s="11" t="n">
        <v>1.85858</v>
      </c>
      <c r="I53" s="11" t="n">
        <v>1.87508</v>
      </c>
      <c r="J53" s="11" t="n">
        <v>1.88308</v>
      </c>
      <c r="K53" s="11" t="n">
        <v>1.88354</v>
      </c>
      <c r="L53" s="11" t="n">
        <v>1.87756</v>
      </c>
      <c r="M53" s="11" t="n">
        <v>1.87823</v>
      </c>
      <c r="N53" s="11" t="n">
        <v>1.87179</v>
      </c>
      <c r="O53" s="11" t="n">
        <v>1.87004</v>
      </c>
      <c r="P53" s="11" t="n">
        <v>1.85309</v>
      </c>
      <c r="Q53" s="11" t="n">
        <v>1.85815</v>
      </c>
      <c r="R53" s="11" t="n">
        <v>1.86971</v>
      </c>
      <c r="S53" s="11" t="n">
        <v>1.88086</v>
      </c>
      <c r="T53" s="11" t="n">
        <v>1.86224</v>
      </c>
      <c r="U53" s="11" t="n">
        <v>1.86577</v>
      </c>
      <c r="V53" s="11" t="n">
        <v>1.8755</v>
      </c>
      <c r="W53" s="11" t="n">
        <v>1.86302</v>
      </c>
      <c r="X53" s="11" t="n">
        <v>1.85319</v>
      </c>
      <c r="Y53" s="11" t="n">
        <v>1.8221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5253</v>
      </c>
      <c r="C54" s="11" t="n">
        <v>1.75347</v>
      </c>
      <c r="D54" s="11" t="n">
        <v>1.76209</v>
      </c>
      <c r="E54" s="11" t="n">
        <v>1.75415</v>
      </c>
      <c r="F54" s="11" t="n">
        <v>1.75095</v>
      </c>
      <c r="G54" s="11" t="n">
        <v>1.76716</v>
      </c>
      <c r="H54" s="11" t="n">
        <v>1.78467</v>
      </c>
      <c r="I54" s="11" t="n">
        <v>1.80731</v>
      </c>
      <c r="J54" s="11" t="n">
        <v>1.8451</v>
      </c>
      <c r="K54" s="11" t="n">
        <v>1.8295</v>
      </c>
      <c r="L54" s="11" t="n">
        <v>1.82071</v>
      </c>
      <c r="M54" s="11" t="n">
        <v>1.82147</v>
      </c>
      <c r="N54" s="11" t="n">
        <v>1.81475</v>
      </c>
      <c r="O54" s="11" t="n">
        <v>1.78797</v>
      </c>
      <c r="P54" s="11" t="n">
        <v>1.7726</v>
      </c>
      <c r="Q54" s="11" t="n">
        <v>1.77294</v>
      </c>
      <c r="R54" s="11" t="n">
        <v>1.78355</v>
      </c>
      <c r="S54" s="11" t="n">
        <v>1.7884</v>
      </c>
      <c r="T54" s="11" t="n">
        <v>1.78603</v>
      </c>
      <c r="U54" s="11" t="n">
        <v>1.79033</v>
      </c>
      <c r="V54" s="11" t="n">
        <v>1.76557</v>
      </c>
      <c r="W54" s="11" t="n">
        <v>1.76741</v>
      </c>
      <c r="X54" s="11" t="n">
        <v>1.75296</v>
      </c>
      <c r="Y54" s="11" t="n">
        <v>1.742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3192</v>
      </c>
      <c r="C55" s="11" t="n">
        <v>1.73229</v>
      </c>
      <c r="D55" s="11" t="n">
        <v>1.74521</v>
      </c>
      <c r="E55" s="11" t="n">
        <v>1.76564</v>
      </c>
      <c r="F55" s="11" t="n">
        <v>1.78985</v>
      </c>
      <c r="G55" s="11" t="n">
        <v>1.77416</v>
      </c>
      <c r="H55" s="11" t="n">
        <v>1.787</v>
      </c>
      <c r="I55" s="11" t="n">
        <v>1.8169</v>
      </c>
      <c r="J55" s="11" t="n">
        <v>1.81742</v>
      </c>
      <c r="K55" s="11" t="n">
        <v>1.81841</v>
      </c>
      <c r="L55" s="11" t="n">
        <v>1.81651</v>
      </c>
      <c r="M55" s="11" t="n">
        <v>1.81765</v>
      </c>
      <c r="N55" s="11" t="n">
        <v>1.81248</v>
      </c>
      <c r="O55" s="11" t="n">
        <v>1.81324</v>
      </c>
      <c r="P55" s="11" t="n">
        <v>1.78952</v>
      </c>
      <c r="Q55" s="11" t="n">
        <v>1.77441</v>
      </c>
      <c r="R55" s="11" t="n">
        <v>1.79012</v>
      </c>
      <c r="S55" s="11" t="n">
        <v>1.79777</v>
      </c>
      <c r="T55" s="11" t="n">
        <v>1.80559</v>
      </c>
      <c r="U55" s="11" t="n">
        <v>1.81487</v>
      </c>
      <c r="V55" s="11" t="n">
        <v>1.76841</v>
      </c>
      <c r="W55" s="11" t="n">
        <v>1.74756</v>
      </c>
      <c r="X55" s="11" t="n">
        <v>1.75457</v>
      </c>
      <c r="Y55" s="11" t="n">
        <v>1.751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76096</v>
      </c>
      <c r="C56" s="11" t="n">
        <v>1.75047</v>
      </c>
      <c r="D56" s="11" t="n">
        <v>1.77267</v>
      </c>
      <c r="E56" s="11" t="n">
        <v>1.80044</v>
      </c>
      <c r="F56" s="11" t="n">
        <v>1.80004</v>
      </c>
      <c r="G56" s="11" t="n">
        <v>1.82226</v>
      </c>
      <c r="H56" s="11" t="n">
        <v>1.83859</v>
      </c>
      <c r="I56" s="11" t="n">
        <v>1.84831</v>
      </c>
      <c r="J56" s="11" t="n">
        <v>1.84788</v>
      </c>
      <c r="K56" s="11" t="n">
        <v>1.84792</v>
      </c>
      <c r="L56" s="11" t="n">
        <v>1.84624</v>
      </c>
      <c r="M56" s="11" t="n">
        <v>1.84605</v>
      </c>
      <c r="N56" s="11" t="n">
        <v>1.83862</v>
      </c>
      <c r="O56" s="11" t="n">
        <v>1.83626</v>
      </c>
      <c r="P56" s="11" t="n">
        <v>1.81793</v>
      </c>
      <c r="Q56" s="11" t="n">
        <v>1.82005</v>
      </c>
      <c r="R56" s="11" t="n">
        <v>1.8399</v>
      </c>
      <c r="S56" s="11" t="n">
        <v>1.84663</v>
      </c>
      <c r="T56" s="11" t="n">
        <v>1.82738</v>
      </c>
      <c r="U56" s="11" t="n">
        <v>1.84583</v>
      </c>
      <c r="V56" s="11" t="n">
        <v>1.84959</v>
      </c>
      <c r="W56" s="11" t="n">
        <v>1.84512</v>
      </c>
      <c r="X56" s="11" t="n">
        <v>1.82288</v>
      </c>
      <c r="Y56" s="11" t="n">
        <v>1.8226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3023</v>
      </c>
      <c r="C57" s="11" t="n">
        <v>1.81835</v>
      </c>
      <c r="D57" s="11" t="n">
        <v>1.79774</v>
      </c>
      <c r="E57" s="11" t="n">
        <v>1.78014</v>
      </c>
      <c r="F57" s="11" t="n">
        <v>1.79786</v>
      </c>
      <c r="G57" s="11" t="n">
        <v>1.79126</v>
      </c>
      <c r="H57" s="11" t="n">
        <v>1.83357</v>
      </c>
      <c r="I57" s="11" t="n">
        <v>1.84613</v>
      </c>
      <c r="J57" s="11" t="n">
        <v>1.85073</v>
      </c>
      <c r="K57" s="11" t="n">
        <v>1.85975</v>
      </c>
      <c r="L57" s="11" t="n">
        <v>1.85497</v>
      </c>
      <c r="M57" s="11" t="n">
        <v>1.85409</v>
      </c>
      <c r="N57" s="11" t="n">
        <v>1.80973</v>
      </c>
      <c r="O57" s="11" t="n">
        <v>1.84385</v>
      </c>
      <c r="P57" s="11" t="n">
        <v>1.82875</v>
      </c>
      <c r="Q57" s="11" t="n">
        <v>1.83072</v>
      </c>
      <c r="R57" s="11" t="n">
        <v>1.84958</v>
      </c>
      <c r="S57" s="11" t="n">
        <v>1.83832</v>
      </c>
      <c r="T57" s="11" t="n">
        <v>1.84676</v>
      </c>
      <c r="U57" s="11" t="n">
        <v>1.86902</v>
      </c>
      <c r="V57" s="11" t="n">
        <v>1.86003</v>
      </c>
      <c r="W57" s="11" t="n">
        <v>1.86627</v>
      </c>
      <c r="X57" s="11" t="n">
        <v>1.8518</v>
      </c>
      <c r="Y57" s="11" t="n">
        <v>1.8347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5839</v>
      </c>
      <c r="C58" s="11" t="n">
        <v>1.75922</v>
      </c>
      <c r="D58" s="11" t="n">
        <v>1.72091</v>
      </c>
      <c r="E58" s="11" t="n">
        <v>1.71642</v>
      </c>
      <c r="F58" s="11" t="n">
        <v>1.71303</v>
      </c>
      <c r="G58" s="11" t="n">
        <v>1.70843</v>
      </c>
      <c r="H58" s="11" t="n">
        <v>1.75665</v>
      </c>
      <c r="I58" s="11" t="n">
        <v>1.75805</v>
      </c>
      <c r="J58" s="11" t="n">
        <v>1.75309</v>
      </c>
      <c r="K58" s="11" t="n">
        <v>1.75113</v>
      </c>
      <c r="L58" s="11" t="n">
        <v>1.75612</v>
      </c>
      <c r="M58" s="11" t="n">
        <v>1.75465</v>
      </c>
      <c r="N58" s="11" t="n">
        <v>1.75891</v>
      </c>
      <c r="O58" s="11" t="n">
        <v>1.76239</v>
      </c>
      <c r="P58" s="11" t="n">
        <v>1.75219</v>
      </c>
      <c r="Q58" s="11" t="n">
        <v>1.75252</v>
      </c>
      <c r="R58" s="11" t="n">
        <v>1.75535</v>
      </c>
      <c r="S58" s="11" t="n">
        <v>1.76019</v>
      </c>
      <c r="T58" s="11" t="n">
        <v>1.75729</v>
      </c>
      <c r="U58" s="11" t="n">
        <v>1.78691</v>
      </c>
      <c r="V58" s="11" t="n">
        <v>1.77063</v>
      </c>
      <c r="W58" s="11" t="n">
        <v>1.75307</v>
      </c>
      <c r="X58" s="11" t="n">
        <v>1.75055</v>
      </c>
      <c r="Y58" s="11" t="n">
        <v>1.738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0333</v>
      </c>
      <c r="C59" s="11" t="n">
        <v>1.79055</v>
      </c>
      <c r="D59" s="11" t="n">
        <v>1.79399</v>
      </c>
      <c r="E59" s="11" t="n">
        <v>1.77963</v>
      </c>
      <c r="F59" s="11" t="n">
        <v>1.81566</v>
      </c>
      <c r="G59" s="11" t="n">
        <v>1.85176</v>
      </c>
      <c r="H59" s="11" t="n">
        <v>1.86984</v>
      </c>
      <c r="I59" s="11" t="n">
        <v>1.86596</v>
      </c>
      <c r="J59" s="11" t="n">
        <v>1.87815</v>
      </c>
      <c r="K59" s="11" t="n">
        <v>1.8756</v>
      </c>
      <c r="L59" s="11" t="n">
        <v>1.8796</v>
      </c>
      <c r="M59" s="11" t="n">
        <v>1.87629</v>
      </c>
      <c r="N59" s="11" t="n">
        <v>1.87373</v>
      </c>
      <c r="O59" s="11" t="n">
        <v>1.86111</v>
      </c>
      <c r="P59" s="11" t="n">
        <v>1.84451</v>
      </c>
      <c r="Q59" s="11" t="n">
        <v>1.84811</v>
      </c>
      <c r="R59" s="11" t="n">
        <v>1.85738</v>
      </c>
      <c r="S59" s="11" t="n">
        <v>1.85404</v>
      </c>
      <c r="T59" s="11" t="n">
        <v>1.84357</v>
      </c>
      <c r="U59" s="11" t="n">
        <v>1.84867</v>
      </c>
      <c r="V59" s="11" t="n">
        <v>1.84684</v>
      </c>
      <c r="W59" s="11" t="n">
        <v>1.7949</v>
      </c>
      <c r="X59" s="11" t="n">
        <v>1.80094</v>
      </c>
      <c r="Y59" s="11" t="n">
        <v>1.7848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69342</v>
      </c>
      <c r="C60" s="11" t="n">
        <v>1.68806</v>
      </c>
      <c r="D60" s="11" t="n">
        <v>1.68981</v>
      </c>
      <c r="E60" s="11" t="n">
        <v>1.69698</v>
      </c>
      <c r="F60" s="11" t="n">
        <v>1.7099</v>
      </c>
      <c r="G60" s="11" t="n">
        <v>1.72763</v>
      </c>
      <c r="H60" s="11" t="n">
        <v>1.72406</v>
      </c>
      <c r="I60" s="11" t="n">
        <v>1.71707</v>
      </c>
      <c r="J60" s="11" t="n">
        <v>1.72039</v>
      </c>
      <c r="K60" s="11" t="n">
        <v>1.72337</v>
      </c>
      <c r="L60" s="11" t="n">
        <v>1.73732</v>
      </c>
      <c r="M60" s="11" t="n">
        <v>1.74228</v>
      </c>
      <c r="N60" s="11" t="n">
        <v>1.73731</v>
      </c>
      <c r="O60" s="11" t="n">
        <v>1.72344</v>
      </c>
      <c r="P60" s="11" t="n">
        <v>1.70509</v>
      </c>
      <c r="Q60" s="11" t="n">
        <v>1.69974</v>
      </c>
      <c r="R60" s="11" t="n">
        <v>1.7163</v>
      </c>
      <c r="S60" s="11" t="n">
        <v>1.71342</v>
      </c>
      <c r="T60" s="11" t="n">
        <v>1.71208</v>
      </c>
      <c r="U60" s="11" t="n">
        <v>1.7245</v>
      </c>
      <c r="V60" s="11" t="n">
        <v>1.72457</v>
      </c>
      <c r="W60" s="11" t="n">
        <v>1.71669</v>
      </c>
      <c r="X60" s="11" t="n">
        <v>1.69152</v>
      </c>
      <c r="Y60" s="11" t="n">
        <v>1.6816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68437</v>
      </c>
      <c r="C61" s="11" t="n">
        <v>1.6844</v>
      </c>
      <c r="D61" s="11" t="n">
        <v>1.68746</v>
      </c>
      <c r="E61" s="11" t="n">
        <v>1.69382</v>
      </c>
      <c r="F61" s="11" t="n">
        <v>1.70581</v>
      </c>
      <c r="G61" s="11" t="n">
        <v>1.71529</v>
      </c>
      <c r="H61" s="11" t="n">
        <v>1.71397</v>
      </c>
      <c r="I61" s="11" t="n">
        <v>1.71835</v>
      </c>
      <c r="J61" s="11" t="n">
        <v>1.72305</v>
      </c>
      <c r="K61" s="11" t="n">
        <v>1.71563</v>
      </c>
      <c r="L61" s="11" t="n">
        <v>1.7122</v>
      </c>
      <c r="M61" s="11" t="n">
        <v>1.72001</v>
      </c>
      <c r="N61" s="11" t="n">
        <v>1.71739</v>
      </c>
      <c r="O61" s="11" t="n">
        <v>1.71569</v>
      </c>
      <c r="P61" s="11" t="n">
        <v>1.69997</v>
      </c>
      <c r="Q61" s="11" t="n">
        <v>1.70129</v>
      </c>
      <c r="R61" s="11" t="n">
        <v>1.71605</v>
      </c>
      <c r="S61" s="11" t="n">
        <v>1.72326</v>
      </c>
      <c r="T61" s="11" t="n">
        <v>1.72614</v>
      </c>
      <c r="U61" s="11" t="n">
        <v>1.72854</v>
      </c>
      <c r="V61" s="11" t="n">
        <v>1.72499</v>
      </c>
      <c r="W61" s="11" t="n">
        <v>1.7133</v>
      </c>
      <c r="X61" s="11" t="n">
        <v>1.7046</v>
      </c>
      <c r="Y61" s="11" t="n">
        <v>1.6868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7886</v>
      </c>
      <c r="C62" s="11" t="n">
        <v>1.67762</v>
      </c>
      <c r="D62" s="11" t="n">
        <v>1.67843</v>
      </c>
      <c r="E62" s="11" t="n">
        <v>1.68465</v>
      </c>
      <c r="F62" s="11" t="n">
        <v>1.69929</v>
      </c>
      <c r="G62" s="11" t="n">
        <v>1.70989</v>
      </c>
      <c r="H62" s="11" t="n">
        <v>1.70373</v>
      </c>
      <c r="I62" s="11" t="n">
        <v>1.71935</v>
      </c>
      <c r="J62" s="11" t="n">
        <v>1.72298</v>
      </c>
      <c r="K62" s="11" t="n">
        <v>1.72758</v>
      </c>
      <c r="L62" s="11" t="n">
        <v>1.72758</v>
      </c>
      <c r="M62" s="11" t="n">
        <v>1.73575</v>
      </c>
      <c r="N62" s="11" t="n">
        <v>1.72673</v>
      </c>
      <c r="O62" s="11" t="n">
        <v>1.72513</v>
      </c>
      <c r="P62" s="11" t="n">
        <v>1.70797</v>
      </c>
      <c r="Q62" s="11" t="n">
        <v>1.70905</v>
      </c>
      <c r="R62" s="11" t="n">
        <v>1.71941</v>
      </c>
      <c r="S62" s="11" t="n">
        <v>1.72012</v>
      </c>
      <c r="T62" s="11" t="n">
        <v>1.6954</v>
      </c>
      <c r="U62" s="11" t="n">
        <v>1.72027</v>
      </c>
      <c r="V62" s="11" t="n">
        <v>1.7215</v>
      </c>
      <c r="W62" s="11" t="n">
        <v>1.71232</v>
      </c>
      <c r="X62" s="11" t="n">
        <v>1.69428</v>
      </c>
      <c r="Y62" s="11" t="n">
        <v>1.6788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6671</v>
      </c>
      <c r="C63" s="11" t="n">
        <v>1.66452</v>
      </c>
      <c r="D63" s="11" t="n">
        <v>1.66912</v>
      </c>
      <c r="E63" s="11" t="n">
        <v>1.67963</v>
      </c>
      <c r="F63" s="11" t="n">
        <v>1.68999</v>
      </c>
      <c r="G63" s="11" t="n">
        <v>1.7025</v>
      </c>
      <c r="H63" s="11" t="n">
        <v>1.70885</v>
      </c>
      <c r="I63" s="11" t="n">
        <v>1.71887</v>
      </c>
      <c r="J63" s="11" t="n">
        <v>1.72178</v>
      </c>
      <c r="K63" s="11" t="n">
        <v>1.7298</v>
      </c>
      <c r="L63" s="11" t="n">
        <v>1.75183</v>
      </c>
      <c r="M63" s="11" t="n">
        <v>1.75857</v>
      </c>
      <c r="N63" s="11" t="n">
        <v>1.74197</v>
      </c>
      <c r="O63" s="11" t="n">
        <v>1.722</v>
      </c>
      <c r="P63" s="11" t="n">
        <v>1.72253</v>
      </c>
      <c r="Q63" s="11" t="n">
        <v>1.70288</v>
      </c>
      <c r="R63" s="11" t="n">
        <v>1.71446</v>
      </c>
      <c r="S63" s="11" t="n">
        <v>1.71194</v>
      </c>
      <c r="T63" s="11" t="n">
        <v>1.7092</v>
      </c>
      <c r="U63" s="11" t="n">
        <v>1.72202</v>
      </c>
      <c r="V63" s="11" t="n">
        <v>1.70638</v>
      </c>
      <c r="W63" s="11" t="n">
        <v>1.69562</v>
      </c>
      <c r="X63" s="11" t="n">
        <v>1.68189</v>
      </c>
      <c r="Y63" s="11" t="n">
        <v>1.6774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8325</v>
      </c>
      <c r="C64" s="11" t="n">
        <v>1.67705</v>
      </c>
      <c r="D64" s="11" t="n">
        <v>1.67649</v>
      </c>
      <c r="E64" s="11" t="n">
        <v>1.67719</v>
      </c>
      <c r="F64" s="11" t="n">
        <v>1.68568</v>
      </c>
      <c r="G64" s="11" t="n">
        <v>1.69456</v>
      </c>
      <c r="H64" s="11" t="n">
        <v>1.70462</v>
      </c>
      <c r="I64" s="11" t="n">
        <v>1.73213</v>
      </c>
      <c r="J64" s="11" t="n">
        <v>1.72225</v>
      </c>
      <c r="K64" s="11" t="n">
        <v>1.73552</v>
      </c>
      <c r="L64" s="11" t="n">
        <v>1.71902</v>
      </c>
      <c r="M64" s="11" t="n">
        <v>1.71914</v>
      </c>
      <c r="N64" s="11" t="n">
        <v>1.72231</v>
      </c>
      <c r="O64" s="11" t="n">
        <v>1.71828</v>
      </c>
      <c r="P64" s="11" t="n">
        <v>1.71666</v>
      </c>
      <c r="Q64" s="11" t="n">
        <v>1.69973</v>
      </c>
      <c r="R64" s="11" t="n">
        <v>1.72069</v>
      </c>
      <c r="S64" s="11" t="n">
        <v>1.74261</v>
      </c>
      <c r="T64" s="11" t="n">
        <v>1.74353</v>
      </c>
      <c r="U64" s="11" t="n">
        <v>1.73807</v>
      </c>
      <c r="V64" s="11" t="n">
        <v>1.71974</v>
      </c>
      <c r="W64" s="11" t="n">
        <v>1.70575</v>
      </c>
      <c r="X64" s="11" t="n">
        <v>1.69057</v>
      </c>
      <c r="Y64" s="11" t="n">
        <v>1.676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66546</v>
      </c>
      <c r="C65" s="11" t="n">
        <v>1.66286</v>
      </c>
      <c r="D65" s="11" t="n">
        <v>1.66314</v>
      </c>
      <c r="E65" s="11" t="n">
        <v>1.66628</v>
      </c>
      <c r="F65" s="11" t="n">
        <v>1.67641</v>
      </c>
      <c r="G65" s="11" t="n">
        <v>1.68109</v>
      </c>
      <c r="H65" s="11" t="n">
        <v>1.68534</v>
      </c>
      <c r="I65" s="11" t="n">
        <v>1.69316</v>
      </c>
      <c r="J65" s="11" t="n">
        <v>1.69445</v>
      </c>
      <c r="K65" s="11" t="n">
        <v>1.70365</v>
      </c>
      <c r="L65" s="11" t="n">
        <v>1.70191</v>
      </c>
      <c r="M65" s="11" t="n">
        <v>1.68224</v>
      </c>
      <c r="N65" s="11" t="n">
        <v>1.68132</v>
      </c>
      <c r="O65" s="11" t="n">
        <v>1.67977</v>
      </c>
      <c r="P65" s="11" t="n">
        <v>1.67989</v>
      </c>
      <c r="Q65" s="11" t="n">
        <v>1.66504</v>
      </c>
      <c r="R65" s="11" t="n">
        <v>1.68388</v>
      </c>
      <c r="S65" s="11" t="n">
        <v>1.68397</v>
      </c>
      <c r="T65" s="11" t="n">
        <v>1.68808</v>
      </c>
      <c r="U65" s="11" t="n">
        <v>1.7127</v>
      </c>
      <c r="V65" s="11" t="n">
        <v>1.7013</v>
      </c>
      <c r="W65" s="11" t="n">
        <v>1.68969</v>
      </c>
      <c r="X65" s="11" t="n">
        <v>1.68045</v>
      </c>
      <c r="Y65" s="11" t="n">
        <v>1.672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5719</v>
      </c>
      <c r="C66" s="11" t="n">
        <v>1.75286</v>
      </c>
      <c r="D66" s="11" t="n">
        <v>1.77402</v>
      </c>
      <c r="E66" s="11" t="n">
        <v>1.78936</v>
      </c>
      <c r="F66" s="11" t="n">
        <v>1.79276</v>
      </c>
      <c r="G66" s="11" t="n">
        <v>1.81159</v>
      </c>
      <c r="H66" s="11" t="n">
        <v>1.82787</v>
      </c>
      <c r="I66" s="11" t="n">
        <v>1.8441</v>
      </c>
      <c r="J66" s="11" t="n">
        <v>1.87058</v>
      </c>
      <c r="K66" s="11" t="n">
        <v>1.87243</v>
      </c>
      <c r="L66" s="11" t="n">
        <v>1.87374</v>
      </c>
      <c r="M66" s="11" t="n">
        <v>1.87415</v>
      </c>
      <c r="N66" s="11" t="n">
        <v>1.87146</v>
      </c>
      <c r="O66" s="11" t="n">
        <v>1.87047</v>
      </c>
      <c r="P66" s="11" t="n">
        <v>1.8638</v>
      </c>
      <c r="Q66" s="11" t="n">
        <v>1.85092</v>
      </c>
      <c r="R66" s="11" t="n">
        <v>1.8881</v>
      </c>
      <c r="S66" s="11" t="n">
        <v>1.8869</v>
      </c>
      <c r="T66" s="11" t="n">
        <v>1.87188</v>
      </c>
      <c r="U66" s="11" t="n">
        <v>1.85585</v>
      </c>
      <c r="V66" s="11" t="n">
        <v>1.83685</v>
      </c>
      <c r="W66" s="11" t="n">
        <v>1.81257</v>
      </c>
      <c r="X66" s="11" t="n">
        <v>1.77873</v>
      </c>
      <c r="Y66" s="11" t="n">
        <v>1.746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3889</v>
      </c>
      <c r="C67" s="11" t="n">
        <v>1.73912</v>
      </c>
      <c r="D67" s="11" t="n">
        <v>1.75479</v>
      </c>
      <c r="E67" s="11" t="n">
        <v>1.77037</v>
      </c>
      <c r="F67" s="11" t="n">
        <v>1.788</v>
      </c>
      <c r="G67" s="11" t="n">
        <v>1.78995</v>
      </c>
      <c r="H67" s="11" t="n">
        <v>1.81304</v>
      </c>
      <c r="I67" s="11" t="n">
        <v>1.8311</v>
      </c>
      <c r="J67" s="11" t="n">
        <v>1.83927</v>
      </c>
      <c r="K67" s="11" t="n">
        <v>1.84814</v>
      </c>
      <c r="L67" s="11" t="n">
        <v>1.84992</v>
      </c>
      <c r="M67" s="11" t="n">
        <v>1.85288</v>
      </c>
      <c r="N67" s="11" t="n">
        <v>1.85111</v>
      </c>
      <c r="O67" s="11" t="n">
        <v>1.84787</v>
      </c>
      <c r="P67" s="11" t="n">
        <v>1.84863</v>
      </c>
      <c r="Q67" s="11" t="n">
        <v>1.83409</v>
      </c>
      <c r="R67" s="11" t="n">
        <v>1.86028</v>
      </c>
      <c r="S67" s="11" t="n">
        <v>1.86154</v>
      </c>
      <c r="T67" s="11" t="n">
        <v>1.8527</v>
      </c>
      <c r="U67" s="11" t="n">
        <v>1.85391</v>
      </c>
      <c r="V67" s="11" t="n">
        <v>1.82926</v>
      </c>
      <c r="W67" s="11" t="n">
        <v>1.80279</v>
      </c>
      <c r="X67" s="11" t="n">
        <v>1.78778</v>
      </c>
      <c r="Y67" s="11" t="n">
        <v>1.7670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2819</v>
      </c>
      <c r="C68" s="11" t="n">
        <v>1.71615</v>
      </c>
      <c r="D68" s="11" t="n">
        <v>1.74863</v>
      </c>
      <c r="E68" s="11" t="n">
        <v>1.76257</v>
      </c>
      <c r="F68" s="11" t="n">
        <v>1.78377</v>
      </c>
      <c r="G68" s="11" t="n">
        <v>1.78683</v>
      </c>
      <c r="H68" s="11" t="n">
        <v>1.80823</v>
      </c>
      <c r="I68" s="11" t="n">
        <v>1.83139</v>
      </c>
      <c r="J68" s="11" t="n">
        <v>1.83535</v>
      </c>
      <c r="K68" s="11" t="n">
        <v>1.83842</v>
      </c>
      <c r="L68" s="11" t="n">
        <v>1.84028</v>
      </c>
      <c r="M68" s="11" t="n">
        <v>1.84088</v>
      </c>
      <c r="N68" s="11" t="n">
        <v>1.83865</v>
      </c>
      <c r="O68" s="11" t="n">
        <v>1.83847</v>
      </c>
      <c r="P68" s="11" t="n">
        <v>1.83976</v>
      </c>
      <c r="Q68" s="11" t="n">
        <v>1.82481</v>
      </c>
      <c r="R68" s="11" t="n">
        <v>1.84304</v>
      </c>
      <c r="S68" s="11" t="n">
        <v>1.84773</v>
      </c>
      <c r="T68" s="11" t="n">
        <v>1.86314</v>
      </c>
      <c r="U68" s="11" t="n">
        <v>1.84569</v>
      </c>
      <c r="V68" s="11" t="n">
        <v>1.82865</v>
      </c>
      <c r="W68" s="11" t="n">
        <v>1.81664</v>
      </c>
      <c r="X68" s="11" t="n">
        <v>1.78056</v>
      </c>
      <c r="Y68" s="11" t="n">
        <v>1.7579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7777</v>
      </c>
      <c r="C69" s="11" t="n">
        <v>1.6747</v>
      </c>
      <c r="D69" s="11" t="n">
        <v>1.67378</v>
      </c>
      <c r="E69" s="11" t="n">
        <v>1.6827</v>
      </c>
      <c r="F69" s="11" t="n">
        <v>1.68734</v>
      </c>
      <c r="G69" s="11" t="n">
        <v>1.69024</v>
      </c>
      <c r="H69" s="11" t="n">
        <v>1.70277</v>
      </c>
      <c r="I69" s="11" t="n">
        <v>1.70739</v>
      </c>
      <c r="J69" s="11" t="n">
        <v>1.71668</v>
      </c>
      <c r="K69" s="11" t="n">
        <v>1.72299</v>
      </c>
      <c r="L69" s="11" t="n">
        <v>1.72265</v>
      </c>
      <c r="M69" s="11" t="n">
        <v>1.71869</v>
      </c>
      <c r="N69" s="11" t="n">
        <v>1.71535</v>
      </c>
      <c r="O69" s="11" t="n">
        <v>1.71559</v>
      </c>
      <c r="P69" s="11" t="n">
        <v>1.71475</v>
      </c>
      <c r="Q69" s="11" t="n">
        <v>1.70123</v>
      </c>
      <c r="R69" s="11" t="n">
        <v>1.71585</v>
      </c>
      <c r="S69" s="11" t="n">
        <v>1.72006</v>
      </c>
      <c r="T69" s="11" t="n">
        <v>1.73397</v>
      </c>
      <c r="U69" s="11" t="n">
        <v>1.73258</v>
      </c>
      <c r="V69" s="11" t="n">
        <v>1.71076</v>
      </c>
      <c r="W69" s="11" t="n">
        <v>1.6963</v>
      </c>
      <c r="X69" s="11" t="n">
        <v>1.68615</v>
      </c>
      <c r="Y69" s="11" t="n">
        <v>1.6771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7984</v>
      </c>
      <c r="C70" s="11" t="n">
        <v>1.67679</v>
      </c>
      <c r="D70" s="11" t="n">
        <v>1.68299</v>
      </c>
      <c r="E70" s="11" t="n">
        <v>1.69858</v>
      </c>
      <c r="F70" s="11" t="n">
        <v>1.70696</v>
      </c>
      <c r="G70" s="11" t="n">
        <v>1.70698</v>
      </c>
      <c r="H70" s="11" t="n">
        <v>1.72777</v>
      </c>
      <c r="I70" s="11" t="n">
        <v>1.7388</v>
      </c>
      <c r="J70" s="11" t="n">
        <v>1.75197</v>
      </c>
      <c r="K70" s="11" t="n">
        <v>1.75774</v>
      </c>
      <c r="L70" s="11" t="n">
        <v>1.76044</v>
      </c>
      <c r="M70" s="11" t="n">
        <v>1.75908</v>
      </c>
      <c r="N70" s="11" t="n">
        <v>1.75496</v>
      </c>
      <c r="O70" s="11" t="n">
        <v>1.75342</v>
      </c>
      <c r="P70" s="11" t="n">
        <v>1.73431</v>
      </c>
      <c r="Q70" s="11" t="n">
        <v>1.7352</v>
      </c>
      <c r="R70" s="11" t="n">
        <v>1.74836</v>
      </c>
      <c r="S70" s="11" t="n">
        <v>1.75685</v>
      </c>
      <c r="T70" s="11" t="n">
        <v>1.77926</v>
      </c>
      <c r="U70" s="11" t="n">
        <v>1.76168</v>
      </c>
      <c r="V70" s="11" t="n">
        <v>1.76094</v>
      </c>
      <c r="W70" s="11" t="n">
        <v>1.72711</v>
      </c>
      <c r="X70" s="11" t="n">
        <v>1.70865</v>
      </c>
      <c r="Y70" s="11" t="n">
        <v>1.7025</v>
      </c>
    </row>
    <row r="71" customFormat="false" ht="12.75" hidden="false" customHeight="false" outlineLevel="0" collapsed="false">
      <c r="A71" s="12" t="n">
        <v>29</v>
      </c>
      <c r="B71" s="11" t="n">
        <v>1.67863</v>
      </c>
      <c r="C71" s="11" t="n">
        <v>1.67799</v>
      </c>
      <c r="D71" s="11" t="n">
        <v>1.66774</v>
      </c>
      <c r="E71" s="11" t="n">
        <v>1.68321</v>
      </c>
      <c r="F71" s="11" t="n">
        <v>1.68988</v>
      </c>
      <c r="G71" s="11" t="n">
        <v>1.68519</v>
      </c>
      <c r="H71" s="11" t="n">
        <v>1.69496</v>
      </c>
      <c r="I71" s="11" t="n">
        <v>1.72302</v>
      </c>
      <c r="J71" s="11" t="n">
        <v>1.73929</v>
      </c>
      <c r="K71" s="11" t="n">
        <v>1.73948</v>
      </c>
      <c r="L71" s="11" t="n">
        <v>1.73023</v>
      </c>
      <c r="M71" s="11" t="n">
        <v>1.7371</v>
      </c>
      <c r="N71" s="11" t="n">
        <v>1.73867</v>
      </c>
      <c r="O71" s="11" t="n">
        <v>1.73921</v>
      </c>
      <c r="P71" s="11" t="n">
        <v>1.72645</v>
      </c>
      <c r="Q71" s="11" t="n">
        <v>1.72603</v>
      </c>
      <c r="R71" s="11" t="n">
        <v>1.74073</v>
      </c>
      <c r="S71" s="11" t="n">
        <v>1.75138</v>
      </c>
      <c r="T71" s="11" t="n">
        <v>1.78473</v>
      </c>
      <c r="U71" s="11" t="n">
        <v>1.76949</v>
      </c>
      <c r="V71" s="11" t="n">
        <v>1.75193</v>
      </c>
      <c r="W71" s="11" t="n">
        <v>1.72878</v>
      </c>
      <c r="X71" s="11" t="n">
        <v>1.70543</v>
      </c>
      <c r="Y71" s="11" t="n">
        <v>1.68002</v>
      </c>
    </row>
    <row r="72" customFormat="false" ht="12.75" hidden="false" customHeight="false" outlineLevel="0" collapsed="false">
      <c r="A72" s="12" t="n">
        <v>30</v>
      </c>
      <c r="B72" s="11" t="n">
        <v>1.67961</v>
      </c>
      <c r="C72" s="11" t="n">
        <v>1.67741</v>
      </c>
      <c r="D72" s="11" t="n">
        <v>1.67785</v>
      </c>
      <c r="E72" s="11" t="n">
        <v>1.68059</v>
      </c>
      <c r="F72" s="11" t="n">
        <v>1.6871</v>
      </c>
      <c r="G72" s="11" t="n">
        <v>1.68568</v>
      </c>
      <c r="H72" s="11" t="n">
        <v>1.69864</v>
      </c>
      <c r="I72" s="11" t="n">
        <v>1.71326</v>
      </c>
      <c r="J72" s="11" t="n">
        <v>1.73151</v>
      </c>
      <c r="K72" s="11" t="n">
        <v>1.74457</v>
      </c>
      <c r="L72" s="11" t="n">
        <v>1.7495</v>
      </c>
      <c r="M72" s="11" t="n">
        <v>1.74117</v>
      </c>
      <c r="N72" s="11" t="n">
        <v>1.73747</v>
      </c>
      <c r="O72" s="11" t="n">
        <v>1.73611</v>
      </c>
      <c r="P72" s="11" t="n">
        <v>1.72369</v>
      </c>
      <c r="Q72" s="11" t="n">
        <v>1.72398</v>
      </c>
      <c r="R72" s="11" t="n">
        <v>1.73215</v>
      </c>
      <c r="S72" s="11" t="n">
        <v>1.73473</v>
      </c>
      <c r="T72" s="11" t="n">
        <v>1.76565</v>
      </c>
      <c r="U72" s="11" t="n">
        <v>1.76416</v>
      </c>
      <c r="V72" s="11" t="n">
        <v>1.73763</v>
      </c>
      <c r="W72" s="11" t="n">
        <v>1.71638</v>
      </c>
      <c r="X72" s="11" t="n">
        <v>1.68633</v>
      </c>
      <c r="Y72" s="11" t="n">
        <v>1.6850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53371</v>
      </c>
      <c r="C79" s="11" t="n">
        <v>1.54847</v>
      </c>
      <c r="D79" s="11" t="n">
        <v>1.55982</v>
      </c>
      <c r="E79" s="11" t="n">
        <v>1.56453</v>
      </c>
      <c r="F79" s="11" t="n">
        <v>1.56668</v>
      </c>
      <c r="G79" s="11" t="n">
        <v>1.55162</v>
      </c>
      <c r="H79" s="11" t="n">
        <v>1.56311</v>
      </c>
      <c r="I79" s="11" t="n">
        <v>1.57181</v>
      </c>
      <c r="J79" s="11" t="n">
        <v>1.53052</v>
      </c>
      <c r="K79" s="11" t="n">
        <v>1.56695</v>
      </c>
      <c r="L79" s="11" t="n">
        <v>1.50869</v>
      </c>
      <c r="M79" s="11" t="n">
        <v>1.45811</v>
      </c>
      <c r="N79" s="11" t="n">
        <v>1.55145</v>
      </c>
      <c r="O79" s="11" t="n">
        <v>1.51208</v>
      </c>
      <c r="P79" s="11" t="n">
        <v>1.51714</v>
      </c>
      <c r="Q79" s="11" t="n">
        <v>1.47854</v>
      </c>
      <c r="R79" s="11" t="n">
        <v>1.54221</v>
      </c>
      <c r="S79" s="11" t="n">
        <v>1.5082</v>
      </c>
      <c r="T79" s="11" t="n">
        <v>1.51019</v>
      </c>
      <c r="U79" s="11" t="n">
        <v>1.57092</v>
      </c>
      <c r="V79" s="11" t="n">
        <v>1.52626</v>
      </c>
      <c r="W79" s="11" t="n">
        <v>1.52082</v>
      </c>
      <c r="X79" s="11" t="n">
        <v>1.52424</v>
      </c>
      <c r="Y79" s="11" t="n">
        <v>1.524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6211</v>
      </c>
      <c r="C80" s="11" t="n">
        <v>1.62289</v>
      </c>
      <c r="D80" s="11" t="n">
        <v>1.62108</v>
      </c>
      <c r="E80" s="11" t="n">
        <v>1.62839</v>
      </c>
      <c r="F80" s="11" t="n">
        <v>1.62827</v>
      </c>
      <c r="G80" s="11" t="n">
        <v>1.61524</v>
      </c>
      <c r="H80" s="11" t="n">
        <v>1.6224</v>
      </c>
      <c r="I80" s="11" t="n">
        <v>1.63349</v>
      </c>
      <c r="J80" s="11" t="n">
        <v>1.64726</v>
      </c>
      <c r="K80" s="11" t="n">
        <v>1.65623</v>
      </c>
      <c r="L80" s="11" t="n">
        <v>1.65244</v>
      </c>
      <c r="M80" s="11" t="n">
        <v>1.64601</v>
      </c>
      <c r="N80" s="11" t="n">
        <v>1.64436</v>
      </c>
      <c r="O80" s="11" t="n">
        <v>1.59854</v>
      </c>
      <c r="P80" s="11" t="n">
        <v>1.61847</v>
      </c>
      <c r="Q80" s="11" t="n">
        <v>1.61525</v>
      </c>
      <c r="R80" s="11" t="n">
        <v>1.63525</v>
      </c>
      <c r="S80" s="11" t="n">
        <v>1.63255</v>
      </c>
      <c r="T80" s="11" t="n">
        <v>1.63941</v>
      </c>
      <c r="U80" s="11" t="n">
        <v>1.65797</v>
      </c>
      <c r="V80" s="11" t="n">
        <v>1.58056</v>
      </c>
      <c r="W80" s="11" t="n">
        <v>1.58141</v>
      </c>
      <c r="X80" s="11" t="n">
        <v>1.58195</v>
      </c>
      <c r="Y80" s="11" t="n">
        <v>1.5815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73162</v>
      </c>
      <c r="C81" s="11" t="n">
        <v>1.716</v>
      </c>
      <c r="D81" s="11" t="n">
        <v>1.69884</v>
      </c>
      <c r="E81" s="11" t="n">
        <v>1.69256</v>
      </c>
      <c r="F81" s="11" t="n">
        <v>1.74178</v>
      </c>
      <c r="G81" s="11" t="n">
        <v>1.76243</v>
      </c>
      <c r="H81" s="11" t="n">
        <v>1.79165</v>
      </c>
      <c r="I81" s="11" t="n">
        <v>1.8025</v>
      </c>
      <c r="J81" s="11" t="n">
        <v>1.80137</v>
      </c>
      <c r="K81" s="11" t="n">
        <v>1.80178</v>
      </c>
      <c r="L81" s="11" t="n">
        <v>1.80202</v>
      </c>
      <c r="M81" s="11" t="n">
        <v>1.80867</v>
      </c>
      <c r="N81" s="11" t="n">
        <v>1.80153</v>
      </c>
      <c r="O81" s="11" t="n">
        <v>1.80062</v>
      </c>
      <c r="P81" s="11" t="n">
        <v>1.80475</v>
      </c>
      <c r="Q81" s="11" t="n">
        <v>1.7937</v>
      </c>
      <c r="R81" s="11" t="n">
        <v>1.80955</v>
      </c>
      <c r="S81" s="11" t="n">
        <v>1.80672</v>
      </c>
      <c r="T81" s="11" t="n">
        <v>1.82903</v>
      </c>
      <c r="U81" s="11" t="n">
        <v>1.82602</v>
      </c>
      <c r="V81" s="11" t="n">
        <v>1.83192</v>
      </c>
      <c r="W81" s="11" t="n">
        <v>1.78545</v>
      </c>
      <c r="X81" s="11" t="n">
        <v>1.79092</v>
      </c>
      <c r="Y81" s="11" t="n">
        <v>1.762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78648</v>
      </c>
      <c r="C82" s="11" t="n">
        <v>1.78406</v>
      </c>
      <c r="D82" s="11" t="n">
        <v>1.77267</v>
      </c>
      <c r="E82" s="11" t="n">
        <v>1.78492</v>
      </c>
      <c r="F82" s="11" t="n">
        <v>1.7978</v>
      </c>
      <c r="G82" s="11" t="n">
        <v>1.81058</v>
      </c>
      <c r="H82" s="11" t="n">
        <v>1.84199</v>
      </c>
      <c r="I82" s="11" t="n">
        <v>1.86707</v>
      </c>
      <c r="J82" s="11" t="n">
        <v>1.86586</v>
      </c>
      <c r="K82" s="11" t="n">
        <v>1.86513</v>
      </c>
      <c r="L82" s="11" t="n">
        <v>1.86199</v>
      </c>
      <c r="M82" s="11" t="n">
        <v>1.86283</v>
      </c>
      <c r="N82" s="11" t="n">
        <v>1.85327</v>
      </c>
      <c r="O82" s="11" t="n">
        <v>1.85231</v>
      </c>
      <c r="P82" s="11" t="n">
        <v>1.85372</v>
      </c>
      <c r="Q82" s="11" t="n">
        <v>1.84187</v>
      </c>
      <c r="R82" s="11" t="n">
        <v>1.85438</v>
      </c>
      <c r="S82" s="11" t="n">
        <v>1.85476</v>
      </c>
      <c r="T82" s="11" t="n">
        <v>1.86108</v>
      </c>
      <c r="U82" s="11" t="n">
        <v>1.85046</v>
      </c>
      <c r="V82" s="11" t="n">
        <v>1.85378</v>
      </c>
      <c r="W82" s="11" t="n">
        <v>1.82377</v>
      </c>
      <c r="X82" s="11" t="n">
        <v>1.79911</v>
      </c>
      <c r="Y82" s="11" t="n">
        <v>1.7987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7026</v>
      </c>
      <c r="C83" s="11" t="n">
        <v>1.77097</v>
      </c>
      <c r="D83" s="11" t="n">
        <v>1.78495</v>
      </c>
      <c r="E83" s="11" t="n">
        <v>1.78814</v>
      </c>
      <c r="F83" s="11" t="n">
        <v>1.8012</v>
      </c>
      <c r="G83" s="11" t="n">
        <v>1.81544</v>
      </c>
      <c r="H83" s="11" t="n">
        <v>1.83827</v>
      </c>
      <c r="I83" s="11" t="n">
        <v>1.85716</v>
      </c>
      <c r="J83" s="11" t="n">
        <v>1.85816</v>
      </c>
      <c r="K83" s="11" t="n">
        <v>1.86598</v>
      </c>
      <c r="L83" s="11" t="n">
        <v>1.86056</v>
      </c>
      <c r="M83" s="11" t="n">
        <v>1.86276</v>
      </c>
      <c r="N83" s="11" t="n">
        <v>1.84933</v>
      </c>
      <c r="O83" s="11" t="n">
        <v>1.84749</v>
      </c>
      <c r="P83" s="11" t="n">
        <v>1.8483</v>
      </c>
      <c r="Q83" s="11" t="n">
        <v>1.82592</v>
      </c>
      <c r="R83" s="11" t="n">
        <v>1.84453</v>
      </c>
      <c r="S83" s="11" t="n">
        <v>1.84314</v>
      </c>
      <c r="T83" s="11" t="n">
        <v>1.85824</v>
      </c>
      <c r="U83" s="11" t="n">
        <v>1.8651</v>
      </c>
      <c r="V83" s="11" t="n">
        <v>1.84567</v>
      </c>
      <c r="W83" s="11" t="n">
        <v>1.80258</v>
      </c>
      <c r="X83" s="11" t="n">
        <v>1.78676</v>
      </c>
      <c r="Y83" s="11" t="n">
        <v>1.7831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74066</v>
      </c>
      <c r="C84" s="11" t="n">
        <v>1.7376</v>
      </c>
      <c r="D84" s="11" t="n">
        <v>1.71409</v>
      </c>
      <c r="E84" s="11" t="n">
        <v>1.66885</v>
      </c>
      <c r="F84" s="11" t="n">
        <v>1.72584</v>
      </c>
      <c r="G84" s="11" t="n">
        <v>1.74663</v>
      </c>
      <c r="H84" s="11" t="n">
        <v>1.75112</v>
      </c>
      <c r="I84" s="11" t="n">
        <v>1.7593</v>
      </c>
      <c r="J84" s="11" t="n">
        <v>1.79511</v>
      </c>
      <c r="K84" s="11" t="n">
        <v>1.79869</v>
      </c>
      <c r="L84" s="11" t="n">
        <v>1.78882</v>
      </c>
      <c r="M84" s="11" t="n">
        <v>1.78829</v>
      </c>
      <c r="N84" s="11" t="n">
        <v>1.77293</v>
      </c>
      <c r="O84" s="11" t="n">
        <v>1.76976</v>
      </c>
      <c r="P84" s="11" t="n">
        <v>1.78095</v>
      </c>
      <c r="Q84" s="11" t="n">
        <v>1.76824</v>
      </c>
      <c r="R84" s="11" t="n">
        <v>1.78898</v>
      </c>
      <c r="S84" s="11" t="n">
        <v>1.78671</v>
      </c>
      <c r="T84" s="11" t="n">
        <v>1.79621</v>
      </c>
      <c r="U84" s="11" t="n">
        <v>1.80093</v>
      </c>
      <c r="V84" s="11" t="n">
        <v>1.79925</v>
      </c>
      <c r="W84" s="11" t="n">
        <v>1.7708</v>
      </c>
      <c r="X84" s="11" t="n">
        <v>1.75242</v>
      </c>
      <c r="Y84" s="11" t="n">
        <v>1.7184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76624</v>
      </c>
      <c r="C85" s="11" t="n">
        <v>1.77874</v>
      </c>
      <c r="D85" s="11" t="n">
        <v>1.719</v>
      </c>
      <c r="E85" s="11" t="n">
        <v>1.72985</v>
      </c>
      <c r="F85" s="11" t="n">
        <v>1.7954</v>
      </c>
      <c r="G85" s="11" t="n">
        <v>1.84467</v>
      </c>
      <c r="H85" s="11" t="n">
        <v>1.90222</v>
      </c>
      <c r="I85" s="11" t="n">
        <v>1.92352</v>
      </c>
      <c r="J85" s="11" t="n">
        <v>1.94307</v>
      </c>
      <c r="K85" s="11" t="n">
        <v>1.94455</v>
      </c>
      <c r="L85" s="11" t="n">
        <v>1.93919</v>
      </c>
      <c r="M85" s="11" t="n">
        <v>1.93819</v>
      </c>
      <c r="N85" s="11" t="n">
        <v>1.92195</v>
      </c>
      <c r="O85" s="11" t="n">
        <v>1.92058</v>
      </c>
      <c r="P85" s="11" t="n">
        <v>1.91783</v>
      </c>
      <c r="Q85" s="11" t="n">
        <v>1.89996</v>
      </c>
      <c r="R85" s="11" t="n">
        <v>1.91609</v>
      </c>
      <c r="S85" s="11" t="n">
        <v>1.91136</v>
      </c>
      <c r="T85" s="11" t="n">
        <v>1.92234</v>
      </c>
      <c r="U85" s="11" t="n">
        <v>1.93477</v>
      </c>
      <c r="V85" s="11" t="n">
        <v>1.93223</v>
      </c>
      <c r="W85" s="11" t="n">
        <v>1.9156</v>
      </c>
      <c r="X85" s="11" t="n">
        <v>1.89577</v>
      </c>
      <c r="Y85" s="11" t="n">
        <v>1.8442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8619</v>
      </c>
      <c r="C86" s="11" t="n">
        <v>1.86141</v>
      </c>
      <c r="D86" s="11" t="n">
        <v>1.86779</v>
      </c>
      <c r="E86" s="11" t="n">
        <v>1.89968</v>
      </c>
      <c r="F86" s="11" t="n">
        <v>1.92788</v>
      </c>
      <c r="G86" s="11" t="n">
        <v>1.91811</v>
      </c>
      <c r="H86" s="11" t="n">
        <v>1.90668</v>
      </c>
      <c r="I86" s="11" t="n">
        <v>1.93432</v>
      </c>
      <c r="J86" s="11" t="n">
        <v>1.93957</v>
      </c>
      <c r="K86" s="11" t="n">
        <v>1.93579</v>
      </c>
      <c r="L86" s="11" t="n">
        <v>1.93015</v>
      </c>
      <c r="M86" s="11" t="n">
        <v>1.93363</v>
      </c>
      <c r="N86" s="11" t="n">
        <v>1.93149</v>
      </c>
      <c r="O86" s="11" t="n">
        <v>1.92874</v>
      </c>
      <c r="P86" s="11" t="n">
        <v>1.92867</v>
      </c>
      <c r="Q86" s="11" t="n">
        <v>1.9151</v>
      </c>
      <c r="R86" s="11" t="n">
        <v>1.92542</v>
      </c>
      <c r="S86" s="11" t="n">
        <v>1.93183</v>
      </c>
      <c r="T86" s="11" t="n">
        <v>1.94177</v>
      </c>
      <c r="U86" s="11" t="n">
        <v>1.92868</v>
      </c>
      <c r="V86" s="11" t="n">
        <v>1.936</v>
      </c>
      <c r="W86" s="11" t="n">
        <v>1.89847</v>
      </c>
      <c r="X86" s="11" t="n">
        <v>1.90441</v>
      </c>
      <c r="Y86" s="11" t="n">
        <v>1.8517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0615</v>
      </c>
      <c r="C87" s="11" t="n">
        <v>1.79301</v>
      </c>
      <c r="D87" s="11" t="n">
        <v>1.78076</v>
      </c>
      <c r="E87" s="11" t="n">
        <v>1.80195</v>
      </c>
      <c r="F87" s="11" t="n">
        <v>1.81509</v>
      </c>
      <c r="G87" s="11" t="n">
        <v>1.81046</v>
      </c>
      <c r="H87" s="11" t="n">
        <v>1.80982</v>
      </c>
      <c r="I87" s="11" t="n">
        <v>1.81147</v>
      </c>
      <c r="J87" s="11" t="n">
        <v>1.84956</v>
      </c>
      <c r="K87" s="11" t="n">
        <v>1.85263</v>
      </c>
      <c r="L87" s="11" t="n">
        <v>1.8487</v>
      </c>
      <c r="M87" s="11" t="n">
        <v>1.84467</v>
      </c>
      <c r="N87" s="11" t="n">
        <v>1.84577</v>
      </c>
      <c r="O87" s="11" t="n">
        <v>1.84854</v>
      </c>
      <c r="P87" s="11" t="n">
        <v>1.85435</v>
      </c>
      <c r="Q87" s="11" t="n">
        <v>1.84467</v>
      </c>
      <c r="R87" s="11" t="n">
        <v>1.8691</v>
      </c>
      <c r="S87" s="11" t="n">
        <v>1.87023</v>
      </c>
      <c r="T87" s="11" t="n">
        <v>1.88384</v>
      </c>
      <c r="U87" s="11" t="n">
        <v>1.89863</v>
      </c>
      <c r="V87" s="11" t="n">
        <v>1.89156</v>
      </c>
      <c r="W87" s="11" t="n">
        <v>1.83848</v>
      </c>
      <c r="X87" s="11" t="n">
        <v>1.83813</v>
      </c>
      <c r="Y87" s="11" t="n">
        <v>1.830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9455</v>
      </c>
      <c r="C88" s="11" t="n">
        <v>1.79882</v>
      </c>
      <c r="D88" s="11" t="n">
        <v>1.81702</v>
      </c>
      <c r="E88" s="11" t="n">
        <v>1.8209</v>
      </c>
      <c r="F88" s="11" t="n">
        <v>1.81378</v>
      </c>
      <c r="G88" s="11" t="n">
        <v>1.83031</v>
      </c>
      <c r="H88" s="11" t="n">
        <v>1.85303</v>
      </c>
      <c r="I88" s="11" t="n">
        <v>1.86351</v>
      </c>
      <c r="J88" s="11" t="n">
        <v>1.87023</v>
      </c>
      <c r="K88" s="11" t="n">
        <v>1.8642</v>
      </c>
      <c r="L88" s="11" t="n">
        <v>1.87335</v>
      </c>
      <c r="M88" s="11" t="n">
        <v>1.87566</v>
      </c>
      <c r="N88" s="11" t="n">
        <v>1.86622</v>
      </c>
      <c r="O88" s="11" t="n">
        <v>1.86462</v>
      </c>
      <c r="P88" s="11" t="n">
        <v>1.8461</v>
      </c>
      <c r="Q88" s="11" t="n">
        <v>1.85022</v>
      </c>
      <c r="R88" s="11" t="n">
        <v>1.85113</v>
      </c>
      <c r="S88" s="11" t="n">
        <v>1.84452</v>
      </c>
      <c r="T88" s="11" t="n">
        <v>1.84135</v>
      </c>
      <c r="U88" s="11" t="n">
        <v>1.84579</v>
      </c>
      <c r="V88" s="11" t="n">
        <v>1.86342</v>
      </c>
      <c r="W88" s="11" t="n">
        <v>1.84703</v>
      </c>
      <c r="X88" s="11" t="n">
        <v>1.81078</v>
      </c>
      <c r="Y88" s="11" t="n">
        <v>1.7890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75923</v>
      </c>
      <c r="C89" s="11" t="n">
        <v>1.74799</v>
      </c>
      <c r="D89" s="11" t="n">
        <v>1.78167</v>
      </c>
      <c r="E89" s="11" t="n">
        <v>1.77898</v>
      </c>
      <c r="F89" s="11" t="n">
        <v>1.77647</v>
      </c>
      <c r="G89" s="11" t="n">
        <v>1.7836</v>
      </c>
      <c r="H89" s="11" t="n">
        <v>1.80455</v>
      </c>
      <c r="I89" s="11" t="n">
        <v>1.8202</v>
      </c>
      <c r="J89" s="11" t="n">
        <v>1.82778</v>
      </c>
      <c r="K89" s="11" t="n">
        <v>1.82821</v>
      </c>
      <c r="L89" s="11" t="n">
        <v>1.82255</v>
      </c>
      <c r="M89" s="11" t="n">
        <v>1.82318</v>
      </c>
      <c r="N89" s="11" t="n">
        <v>1.81707</v>
      </c>
      <c r="O89" s="11" t="n">
        <v>1.81541</v>
      </c>
      <c r="P89" s="11" t="n">
        <v>1.79934</v>
      </c>
      <c r="Q89" s="11" t="n">
        <v>1.80414</v>
      </c>
      <c r="R89" s="11" t="n">
        <v>1.8151</v>
      </c>
      <c r="S89" s="11" t="n">
        <v>1.82567</v>
      </c>
      <c r="T89" s="11" t="n">
        <v>1.80802</v>
      </c>
      <c r="U89" s="11" t="n">
        <v>1.81136</v>
      </c>
      <c r="V89" s="11" t="n">
        <v>1.82059</v>
      </c>
      <c r="W89" s="11" t="n">
        <v>1.80875</v>
      </c>
      <c r="X89" s="11" t="n">
        <v>1.79943</v>
      </c>
      <c r="Y89" s="11" t="n">
        <v>1.7700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0398</v>
      </c>
      <c r="C90" s="11" t="n">
        <v>1.70487</v>
      </c>
      <c r="D90" s="11" t="n">
        <v>1.71305</v>
      </c>
      <c r="E90" s="11" t="n">
        <v>1.70551</v>
      </c>
      <c r="F90" s="11" t="n">
        <v>1.70248</v>
      </c>
      <c r="G90" s="11" t="n">
        <v>1.71785</v>
      </c>
      <c r="H90" s="11" t="n">
        <v>1.73446</v>
      </c>
      <c r="I90" s="11" t="n">
        <v>1.75593</v>
      </c>
      <c r="J90" s="11" t="n">
        <v>1.79176</v>
      </c>
      <c r="K90" s="11" t="n">
        <v>1.77697</v>
      </c>
      <c r="L90" s="11" t="n">
        <v>1.76864</v>
      </c>
      <c r="M90" s="11" t="n">
        <v>1.76935</v>
      </c>
      <c r="N90" s="11" t="n">
        <v>1.76298</v>
      </c>
      <c r="O90" s="11" t="n">
        <v>1.73758</v>
      </c>
      <c r="P90" s="11" t="n">
        <v>1.72301</v>
      </c>
      <c r="Q90" s="11" t="n">
        <v>1.72334</v>
      </c>
      <c r="R90" s="11" t="n">
        <v>1.7334</v>
      </c>
      <c r="S90" s="11" t="n">
        <v>1.73799</v>
      </c>
      <c r="T90" s="11" t="n">
        <v>1.73575</v>
      </c>
      <c r="U90" s="11" t="n">
        <v>1.73982</v>
      </c>
      <c r="V90" s="11" t="n">
        <v>1.71635</v>
      </c>
      <c r="W90" s="11" t="n">
        <v>1.71809</v>
      </c>
      <c r="X90" s="11" t="n">
        <v>1.70439</v>
      </c>
      <c r="Y90" s="11" t="n">
        <v>1.6940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8443</v>
      </c>
      <c r="C91" s="11" t="n">
        <v>1.68479</v>
      </c>
      <c r="D91" s="11" t="n">
        <v>1.69703</v>
      </c>
      <c r="E91" s="11" t="n">
        <v>1.71641</v>
      </c>
      <c r="F91" s="11" t="n">
        <v>1.73937</v>
      </c>
      <c r="G91" s="11" t="n">
        <v>1.72449</v>
      </c>
      <c r="H91" s="11" t="n">
        <v>1.73667</v>
      </c>
      <c r="I91" s="11" t="n">
        <v>1.76502</v>
      </c>
      <c r="J91" s="11" t="n">
        <v>1.76551</v>
      </c>
      <c r="K91" s="11" t="n">
        <v>1.76645</v>
      </c>
      <c r="L91" s="11" t="n">
        <v>1.76465</v>
      </c>
      <c r="M91" s="11" t="n">
        <v>1.76573</v>
      </c>
      <c r="N91" s="11" t="n">
        <v>1.76083</v>
      </c>
      <c r="O91" s="11" t="n">
        <v>1.76155</v>
      </c>
      <c r="P91" s="11" t="n">
        <v>1.73905</v>
      </c>
      <c r="Q91" s="11" t="n">
        <v>1.72473</v>
      </c>
      <c r="R91" s="11" t="n">
        <v>1.73963</v>
      </c>
      <c r="S91" s="11" t="n">
        <v>1.74688</v>
      </c>
      <c r="T91" s="11" t="n">
        <v>1.75429</v>
      </c>
      <c r="U91" s="11" t="n">
        <v>1.76309</v>
      </c>
      <c r="V91" s="11" t="n">
        <v>1.71904</v>
      </c>
      <c r="W91" s="11" t="n">
        <v>1.69926</v>
      </c>
      <c r="X91" s="11" t="n">
        <v>1.70591</v>
      </c>
      <c r="Y91" s="11" t="n">
        <v>1.7025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1197</v>
      </c>
      <c r="C92" s="11" t="n">
        <v>1.70202</v>
      </c>
      <c r="D92" s="11" t="n">
        <v>1.72307</v>
      </c>
      <c r="E92" s="11" t="n">
        <v>1.74941</v>
      </c>
      <c r="F92" s="11" t="n">
        <v>1.74903</v>
      </c>
      <c r="G92" s="11" t="n">
        <v>1.7701</v>
      </c>
      <c r="H92" s="11" t="n">
        <v>1.78559</v>
      </c>
      <c r="I92" s="11" t="n">
        <v>1.79481</v>
      </c>
      <c r="J92" s="11" t="n">
        <v>1.7944</v>
      </c>
      <c r="K92" s="11" t="n">
        <v>1.79443</v>
      </c>
      <c r="L92" s="11" t="n">
        <v>1.79284</v>
      </c>
      <c r="M92" s="11" t="n">
        <v>1.79267</v>
      </c>
      <c r="N92" s="11" t="n">
        <v>1.78562</v>
      </c>
      <c r="O92" s="11" t="n">
        <v>1.78338</v>
      </c>
      <c r="P92" s="11" t="n">
        <v>1.766</v>
      </c>
      <c r="Q92" s="11" t="n">
        <v>1.76801</v>
      </c>
      <c r="R92" s="11" t="n">
        <v>1.78683</v>
      </c>
      <c r="S92" s="11" t="n">
        <v>1.79322</v>
      </c>
      <c r="T92" s="11" t="n">
        <v>1.77496</v>
      </c>
      <c r="U92" s="11" t="n">
        <v>1.79246</v>
      </c>
      <c r="V92" s="11" t="n">
        <v>1.79602</v>
      </c>
      <c r="W92" s="11" t="n">
        <v>1.79178</v>
      </c>
      <c r="X92" s="11" t="n">
        <v>1.77069</v>
      </c>
      <c r="Y92" s="11" t="n">
        <v>1.770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7766</v>
      </c>
      <c r="C93" s="11" t="n">
        <v>1.76639</v>
      </c>
      <c r="D93" s="11" t="n">
        <v>1.74685</v>
      </c>
      <c r="E93" s="11" t="n">
        <v>1.73016</v>
      </c>
      <c r="F93" s="11" t="n">
        <v>1.74697</v>
      </c>
      <c r="G93" s="11" t="n">
        <v>1.74071</v>
      </c>
      <c r="H93" s="11" t="n">
        <v>1.78083</v>
      </c>
      <c r="I93" s="11" t="n">
        <v>1.79274</v>
      </c>
      <c r="J93" s="11" t="n">
        <v>1.7971</v>
      </c>
      <c r="K93" s="11" t="n">
        <v>1.80565</v>
      </c>
      <c r="L93" s="11" t="n">
        <v>1.80112</v>
      </c>
      <c r="M93" s="11" t="n">
        <v>1.80028</v>
      </c>
      <c r="N93" s="11" t="n">
        <v>1.75822</v>
      </c>
      <c r="O93" s="11" t="n">
        <v>1.79058</v>
      </c>
      <c r="P93" s="11" t="n">
        <v>1.77626</v>
      </c>
      <c r="Q93" s="11" t="n">
        <v>1.77812</v>
      </c>
      <c r="R93" s="11" t="n">
        <v>1.79601</v>
      </c>
      <c r="S93" s="11" t="n">
        <v>1.78533</v>
      </c>
      <c r="T93" s="11" t="n">
        <v>1.79334</v>
      </c>
      <c r="U93" s="11" t="n">
        <v>1.81444</v>
      </c>
      <c r="V93" s="11" t="n">
        <v>1.80592</v>
      </c>
      <c r="W93" s="11" t="n">
        <v>1.81184</v>
      </c>
      <c r="X93" s="11" t="n">
        <v>1.79812</v>
      </c>
      <c r="Y93" s="11" t="n">
        <v>1.781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0953</v>
      </c>
      <c r="C94" s="11" t="n">
        <v>1.71032</v>
      </c>
      <c r="D94" s="11" t="n">
        <v>1.674</v>
      </c>
      <c r="E94" s="11" t="n">
        <v>1.66973</v>
      </c>
      <c r="F94" s="11" t="n">
        <v>1.66652</v>
      </c>
      <c r="G94" s="11" t="n">
        <v>1.66216</v>
      </c>
      <c r="H94" s="11" t="n">
        <v>1.70789</v>
      </c>
      <c r="I94" s="11" t="n">
        <v>1.70921</v>
      </c>
      <c r="J94" s="11" t="n">
        <v>1.70451</v>
      </c>
      <c r="K94" s="11" t="n">
        <v>1.70265</v>
      </c>
      <c r="L94" s="11" t="n">
        <v>1.70738</v>
      </c>
      <c r="M94" s="11" t="n">
        <v>1.70599</v>
      </c>
      <c r="N94" s="11" t="n">
        <v>1.71003</v>
      </c>
      <c r="O94" s="11" t="n">
        <v>1.71333</v>
      </c>
      <c r="P94" s="11" t="n">
        <v>1.70366</v>
      </c>
      <c r="Q94" s="11" t="n">
        <v>1.70397</v>
      </c>
      <c r="R94" s="11" t="n">
        <v>1.70665</v>
      </c>
      <c r="S94" s="11" t="n">
        <v>1.71125</v>
      </c>
      <c r="T94" s="11" t="n">
        <v>1.7085</v>
      </c>
      <c r="U94" s="11" t="n">
        <v>1.73658</v>
      </c>
      <c r="V94" s="11" t="n">
        <v>1.72114</v>
      </c>
      <c r="W94" s="11" t="n">
        <v>1.70449</v>
      </c>
      <c r="X94" s="11" t="n">
        <v>1.7021</v>
      </c>
      <c r="Y94" s="11" t="n">
        <v>1.6903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5215</v>
      </c>
      <c r="C95" s="11" t="n">
        <v>1.74003</v>
      </c>
      <c r="D95" s="11" t="n">
        <v>1.74329</v>
      </c>
      <c r="E95" s="11" t="n">
        <v>1.72968</v>
      </c>
      <c r="F95" s="11" t="n">
        <v>1.76384</v>
      </c>
      <c r="G95" s="11" t="n">
        <v>1.79808</v>
      </c>
      <c r="H95" s="11" t="n">
        <v>1.81523</v>
      </c>
      <c r="I95" s="11" t="n">
        <v>1.81155</v>
      </c>
      <c r="J95" s="11" t="n">
        <v>1.8231</v>
      </c>
      <c r="K95" s="11" t="n">
        <v>1.82068</v>
      </c>
      <c r="L95" s="11" t="n">
        <v>1.82448</v>
      </c>
      <c r="M95" s="11" t="n">
        <v>1.82134</v>
      </c>
      <c r="N95" s="11" t="n">
        <v>1.81891</v>
      </c>
      <c r="O95" s="11" t="n">
        <v>1.80694</v>
      </c>
      <c r="P95" s="11" t="n">
        <v>1.79121</v>
      </c>
      <c r="Q95" s="11" t="n">
        <v>1.79462</v>
      </c>
      <c r="R95" s="11" t="n">
        <v>1.80341</v>
      </c>
      <c r="S95" s="11" t="n">
        <v>1.80024</v>
      </c>
      <c r="T95" s="11" t="n">
        <v>1.79031</v>
      </c>
      <c r="U95" s="11" t="n">
        <v>1.79515</v>
      </c>
      <c r="V95" s="11" t="n">
        <v>1.79342</v>
      </c>
      <c r="W95" s="11" t="n">
        <v>1.74415</v>
      </c>
      <c r="X95" s="11" t="n">
        <v>1.74988</v>
      </c>
      <c r="Y95" s="11" t="n">
        <v>1.734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64792</v>
      </c>
      <c r="C96" s="11" t="n">
        <v>1.64284</v>
      </c>
      <c r="D96" s="11" t="n">
        <v>1.6445</v>
      </c>
      <c r="E96" s="11" t="n">
        <v>1.6513</v>
      </c>
      <c r="F96" s="11" t="n">
        <v>1.66355</v>
      </c>
      <c r="G96" s="11" t="n">
        <v>1.68037</v>
      </c>
      <c r="H96" s="11" t="n">
        <v>1.67698</v>
      </c>
      <c r="I96" s="11" t="n">
        <v>1.67035</v>
      </c>
      <c r="J96" s="11" t="n">
        <v>1.6735</v>
      </c>
      <c r="K96" s="11" t="n">
        <v>1.67633</v>
      </c>
      <c r="L96" s="11" t="n">
        <v>1.68956</v>
      </c>
      <c r="M96" s="11" t="n">
        <v>1.69426</v>
      </c>
      <c r="N96" s="11" t="n">
        <v>1.68955</v>
      </c>
      <c r="O96" s="11" t="n">
        <v>1.67639</v>
      </c>
      <c r="P96" s="11" t="n">
        <v>1.65899</v>
      </c>
      <c r="Q96" s="11" t="n">
        <v>1.65392</v>
      </c>
      <c r="R96" s="11" t="n">
        <v>1.66962</v>
      </c>
      <c r="S96" s="11" t="n">
        <v>1.66689</v>
      </c>
      <c r="T96" s="11" t="n">
        <v>1.66562</v>
      </c>
      <c r="U96" s="11" t="n">
        <v>1.6774</v>
      </c>
      <c r="V96" s="11" t="n">
        <v>1.67746</v>
      </c>
      <c r="W96" s="11" t="n">
        <v>1.66999</v>
      </c>
      <c r="X96" s="11" t="n">
        <v>1.64612</v>
      </c>
      <c r="Y96" s="11" t="n">
        <v>1.6367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3934</v>
      </c>
      <c r="C97" s="11" t="n">
        <v>1.63937</v>
      </c>
      <c r="D97" s="11" t="n">
        <v>1.64227</v>
      </c>
      <c r="E97" s="11" t="n">
        <v>1.6483</v>
      </c>
      <c r="F97" s="11" t="n">
        <v>1.65967</v>
      </c>
      <c r="G97" s="11" t="n">
        <v>1.66866</v>
      </c>
      <c r="H97" s="11" t="n">
        <v>1.66742</v>
      </c>
      <c r="I97" s="11" t="n">
        <v>1.67157</v>
      </c>
      <c r="J97" s="11" t="n">
        <v>1.67602</v>
      </c>
      <c r="K97" s="11" t="n">
        <v>1.66898</v>
      </c>
      <c r="L97" s="11" t="n">
        <v>1.66574</v>
      </c>
      <c r="M97" s="11" t="n">
        <v>1.67314</v>
      </c>
      <c r="N97" s="11" t="n">
        <v>1.67065</v>
      </c>
      <c r="O97" s="11" t="n">
        <v>1.66904</v>
      </c>
      <c r="P97" s="11" t="n">
        <v>1.65413</v>
      </c>
      <c r="Q97" s="11" t="n">
        <v>1.65539</v>
      </c>
      <c r="R97" s="11" t="n">
        <v>1.66938</v>
      </c>
      <c r="S97" s="11" t="n">
        <v>1.67622</v>
      </c>
      <c r="T97" s="11" t="n">
        <v>1.67896</v>
      </c>
      <c r="U97" s="11" t="n">
        <v>1.68123</v>
      </c>
      <c r="V97" s="11" t="n">
        <v>1.67786</v>
      </c>
      <c r="W97" s="11" t="n">
        <v>1.66678</v>
      </c>
      <c r="X97" s="11" t="n">
        <v>1.65853</v>
      </c>
      <c r="Y97" s="11" t="n">
        <v>1.6416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3412</v>
      </c>
      <c r="C98" s="11" t="n">
        <v>1.63294</v>
      </c>
      <c r="D98" s="11" t="n">
        <v>1.63371</v>
      </c>
      <c r="E98" s="11" t="n">
        <v>1.63961</v>
      </c>
      <c r="F98" s="11" t="n">
        <v>1.65349</v>
      </c>
      <c r="G98" s="11" t="n">
        <v>1.66354</v>
      </c>
      <c r="H98" s="11" t="n">
        <v>1.6577</v>
      </c>
      <c r="I98" s="11" t="n">
        <v>1.67252</v>
      </c>
      <c r="J98" s="11" t="n">
        <v>1.67595</v>
      </c>
      <c r="K98" s="11" t="n">
        <v>1.68031</v>
      </c>
      <c r="L98" s="11" t="n">
        <v>1.68031</v>
      </c>
      <c r="M98" s="11" t="n">
        <v>1.68807</v>
      </c>
      <c r="N98" s="11" t="n">
        <v>1.67951</v>
      </c>
      <c r="O98" s="11" t="n">
        <v>1.67799</v>
      </c>
      <c r="P98" s="11" t="n">
        <v>1.66172</v>
      </c>
      <c r="Q98" s="11" t="n">
        <v>1.66274</v>
      </c>
      <c r="R98" s="11" t="n">
        <v>1.67257</v>
      </c>
      <c r="S98" s="11" t="n">
        <v>1.67325</v>
      </c>
      <c r="T98" s="11" t="n">
        <v>1.6498</v>
      </c>
      <c r="U98" s="11" t="n">
        <v>1.67339</v>
      </c>
      <c r="V98" s="11" t="n">
        <v>1.67455</v>
      </c>
      <c r="W98" s="11" t="n">
        <v>1.66585</v>
      </c>
      <c r="X98" s="11" t="n">
        <v>1.64874</v>
      </c>
      <c r="Y98" s="11" t="n">
        <v>1.6340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2297</v>
      </c>
      <c r="C99" s="11" t="n">
        <v>1.62052</v>
      </c>
      <c r="D99" s="11" t="n">
        <v>1.62488</v>
      </c>
      <c r="E99" s="11" t="n">
        <v>1.63485</v>
      </c>
      <c r="F99" s="11" t="n">
        <v>1.64467</v>
      </c>
      <c r="G99" s="11" t="n">
        <v>1.65654</v>
      </c>
      <c r="H99" s="11" t="n">
        <v>1.66256</v>
      </c>
      <c r="I99" s="11" t="n">
        <v>1.67205</v>
      </c>
      <c r="J99" s="11" t="n">
        <v>1.67481</v>
      </c>
      <c r="K99" s="11" t="n">
        <v>1.68242</v>
      </c>
      <c r="L99" s="11" t="n">
        <v>1.70332</v>
      </c>
      <c r="M99" s="11" t="n">
        <v>1.70971</v>
      </c>
      <c r="N99" s="11" t="n">
        <v>1.69396</v>
      </c>
      <c r="O99" s="11" t="n">
        <v>1.67502</v>
      </c>
      <c r="P99" s="11" t="n">
        <v>1.67553</v>
      </c>
      <c r="Q99" s="11" t="n">
        <v>1.65689</v>
      </c>
      <c r="R99" s="11" t="n">
        <v>1.66788</v>
      </c>
      <c r="S99" s="11" t="n">
        <v>1.66548</v>
      </c>
      <c r="T99" s="11" t="n">
        <v>1.66289</v>
      </c>
      <c r="U99" s="11" t="n">
        <v>1.67505</v>
      </c>
      <c r="V99" s="11" t="n">
        <v>1.66022</v>
      </c>
      <c r="W99" s="11" t="n">
        <v>1.65001</v>
      </c>
      <c r="X99" s="11" t="n">
        <v>1.63699</v>
      </c>
      <c r="Y99" s="11" t="n">
        <v>1.6327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3828</v>
      </c>
      <c r="C100" s="11" t="n">
        <v>1.6324</v>
      </c>
      <c r="D100" s="11" t="n">
        <v>1.63187</v>
      </c>
      <c r="E100" s="11" t="n">
        <v>1.63253</v>
      </c>
      <c r="F100" s="11" t="n">
        <v>1.64058</v>
      </c>
      <c r="G100" s="11" t="n">
        <v>1.64901</v>
      </c>
      <c r="H100" s="11" t="n">
        <v>1.65855</v>
      </c>
      <c r="I100" s="11" t="n">
        <v>1.68463</v>
      </c>
      <c r="J100" s="11" t="n">
        <v>1.67527</v>
      </c>
      <c r="K100" s="11" t="n">
        <v>1.68785</v>
      </c>
      <c r="L100" s="11" t="n">
        <v>1.6722</v>
      </c>
      <c r="M100" s="11" t="n">
        <v>1.67232</v>
      </c>
      <c r="N100" s="11" t="n">
        <v>1.67532</v>
      </c>
      <c r="O100" s="11" t="n">
        <v>1.6715</v>
      </c>
      <c r="P100" s="11" t="n">
        <v>1.66997</v>
      </c>
      <c r="Q100" s="11" t="n">
        <v>1.65391</v>
      </c>
      <c r="R100" s="11" t="n">
        <v>1.67379</v>
      </c>
      <c r="S100" s="11" t="n">
        <v>1.69457</v>
      </c>
      <c r="T100" s="11" t="n">
        <v>1.69544</v>
      </c>
      <c r="U100" s="11" t="n">
        <v>1.69026</v>
      </c>
      <c r="V100" s="11" t="n">
        <v>1.67288</v>
      </c>
      <c r="W100" s="11" t="n">
        <v>1.65962</v>
      </c>
      <c r="X100" s="11" t="n">
        <v>1.64522</v>
      </c>
      <c r="Y100" s="11" t="n">
        <v>1.631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2141</v>
      </c>
      <c r="C101" s="11" t="n">
        <v>1.61895</v>
      </c>
      <c r="D101" s="11" t="n">
        <v>1.61921</v>
      </c>
      <c r="E101" s="11" t="n">
        <v>1.62218</v>
      </c>
      <c r="F101" s="11" t="n">
        <v>1.63179</v>
      </c>
      <c r="G101" s="11" t="n">
        <v>1.63623</v>
      </c>
      <c r="H101" s="11" t="n">
        <v>1.64026</v>
      </c>
      <c r="I101" s="11" t="n">
        <v>1.64768</v>
      </c>
      <c r="J101" s="11" t="n">
        <v>1.6489</v>
      </c>
      <c r="K101" s="11" t="n">
        <v>1.65762</v>
      </c>
      <c r="L101" s="11" t="n">
        <v>1.65598</v>
      </c>
      <c r="M101" s="11" t="n">
        <v>1.63732</v>
      </c>
      <c r="N101" s="11" t="n">
        <v>1.63645</v>
      </c>
      <c r="O101" s="11" t="n">
        <v>1.63498</v>
      </c>
      <c r="P101" s="11" t="n">
        <v>1.63509</v>
      </c>
      <c r="Q101" s="11" t="n">
        <v>1.62101</v>
      </c>
      <c r="R101" s="11" t="n">
        <v>1.63888</v>
      </c>
      <c r="S101" s="11" t="n">
        <v>1.63896</v>
      </c>
      <c r="T101" s="11" t="n">
        <v>1.64286</v>
      </c>
      <c r="U101" s="11" t="n">
        <v>1.66621</v>
      </c>
      <c r="V101" s="11" t="n">
        <v>1.6554</v>
      </c>
      <c r="W101" s="11" t="n">
        <v>1.64439</v>
      </c>
      <c r="X101" s="11" t="n">
        <v>1.63562</v>
      </c>
      <c r="Y101" s="11" t="n">
        <v>1.6279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084</v>
      </c>
      <c r="C102" s="11" t="n">
        <v>1.70429</v>
      </c>
      <c r="D102" s="11" t="n">
        <v>1.72435</v>
      </c>
      <c r="E102" s="11" t="n">
        <v>1.73891</v>
      </c>
      <c r="F102" s="11" t="n">
        <v>1.74213</v>
      </c>
      <c r="G102" s="11" t="n">
        <v>1.75999</v>
      </c>
      <c r="H102" s="11" t="n">
        <v>1.77543</v>
      </c>
      <c r="I102" s="11" t="n">
        <v>1.79081</v>
      </c>
      <c r="J102" s="11" t="n">
        <v>1.81592</v>
      </c>
      <c r="K102" s="11" t="n">
        <v>1.81768</v>
      </c>
      <c r="L102" s="11" t="n">
        <v>1.81893</v>
      </c>
      <c r="M102" s="11" t="n">
        <v>1.81931</v>
      </c>
      <c r="N102" s="11" t="n">
        <v>1.81676</v>
      </c>
      <c r="O102" s="11" t="n">
        <v>1.81582</v>
      </c>
      <c r="P102" s="11" t="n">
        <v>1.80949</v>
      </c>
      <c r="Q102" s="11" t="n">
        <v>1.79728</v>
      </c>
      <c r="R102" s="11" t="n">
        <v>1.83254</v>
      </c>
      <c r="S102" s="11" t="n">
        <v>1.8314</v>
      </c>
      <c r="T102" s="11" t="n">
        <v>1.81716</v>
      </c>
      <c r="U102" s="11" t="n">
        <v>1.80195</v>
      </c>
      <c r="V102" s="11" t="n">
        <v>1.78394</v>
      </c>
      <c r="W102" s="11" t="n">
        <v>1.76092</v>
      </c>
      <c r="X102" s="11" t="n">
        <v>1.72883</v>
      </c>
      <c r="Y102" s="11" t="n">
        <v>1.6981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69105</v>
      </c>
      <c r="C103" s="11" t="n">
        <v>1.69126</v>
      </c>
      <c r="D103" s="11" t="n">
        <v>1.70612</v>
      </c>
      <c r="E103" s="11" t="n">
        <v>1.7209</v>
      </c>
      <c r="F103" s="11" t="n">
        <v>1.73762</v>
      </c>
      <c r="G103" s="11" t="n">
        <v>1.73946</v>
      </c>
      <c r="H103" s="11" t="n">
        <v>1.76136</v>
      </c>
      <c r="I103" s="11" t="n">
        <v>1.77849</v>
      </c>
      <c r="J103" s="11" t="n">
        <v>1.78624</v>
      </c>
      <c r="K103" s="11" t="n">
        <v>1.79464</v>
      </c>
      <c r="L103" s="11" t="n">
        <v>1.79633</v>
      </c>
      <c r="M103" s="11" t="n">
        <v>1.79914</v>
      </c>
      <c r="N103" s="11" t="n">
        <v>1.79746</v>
      </c>
      <c r="O103" s="11" t="n">
        <v>1.79439</v>
      </c>
      <c r="P103" s="11" t="n">
        <v>1.79511</v>
      </c>
      <c r="Q103" s="11" t="n">
        <v>1.78132</v>
      </c>
      <c r="R103" s="11" t="n">
        <v>1.80616</v>
      </c>
      <c r="S103" s="11" t="n">
        <v>1.80735</v>
      </c>
      <c r="T103" s="11" t="n">
        <v>1.79897</v>
      </c>
      <c r="U103" s="11" t="n">
        <v>1.80012</v>
      </c>
      <c r="V103" s="11" t="n">
        <v>1.77674</v>
      </c>
      <c r="W103" s="11" t="n">
        <v>1.75164</v>
      </c>
      <c r="X103" s="11" t="n">
        <v>1.73741</v>
      </c>
      <c r="Y103" s="11" t="n">
        <v>1.7177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809</v>
      </c>
      <c r="C104" s="11" t="n">
        <v>1.66948</v>
      </c>
      <c r="D104" s="11" t="n">
        <v>1.70028</v>
      </c>
      <c r="E104" s="11" t="n">
        <v>1.7135</v>
      </c>
      <c r="F104" s="11" t="n">
        <v>1.73361</v>
      </c>
      <c r="G104" s="11" t="n">
        <v>1.7365</v>
      </c>
      <c r="H104" s="11" t="n">
        <v>1.7568</v>
      </c>
      <c r="I104" s="11" t="n">
        <v>1.77876</v>
      </c>
      <c r="J104" s="11" t="n">
        <v>1.78252</v>
      </c>
      <c r="K104" s="11" t="n">
        <v>1.78543</v>
      </c>
      <c r="L104" s="11" t="n">
        <v>1.78719</v>
      </c>
      <c r="M104" s="11" t="n">
        <v>1.78776</v>
      </c>
      <c r="N104" s="11" t="n">
        <v>1.78564</v>
      </c>
      <c r="O104" s="11" t="n">
        <v>1.78548</v>
      </c>
      <c r="P104" s="11" t="n">
        <v>1.7867</v>
      </c>
      <c r="Q104" s="11" t="n">
        <v>1.77252</v>
      </c>
      <c r="R104" s="11" t="n">
        <v>1.78981</v>
      </c>
      <c r="S104" s="11" t="n">
        <v>1.79426</v>
      </c>
      <c r="T104" s="11" t="n">
        <v>1.80887</v>
      </c>
      <c r="U104" s="11" t="n">
        <v>1.79232</v>
      </c>
      <c r="V104" s="11" t="n">
        <v>1.77617</v>
      </c>
      <c r="W104" s="11" t="n">
        <v>1.76477</v>
      </c>
      <c r="X104" s="11" t="n">
        <v>1.73056</v>
      </c>
      <c r="Y104" s="11" t="n">
        <v>1.7091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3308</v>
      </c>
      <c r="C105" s="11" t="n">
        <v>1.63017</v>
      </c>
      <c r="D105" s="11" t="n">
        <v>1.6293</v>
      </c>
      <c r="E105" s="11" t="n">
        <v>1.63775</v>
      </c>
      <c r="F105" s="11" t="n">
        <v>1.64216</v>
      </c>
      <c r="G105" s="11" t="n">
        <v>1.64491</v>
      </c>
      <c r="H105" s="11" t="n">
        <v>1.65679</v>
      </c>
      <c r="I105" s="11" t="n">
        <v>1.66118</v>
      </c>
      <c r="J105" s="11" t="n">
        <v>1.66998</v>
      </c>
      <c r="K105" s="11" t="n">
        <v>1.67596</v>
      </c>
      <c r="L105" s="11" t="n">
        <v>1.67564</v>
      </c>
      <c r="M105" s="11" t="n">
        <v>1.67189</v>
      </c>
      <c r="N105" s="11" t="n">
        <v>1.66872</v>
      </c>
      <c r="O105" s="11" t="n">
        <v>1.66895</v>
      </c>
      <c r="P105" s="11" t="n">
        <v>1.66816</v>
      </c>
      <c r="Q105" s="11" t="n">
        <v>1.65533</v>
      </c>
      <c r="R105" s="11" t="n">
        <v>1.66919</v>
      </c>
      <c r="S105" s="11" t="n">
        <v>1.67319</v>
      </c>
      <c r="T105" s="11" t="n">
        <v>1.68638</v>
      </c>
      <c r="U105" s="11" t="n">
        <v>1.68506</v>
      </c>
      <c r="V105" s="11" t="n">
        <v>1.66437</v>
      </c>
      <c r="W105" s="11" t="n">
        <v>1.65065</v>
      </c>
      <c r="X105" s="11" t="n">
        <v>1.64103</v>
      </c>
      <c r="Y105" s="11" t="n">
        <v>1.6325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3505</v>
      </c>
      <c r="C106" s="11" t="n">
        <v>1.63216</v>
      </c>
      <c r="D106" s="11" t="n">
        <v>1.63803</v>
      </c>
      <c r="E106" s="11" t="n">
        <v>1.65282</v>
      </c>
      <c r="F106" s="11" t="n">
        <v>1.66077</v>
      </c>
      <c r="G106" s="11" t="n">
        <v>1.66078</v>
      </c>
      <c r="H106" s="11" t="n">
        <v>1.6805</v>
      </c>
      <c r="I106" s="11" t="n">
        <v>1.69096</v>
      </c>
      <c r="J106" s="11" t="n">
        <v>1.70345</v>
      </c>
      <c r="K106" s="11" t="n">
        <v>1.70892</v>
      </c>
      <c r="L106" s="11" t="n">
        <v>1.71148</v>
      </c>
      <c r="M106" s="11" t="n">
        <v>1.71019</v>
      </c>
      <c r="N106" s="11" t="n">
        <v>1.70629</v>
      </c>
      <c r="O106" s="11" t="n">
        <v>1.70482</v>
      </c>
      <c r="P106" s="11" t="n">
        <v>1.6867</v>
      </c>
      <c r="Q106" s="11" t="n">
        <v>1.68755</v>
      </c>
      <c r="R106" s="11" t="n">
        <v>1.70003</v>
      </c>
      <c r="S106" s="11" t="n">
        <v>1.70808</v>
      </c>
      <c r="T106" s="11" t="n">
        <v>1.72932</v>
      </c>
      <c r="U106" s="11" t="n">
        <v>1.71266</v>
      </c>
      <c r="V106" s="11" t="n">
        <v>1.71195</v>
      </c>
      <c r="W106" s="11" t="n">
        <v>1.67987</v>
      </c>
      <c r="X106" s="11" t="n">
        <v>1.66237</v>
      </c>
      <c r="Y106" s="11" t="n">
        <v>1.65654</v>
      </c>
    </row>
    <row r="107" customFormat="false" ht="12.75" hidden="false" customHeight="false" outlineLevel="0" collapsed="false">
      <c r="A107" s="12" t="n">
        <v>29</v>
      </c>
      <c r="B107" s="11" t="n">
        <v>1.6339</v>
      </c>
      <c r="C107" s="11" t="n">
        <v>1.63329</v>
      </c>
      <c r="D107" s="11" t="n">
        <v>1.62357</v>
      </c>
      <c r="E107" s="11" t="n">
        <v>1.63824</v>
      </c>
      <c r="F107" s="11" t="n">
        <v>1.64457</v>
      </c>
      <c r="G107" s="11" t="n">
        <v>1.64012</v>
      </c>
      <c r="H107" s="11" t="n">
        <v>1.64938</v>
      </c>
      <c r="I107" s="11" t="n">
        <v>1.676</v>
      </c>
      <c r="J107" s="11" t="n">
        <v>1.69142</v>
      </c>
      <c r="K107" s="11" t="n">
        <v>1.6916</v>
      </c>
      <c r="L107" s="11" t="n">
        <v>1.68283</v>
      </c>
      <c r="M107" s="11" t="n">
        <v>1.68935</v>
      </c>
      <c r="N107" s="11" t="n">
        <v>1.69084</v>
      </c>
      <c r="O107" s="11" t="n">
        <v>1.69135</v>
      </c>
      <c r="P107" s="11" t="n">
        <v>1.67924</v>
      </c>
      <c r="Q107" s="11" t="n">
        <v>1.67885</v>
      </c>
      <c r="R107" s="11" t="n">
        <v>1.69279</v>
      </c>
      <c r="S107" s="11" t="n">
        <v>1.70289</v>
      </c>
      <c r="T107" s="11" t="n">
        <v>1.73451</v>
      </c>
      <c r="U107" s="11" t="n">
        <v>1.72006</v>
      </c>
      <c r="V107" s="11" t="n">
        <v>1.7034</v>
      </c>
      <c r="W107" s="11" t="n">
        <v>1.68145</v>
      </c>
      <c r="X107" s="11" t="n">
        <v>1.65931</v>
      </c>
      <c r="Y107" s="11" t="n">
        <v>1.63521</v>
      </c>
    </row>
    <row r="108" customFormat="false" ht="12.75" hidden="false" customHeight="false" outlineLevel="0" collapsed="false">
      <c r="A108" s="12" t="n">
        <v>30</v>
      </c>
      <c r="B108" s="11" t="n">
        <v>1.63483</v>
      </c>
      <c r="C108" s="11" t="n">
        <v>1.63274</v>
      </c>
      <c r="D108" s="11" t="n">
        <v>1.63316</v>
      </c>
      <c r="E108" s="11" t="n">
        <v>1.63576</v>
      </c>
      <c r="F108" s="11" t="n">
        <v>1.64193</v>
      </c>
      <c r="G108" s="11" t="n">
        <v>1.64058</v>
      </c>
      <c r="H108" s="11" t="n">
        <v>1.65287</v>
      </c>
      <c r="I108" s="11" t="n">
        <v>1.66674</v>
      </c>
      <c r="J108" s="11" t="n">
        <v>1.68405</v>
      </c>
      <c r="K108" s="11" t="n">
        <v>1.69643</v>
      </c>
      <c r="L108" s="11" t="n">
        <v>1.70111</v>
      </c>
      <c r="M108" s="11" t="n">
        <v>1.6932</v>
      </c>
      <c r="N108" s="11" t="n">
        <v>1.6897</v>
      </c>
      <c r="O108" s="11" t="n">
        <v>1.68841</v>
      </c>
      <c r="P108" s="11" t="n">
        <v>1.67663</v>
      </c>
      <c r="Q108" s="11" t="n">
        <v>1.6769</v>
      </c>
      <c r="R108" s="11" t="n">
        <v>1.68465</v>
      </c>
      <c r="S108" s="11" t="n">
        <v>1.68709</v>
      </c>
      <c r="T108" s="11" t="n">
        <v>1.71642</v>
      </c>
      <c r="U108" s="11" t="n">
        <v>1.71501</v>
      </c>
      <c r="V108" s="11" t="n">
        <v>1.68984</v>
      </c>
      <c r="W108" s="11" t="n">
        <v>1.6697</v>
      </c>
      <c r="X108" s="11" t="n">
        <v>1.6412</v>
      </c>
      <c r="Y108" s="11" t="n">
        <v>1.6400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50272</v>
      </c>
      <c r="C115" s="11" t="n">
        <v>1.51685</v>
      </c>
      <c r="D115" s="11" t="n">
        <v>1.52772</v>
      </c>
      <c r="E115" s="11" t="n">
        <v>1.53222</v>
      </c>
      <c r="F115" s="11" t="n">
        <v>1.53428</v>
      </c>
      <c r="G115" s="11" t="n">
        <v>1.51986</v>
      </c>
      <c r="H115" s="11" t="n">
        <v>1.53086</v>
      </c>
      <c r="I115" s="11" t="n">
        <v>1.53918</v>
      </c>
      <c r="J115" s="11" t="n">
        <v>1.49967</v>
      </c>
      <c r="K115" s="11" t="n">
        <v>1.53453</v>
      </c>
      <c r="L115" s="11" t="n">
        <v>1.47879</v>
      </c>
      <c r="M115" s="11" t="n">
        <v>1.43037</v>
      </c>
      <c r="N115" s="11" t="n">
        <v>1.5197</v>
      </c>
      <c r="O115" s="11" t="n">
        <v>1.48203</v>
      </c>
      <c r="P115" s="11" t="n">
        <v>1.48687</v>
      </c>
      <c r="Q115" s="11" t="n">
        <v>1.44992</v>
      </c>
      <c r="R115" s="11" t="n">
        <v>1.51086</v>
      </c>
      <c r="S115" s="11" t="n">
        <v>1.47831</v>
      </c>
      <c r="T115" s="11" t="n">
        <v>1.48021</v>
      </c>
      <c r="U115" s="11" t="n">
        <v>1.53834</v>
      </c>
      <c r="V115" s="11" t="n">
        <v>1.4956</v>
      </c>
      <c r="W115" s="11" t="n">
        <v>1.49039</v>
      </c>
      <c r="X115" s="11" t="n">
        <v>1.49367</v>
      </c>
      <c r="Y115" s="11" t="n">
        <v>1.4938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58636</v>
      </c>
      <c r="C116" s="11" t="n">
        <v>1.58807</v>
      </c>
      <c r="D116" s="11" t="n">
        <v>1.58634</v>
      </c>
      <c r="E116" s="11" t="n">
        <v>1.59333</v>
      </c>
      <c r="F116" s="11" t="n">
        <v>1.59322</v>
      </c>
      <c r="G116" s="11" t="n">
        <v>1.58075</v>
      </c>
      <c r="H116" s="11" t="n">
        <v>1.5876</v>
      </c>
      <c r="I116" s="11" t="n">
        <v>1.59821</v>
      </c>
      <c r="J116" s="11" t="n">
        <v>1.61139</v>
      </c>
      <c r="K116" s="11" t="n">
        <v>1.61997</v>
      </c>
      <c r="L116" s="11" t="n">
        <v>1.61635</v>
      </c>
      <c r="M116" s="11" t="n">
        <v>1.6102</v>
      </c>
      <c r="N116" s="11" t="n">
        <v>1.60861</v>
      </c>
      <c r="O116" s="11" t="n">
        <v>1.56477</v>
      </c>
      <c r="P116" s="11" t="n">
        <v>1.58384</v>
      </c>
      <c r="Q116" s="11" t="n">
        <v>1.58076</v>
      </c>
      <c r="R116" s="11" t="n">
        <v>1.59989</v>
      </c>
      <c r="S116" s="11" t="n">
        <v>1.59732</v>
      </c>
      <c r="T116" s="11" t="n">
        <v>1.60388</v>
      </c>
      <c r="U116" s="11" t="n">
        <v>1.62164</v>
      </c>
      <c r="V116" s="11" t="n">
        <v>1.54756</v>
      </c>
      <c r="W116" s="11" t="n">
        <v>1.54838</v>
      </c>
      <c r="X116" s="11" t="n">
        <v>1.54889</v>
      </c>
      <c r="Y116" s="11" t="n">
        <v>1.5484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9212</v>
      </c>
      <c r="C117" s="11" t="n">
        <v>1.67718</v>
      </c>
      <c r="D117" s="11" t="n">
        <v>1.66076</v>
      </c>
      <c r="E117" s="11" t="n">
        <v>1.65474</v>
      </c>
      <c r="F117" s="11" t="n">
        <v>1.70184</v>
      </c>
      <c r="G117" s="11" t="n">
        <v>1.72161</v>
      </c>
      <c r="H117" s="11" t="n">
        <v>1.74957</v>
      </c>
      <c r="I117" s="11" t="n">
        <v>1.75996</v>
      </c>
      <c r="J117" s="11" t="n">
        <v>1.75887</v>
      </c>
      <c r="K117" s="11" t="n">
        <v>1.75926</v>
      </c>
      <c r="L117" s="11" t="n">
        <v>1.75949</v>
      </c>
      <c r="M117" s="11" t="n">
        <v>1.76585</v>
      </c>
      <c r="N117" s="11" t="n">
        <v>1.75903</v>
      </c>
      <c r="O117" s="11" t="n">
        <v>1.75815</v>
      </c>
      <c r="P117" s="11" t="n">
        <v>1.7621</v>
      </c>
      <c r="Q117" s="11" t="n">
        <v>1.75153</v>
      </c>
      <c r="R117" s="11" t="n">
        <v>1.7667</v>
      </c>
      <c r="S117" s="11" t="n">
        <v>1.76399</v>
      </c>
      <c r="T117" s="11" t="n">
        <v>1.78534</v>
      </c>
      <c r="U117" s="11" t="n">
        <v>1.78246</v>
      </c>
      <c r="V117" s="11" t="n">
        <v>1.78811</v>
      </c>
      <c r="W117" s="11" t="n">
        <v>1.74364</v>
      </c>
      <c r="X117" s="11" t="n">
        <v>1.74887</v>
      </c>
      <c r="Y117" s="11" t="n">
        <v>1.7217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4462</v>
      </c>
      <c r="C118" s="11" t="n">
        <v>1.74231</v>
      </c>
      <c r="D118" s="11" t="n">
        <v>1.7314</v>
      </c>
      <c r="E118" s="11" t="n">
        <v>1.74313</v>
      </c>
      <c r="F118" s="11" t="n">
        <v>1.75546</v>
      </c>
      <c r="G118" s="11" t="n">
        <v>1.76768</v>
      </c>
      <c r="H118" s="11" t="n">
        <v>1.79775</v>
      </c>
      <c r="I118" s="11" t="n">
        <v>1.82175</v>
      </c>
      <c r="J118" s="11" t="n">
        <v>1.82059</v>
      </c>
      <c r="K118" s="11" t="n">
        <v>1.81989</v>
      </c>
      <c r="L118" s="11" t="n">
        <v>1.81689</v>
      </c>
      <c r="M118" s="11" t="n">
        <v>1.81769</v>
      </c>
      <c r="N118" s="11" t="n">
        <v>1.80854</v>
      </c>
      <c r="O118" s="11" t="n">
        <v>1.80762</v>
      </c>
      <c r="P118" s="11" t="n">
        <v>1.80897</v>
      </c>
      <c r="Q118" s="11" t="n">
        <v>1.79763</v>
      </c>
      <c r="R118" s="11" t="n">
        <v>1.80961</v>
      </c>
      <c r="S118" s="11" t="n">
        <v>1.80997</v>
      </c>
      <c r="T118" s="11" t="n">
        <v>1.81601</v>
      </c>
      <c r="U118" s="11" t="n">
        <v>1.80585</v>
      </c>
      <c r="V118" s="11" t="n">
        <v>1.80902</v>
      </c>
      <c r="W118" s="11" t="n">
        <v>1.78031</v>
      </c>
      <c r="X118" s="11" t="n">
        <v>1.75671</v>
      </c>
      <c r="Y118" s="11" t="n">
        <v>1.7563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291</v>
      </c>
      <c r="C119" s="11" t="n">
        <v>1.72978</v>
      </c>
      <c r="D119" s="11" t="n">
        <v>1.74315</v>
      </c>
      <c r="E119" s="11" t="n">
        <v>1.74621</v>
      </c>
      <c r="F119" s="11" t="n">
        <v>1.75871</v>
      </c>
      <c r="G119" s="11" t="n">
        <v>1.77233</v>
      </c>
      <c r="H119" s="11" t="n">
        <v>1.79419</v>
      </c>
      <c r="I119" s="11" t="n">
        <v>1.81226</v>
      </c>
      <c r="J119" s="11" t="n">
        <v>1.81322</v>
      </c>
      <c r="K119" s="11" t="n">
        <v>1.8207</v>
      </c>
      <c r="L119" s="11" t="n">
        <v>1.81551</v>
      </c>
      <c r="M119" s="11" t="n">
        <v>1.81762</v>
      </c>
      <c r="N119" s="11" t="n">
        <v>1.80477</v>
      </c>
      <c r="O119" s="11" t="n">
        <v>1.80301</v>
      </c>
      <c r="P119" s="11" t="n">
        <v>1.80378</v>
      </c>
      <c r="Q119" s="11" t="n">
        <v>1.78236</v>
      </c>
      <c r="R119" s="11" t="n">
        <v>1.80018</v>
      </c>
      <c r="S119" s="11" t="n">
        <v>1.79885</v>
      </c>
      <c r="T119" s="11" t="n">
        <v>1.81329</v>
      </c>
      <c r="U119" s="11" t="n">
        <v>1.81986</v>
      </c>
      <c r="V119" s="11" t="n">
        <v>1.80127</v>
      </c>
      <c r="W119" s="11" t="n">
        <v>1.76003</v>
      </c>
      <c r="X119" s="11" t="n">
        <v>1.74489</v>
      </c>
      <c r="Y119" s="11" t="n">
        <v>1.741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0078</v>
      </c>
      <c r="C120" s="11" t="n">
        <v>1.69785</v>
      </c>
      <c r="D120" s="11" t="n">
        <v>1.67535</v>
      </c>
      <c r="E120" s="11" t="n">
        <v>1.63205</v>
      </c>
      <c r="F120" s="11" t="n">
        <v>1.68659</v>
      </c>
      <c r="G120" s="11" t="n">
        <v>1.70648</v>
      </c>
      <c r="H120" s="11" t="n">
        <v>1.71078</v>
      </c>
      <c r="I120" s="11" t="n">
        <v>1.71862</v>
      </c>
      <c r="J120" s="11" t="n">
        <v>1.75288</v>
      </c>
      <c r="K120" s="11" t="n">
        <v>1.75631</v>
      </c>
      <c r="L120" s="11" t="n">
        <v>1.74686</v>
      </c>
      <c r="M120" s="11" t="n">
        <v>1.74636</v>
      </c>
      <c r="N120" s="11" t="n">
        <v>1.73166</v>
      </c>
      <c r="O120" s="11" t="n">
        <v>1.72862</v>
      </c>
      <c r="P120" s="11" t="n">
        <v>1.73933</v>
      </c>
      <c r="Q120" s="11" t="n">
        <v>1.72716</v>
      </c>
      <c r="R120" s="11" t="n">
        <v>1.74701</v>
      </c>
      <c r="S120" s="11" t="n">
        <v>1.74485</v>
      </c>
      <c r="T120" s="11" t="n">
        <v>1.75393</v>
      </c>
      <c r="U120" s="11" t="n">
        <v>1.75845</v>
      </c>
      <c r="V120" s="11" t="n">
        <v>1.75684</v>
      </c>
      <c r="W120" s="11" t="n">
        <v>1.72962</v>
      </c>
      <c r="X120" s="11" t="n">
        <v>1.71203</v>
      </c>
      <c r="Y120" s="11" t="n">
        <v>1.679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2525</v>
      </c>
      <c r="C121" s="11" t="n">
        <v>1.73722</v>
      </c>
      <c r="D121" s="11" t="n">
        <v>1.68004</v>
      </c>
      <c r="E121" s="11" t="n">
        <v>1.69043</v>
      </c>
      <c r="F121" s="11" t="n">
        <v>1.75316</v>
      </c>
      <c r="G121" s="11" t="n">
        <v>1.80031</v>
      </c>
      <c r="H121" s="11" t="n">
        <v>1.85539</v>
      </c>
      <c r="I121" s="11" t="n">
        <v>1.87577</v>
      </c>
      <c r="J121" s="11" t="n">
        <v>1.89448</v>
      </c>
      <c r="K121" s="11" t="n">
        <v>1.89589</v>
      </c>
      <c r="L121" s="11" t="n">
        <v>1.89077</v>
      </c>
      <c r="M121" s="11" t="n">
        <v>1.88981</v>
      </c>
      <c r="N121" s="11" t="n">
        <v>1.87426</v>
      </c>
      <c r="O121" s="11" t="n">
        <v>1.87295</v>
      </c>
      <c r="P121" s="11" t="n">
        <v>1.87032</v>
      </c>
      <c r="Q121" s="11" t="n">
        <v>1.85322</v>
      </c>
      <c r="R121" s="11" t="n">
        <v>1.86866</v>
      </c>
      <c r="S121" s="11" t="n">
        <v>1.86413</v>
      </c>
      <c r="T121" s="11" t="n">
        <v>1.87464</v>
      </c>
      <c r="U121" s="11" t="n">
        <v>1.88653</v>
      </c>
      <c r="V121" s="11" t="n">
        <v>1.8841</v>
      </c>
      <c r="W121" s="11" t="n">
        <v>1.86818</v>
      </c>
      <c r="X121" s="11" t="n">
        <v>1.84921</v>
      </c>
      <c r="Y121" s="11" t="n">
        <v>1.7999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168</v>
      </c>
      <c r="C122" s="11" t="n">
        <v>1.81633</v>
      </c>
      <c r="D122" s="11" t="n">
        <v>1.82244</v>
      </c>
      <c r="E122" s="11" t="n">
        <v>1.85296</v>
      </c>
      <c r="F122" s="11" t="n">
        <v>1.87994</v>
      </c>
      <c r="G122" s="11" t="n">
        <v>1.87059</v>
      </c>
      <c r="H122" s="11" t="n">
        <v>1.85966</v>
      </c>
      <c r="I122" s="11" t="n">
        <v>1.88611</v>
      </c>
      <c r="J122" s="11" t="n">
        <v>1.89113</v>
      </c>
      <c r="K122" s="11" t="n">
        <v>1.88751</v>
      </c>
      <c r="L122" s="11" t="n">
        <v>1.88211</v>
      </c>
      <c r="M122" s="11" t="n">
        <v>1.88544</v>
      </c>
      <c r="N122" s="11" t="n">
        <v>1.88339</v>
      </c>
      <c r="O122" s="11" t="n">
        <v>1.88076</v>
      </c>
      <c r="P122" s="11" t="n">
        <v>1.8807</v>
      </c>
      <c r="Q122" s="11" t="n">
        <v>1.86771</v>
      </c>
      <c r="R122" s="11" t="n">
        <v>1.87759</v>
      </c>
      <c r="S122" s="11" t="n">
        <v>1.88372</v>
      </c>
      <c r="T122" s="11" t="n">
        <v>1.89323</v>
      </c>
      <c r="U122" s="11" t="n">
        <v>1.88071</v>
      </c>
      <c r="V122" s="11" t="n">
        <v>1.88771</v>
      </c>
      <c r="W122" s="11" t="n">
        <v>1.85179</v>
      </c>
      <c r="X122" s="11" t="n">
        <v>1.85748</v>
      </c>
      <c r="Y122" s="11" t="n">
        <v>1.807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6344</v>
      </c>
      <c r="C123" s="11" t="n">
        <v>1.75087</v>
      </c>
      <c r="D123" s="11" t="n">
        <v>1.73915</v>
      </c>
      <c r="E123" s="11" t="n">
        <v>1.75943</v>
      </c>
      <c r="F123" s="11" t="n">
        <v>1.772</v>
      </c>
      <c r="G123" s="11" t="n">
        <v>1.76757</v>
      </c>
      <c r="H123" s="11" t="n">
        <v>1.76695</v>
      </c>
      <c r="I123" s="11" t="n">
        <v>1.76854</v>
      </c>
      <c r="J123" s="11" t="n">
        <v>1.80499</v>
      </c>
      <c r="K123" s="11" t="n">
        <v>1.80793</v>
      </c>
      <c r="L123" s="11" t="n">
        <v>1.80416</v>
      </c>
      <c r="M123" s="11" t="n">
        <v>1.80031</v>
      </c>
      <c r="N123" s="11" t="n">
        <v>1.80136</v>
      </c>
      <c r="O123" s="11" t="n">
        <v>1.80402</v>
      </c>
      <c r="P123" s="11" t="n">
        <v>1.80957</v>
      </c>
      <c r="Q123" s="11" t="n">
        <v>1.80031</v>
      </c>
      <c r="R123" s="11" t="n">
        <v>1.82369</v>
      </c>
      <c r="S123" s="11" t="n">
        <v>1.82477</v>
      </c>
      <c r="T123" s="11" t="n">
        <v>1.83779</v>
      </c>
      <c r="U123" s="11" t="n">
        <v>1.85195</v>
      </c>
      <c r="V123" s="11" t="n">
        <v>1.84518</v>
      </c>
      <c r="W123" s="11" t="n">
        <v>1.79439</v>
      </c>
      <c r="X123" s="11" t="n">
        <v>1.79405</v>
      </c>
      <c r="Y123" s="11" t="n">
        <v>1.7867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5235</v>
      </c>
      <c r="C124" s="11" t="n">
        <v>1.75643</v>
      </c>
      <c r="D124" s="11" t="n">
        <v>1.77384</v>
      </c>
      <c r="E124" s="11" t="n">
        <v>1.77756</v>
      </c>
      <c r="F124" s="11" t="n">
        <v>1.77075</v>
      </c>
      <c r="G124" s="11" t="n">
        <v>1.78657</v>
      </c>
      <c r="H124" s="11" t="n">
        <v>1.80831</v>
      </c>
      <c r="I124" s="11" t="n">
        <v>1.81834</v>
      </c>
      <c r="J124" s="11" t="n">
        <v>1.82477</v>
      </c>
      <c r="K124" s="11" t="n">
        <v>1.819</v>
      </c>
      <c r="L124" s="11" t="n">
        <v>1.82775</v>
      </c>
      <c r="M124" s="11" t="n">
        <v>1.82997</v>
      </c>
      <c r="N124" s="11" t="n">
        <v>1.82093</v>
      </c>
      <c r="O124" s="11" t="n">
        <v>1.8194</v>
      </c>
      <c r="P124" s="11" t="n">
        <v>1.80168</v>
      </c>
      <c r="Q124" s="11" t="n">
        <v>1.80562</v>
      </c>
      <c r="R124" s="11" t="n">
        <v>1.80649</v>
      </c>
      <c r="S124" s="11" t="n">
        <v>1.80017</v>
      </c>
      <c r="T124" s="11" t="n">
        <v>1.79714</v>
      </c>
      <c r="U124" s="11" t="n">
        <v>1.80138</v>
      </c>
      <c r="V124" s="11" t="n">
        <v>1.81825</v>
      </c>
      <c r="W124" s="11" t="n">
        <v>1.80257</v>
      </c>
      <c r="X124" s="11" t="n">
        <v>1.76787</v>
      </c>
      <c r="Y124" s="11" t="n">
        <v>1.7471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1854</v>
      </c>
      <c r="C125" s="11" t="n">
        <v>1.70778</v>
      </c>
      <c r="D125" s="11" t="n">
        <v>1.74002</v>
      </c>
      <c r="E125" s="11" t="n">
        <v>1.73745</v>
      </c>
      <c r="F125" s="11" t="n">
        <v>1.73504</v>
      </c>
      <c r="G125" s="11" t="n">
        <v>1.74187</v>
      </c>
      <c r="H125" s="11" t="n">
        <v>1.76191</v>
      </c>
      <c r="I125" s="11" t="n">
        <v>1.77689</v>
      </c>
      <c r="J125" s="11" t="n">
        <v>1.78415</v>
      </c>
      <c r="K125" s="11" t="n">
        <v>1.78456</v>
      </c>
      <c r="L125" s="11" t="n">
        <v>1.77914</v>
      </c>
      <c r="M125" s="11" t="n">
        <v>1.77974</v>
      </c>
      <c r="N125" s="11" t="n">
        <v>1.7739</v>
      </c>
      <c r="O125" s="11" t="n">
        <v>1.77231</v>
      </c>
      <c r="P125" s="11" t="n">
        <v>1.75692</v>
      </c>
      <c r="Q125" s="11" t="n">
        <v>1.76152</v>
      </c>
      <c r="R125" s="11" t="n">
        <v>1.77202</v>
      </c>
      <c r="S125" s="11" t="n">
        <v>1.78213</v>
      </c>
      <c r="T125" s="11" t="n">
        <v>1.76523</v>
      </c>
      <c r="U125" s="11" t="n">
        <v>1.76843</v>
      </c>
      <c r="V125" s="11" t="n">
        <v>1.77727</v>
      </c>
      <c r="W125" s="11" t="n">
        <v>1.76594</v>
      </c>
      <c r="X125" s="11" t="n">
        <v>1.75702</v>
      </c>
      <c r="Y125" s="11" t="n">
        <v>1.7288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6567</v>
      </c>
      <c r="C126" s="11" t="n">
        <v>1.66653</v>
      </c>
      <c r="D126" s="11" t="n">
        <v>1.67435</v>
      </c>
      <c r="E126" s="11" t="n">
        <v>1.66714</v>
      </c>
      <c r="F126" s="11" t="n">
        <v>1.66423</v>
      </c>
      <c r="G126" s="11" t="n">
        <v>1.67894</v>
      </c>
      <c r="H126" s="11" t="n">
        <v>1.69484</v>
      </c>
      <c r="I126" s="11" t="n">
        <v>1.71538</v>
      </c>
      <c r="J126" s="11" t="n">
        <v>1.74967</v>
      </c>
      <c r="K126" s="11" t="n">
        <v>1.73552</v>
      </c>
      <c r="L126" s="11" t="n">
        <v>1.72755</v>
      </c>
      <c r="M126" s="11" t="n">
        <v>1.72823</v>
      </c>
      <c r="N126" s="11" t="n">
        <v>1.72213</v>
      </c>
      <c r="O126" s="11" t="n">
        <v>1.69783</v>
      </c>
      <c r="P126" s="11" t="n">
        <v>1.68388</v>
      </c>
      <c r="Q126" s="11" t="n">
        <v>1.6842</v>
      </c>
      <c r="R126" s="11" t="n">
        <v>1.69382</v>
      </c>
      <c r="S126" s="11" t="n">
        <v>1.69822</v>
      </c>
      <c r="T126" s="11" t="n">
        <v>1.69607</v>
      </c>
      <c r="U126" s="11" t="n">
        <v>1.69997</v>
      </c>
      <c r="V126" s="11" t="n">
        <v>1.67751</v>
      </c>
      <c r="W126" s="11" t="n">
        <v>1.67918</v>
      </c>
      <c r="X126" s="11" t="n">
        <v>1.66606</v>
      </c>
      <c r="Y126" s="11" t="n">
        <v>1.656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4696</v>
      </c>
      <c r="C127" s="11" t="n">
        <v>1.6473</v>
      </c>
      <c r="D127" s="11" t="n">
        <v>1.65902</v>
      </c>
      <c r="E127" s="11" t="n">
        <v>1.67757</v>
      </c>
      <c r="F127" s="11" t="n">
        <v>1.69954</v>
      </c>
      <c r="G127" s="11" t="n">
        <v>1.68529</v>
      </c>
      <c r="H127" s="11" t="n">
        <v>1.69695</v>
      </c>
      <c r="I127" s="11" t="n">
        <v>1.72409</v>
      </c>
      <c r="J127" s="11" t="n">
        <v>1.72455</v>
      </c>
      <c r="K127" s="11" t="n">
        <v>1.72545</v>
      </c>
      <c r="L127" s="11" t="n">
        <v>1.72373</v>
      </c>
      <c r="M127" s="11" t="n">
        <v>1.72477</v>
      </c>
      <c r="N127" s="11" t="n">
        <v>1.72007</v>
      </c>
      <c r="O127" s="11" t="n">
        <v>1.72076</v>
      </c>
      <c r="P127" s="11" t="n">
        <v>1.69923</v>
      </c>
      <c r="Q127" s="11" t="n">
        <v>1.68553</v>
      </c>
      <c r="R127" s="11" t="n">
        <v>1.69978</v>
      </c>
      <c r="S127" s="11" t="n">
        <v>1.70673</v>
      </c>
      <c r="T127" s="11" t="n">
        <v>1.71382</v>
      </c>
      <c r="U127" s="11" t="n">
        <v>1.72224</v>
      </c>
      <c r="V127" s="11" t="n">
        <v>1.68008</v>
      </c>
      <c r="W127" s="11" t="n">
        <v>1.66116</v>
      </c>
      <c r="X127" s="11" t="n">
        <v>1.66752</v>
      </c>
      <c r="Y127" s="11" t="n">
        <v>1.6643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7332</v>
      </c>
      <c r="C128" s="11" t="n">
        <v>1.6638</v>
      </c>
      <c r="D128" s="11" t="n">
        <v>1.68394</v>
      </c>
      <c r="E128" s="11" t="n">
        <v>1.70915</v>
      </c>
      <c r="F128" s="11" t="n">
        <v>1.70879</v>
      </c>
      <c r="G128" s="11" t="n">
        <v>1.72895</v>
      </c>
      <c r="H128" s="11" t="n">
        <v>1.74377</v>
      </c>
      <c r="I128" s="11" t="n">
        <v>1.75259</v>
      </c>
      <c r="J128" s="11" t="n">
        <v>1.7522</v>
      </c>
      <c r="K128" s="11" t="n">
        <v>1.75223</v>
      </c>
      <c r="L128" s="11" t="n">
        <v>1.75071</v>
      </c>
      <c r="M128" s="11" t="n">
        <v>1.75054</v>
      </c>
      <c r="N128" s="11" t="n">
        <v>1.7438</v>
      </c>
      <c r="O128" s="11" t="n">
        <v>1.74165</v>
      </c>
      <c r="P128" s="11" t="n">
        <v>1.72502</v>
      </c>
      <c r="Q128" s="11" t="n">
        <v>1.72694</v>
      </c>
      <c r="R128" s="11" t="n">
        <v>1.74496</v>
      </c>
      <c r="S128" s="11" t="n">
        <v>1.75107</v>
      </c>
      <c r="T128" s="11" t="n">
        <v>1.7336</v>
      </c>
      <c r="U128" s="11" t="n">
        <v>1.75034</v>
      </c>
      <c r="V128" s="11" t="n">
        <v>1.75375</v>
      </c>
      <c r="W128" s="11" t="n">
        <v>1.7497</v>
      </c>
      <c r="X128" s="11" t="n">
        <v>1.72951</v>
      </c>
      <c r="Y128" s="11" t="n">
        <v>1.729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3618</v>
      </c>
      <c r="C129" s="11" t="n">
        <v>1.7254</v>
      </c>
      <c r="D129" s="11" t="n">
        <v>1.70669</v>
      </c>
      <c r="E129" s="11" t="n">
        <v>1.69073</v>
      </c>
      <c r="F129" s="11" t="n">
        <v>1.70681</v>
      </c>
      <c r="G129" s="11" t="n">
        <v>1.70082</v>
      </c>
      <c r="H129" s="11" t="n">
        <v>1.73921</v>
      </c>
      <c r="I129" s="11" t="n">
        <v>1.75062</v>
      </c>
      <c r="J129" s="11" t="n">
        <v>1.75479</v>
      </c>
      <c r="K129" s="11" t="n">
        <v>1.76297</v>
      </c>
      <c r="L129" s="11" t="n">
        <v>1.75864</v>
      </c>
      <c r="M129" s="11" t="n">
        <v>1.75783</v>
      </c>
      <c r="N129" s="11" t="n">
        <v>1.71758</v>
      </c>
      <c r="O129" s="11" t="n">
        <v>1.74854</v>
      </c>
      <c r="P129" s="11" t="n">
        <v>1.73484</v>
      </c>
      <c r="Q129" s="11" t="n">
        <v>1.73662</v>
      </c>
      <c r="R129" s="11" t="n">
        <v>1.75374</v>
      </c>
      <c r="S129" s="11" t="n">
        <v>1.74352</v>
      </c>
      <c r="T129" s="11" t="n">
        <v>1.75119</v>
      </c>
      <c r="U129" s="11" t="n">
        <v>1.77138</v>
      </c>
      <c r="V129" s="11" t="n">
        <v>1.76322</v>
      </c>
      <c r="W129" s="11" t="n">
        <v>1.76889</v>
      </c>
      <c r="X129" s="11" t="n">
        <v>1.75576</v>
      </c>
      <c r="Y129" s="11" t="n">
        <v>1.7402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7099</v>
      </c>
      <c r="C130" s="11" t="n">
        <v>1.67174</v>
      </c>
      <c r="D130" s="11" t="n">
        <v>1.63698</v>
      </c>
      <c r="E130" s="11" t="n">
        <v>1.6329</v>
      </c>
      <c r="F130" s="11" t="n">
        <v>1.62982</v>
      </c>
      <c r="G130" s="11" t="n">
        <v>1.62565</v>
      </c>
      <c r="H130" s="11" t="n">
        <v>1.66941</v>
      </c>
      <c r="I130" s="11" t="n">
        <v>1.67068</v>
      </c>
      <c r="J130" s="11" t="n">
        <v>1.66618</v>
      </c>
      <c r="K130" s="11" t="n">
        <v>1.6644</v>
      </c>
      <c r="L130" s="11" t="n">
        <v>1.66892</v>
      </c>
      <c r="M130" s="11" t="n">
        <v>1.66759</v>
      </c>
      <c r="N130" s="11" t="n">
        <v>1.67146</v>
      </c>
      <c r="O130" s="11" t="n">
        <v>1.67462</v>
      </c>
      <c r="P130" s="11" t="n">
        <v>1.66536</v>
      </c>
      <c r="Q130" s="11" t="n">
        <v>1.66566</v>
      </c>
      <c r="R130" s="11" t="n">
        <v>1.66823</v>
      </c>
      <c r="S130" s="11" t="n">
        <v>1.67262</v>
      </c>
      <c r="T130" s="11" t="n">
        <v>1.66999</v>
      </c>
      <c r="U130" s="11" t="n">
        <v>1.69687</v>
      </c>
      <c r="V130" s="11" t="n">
        <v>1.68209</v>
      </c>
      <c r="W130" s="11" t="n">
        <v>1.66616</v>
      </c>
      <c r="X130" s="11" t="n">
        <v>1.66387</v>
      </c>
      <c r="Y130" s="11" t="n">
        <v>1.6526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1177</v>
      </c>
      <c r="C131" s="11" t="n">
        <v>1.70017</v>
      </c>
      <c r="D131" s="11" t="n">
        <v>1.70329</v>
      </c>
      <c r="E131" s="11" t="n">
        <v>1.69026</v>
      </c>
      <c r="F131" s="11" t="n">
        <v>1.72296</v>
      </c>
      <c r="G131" s="11" t="n">
        <v>1.75572</v>
      </c>
      <c r="H131" s="11" t="n">
        <v>1.77213</v>
      </c>
      <c r="I131" s="11" t="n">
        <v>1.76861</v>
      </c>
      <c r="J131" s="11" t="n">
        <v>1.77967</v>
      </c>
      <c r="K131" s="11" t="n">
        <v>1.77735</v>
      </c>
      <c r="L131" s="11" t="n">
        <v>1.78099</v>
      </c>
      <c r="M131" s="11" t="n">
        <v>1.77799</v>
      </c>
      <c r="N131" s="11" t="n">
        <v>1.77566</v>
      </c>
      <c r="O131" s="11" t="n">
        <v>1.76421</v>
      </c>
      <c r="P131" s="11" t="n">
        <v>1.74915</v>
      </c>
      <c r="Q131" s="11" t="n">
        <v>1.75241</v>
      </c>
      <c r="R131" s="11" t="n">
        <v>1.76082</v>
      </c>
      <c r="S131" s="11" t="n">
        <v>1.75779</v>
      </c>
      <c r="T131" s="11" t="n">
        <v>1.74829</v>
      </c>
      <c r="U131" s="11" t="n">
        <v>1.75292</v>
      </c>
      <c r="V131" s="11" t="n">
        <v>1.75126</v>
      </c>
      <c r="W131" s="11" t="n">
        <v>1.70412</v>
      </c>
      <c r="X131" s="11" t="n">
        <v>1.7096</v>
      </c>
      <c r="Y131" s="11" t="n">
        <v>1.6949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1203</v>
      </c>
      <c r="C132" s="11" t="n">
        <v>1.60717</v>
      </c>
      <c r="D132" s="11" t="n">
        <v>1.60875</v>
      </c>
      <c r="E132" s="11" t="n">
        <v>1.61526</v>
      </c>
      <c r="F132" s="11" t="n">
        <v>1.62698</v>
      </c>
      <c r="G132" s="11" t="n">
        <v>1.64308</v>
      </c>
      <c r="H132" s="11" t="n">
        <v>1.63983</v>
      </c>
      <c r="I132" s="11" t="n">
        <v>1.63349</v>
      </c>
      <c r="J132" s="11" t="n">
        <v>1.6365</v>
      </c>
      <c r="K132" s="11" t="n">
        <v>1.63921</v>
      </c>
      <c r="L132" s="11" t="n">
        <v>1.65187</v>
      </c>
      <c r="M132" s="11" t="n">
        <v>1.65637</v>
      </c>
      <c r="N132" s="11" t="n">
        <v>1.65186</v>
      </c>
      <c r="O132" s="11" t="n">
        <v>1.63927</v>
      </c>
      <c r="P132" s="11" t="n">
        <v>1.62262</v>
      </c>
      <c r="Q132" s="11" t="n">
        <v>1.61777</v>
      </c>
      <c r="R132" s="11" t="n">
        <v>1.63279</v>
      </c>
      <c r="S132" s="11" t="n">
        <v>1.63017</v>
      </c>
      <c r="T132" s="11" t="n">
        <v>1.62896</v>
      </c>
      <c r="U132" s="11" t="n">
        <v>1.64023</v>
      </c>
      <c r="V132" s="11" t="n">
        <v>1.6403</v>
      </c>
      <c r="W132" s="11" t="n">
        <v>1.63314</v>
      </c>
      <c r="X132" s="11" t="n">
        <v>1.6103</v>
      </c>
      <c r="Y132" s="11" t="n">
        <v>1.6013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0382</v>
      </c>
      <c r="C133" s="11" t="n">
        <v>1.60384</v>
      </c>
      <c r="D133" s="11" t="n">
        <v>1.60662</v>
      </c>
      <c r="E133" s="11" t="n">
        <v>1.61239</v>
      </c>
      <c r="F133" s="11" t="n">
        <v>1.62327</v>
      </c>
      <c r="G133" s="11" t="n">
        <v>1.63187</v>
      </c>
      <c r="H133" s="11" t="n">
        <v>1.63068</v>
      </c>
      <c r="I133" s="11" t="n">
        <v>1.63465</v>
      </c>
      <c r="J133" s="11" t="n">
        <v>1.63891</v>
      </c>
      <c r="K133" s="11" t="n">
        <v>1.63218</v>
      </c>
      <c r="L133" s="11" t="n">
        <v>1.62907</v>
      </c>
      <c r="M133" s="11" t="n">
        <v>1.63615</v>
      </c>
      <c r="N133" s="11" t="n">
        <v>1.63378</v>
      </c>
      <c r="O133" s="11" t="n">
        <v>1.63223</v>
      </c>
      <c r="P133" s="11" t="n">
        <v>1.61797</v>
      </c>
      <c r="Q133" s="11" t="n">
        <v>1.61917</v>
      </c>
      <c r="R133" s="11" t="n">
        <v>1.63256</v>
      </c>
      <c r="S133" s="11" t="n">
        <v>1.6391</v>
      </c>
      <c r="T133" s="11" t="n">
        <v>1.64172</v>
      </c>
      <c r="U133" s="11" t="n">
        <v>1.6439</v>
      </c>
      <c r="V133" s="11" t="n">
        <v>1.64068</v>
      </c>
      <c r="W133" s="11" t="n">
        <v>1.63007</v>
      </c>
      <c r="X133" s="11" t="n">
        <v>1.62217</v>
      </c>
      <c r="Y133" s="11" t="n">
        <v>1.6060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59882</v>
      </c>
      <c r="C134" s="11" t="n">
        <v>1.59769</v>
      </c>
      <c r="D134" s="11" t="n">
        <v>1.59843</v>
      </c>
      <c r="E134" s="11" t="n">
        <v>1.60407</v>
      </c>
      <c r="F134" s="11" t="n">
        <v>1.61735</v>
      </c>
      <c r="G134" s="11" t="n">
        <v>1.62697</v>
      </c>
      <c r="H134" s="11" t="n">
        <v>1.62138</v>
      </c>
      <c r="I134" s="11" t="n">
        <v>1.63556</v>
      </c>
      <c r="J134" s="11" t="n">
        <v>1.63885</v>
      </c>
      <c r="K134" s="11" t="n">
        <v>1.64302</v>
      </c>
      <c r="L134" s="11" t="n">
        <v>1.64302</v>
      </c>
      <c r="M134" s="11" t="n">
        <v>1.65044</v>
      </c>
      <c r="N134" s="11" t="n">
        <v>1.64225</v>
      </c>
      <c r="O134" s="11" t="n">
        <v>1.6408</v>
      </c>
      <c r="P134" s="11" t="n">
        <v>1.62523</v>
      </c>
      <c r="Q134" s="11" t="n">
        <v>1.62621</v>
      </c>
      <c r="R134" s="11" t="n">
        <v>1.63561</v>
      </c>
      <c r="S134" s="11" t="n">
        <v>1.63626</v>
      </c>
      <c r="T134" s="11" t="n">
        <v>1.61382</v>
      </c>
      <c r="U134" s="11" t="n">
        <v>1.6364</v>
      </c>
      <c r="V134" s="11" t="n">
        <v>1.63751</v>
      </c>
      <c r="W134" s="11" t="n">
        <v>1.62918</v>
      </c>
      <c r="X134" s="11" t="n">
        <v>1.61281</v>
      </c>
      <c r="Y134" s="11" t="n">
        <v>1.5987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8814</v>
      </c>
      <c r="C135" s="11" t="n">
        <v>1.5858</v>
      </c>
      <c r="D135" s="11" t="n">
        <v>1.58997</v>
      </c>
      <c r="E135" s="11" t="n">
        <v>1.59951</v>
      </c>
      <c r="F135" s="11" t="n">
        <v>1.60891</v>
      </c>
      <c r="G135" s="11" t="n">
        <v>1.62027</v>
      </c>
      <c r="H135" s="11" t="n">
        <v>1.62603</v>
      </c>
      <c r="I135" s="11" t="n">
        <v>1.63512</v>
      </c>
      <c r="J135" s="11" t="n">
        <v>1.63776</v>
      </c>
      <c r="K135" s="11" t="n">
        <v>1.64504</v>
      </c>
      <c r="L135" s="11" t="n">
        <v>1.66504</v>
      </c>
      <c r="M135" s="11" t="n">
        <v>1.67115</v>
      </c>
      <c r="N135" s="11" t="n">
        <v>1.65608</v>
      </c>
      <c r="O135" s="11" t="n">
        <v>1.63796</v>
      </c>
      <c r="P135" s="11" t="n">
        <v>1.63845</v>
      </c>
      <c r="Q135" s="11" t="n">
        <v>1.62061</v>
      </c>
      <c r="R135" s="11" t="n">
        <v>1.63112</v>
      </c>
      <c r="S135" s="11" t="n">
        <v>1.62883</v>
      </c>
      <c r="T135" s="11" t="n">
        <v>1.62635</v>
      </c>
      <c r="U135" s="11" t="n">
        <v>1.63798</v>
      </c>
      <c r="V135" s="11" t="n">
        <v>1.62379</v>
      </c>
      <c r="W135" s="11" t="n">
        <v>1.61402</v>
      </c>
      <c r="X135" s="11" t="n">
        <v>1.60156</v>
      </c>
      <c r="Y135" s="11" t="n">
        <v>1.5975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028</v>
      </c>
      <c r="C136" s="11" t="n">
        <v>1.59717</v>
      </c>
      <c r="D136" s="11" t="n">
        <v>1.59666</v>
      </c>
      <c r="E136" s="11" t="n">
        <v>1.59729</v>
      </c>
      <c r="F136" s="11" t="n">
        <v>1.605</v>
      </c>
      <c r="G136" s="11" t="n">
        <v>1.61306</v>
      </c>
      <c r="H136" s="11" t="n">
        <v>1.62219</v>
      </c>
      <c r="I136" s="11" t="n">
        <v>1.64715</v>
      </c>
      <c r="J136" s="11" t="n">
        <v>1.63819</v>
      </c>
      <c r="K136" s="11" t="n">
        <v>1.65023</v>
      </c>
      <c r="L136" s="11" t="n">
        <v>1.63526</v>
      </c>
      <c r="M136" s="11" t="n">
        <v>1.63537</v>
      </c>
      <c r="N136" s="11" t="n">
        <v>1.63825</v>
      </c>
      <c r="O136" s="11" t="n">
        <v>1.63459</v>
      </c>
      <c r="P136" s="11" t="n">
        <v>1.63312</v>
      </c>
      <c r="Q136" s="11" t="n">
        <v>1.61775</v>
      </c>
      <c r="R136" s="11" t="n">
        <v>1.63678</v>
      </c>
      <c r="S136" s="11" t="n">
        <v>1.65667</v>
      </c>
      <c r="T136" s="11" t="n">
        <v>1.6575</v>
      </c>
      <c r="U136" s="11" t="n">
        <v>1.65254</v>
      </c>
      <c r="V136" s="11" t="n">
        <v>1.63591</v>
      </c>
      <c r="W136" s="11" t="n">
        <v>1.62322</v>
      </c>
      <c r="X136" s="11" t="n">
        <v>1.60944</v>
      </c>
      <c r="Y136" s="11" t="n">
        <v>1.5967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8665</v>
      </c>
      <c r="C137" s="11" t="n">
        <v>1.5843</v>
      </c>
      <c r="D137" s="11" t="n">
        <v>1.58455</v>
      </c>
      <c r="E137" s="11" t="n">
        <v>1.58739</v>
      </c>
      <c r="F137" s="11" t="n">
        <v>1.59659</v>
      </c>
      <c r="G137" s="11" t="n">
        <v>1.60084</v>
      </c>
      <c r="H137" s="11" t="n">
        <v>1.60469</v>
      </c>
      <c r="I137" s="11" t="n">
        <v>1.61179</v>
      </c>
      <c r="J137" s="11" t="n">
        <v>1.61296</v>
      </c>
      <c r="K137" s="11" t="n">
        <v>1.62131</v>
      </c>
      <c r="L137" s="11" t="n">
        <v>1.61973</v>
      </c>
      <c r="M137" s="11" t="n">
        <v>1.60188</v>
      </c>
      <c r="N137" s="11" t="n">
        <v>1.60105</v>
      </c>
      <c r="O137" s="11" t="n">
        <v>1.59964</v>
      </c>
      <c r="P137" s="11" t="n">
        <v>1.59975</v>
      </c>
      <c r="Q137" s="11" t="n">
        <v>1.58627</v>
      </c>
      <c r="R137" s="11" t="n">
        <v>1.60337</v>
      </c>
      <c r="S137" s="11" t="n">
        <v>1.60345</v>
      </c>
      <c r="T137" s="11" t="n">
        <v>1.60718</v>
      </c>
      <c r="U137" s="11" t="n">
        <v>1.62953</v>
      </c>
      <c r="V137" s="11" t="n">
        <v>1.61918</v>
      </c>
      <c r="W137" s="11" t="n">
        <v>1.60864</v>
      </c>
      <c r="X137" s="11" t="n">
        <v>1.60025</v>
      </c>
      <c r="Y137" s="11" t="n">
        <v>1.5929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699</v>
      </c>
      <c r="C138" s="11" t="n">
        <v>1.66597</v>
      </c>
      <c r="D138" s="11" t="n">
        <v>1.68517</v>
      </c>
      <c r="E138" s="11" t="n">
        <v>1.6991</v>
      </c>
      <c r="F138" s="11" t="n">
        <v>1.70218</v>
      </c>
      <c r="G138" s="11" t="n">
        <v>1.71927</v>
      </c>
      <c r="H138" s="11" t="n">
        <v>1.73404</v>
      </c>
      <c r="I138" s="11" t="n">
        <v>1.74877</v>
      </c>
      <c r="J138" s="11" t="n">
        <v>1.7728</v>
      </c>
      <c r="K138" s="11" t="n">
        <v>1.77448</v>
      </c>
      <c r="L138" s="11" t="n">
        <v>1.77567</v>
      </c>
      <c r="M138" s="11" t="n">
        <v>1.77604</v>
      </c>
      <c r="N138" s="11" t="n">
        <v>1.7736</v>
      </c>
      <c r="O138" s="11" t="n">
        <v>1.7727</v>
      </c>
      <c r="P138" s="11" t="n">
        <v>1.76665</v>
      </c>
      <c r="Q138" s="11" t="n">
        <v>1.75496</v>
      </c>
      <c r="R138" s="11" t="n">
        <v>1.7887</v>
      </c>
      <c r="S138" s="11" t="n">
        <v>1.78761</v>
      </c>
      <c r="T138" s="11" t="n">
        <v>1.77398</v>
      </c>
      <c r="U138" s="11" t="n">
        <v>1.75943</v>
      </c>
      <c r="V138" s="11" t="n">
        <v>1.74219</v>
      </c>
      <c r="W138" s="11" t="n">
        <v>1.72016</v>
      </c>
      <c r="X138" s="11" t="n">
        <v>1.68945</v>
      </c>
      <c r="Y138" s="11" t="n">
        <v>1.660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5329</v>
      </c>
      <c r="C139" s="11" t="n">
        <v>1.6535</v>
      </c>
      <c r="D139" s="11" t="n">
        <v>1.66772</v>
      </c>
      <c r="E139" s="11" t="n">
        <v>1.68186</v>
      </c>
      <c r="F139" s="11" t="n">
        <v>1.69786</v>
      </c>
      <c r="G139" s="11" t="n">
        <v>1.69962</v>
      </c>
      <c r="H139" s="11" t="n">
        <v>1.72058</v>
      </c>
      <c r="I139" s="11" t="n">
        <v>1.73697</v>
      </c>
      <c r="J139" s="11" t="n">
        <v>1.74439</v>
      </c>
      <c r="K139" s="11" t="n">
        <v>1.75243</v>
      </c>
      <c r="L139" s="11" t="n">
        <v>1.75405</v>
      </c>
      <c r="M139" s="11" t="n">
        <v>1.75673</v>
      </c>
      <c r="N139" s="11" t="n">
        <v>1.75513</v>
      </c>
      <c r="O139" s="11" t="n">
        <v>1.75219</v>
      </c>
      <c r="P139" s="11" t="n">
        <v>1.75288</v>
      </c>
      <c r="Q139" s="11" t="n">
        <v>1.73969</v>
      </c>
      <c r="R139" s="11" t="n">
        <v>1.76346</v>
      </c>
      <c r="S139" s="11" t="n">
        <v>1.7646</v>
      </c>
      <c r="T139" s="11" t="n">
        <v>1.75658</v>
      </c>
      <c r="U139" s="11" t="n">
        <v>1.75767</v>
      </c>
      <c r="V139" s="11" t="n">
        <v>1.7353</v>
      </c>
      <c r="W139" s="11" t="n">
        <v>1.71128</v>
      </c>
      <c r="X139" s="11" t="n">
        <v>1.69766</v>
      </c>
      <c r="Y139" s="11" t="n">
        <v>1.6788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4358</v>
      </c>
      <c r="C140" s="11" t="n">
        <v>1.63266</v>
      </c>
      <c r="D140" s="11" t="n">
        <v>1.66213</v>
      </c>
      <c r="E140" s="11" t="n">
        <v>1.67478</v>
      </c>
      <c r="F140" s="11" t="n">
        <v>1.69402</v>
      </c>
      <c r="G140" s="11" t="n">
        <v>1.69679</v>
      </c>
      <c r="H140" s="11" t="n">
        <v>1.71622</v>
      </c>
      <c r="I140" s="11" t="n">
        <v>1.73724</v>
      </c>
      <c r="J140" s="11" t="n">
        <v>1.74083</v>
      </c>
      <c r="K140" s="11" t="n">
        <v>1.74362</v>
      </c>
      <c r="L140" s="11" t="n">
        <v>1.7453</v>
      </c>
      <c r="M140" s="11" t="n">
        <v>1.74585</v>
      </c>
      <c r="N140" s="11" t="n">
        <v>1.74382</v>
      </c>
      <c r="O140" s="11" t="n">
        <v>1.74366</v>
      </c>
      <c r="P140" s="11" t="n">
        <v>1.74483</v>
      </c>
      <c r="Q140" s="11" t="n">
        <v>1.73127</v>
      </c>
      <c r="R140" s="11" t="n">
        <v>1.7478</v>
      </c>
      <c r="S140" s="11" t="n">
        <v>1.75206</v>
      </c>
      <c r="T140" s="11" t="n">
        <v>1.76604</v>
      </c>
      <c r="U140" s="11" t="n">
        <v>1.75021</v>
      </c>
      <c r="V140" s="11" t="n">
        <v>1.73475</v>
      </c>
      <c r="W140" s="11" t="n">
        <v>1.72385</v>
      </c>
      <c r="X140" s="11" t="n">
        <v>1.69111</v>
      </c>
      <c r="Y140" s="11" t="n">
        <v>1.6705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9782</v>
      </c>
      <c r="C141" s="11" t="n">
        <v>1.59503</v>
      </c>
      <c r="D141" s="11" t="n">
        <v>1.5942</v>
      </c>
      <c r="E141" s="11" t="n">
        <v>1.60229</v>
      </c>
      <c r="F141" s="11" t="n">
        <v>1.60651</v>
      </c>
      <c r="G141" s="11" t="n">
        <v>1.60914</v>
      </c>
      <c r="H141" s="11" t="n">
        <v>1.62051</v>
      </c>
      <c r="I141" s="11" t="n">
        <v>1.62471</v>
      </c>
      <c r="J141" s="11" t="n">
        <v>1.63313</v>
      </c>
      <c r="K141" s="11" t="n">
        <v>1.63886</v>
      </c>
      <c r="L141" s="11" t="n">
        <v>1.63855</v>
      </c>
      <c r="M141" s="11" t="n">
        <v>1.63496</v>
      </c>
      <c r="N141" s="11" t="n">
        <v>1.63193</v>
      </c>
      <c r="O141" s="11" t="n">
        <v>1.63215</v>
      </c>
      <c r="P141" s="11" t="n">
        <v>1.63139</v>
      </c>
      <c r="Q141" s="11" t="n">
        <v>1.61912</v>
      </c>
      <c r="R141" s="11" t="n">
        <v>1.63238</v>
      </c>
      <c r="S141" s="11" t="n">
        <v>1.63621</v>
      </c>
      <c r="T141" s="11" t="n">
        <v>1.64882</v>
      </c>
      <c r="U141" s="11" t="n">
        <v>1.64757</v>
      </c>
      <c r="V141" s="11" t="n">
        <v>1.62776</v>
      </c>
      <c r="W141" s="11" t="n">
        <v>1.61464</v>
      </c>
      <c r="X141" s="11" t="n">
        <v>1.60543</v>
      </c>
      <c r="Y141" s="11" t="n">
        <v>1.5972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997</v>
      </c>
      <c r="C142" s="11" t="n">
        <v>1.59694</v>
      </c>
      <c r="D142" s="11" t="n">
        <v>1.60256</v>
      </c>
      <c r="E142" s="11" t="n">
        <v>1.61671</v>
      </c>
      <c r="F142" s="11" t="n">
        <v>1.62432</v>
      </c>
      <c r="G142" s="11" t="n">
        <v>1.62433</v>
      </c>
      <c r="H142" s="11" t="n">
        <v>1.6432</v>
      </c>
      <c r="I142" s="11" t="n">
        <v>1.65321</v>
      </c>
      <c r="J142" s="11" t="n">
        <v>1.66516</v>
      </c>
      <c r="K142" s="11" t="n">
        <v>1.67039</v>
      </c>
      <c r="L142" s="11" t="n">
        <v>1.67285</v>
      </c>
      <c r="M142" s="11" t="n">
        <v>1.67161</v>
      </c>
      <c r="N142" s="11" t="n">
        <v>1.66788</v>
      </c>
      <c r="O142" s="11" t="n">
        <v>1.66647</v>
      </c>
      <c r="P142" s="11" t="n">
        <v>1.64913</v>
      </c>
      <c r="Q142" s="11" t="n">
        <v>1.64994</v>
      </c>
      <c r="R142" s="11" t="n">
        <v>1.66189</v>
      </c>
      <c r="S142" s="11" t="n">
        <v>1.66959</v>
      </c>
      <c r="T142" s="11" t="n">
        <v>1.68992</v>
      </c>
      <c r="U142" s="11" t="n">
        <v>1.67398</v>
      </c>
      <c r="V142" s="11" t="n">
        <v>1.6733</v>
      </c>
      <c r="W142" s="11" t="n">
        <v>1.6426</v>
      </c>
      <c r="X142" s="11" t="n">
        <v>1.62585</v>
      </c>
      <c r="Y142" s="11" t="n">
        <v>1.62027</v>
      </c>
    </row>
    <row r="143" customFormat="false" ht="12.75" hidden="false" customHeight="false" outlineLevel="0" collapsed="false">
      <c r="A143" s="12" t="n">
        <v>29</v>
      </c>
      <c r="B143" s="11" t="n">
        <v>1.59861</v>
      </c>
      <c r="C143" s="11" t="n">
        <v>1.59802</v>
      </c>
      <c r="D143" s="11" t="n">
        <v>1.58872</v>
      </c>
      <c r="E143" s="11" t="n">
        <v>1.60276</v>
      </c>
      <c r="F143" s="11" t="n">
        <v>1.60881</v>
      </c>
      <c r="G143" s="11" t="n">
        <v>1.60456</v>
      </c>
      <c r="H143" s="11" t="n">
        <v>1.61342</v>
      </c>
      <c r="I143" s="11" t="n">
        <v>1.63889</v>
      </c>
      <c r="J143" s="11" t="n">
        <v>1.65365</v>
      </c>
      <c r="K143" s="11" t="n">
        <v>1.65382</v>
      </c>
      <c r="L143" s="11" t="n">
        <v>1.64543</v>
      </c>
      <c r="M143" s="11" t="n">
        <v>1.65167</v>
      </c>
      <c r="N143" s="11" t="n">
        <v>1.65309</v>
      </c>
      <c r="O143" s="11" t="n">
        <v>1.65358</v>
      </c>
      <c r="P143" s="11" t="n">
        <v>1.642</v>
      </c>
      <c r="Q143" s="11" t="n">
        <v>1.64162</v>
      </c>
      <c r="R143" s="11" t="n">
        <v>1.65496</v>
      </c>
      <c r="S143" s="11" t="n">
        <v>1.66462</v>
      </c>
      <c r="T143" s="11" t="n">
        <v>1.69489</v>
      </c>
      <c r="U143" s="11" t="n">
        <v>1.68106</v>
      </c>
      <c r="V143" s="11" t="n">
        <v>1.66512</v>
      </c>
      <c r="W143" s="11" t="n">
        <v>1.64411</v>
      </c>
      <c r="X143" s="11" t="n">
        <v>1.62292</v>
      </c>
      <c r="Y143" s="11" t="n">
        <v>1.59986</v>
      </c>
    </row>
    <row r="144" customFormat="false" ht="12.75" hidden="false" customHeight="false" outlineLevel="0" collapsed="false">
      <c r="A144" s="12" t="n">
        <v>30</v>
      </c>
      <c r="B144" s="11" t="n">
        <v>1.59949</v>
      </c>
      <c r="C144" s="11" t="n">
        <v>1.5975</v>
      </c>
      <c r="D144" s="11" t="n">
        <v>1.5979</v>
      </c>
      <c r="E144" s="11" t="n">
        <v>1.60038</v>
      </c>
      <c r="F144" s="11" t="n">
        <v>1.60629</v>
      </c>
      <c r="G144" s="11" t="n">
        <v>1.605</v>
      </c>
      <c r="H144" s="11" t="n">
        <v>1.61676</v>
      </c>
      <c r="I144" s="11" t="n">
        <v>1.63003</v>
      </c>
      <c r="J144" s="11" t="n">
        <v>1.64659</v>
      </c>
      <c r="K144" s="11" t="n">
        <v>1.65844</v>
      </c>
      <c r="L144" s="11" t="n">
        <v>1.66292</v>
      </c>
      <c r="M144" s="11" t="n">
        <v>1.65536</v>
      </c>
      <c r="N144" s="11" t="n">
        <v>1.65201</v>
      </c>
      <c r="O144" s="11" t="n">
        <v>1.65077</v>
      </c>
      <c r="P144" s="11" t="n">
        <v>1.63949</v>
      </c>
      <c r="Q144" s="11" t="n">
        <v>1.63976</v>
      </c>
      <c r="R144" s="11" t="n">
        <v>1.64718</v>
      </c>
      <c r="S144" s="11" t="n">
        <v>1.64951</v>
      </c>
      <c r="T144" s="11" t="n">
        <v>1.67758</v>
      </c>
      <c r="U144" s="11" t="n">
        <v>1.67623</v>
      </c>
      <c r="V144" s="11" t="n">
        <v>1.65214</v>
      </c>
      <c r="W144" s="11" t="n">
        <v>1.63287</v>
      </c>
      <c r="X144" s="11" t="n">
        <v>1.60559</v>
      </c>
      <c r="Y144" s="11" t="n">
        <v>1.604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951</v>
      </c>
      <c r="C7" s="11" t="n">
        <v>1.71078</v>
      </c>
      <c r="D7" s="11" t="n">
        <v>1.72284</v>
      </c>
      <c r="E7" s="11" t="n">
        <v>1.72784</v>
      </c>
      <c r="F7" s="11" t="n">
        <v>1.73013</v>
      </c>
      <c r="G7" s="11" t="n">
        <v>1.71412</v>
      </c>
      <c r="H7" s="11" t="n">
        <v>1.72634</v>
      </c>
      <c r="I7" s="11" t="n">
        <v>1.73557</v>
      </c>
      <c r="J7" s="11" t="n">
        <v>1.69171</v>
      </c>
      <c r="K7" s="11" t="n">
        <v>1.73041</v>
      </c>
      <c r="L7" s="11" t="n">
        <v>1.66853</v>
      </c>
      <c r="M7" s="11" t="n">
        <v>1.61479</v>
      </c>
      <c r="N7" s="11" t="n">
        <v>1.71395</v>
      </c>
      <c r="O7" s="11" t="n">
        <v>1.67213</v>
      </c>
      <c r="P7" s="11" t="n">
        <v>1.6775</v>
      </c>
      <c r="Q7" s="11" t="n">
        <v>1.63649</v>
      </c>
      <c r="R7" s="11" t="n">
        <v>1.70413</v>
      </c>
      <c r="S7" s="11" t="n">
        <v>1.668</v>
      </c>
      <c r="T7" s="11" t="n">
        <v>1.67011</v>
      </c>
      <c r="U7" s="11" t="n">
        <v>1.73463</v>
      </c>
      <c r="V7" s="11" t="n">
        <v>1.68719</v>
      </c>
      <c r="W7" s="11" t="n">
        <v>1.68141</v>
      </c>
      <c r="X7" s="11" t="n">
        <v>1.68504</v>
      </c>
      <c r="Y7" s="11" t="n">
        <v>1.6852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78794</v>
      </c>
      <c r="C8" s="11" t="n">
        <v>1.78984</v>
      </c>
      <c r="D8" s="11" t="n">
        <v>1.78791</v>
      </c>
      <c r="E8" s="11" t="n">
        <v>1.79568</v>
      </c>
      <c r="F8" s="11" t="n">
        <v>1.79555</v>
      </c>
      <c r="G8" s="11" t="n">
        <v>1.78171</v>
      </c>
      <c r="H8" s="11" t="n">
        <v>1.78932</v>
      </c>
      <c r="I8" s="11" t="n">
        <v>1.8011</v>
      </c>
      <c r="J8" s="11" t="n">
        <v>1.81573</v>
      </c>
      <c r="K8" s="11" t="n">
        <v>1.82525</v>
      </c>
      <c r="L8" s="11" t="n">
        <v>1.82123</v>
      </c>
      <c r="M8" s="11" t="n">
        <v>1.8144</v>
      </c>
      <c r="N8" s="11" t="n">
        <v>1.81264</v>
      </c>
      <c r="O8" s="11" t="n">
        <v>1.76397</v>
      </c>
      <c r="P8" s="11" t="n">
        <v>1.78514</v>
      </c>
      <c r="Q8" s="11" t="n">
        <v>1.78172</v>
      </c>
      <c r="R8" s="11" t="n">
        <v>1.80296</v>
      </c>
      <c r="S8" s="11" t="n">
        <v>1.8001</v>
      </c>
      <c r="T8" s="11" t="n">
        <v>1.80739</v>
      </c>
      <c r="U8" s="11" t="n">
        <v>1.82711</v>
      </c>
      <c r="V8" s="11" t="n">
        <v>1.74487</v>
      </c>
      <c r="W8" s="11" t="n">
        <v>1.74577</v>
      </c>
      <c r="X8" s="11" t="n">
        <v>1.74635</v>
      </c>
      <c r="Y8" s="11" t="n">
        <v>1.745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0534</v>
      </c>
      <c r="C9" s="11" t="n">
        <v>1.88875</v>
      </c>
      <c r="D9" s="11" t="n">
        <v>1.87052</v>
      </c>
      <c r="E9" s="11" t="n">
        <v>1.86385</v>
      </c>
      <c r="F9" s="11" t="n">
        <v>1.91613</v>
      </c>
      <c r="G9" s="11" t="n">
        <v>1.93807</v>
      </c>
      <c r="H9" s="11" t="n">
        <v>1.96911</v>
      </c>
      <c r="I9" s="11" t="n">
        <v>1.98064</v>
      </c>
      <c r="J9" s="11" t="n">
        <v>1.97943</v>
      </c>
      <c r="K9" s="11" t="n">
        <v>1.97987</v>
      </c>
      <c r="L9" s="11" t="n">
        <v>1.98012</v>
      </c>
      <c r="M9" s="11" t="n">
        <v>1.98719</v>
      </c>
      <c r="N9" s="11" t="n">
        <v>1.97961</v>
      </c>
      <c r="O9" s="11" t="n">
        <v>1.97863</v>
      </c>
      <c r="P9" s="11" t="n">
        <v>1.98302</v>
      </c>
      <c r="Q9" s="11" t="n">
        <v>1.97129</v>
      </c>
      <c r="R9" s="11" t="n">
        <v>1.98813</v>
      </c>
      <c r="S9" s="11" t="n">
        <v>1.98512</v>
      </c>
      <c r="T9" s="11" t="n">
        <v>2.00882</v>
      </c>
      <c r="U9" s="11" t="n">
        <v>2.00562</v>
      </c>
      <c r="V9" s="11" t="n">
        <v>2.01189</v>
      </c>
      <c r="W9" s="11" t="n">
        <v>1.96253</v>
      </c>
      <c r="X9" s="11" t="n">
        <v>1.96834</v>
      </c>
      <c r="Y9" s="11" t="n">
        <v>1.938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6362</v>
      </c>
      <c r="C10" s="11" t="n">
        <v>1.96105</v>
      </c>
      <c r="D10" s="11" t="n">
        <v>1.94894</v>
      </c>
      <c r="E10" s="11" t="n">
        <v>1.96197</v>
      </c>
      <c r="F10" s="11" t="n">
        <v>1.97564</v>
      </c>
      <c r="G10" s="11" t="n">
        <v>1.98922</v>
      </c>
      <c r="H10" s="11" t="n">
        <v>2.02259</v>
      </c>
      <c r="I10" s="11" t="n">
        <v>2.04923</v>
      </c>
      <c r="J10" s="11" t="n">
        <v>2.04794</v>
      </c>
      <c r="K10" s="11" t="n">
        <v>2.04717</v>
      </c>
      <c r="L10" s="11" t="n">
        <v>2.04384</v>
      </c>
      <c r="M10" s="11" t="n">
        <v>2.04473</v>
      </c>
      <c r="N10" s="11" t="n">
        <v>2.03457</v>
      </c>
      <c r="O10" s="11" t="n">
        <v>2.03355</v>
      </c>
      <c r="P10" s="11" t="n">
        <v>2.03505</v>
      </c>
      <c r="Q10" s="11" t="n">
        <v>2.02246</v>
      </c>
      <c r="R10" s="11" t="n">
        <v>2.03575</v>
      </c>
      <c r="S10" s="11" t="n">
        <v>2.03615</v>
      </c>
      <c r="T10" s="11" t="n">
        <v>2.04286</v>
      </c>
      <c r="U10" s="11" t="n">
        <v>2.03159</v>
      </c>
      <c r="V10" s="11" t="n">
        <v>2.03511</v>
      </c>
      <c r="W10" s="11" t="n">
        <v>2.00323</v>
      </c>
      <c r="X10" s="11" t="n">
        <v>1.97704</v>
      </c>
      <c r="Y10" s="11" t="n">
        <v>1.9766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4639</v>
      </c>
      <c r="C11" s="11" t="n">
        <v>1.94714</v>
      </c>
      <c r="D11" s="11" t="n">
        <v>1.96199</v>
      </c>
      <c r="E11" s="11" t="n">
        <v>1.96538</v>
      </c>
      <c r="F11" s="11" t="n">
        <v>1.97926</v>
      </c>
      <c r="G11" s="11" t="n">
        <v>1.99438</v>
      </c>
      <c r="H11" s="11" t="n">
        <v>2.01864</v>
      </c>
      <c r="I11" s="11" t="n">
        <v>2.0387</v>
      </c>
      <c r="J11" s="11" t="n">
        <v>2.03977</v>
      </c>
      <c r="K11" s="11" t="n">
        <v>2.04807</v>
      </c>
      <c r="L11" s="11" t="n">
        <v>2.04231</v>
      </c>
      <c r="M11" s="11" t="n">
        <v>2.04465</v>
      </c>
      <c r="N11" s="11" t="n">
        <v>2.03038</v>
      </c>
      <c r="O11" s="11" t="n">
        <v>2.02843</v>
      </c>
      <c r="P11" s="11" t="n">
        <v>2.02929</v>
      </c>
      <c r="Q11" s="11" t="n">
        <v>2.00551</v>
      </c>
      <c r="R11" s="11" t="n">
        <v>2.02529</v>
      </c>
      <c r="S11" s="11" t="n">
        <v>2.02381</v>
      </c>
      <c r="T11" s="11" t="n">
        <v>2.03985</v>
      </c>
      <c r="U11" s="11" t="n">
        <v>2.04713</v>
      </c>
      <c r="V11" s="11" t="n">
        <v>2.0265</v>
      </c>
      <c r="W11" s="11" t="n">
        <v>1.98072</v>
      </c>
      <c r="X11" s="11" t="n">
        <v>1.96391</v>
      </c>
      <c r="Y11" s="11" t="n">
        <v>1.960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1495</v>
      </c>
      <c r="C12" s="11" t="n">
        <v>1.9117</v>
      </c>
      <c r="D12" s="11" t="n">
        <v>1.88672</v>
      </c>
      <c r="E12" s="11" t="n">
        <v>1.83866</v>
      </c>
      <c r="F12" s="11" t="n">
        <v>1.8992</v>
      </c>
      <c r="G12" s="11" t="n">
        <v>1.92128</v>
      </c>
      <c r="H12" s="11" t="n">
        <v>1.92606</v>
      </c>
      <c r="I12" s="11" t="n">
        <v>1.93475</v>
      </c>
      <c r="J12" s="11" t="n">
        <v>1.97278</v>
      </c>
      <c r="K12" s="11" t="n">
        <v>1.97659</v>
      </c>
      <c r="L12" s="11" t="n">
        <v>1.96611</v>
      </c>
      <c r="M12" s="11" t="n">
        <v>1.96554</v>
      </c>
      <c r="N12" s="11" t="n">
        <v>1.94923</v>
      </c>
      <c r="O12" s="11" t="n">
        <v>1.94586</v>
      </c>
      <c r="P12" s="11" t="n">
        <v>1.95774</v>
      </c>
      <c r="Q12" s="11" t="n">
        <v>1.94424</v>
      </c>
      <c r="R12" s="11" t="n">
        <v>1.96627</v>
      </c>
      <c r="S12" s="11" t="n">
        <v>1.96387</v>
      </c>
      <c r="T12" s="11" t="n">
        <v>1.97395</v>
      </c>
      <c r="U12" s="11" t="n">
        <v>1.97896</v>
      </c>
      <c r="V12" s="11" t="n">
        <v>1.97718</v>
      </c>
      <c r="W12" s="11" t="n">
        <v>1.94696</v>
      </c>
      <c r="X12" s="11" t="n">
        <v>1.92744</v>
      </c>
      <c r="Y12" s="11" t="n">
        <v>1.8913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4212</v>
      </c>
      <c r="C13" s="11" t="n">
        <v>1.9554</v>
      </c>
      <c r="D13" s="11" t="n">
        <v>1.89193</v>
      </c>
      <c r="E13" s="11" t="n">
        <v>1.90346</v>
      </c>
      <c r="F13" s="11" t="n">
        <v>1.9731</v>
      </c>
      <c r="G13" s="11" t="n">
        <v>2.02543</v>
      </c>
      <c r="H13" s="11" t="n">
        <v>2.08657</v>
      </c>
      <c r="I13" s="11" t="n">
        <v>2.1092</v>
      </c>
      <c r="J13" s="11" t="n">
        <v>2.12996</v>
      </c>
      <c r="K13" s="11" t="n">
        <v>2.13154</v>
      </c>
      <c r="L13" s="11" t="n">
        <v>2.12585</v>
      </c>
      <c r="M13" s="11" t="n">
        <v>2.12478</v>
      </c>
      <c r="N13" s="11" t="n">
        <v>2.10752</v>
      </c>
      <c r="O13" s="11" t="n">
        <v>2.10607</v>
      </c>
      <c r="P13" s="11" t="n">
        <v>2.10315</v>
      </c>
      <c r="Q13" s="11" t="n">
        <v>2.08417</v>
      </c>
      <c r="R13" s="11" t="n">
        <v>2.10131</v>
      </c>
      <c r="S13" s="11" t="n">
        <v>2.09627</v>
      </c>
      <c r="T13" s="11" t="n">
        <v>2.10795</v>
      </c>
      <c r="U13" s="11" t="n">
        <v>2.12114</v>
      </c>
      <c r="V13" s="11" t="n">
        <v>2.11844</v>
      </c>
      <c r="W13" s="11" t="n">
        <v>2.10078</v>
      </c>
      <c r="X13" s="11" t="n">
        <v>2.07972</v>
      </c>
      <c r="Y13" s="11" t="n">
        <v>2.025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4374</v>
      </c>
      <c r="C14" s="11" t="n">
        <v>2.04321</v>
      </c>
      <c r="D14" s="11" t="n">
        <v>2.04999</v>
      </c>
      <c r="E14" s="11" t="n">
        <v>2.08387</v>
      </c>
      <c r="F14" s="11" t="n">
        <v>2.11382</v>
      </c>
      <c r="G14" s="11" t="n">
        <v>2.10345</v>
      </c>
      <c r="H14" s="11" t="n">
        <v>2.09131</v>
      </c>
      <c r="I14" s="11" t="n">
        <v>2.12067</v>
      </c>
      <c r="J14" s="11" t="n">
        <v>2.12625</v>
      </c>
      <c r="K14" s="11" t="n">
        <v>2.12223</v>
      </c>
      <c r="L14" s="11" t="n">
        <v>2.11624</v>
      </c>
      <c r="M14" s="11" t="n">
        <v>2.11993</v>
      </c>
      <c r="N14" s="11" t="n">
        <v>2.11766</v>
      </c>
      <c r="O14" s="11" t="n">
        <v>2.11474</v>
      </c>
      <c r="P14" s="11" t="n">
        <v>2.11467</v>
      </c>
      <c r="Q14" s="11" t="n">
        <v>2.10025</v>
      </c>
      <c r="R14" s="11" t="n">
        <v>2.11122</v>
      </c>
      <c r="S14" s="11" t="n">
        <v>2.11802</v>
      </c>
      <c r="T14" s="11" t="n">
        <v>2.12858</v>
      </c>
      <c r="U14" s="11" t="n">
        <v>2.11468</v>
      </c>
      <c r="V14" s="11" t="n">
        <v>2.12246</v>
      </c>
      <c r="W14" s="11" t="n">
        <v>2.08258</v>
      </c>
      <c r="X14" s="11" t="n">
        <v>2.08889</v>
      </c>
      <c r="Y14" s="11" t="n">
        <v>2.032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8451</v>
      </c>
      <c r="C15" s="11" t="n">
        <v>1.97055</v>
      </c>
      <c r="D15" s="11" t="n">
        <v>1.95754</v>
      </c>
      <c r="E15" s="11" t="n">
        <v>1.98005</v>
      </c>
      <c r="F15" s="11" t="n">
        <v>1.99401</v>
      </c>
      <c r="G15" s="11" t="n">
        <v>1.98909</v>
      </c>
      <c r="H15" s="11" t="n">
        <v>1.98841</v>
      </c>
      <c r="I15" s="11" t="n">
        <v>1.99017</v>
      </c>
      <c r="J15" s="11" t="n">
        <v>2.03063</v>
      </c>
      <c r="K15" s="11" t="n">
        <v>2.03389</v>
      </c>
      <c r="L15" s="11" t="n">
        <v>2.02971</v>
      </c>
      <c r="M15" s="11" t="n">
        <v>2.02543</v>
      </c>
      <c r="N15" s="11" t="n">
        <v>2.0266</v>
      </c>
      <c r="O15" s="11" t="n">
        <v>2.02955</v>
      </c>
      <c r="P15" s="11" t="n">
        <v>2.03572</v>
      </c>
      <c r="Q15" s="11" t="n">
        <v>2.02543</v>
      </c>
      <c r="R15" s="11" t="n">
        <v>2.05139</v>
      </c>
      <c r="S15" s="11" t="n">
        <v>2.05259</v>
      </c>
      <c r="T15" s="11" t="n">
        <v>2.06704</v>
      </c>
      <c r="U15" s="11" t="n">
        <v>2.08276</v>
      </c>
      <c r="V15" s="11" t="n">
        <v>2.07524</v>
      </c>
      <c r="W15" s="11" t="n">
        <v>2.01886</v>
      </c>
      <c r="X15" s="11" t="n">
        <v>2.01849</v>
      </c>
      <c r="Y15" s="11" t="n">
        <v>2.010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7219</v>
      </c>
      <c r="C16" s="11" t="n">
        <v>1.97672</v>
      </c>
      <c r="D16" s="11" t="n">
        <v>1.99606</v>
      </c>
      <c r="E16" s="11" t="n">
        <v>2.00018</v>
      </c>
      <c r="F16" s="11" t="n">
        <v>1.99262</v>
      </c>
      <c r="G16" s="11" t="n">
        <v>2.01018</v>
      </c>
      <c r="H16" s="11" t="n">
        <v>2.03431</v>
      </c>
      <c r="I16" s="11" t="n">
        <v>2.04544</v>
      </c>
      <c r="J16" s="11" t="n">
        <v>2.05259</v>
      </c>
      <c r="K16" s="11" t="n">
        <v>2.04618</v>
      </c>
      <c r="L16" s="11" t="n">
        <v>2.0559</v>
      </c>
      <c r="M16" s="11" t="n">
        <v>2.05836</v>
      </c>
      <c r="N16" s="11" t="n">
        <v>2.04833</v>
      </c>
      <c r="O16" s="11" t="n">
        <v>2.04663</v>
      </c>
      <c r="P16" s="11" t="n">
        <v>2.02695</v>
      </c>
      <c r="Q16" s="11" t="n">
        <v>2.03133</v>
      </c>
      <c r="R16" s="11" t="n">
        <v>2.03229</v>
      </c>
      <c r="S16" s="11" t="n">
        <v>2.02528</v>
      </c>
      <c r="T16" s="11" t="n">
        <v>2.02191</v>
      </c>
      <c r="U16" s="11" t="n">
        <v>2.02663</v>
      </c>
      <c r="V16" s="11" t="n">
        <v>2.04535</v>
      </c>
      <c r="W16" s="11" t="n">
        <v>2.02794</v>
      </c>
      <c r="X16" s="11" t="n">
        <v>1.98943</v>
      </c>
      <c r="Y16" s="11" t="n">
        <v>1.966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3467</v>
      </c>
      <c r="C17" s="11" t="n">
        <v>1.92272</v>
      </c>
      <c r="D17" s="11" t="n">
        <v>1.9585</v>
      </c>
      <c r="E17" s="11" t="n">
        <v>1.95565</v>
      </c>
      <c r="F17" s="11" t="n">
        <v>1.95298</v>
      </c>
      <c r="G17" s="11" t="n">
        <v>1.96056</v>
      </c>
      <c r="H17" s="11" t="n">
        <v>1.98281</v>
      </c>
      <c r="I17" s="11" t="n">
        <v>1.99943</v>
      </c>
      <c r="J17" s="11" t="n">
        <v>2.00749</v>
      </c>
      <c r="K17" s="11" t="n">
        <v>2.00795</v>
      </c>
      <c r="L17" s="11" t="n">
        <v>2.00193</v>
      </c>
      <c r="M17" s="11" t="n">
        <v>2.0026</v>
      </c>
      <c r="N17" s="11" t="n">
        <v>1.99611</v>
      </c>
      <c r="O17" s="11" t="n">
        <v>1.99435</v>
      </c>
      <c r="P17" s="11" t="n">
        <v>1.97727</v>
      </c>
      <c r="Q17" s="11" t="n">
        <v>1.98238</v>
      </c>
      <c r="R17" s="11" t="n">
        <v>1.99403</v>
      </c>
      <c r="S17" s="11" t="n">
        <v>2.00525</v>
      </c>
      <c r="T17" s="11" t="n">
        <v>1.98649</v>
      </c>
      <c r="U17" s="11" t="n">
        <v>1.99005</v>
      </c>
      <c r="V17" s="11" t="n">
        <v>1.99986</v>
      </c>
      <c r="W17" s="11" t="n">
        <v>1.98728</v>
      </c>
      <c r="X17" s="11" t="n">
        <v>1.97738</v>
      </c>
      <c r="Y17" s="11" t="n">
        <v>1.946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7598</v>
      </c>
      <c r="C18" s="11" t="n">
        <v>1.87693</v>
      </c>
      <c r="D18" s="11" t="n">
        <v>1.88561</v>
      </c>
      <c r="E18" s="11" t="n">
        <v>1.87761</v>
      </c>
      <c r="F18" s="11" t="n">
        <v>1.87438</v>
      </c>
      <c r="G18" s="11" t="n">
        <v>1.89071</v>
      </c>
      <c r="H18" s="11" t="n">
        <v>1.90835</v>
      </c>
      <c r="I18" s="11" t="n">
        <v>1.93116</v>
      </c>
      <c r="J18" s="11" t="n">
        <v>1.96923</v>
      </c>
      <c r="K18" s="11" t="n">
        <v>1.95352</v>
      </c>
      <c r="L18" s="11" t="n">
        <v>1.94466</v>
      </c>
      <c r="M18" s="11" t="n">
        <v>1.94542</v>
      </c>
      <c r="N18" s="11" t="n">
        <v>1.93866</v>
      </c>
      <c r="O18" s="11" t="n">
        <v>1.91167</v>
      </c>
      <c r="P18" s="11" t="n">
        <v>1.89619</v>
      </c>
      <c r="Q18" s="11" t="n">
        <v>1.89654</v>
      </c>
      <c r="R18" s="11" t="n">
        <v>1.90723</v>
      </c>
      <c r="S18" s="11" t="n">
        <v>1.91211</v>
      </c>
      <c r="T18" s="11" t="n">
        <v>1.90973</v>
      </c>
      <c r="U18" s="11" t="n">
        <v>1.91406</v>
      </c>
      <c r="V18" s="11" t="n">
        <v>1.88912</v>
      </c>
      <c r="W18" s="11" t="n">
        <v>1.89097</v>
      </c>
      <c r="X18" s="11" t="n">
        <v>1.87641</v>
      </c>
      <c r="Y18" s="11" t="n">
        <v>1.8654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5521</v>
      </c>
      <c r="C19" s="11" t="n">
        <v>1.85559</v>
      </c>
      <c r="D19" s="11" t="n">
        <v>1.8686</v>
      </c>
      <c r="E19" s="11" t="n">
        <v>1.88919</v>
      </c>
      <c r="F19" s="11" t="n">
        <v>1.91357</v>
      </c>
      <c r="G19" s="11" t="n">
        <v>1.89776</v>
      </c>
      <c r="H19" s="11" t="n">
        <v>1.9107</v>
      </c>
      <c r="I19" s="11" t="n">
        <v>1.94083</v>
      </c>
      <c r="J19" s="11" t="n">
        <v>1.94134</v>
      </c>
      <c r="K19" s="11" t="n">
        <v>1.94234</v>
      </c>
      <c r="L19" s="11" t="n">
        <v>1.94043</v>
      </c>
      <c r="M19" s="11" t="n">
        <v>1.94158</v>
      </c>
      <c r="N19" s="11" t="n">
        <v>1.93637</v>
      </c>
      <c r="O19" s="11" t="n">
        <v>1.93713</v>
      </c>
      <c r="P19" s="11" t="n">
        <v>1.91323</v>
      </c>
      <c r="Q19" s="11" t="n">
        <v>1.89802</v>
      </c>
      <c r="R19" s="11" t="n">
        <v>1.91384</v>
      </c>
      <c r="S19" s="11" t="n">
        <v>1.92155</v>
      </c>
      <c r="T19" s="11" t="n">
        <v>1.92942</v>
      </c>
      <c r="U19" s="11" t="n">
        <v>1.93877</v>
      </c>
      <c r="V19" s="11" t="n">
        <v>1.89198</v>
      </c>
      <c r="W19" s="11" t="n">
        <v>1.87097</v>
      </c>
      <c r="X19" s="11" t="n">
        <v>1.87803</v>
      </c>
      <c r="Y19" s="11" t="n">
        <v>1.8744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8447</v>
      </c>
      <c r="C20" s="11" t="n">
        <v>1.8739</v>
      </c>
      <c r="D20" s="11" t="n">
        <v>1.89626</v>
      </c>
      <c r="E20" s="11" t="n">
        <v>1.92424</v>
      </c>
      <c r="F20" s="11" t="n">
        <v>1.92384</v>
      </c>
      <c r="G20" s="11" t="n">
        <v>1.94622</v>
      </c>
      <c r="H20" s="11" t="n">
        <v>1.96267</v>
      </c>
      <c r="I20" s="11" t="n">
        <v>1.97246</v>
      </c>
      <c r="J20" s="11" t="n">
        <v>1.97203</v>
      </c>
      <c r="K20" s="11" t="n">
        <v>1.97207</v>
      </c>
      <c r="L20" s="11" t="n">
        <v>1.97038</v>
      </c>
      <c r="M20" s="11" t="n">
        <v>1.97019</v>
      </c>
      <c r="N20" s="11" t="n">
        <v>1.9627</v>
      </c>
      <c r="O20" s="11" t="n">
        <v>1.96032</v>
      </c>
      <c r="P20" s="11" t="n">
        <v>1.94186</v>
      </c>
      <c r="Q20" s="11" t="n">
        <v>1.94399</v>
      </c>
      <c r="R20" s="11" t="n">
        <v>1.96399</v>
      </c>
      <c r="S20" s="11" t="n">
        <v>1.97078</v>
      </c>
      <c r="T20" s="11" t="n">
        <v>1.95138</v>
      </c>
      <c r="U20" s="11" t="n">
        <v>1.96997</v>
      </c>
      <c r="V20" s="11" t="n">
        <v>1.97375</v>
      </c>
      <c r="W20" s="11" t="n">
        <v>1.96925</v>
      </c>
      <c r="X20" s="11" t="n">
        <v>1.94684</v>
      </c>
      <c r="Y20" s="11" t="n">
        <v>1.9466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5425</v>
      </c>
      <c r="C21" s="11" t="n">
        <v>1.94228</v>
      </c>
      <c r="D21" s="11" t="n">
        <v>1.92152</v>
      </c>
      <c r="E21" s="11" t="n">
        <v>1.90379</v>
      </c>
      <c r="F21" s="11" t="n">
        <v>1.92165</v>
      </c>
      <c r="G21" s="11" t="n">
        <v>1.91499</v>
      </c>
      <c r="H21" s="11" t="n">
        <v>1.95761</v>
      </c>
      <c r="I21" s="11" t="n">
        <v>1.97027</v>
      </c>
      <c r="J21" s="11" t="n">
        <v>1.9749</v>
      </c>
      <c r="K21" s="11" t="n">
        <v>1.98398</v>
      </c>
      <c r="L21" s="11" t="n">
        <v>1.97917</v>
      </c>
      <c r="M21" s="11" t="n">
        <v>1.97828</v>
      </c>
      <c r="N21" s="11" t="n">
        <v>1.9336</v>
      </c>
      <c r="O21" s="11" t="n">
        <v>1.96797</v>
      </c>
      <c r="P21" s="11" t="n">
        <v>1.95276</v>
      </c>
      <c r="Q21" s="11" t="n">
        <v>1.95474</v>
      </c>
      <c r="R21" s="11" t="n">
        <v>1.97374</v>
      </c>
      <c r="S21" s="11" t="n">
        <v>1.9624</v>
      </c>
      <c r="T21" s="11" t="n">
        <v>1.9709</v>
      </c>
      <c r="U21" s="11" t="n">
        <v>1.99332</v>
      </c>
      <c r="V21" s="11" t="n">
        <v>1.98427</v>
      </c>
      <c r="W21" s="11" t="n">
        <v>1.99055</v>
      </c>
      <c r="X21" s="11" t="n">
        <v>1.97598</v>
      </c>
      <c r="Y21" s="11" t="n">
        <v>1.958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8188</v>
      </c>
      <c r="C22" s="11" t="n">
        <v>1.88271</v>
      </c>
      <c r="D22" s="11" t="n">
        <v>1.84413</v>
      </c>
      <c r="E22" s="11" t="n">
        <v>1.8396</v>
      </c>
      <c r="F22" s="11" t="n">
        <v>1.83619</v>
      </c>
      <c r="G22" s="11" t="n">
        <v>1.83155</v>
      </c>
      <c r="H22" s="11" t="n">
        <v>1.88013</v>
      </c>
      <c r="I22" s="11" t="n">
        <v>1.88154</v>
      </c>
      <c r="J22" s="11" t="n">
        <v>1.87654</v>
      </c>
      <c r="K22" s="11" t="n">
        <v>1.87457</v>
      </c>
      <c r="L22" s="11" t="n">
        <v>1.87959</v>
      </c>
      <c r="M22" s="11" t="n">
        <v>1.87811</v>
      </c>
      <c r="N22" s="11" t="n">
        <v>1.88241</v>
      </c>
      <c r="O22" s="11" t="n">
        <v>1.88591</v>
      </c>
      <c r="P22" s="11" t="n">
        <v>1.87564</v>
      </c>
      <c r="Q22" s="11" t="n">
        <v>1.87597</v>
      </c>
      <c r="R22" s="11" t="n">
        <v>1.87882</v>
      </c>
      <c r="S22" s="11" t="n">
        <v>1.8837</v>
      </c>
      <c r="T22" s="11" t="n">
        <v>1.88077</v>
      </c>
      <c r="U22" s="11" t="n">
        <v>1.91061</v>
      </c>
      <c r="V22" s="11" t="n">
        <v>1.89421</v>
      </c>
      <c r="W22" s="11" t="n">
        <v>1.87652</v>
      </c>
      <c r="X22" s="11" t="n">
        <v>1.87398</v>
      </c>
      <c r="Y22" s="11" t="n">
        <v>1.861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2715</v>
      </c>
      <c r="C23" s="11" t="n">
        <v>1.91428</v>
      </c>
      <c r="D23" s="11" t="n">
        <v>1.91774</v>
      </c>
      <c r="E23" s="11" t="n">
        <v>1.90327</v>
      </c>
      <c r="F23" s="11" t="n">
        <v>1.93957</v>
      </c>
      <c r="G23" s="11" t="n">
        <v>1.97594</v>
      </c>
      <c r="H23" s="11" t="n">
        <v>1.99415</v>
      </c>
      <c r="I23" s="11" t="n">
        <v>1.99025</v>
      </c>
      <c r="J23" s="11" t="n">
        <v>2.00252</v>
      </c>
      <c r="K23" s="11" t="n">
        <v>1.99995</v>
      </c>
      <c r="L23" s="11" t="n">
        <v>2.00399</v>
      </c>
      <c r="M23" s="11" t="n">
        <v>2.00065</v>
      </c>
      <c r="N23" s="11" t="n">
        <v>1.99807</v>
      </c>
      <c r="O23" s="11" t="n">
        <v>1.98536</v>
      </c>
      <c r="P23" s="11" t="n">
        <v>1.96864</v>
      </c>
      <c r="Q23" s="11" t="n">
        <v>1.97226</v>
      </c>
      <c r="R23" s="11" t="n">
        <v>1.9816</v>
      </c>
      <c r="S23" s="11" t="n">
        <v>1.97824</v>
      </c>
      <c r="T23" s="11" t="n">
        <v>1.96769</v>
      </c>
      <c r="U23" s="11" t="n">
        <v>1.97283</v>
      </c>
      <c r="V23" s="11" t="n">
        <v>1.97099</v>
      </c>
      <c r="W23" s="11" t="n">
        <v>1.91865</v>
      </c>
      <c r="X23" s="11" t="n">
        <v>1.92474</v>
      </c>
      <c r="Y23" s="11" t="n">
        <v>1.908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1643</v>
      </c>
      <c r="C24" s="11" t="n">
        <v>1.81103</v>
      </c>
      <c r="D24" s="11" t="n">
        <v>1.81279</v>
      </c>
      <c r="E24" s="11" t="n">
        <v>1.82002</v>
      </c>
      <c r="F24" s="11" t="n">
        <v>1.83303</v>
      </c>
      <c r="G24" s="11" t="n">
        <v>1.8509</v>
      </c>
      <c r="H24" s="11" t="n">
        <v>1.84729</v>
      </c>
      <c r="I24" s="11" t="n">
        <v>1.84026</v>
      </c>
      <c r="J24" s="11" t="n">
        <v>1.8436</v>
      </c>
      <c r="K24" s="11" t="n">
        <v>1.8466</v>
      </c>
      <c r="L24" s="11" t="n">
        <v>1.86066</v>
      </c>
      <c r="M24" s="11" t="n">
        <v>1.86565</v>
      </c>
      <c r="N24" s="11" t="n">
        <v>1.86064</v>
      </c>
      <c r="O24" s="11" t="n">
        <v>1.84667</v>
      </c>
      <c r="P24" s="11" t="n">
        <v>1.82818</v>
      </c>
      <c r="Q24" s="11" t="n">
        <v>1.8228</v>
      </c>
      <c r="R24" s="11" t="n">
        <v>1.83948</v>
      </c>
      <c r="S24" s="11" t="n">
        <v>1.83657</v>
      </c>
      <c r="T24" s="11" t="n">
        <v>1.83522</v>
      </c>
      <c r="U24" s="11" t="n">
        <v>1.84774</v>
      </c>
      <c r="V24" s="11" t="n">
        <v>1.84781</v>
      </c>
      <c r="W24" s="11" t="n">
        <v>1.83987</v>
      </c>
      <c r="X24" s="11" t="n">
        <v>1.81452</v>
      </c>
      <c r="Y24" s="11" t="n">
        <v>1.804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0732</v>
      </c>
      <c r="C25" s="11" t="n">
        <v>1.80734</v>
      </c>
      <c r="D25" s="11" t="n">
        <v>1.81042</v>
      </c>
      <c r="E25" s="11" t="n">
        <v>1.81683</v>
      </c>
      <c r="F25" s="11" t="n">
        <v>1.82891</v>
      </c>
      <c r="G25" s="11" t="n">
        <v>1.83846</v>
      </c>
      <c r="H25" s="11" t="n">
        <v>1.83714</v>
      </c>
      <c r="I25" s="11" t="n">
        <v>1.84155</v>
      </c>
      <c r="J25" s="11" t="n">
        <v>1.84627</v>
      </c>
      <c r="K25" s="11" t="n">
        <v>1.8388</v>
      </c>
      <c r="L25" s="11" t="n">
        <v>1.83535</v>
      </c>
      <c r="M25" s="11" t="n">
        <v>1.84321</v>
      </c>
      <c r="N25" s="11" t="n">
        <v>1.84057</v>
      </c>
      <c r="O25" s="11" t="n">
        <v>1.83886</v>
      </c>
      <c r="P25" s="11" t="n">
        <v>1.82302</v>
      </c>
      <c r="Q25" s="11" t="n">
        <v>1.82436</v>
      </c>
      <c r="R25" s="11" t="n">
        <v>1.83922</v>
      </c>
      <c r="S25" s="11" t="n">
        <v>1.84649</v>
      </c>
      <c r="T25" s="11" t="n">
        <v>1.84939</v>
      </c>
      <c r="U25" s="11" t="n">
        <v>1.85181</v>
      </c>
      <c r="V25" s="11" t="n">
        <v>1.84823</v>
      </c>
      <c r="W25" s="11" t="n">
        <v>1.83646</v>
      </c>
      <c r="X25" s="11" t="n">
        <v>1.82769</v>
      </c>
      <c r="Y25" s="11" t="n">
        <v>1.8097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0177</v>
      </c>
      <c r="C26" s="11" t="n">
        <v>1.80051</v>
      </c>
      <c r="D26" s="11" t="n">
        <v>1.80133</v>
      </c>
      <c r="E26" s="11" t="n">
        <v>1.8076</v>
      </c>
      <c r="F26" s="11" t="n">
        <v>1.82234</v>
      </c>
      <c r="G26" s="11" t="n">
        <v>1.83302</v>
      </c>
      <c r="H26" s="11" t="n">
        <v>1.82681</v>
      </c>
      <c r="I26" s="11" t="n">
        <v>1.84256</v>
      </c>
      <c r="J26" s="11" t="n">
        <v>1.8462</v>
      </c>
      <c r="K26" s="11" t="n">
        <v>1.85084</v>
      </c>
      <c r="L26" s="11" t="n">
        <v>1.85084</v>
      </c>
      <c r="M26" s="11" t="n">
        <v>1.85907</v>
      </c>
      <c r="N26" s="11" t="n">
        <v>1.84998</v>
      </c>
      <c r="O26" s="11" t="n">
        <v>1.84837</v>
      </c>
      <c r="P26" s="11" t="n">
        <v>1.83108</v>
      </c>
      <c r="Q26" s="11" t="n">
        <v>1.83217</v>
      </c>
      <c r="R26" s="11" t="n">
        <v>1.84261</v>
      </c>
      <c r="S26" s="11" t="n">
        <v>1.84333</v>
      </c>
      <c r="T26" s="11" t="n">
        <v>1.81842</v>
      </c>
      <c r="U26" s="11" t="n">
        <v>1.84348</v>
      </c>
      <c r="V26" s="11" t="n">
        <v>1.84471</v>
      </c>
      <c r="W26" s="11" t="n">
        <v>1.83547</v>
      </c>
      <c r="X26" s="11" t="n">
        <v>1.8173</v>
      </c>
      <c r="Y26" s="11" t="n">
        <v>1.8017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8992</v>
      </c>
      <c r="C27" s="11" t="n">
        <v>1.78731</v>
      </c>
      <c r="D27" s="11" t="n">
        <v>1.79195</v>
      </c>
      <c r="E27" s="11" t="n">
        <v>1.80254</v>
      </c>
      <c r="F27" s="11" t="n">
        <v>1.81297</v>
      </c>
      <c r="G27" s="11" t="n">
        <v>1.82558</v>
      </c>
      <c r="H27" s="11" t="n">
        <v>1.83197</v>
      </c>
      <c r="I27" s="11" t="n">
        <v>1.84206</v>
      </c>
      <c r="J27" s="11" t="n">
        <v>1.845</v>
      </c>
      <c r="K27" s="11" t="n">
        <v>1.85308</v>
      </c>
      <c r="L27" s="11" t="n">
        <v>1.87527</v>
      </c>
      <c r="M27" s="11" t="n">
        <v>1.88207</v>
      </c>
      <c r="N27" s="11" t="n">
        <v>1.86534</v>
      </c>
      <c r="O27" s="11" t="n">
        <v>1.84522</v>
      </c>
      <c r="P27" s="11" t="n">
        <v>1.84576</v>
      </c>
      <c r="Q27" s="11" t="n">
        <v>1.82596</v>
      </c>
      <c r="R27" s="11" t="n">
        <v>1.83763</v>
      </c>
      <c r="S27" s="11" t="n">
        <v>1.83508</v>
      </c>
      <c r="T27" s="11" t="n">
        <v>1.83233</v>
      </c>
      <c r="U27" s="11" t="n">
        <v>1.84524</v>
      </c>
      <c r="V27" s="11" t="n">
        <v>1.82949</v>
      </c>
      <c r="W27" s="11" t="n">
        <v>1.81865</v>
      </c>
      <c r="X27" s="11" t="n">
        <v>1.80482</v>
      </c>
      <c r="Y27" s="11" t="n">
        <v>1.800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0619</v>
      </c>
      <c r="C28" s="11" t="n">
        <v>1.79994</v>
      </c>
      <c r="D28" s="11" t="n">
        <v>1.79937</v>
      </c>
      <c r="E28" s="11" t="n">
        <v>1.80008</v>
      </c>
      <c r="F28" s="11" t="n">
        <v>1.80863</v>
      </c>
      <c r="G28" s="11" t="n">
        <v>1.81758</v>
      </c>
      <c r="H28" s="11" t="n">
        <v>1.82772</v>
      </c>
      <c r="I28" s="11" t="n">
        <v>1.85542</v>
      </c>
      <c r="J28" s="11" t="n">
        <v>1.84548</v>
      </c>
      <c r="K28" s="11" t="n">
        <v>1.85884</v>
      </c>
      <c r="L28" s="11" t="n">
        <v>1.84222</v>
      </c>
      <c r="M28" s="11" t="n">
        <v>1.84234</v>
      </c>
      <c r="N28" s="11" t="n">
        <v>1.84553</v>
      </c>
      <c r="O28" s="11" t="n">
        <v>1.84148</v>
      </c>
      <c r="P28" s="11" t="n">
        <v>1.83985</v>
      </c>
      <c r="Q28" s="11" t="n">
        <v>1.82279</v>
      </c>
      <c r="R28" s="11" t="n">
        <v>1.8439</v>
      </c>
      <c r="S28" s="11" t="n">
        <v>1.86598</v>
      </c>
      <c r="T28" s="11" t="n">
        <v>1.86691</v>
      </c>
      <c r="U28" s="11" t="n">
        <v>1.86141</v>
      </c>
      <c r="V28" s="11" t="n">
        <v>1.84294</v>
      </c>
      <c r="W28" s="11" t="n">
        <v>1.82885</v>
      </c>
      <c r="X28" s="11" t="n">
        <v>1.81356</v>
      </c>
      <c r="Y28" s="11" t="n">
        <v>1.7994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8826</v>
      </c>
      <c r="C29" s="11" t="n">
        <v>1.78565</v>
      </c>
      <c r="D29" s="11" t="n">
        <v>1.78593</v>
      </c>
      <c r="E29" s="11" t="n">
        <v>1.78909</v>
      </c>
      <c r="F29" s="11" t="n">
        <v>1.79929</v>
      </c>
      <c r="G29" s="11" t="n">
        <v>1.80401</v>
      </c>
      <c r="H29" s="11" t="n">
        <v>1.80829</v>
      </c>
      <c r="I29" s="11" t="n">
        <v>1.81617</v>
      </c>
      <c r="J29" s="11" t="n">
        <v>1.81746</v>
      </c>
      <c r="K29" s="11" t="n">
        <v>1.82673</v>
      </c>
      <c r="L29" s="11" t="n">
        <v>1.82498</v>
      </c>
      <c r="M29" s="11" t="n">
        <v>1.80517</v>
      </c>
      <c r="N29" s="11" t="n">
        <v>1.80424</v>
      </c>
      <c r="O29" s="11" t="n">
        <v>1.80268</v>
      </c>
      <c r="P29" s="11" t="n">
        <v>1.8028</v>
      </c>
      <c r="Q29" s="11" t="n">
        <v>1.78784</v>
      </c>
      <c r="R29" s="11" t="n">
        <v>1.80682</v>
      </c>
      <c r="S29" s="11" t="n">
        <v>1.8069</v>
      </c>
      <c r="T29" s="11" t="n">
        <v>1.81105</v>
      </c>
      <c r="U29" s="11" t="n">
        <v>1.83586</v>
      </c>
      <c r="V29" s="11" t="n">
        <v>1.82437</v>
      </c>
      <c r="W29" s="11" t="n">
        <v>1.81268</v>
      </c>
      <c r="X29" s="11" t="n">
        <v>1.80336</v>
      </c>
      <c r="Y29" s="11" t="n">
        <v>1.7952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8067</v>
      </c>
      <c r="C30" s="11" t="n">
        <v>1.87631</v>
      </c>
      <c r="D30" s="11" t="n">
        <v>1.89762</v>
      </c>
      <c r="E30" s="11" t="n">
        <v>1.91308</v>
      </c>
      <c r="F30" s="11" t="n">
        <v>1.91651</v>
      </c>
      <c r="G30" s="11" t="n">
        <v>1.93548</v>
      </c>
      <c r="H30" s="11" t="n">
        <v>1.95188</v>
      </c>
      <c r="I30" s="11" t="n">
        <v>1.96822</v>
      </c>
      <c r="J30" s="11" t="n">
        <v>1.99489</v>
      </c>
      <c r="K30" s="11" t="n">
        <v>1.99676</v>
      </c>
      <c r="L30" s="11" t="n">
        <v>1.99808</v>
      </c>
      <c r="M30" s="11" t="n">
        <v>1.9985</v>
      </c>
      <c r="N30" s="11" t="n">
        <v>1.99579</v>
      </c>
      <c r="O30" s="11" t="n">
        <v>1.99479</v>
      </c>
      <c r="P30" s="11" t="n">
        <v>1.98807</v>
      </c>
      <c r="Q30" s="11" t="n">
        <v>1.97509</v>
      </c>
      <c r="R30" s="11" t="n">
        <v>2.01255</v>
      </c>
      <c r="S30" s="11" t="n">
        <v>2.01134</v>
      </c>
      <c r="T30" s="11" t="n">
        <v>1.99621</v>
      </c>
      <c r="U30" s="11" t="n">
        <v>1.98005</v>
      </c>
      <c r="V30" s="11" t="n">
        <v>1.96092</v>
      </c>
      <c r="W30" s="11" t="n">
        <v>1.93646</v>
      </c>
      <c r="X30" s="11" t="n">
        <v>1.90237</v>
      </c>
      <c r="Y30" s="11" t="n">
        <v>1.8698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86224</v>
      </c>
      <c r="C31" s="11" t="n">
        <v>1.86246</v>
      </c>
      <c r="D31" s="11" t="n">
        <v>1.87825</v>
      </c>
      <c r="E31" s="11" t="n">
        <v>1.89395</v>
      </c>
      <c r="F31" s="11" t="n">
        <v>1.91171</v>
      </c>
      <c r="G31" s="11" t="n">
        <v>1.91367</v>
      </c>
      <c r="H31" s="11" t="n">
        <v>1.93693</v>
      </c>
      <c r="I31" s="11" t="n">
        <v>1.95513</v>
      </c>
      <c r="J31" s="11" t="n">
        <v>1.96336</v>
      </c>
      <c r="K31" s="11" t="n">
        <v>1.97229</v>
      </c>
      <c r="L31" s="11" t="n">
        <v>1.97408</v>
      </c>
      <c r="M31" s="11" t="n">
        <v>1.97706</v>
      </c>
      <c r="N31" s="11" t="n">
        <v>1.97528</v>
      </c>
      <c r="O31" s="11" t="n">
        <v>1.97202</v>
      </c>
      <c r="P31" s="11" t="n">
        <v>1.97278</v>
      </c>
      <c r="Q31" s="11" t="n">
        <v>1.95814</v>
      </c>
      <c r="R31" s="11" t="n">
        <v>1.98452</v>
      </c>
      <c r="S31" s="11" t="n">
        <v>1.98579</v>
      </c>
      <c r="T31" s="11" t="n">
        <v>1.97689</v>
      </c>
      <c r="U31" s="11" t="n">
        <v>1.97811</v>
      </c>
      <c r="V31" s="11" t="n">
        <v>1.95327</v>
      </c>
      <c r="W31" s="11" t="n">
        <v>1.92661</v>
      </c>
      <c r="X31" s="11" t="n">
        <v>1.91149</v>
      </c>
      <c r="Y31" s="11" t="n">
        <v>1.8906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5146</v>
      </c>
      <c r="C32" s="11" t="n">
        <v>1.83933</v>
      </c>
      <c r="D32" s="11" t="n">
        <v>1.87205</v>
      </c>
      <c r="E32" s="11" t="n">
        <v>1.88609</v>
      </c>
      <c r="F32" s="11" t="n">
        <v>1.90745</v>
      </c>
      <c r="G32" s="11" t="n">
        <v>1.91052</v>
      </c>
      <c r="H32" s="11" t="n">
        <v>1.93209</v>
      </c>
      <c r="I32" s="11" t="n">
        <v>1.95542</v>
      </c>
      <c r="J32" s="11" t="n">
        <v>1.95941</v>
      </c>
      <c r="K32" s="11" t="n">
        <v>1.9625</v>
      </c>
      <c r="L32" s="11" t="n">
        <v>1.96437</v>
      </c>
      <c r="M32" s="11" t="n">
        <v>1.96498</v>
      </c>
      <c r="N32" s="11" t="n">
        <v>1.96273</v>
      </c>
      <c r="O32" s="11" t="n">
        <v>1.96255</v>
      </c>
      <c r="P32" s="11" t="n">
        <v>1.96385</v>
      </c>
      <c r="Q32" s="11" t="n">
        <v>1.94879</v>
      </c>
      <c r="R32" s="11" t="n">
        <v>1.96715</v>
      </c>
      <c r="S32" s="11" t="n">
        <v>1.97188</v>
      </c>
      <c r="T32" s="11" t="n">
        <v>1.9874</v>
      </c>
      <c r="U32" s="11" t="n">
        <v>1.96982</v>
      </c>
      <c r="V32" s="11" t="n">
        <v>1.95266</v>
      </c>
      <c r="W32" s="11" t="n">
        <v>1.94056</v>
      </c>
      <c r="X32" s="11" t="n">
        <v>1.90421</v>
      </c>
      <c r="Y32" s="11" t="n">
        <v>1.881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0066</v>
      </c>
      <c r="C33" s="11" t="n">
        <v>1.79757</v>
      </c>
      <c r="D33" s="11" t="n">
        <v>1.79664</v>
      </c>
      <c r="E33" s="11" t="n">
        <v>1.80563</v>
      </c>
      <c r="F33" s="11" t="n">
        <v>1.81031</v>
      </c>
      <c r="G33" s="11" t="n">
        <v>1.81323</v>
      </c>
      <c r="H33" s="11" t="n">
        <v>1.82585</v>
      </c>
      <c r="I33" s="11" t="n">
        <v>1.83051</v>
      </c>
      <c r="J33" s="11" t="n">
        <v>1.83986</v>
      </c>
      <c r="K33" s="11" t="n">
        <v>1.84622</v>
      </c>
      <c r="L33" s="11" t="n">
        <v>1.84588</v>
      </c>
      <c r="M33" s="11" t="n">
        <v>1.84189</v>
      </c>
      <c r="N33" s="11" t="n">
        <v>1.83852</v>
      </c>
      <c r="O33" s="11" t="n">
        <v>1.83877</v>
      </c>
      <c r="P33" s="11" t="n">
        <v>1.83792</v>
      </c>
      <c r="Q33" s="11" t="n">
        <v>1.8243</v>
      </c>
      <c r="R33" s="11" t="n">
        <v>1.83902</v>
      </c>
      <c r="S33" s="11" t="n">
        <v>1.84327</v>
      </c>
      <c r="T33" s="11" t="n">
        <v>1.85728</v>
      </c>
      <c r="U33" s="11" t="n">
        <v>1.85588</v>
      </c>
      <c r="V33" s="11" t="n">
        <v>1.8339</v>
      </c>
      <c r="W33" s="11" t="n">
        <v>1.81933</v>
      </c>
      <c r="X33" s="11" t="n">
        <v>1.80911</v>
      </c>
      <c r="Y33" s="11" t="n">
        <v>1.800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0275</v>
      </c>
      <c r="C34" s="11" t="n">
        <v>1.79968</v>
      </c>
      <c r="D34" s="11" t="n">
        <v>1.80592</v>
      </c>
      <c r="E34" s="11" t="n">
        <v>1.82163</v>
      </c>
      <c r="F34" s="11" t="n">
        <v>1.83007</v>
      </c>
      <c r="G34" s="11" t="n">
        <v>1.83009</v>
      </c>
      <c r="H34" s="11" t="n">
        <v>1.85104</v>
      </c>
      <c r="I34" s="11" t="n">
        <v>1.86215</v>
      </c>
      <c r="J34" s="11" t="n">
        <v>1.87541</v>
      </c>
      <c r="K34" s="11" t="n">
        <v>1.88122</v>
      </c>
      <c r="L34" s="11" t="n">
        <v>1.88394</v>
      </c>
      <c r="M34" s="11" t="n">
        <v>1.88257</v>
      </c>
      <c r="N34" s="11" t="n">
        <v>1.87843</v>
      </c>
      <c r="O34" s="11" t="n">
        <v>1.87687</v>
      </c>
      <c r="P34" s="11" t="n">
        <v>1.85762</v>
      </c>
      <c r="Q34" s="11" t="n">
        <v>1.85852</v>
      </c>
      <c r="R34" s="11" t="n">
        <v>1.87178</v>
      </c>
      <c r="S34" s="11" t="n">
        <v>1.88033</v>
      </c>
      <c r="T34" s="11" t="n">
        <v>1.9029</v>
      </c>
      <c r="U34" s="11" t="n">
        <v>1.8852</v>
      </c>
      <c r="V34" s="11" t="n">
        <v>1.88445</v>
      </c>
      <c r="W34" s="11" t="n">
        <v>1.85037</v>
      </c>
      <c r="X34" s="11" t="n">
        <v>1.83177</v>
      </c>
      <c r="Y34" s="11" t="n">
        <v>1.82558</v>
      </c>
    </row>
    <row r="35" customFormat="false" ht="12.75" hidden="false" customHeight="false" outlineLevel="0" collapsed="false">
      <c r="A35" s="12" t="n">
        <v>29</v>
      </c>
      <c r="B35" s="11" t="n">
        <v>1.80153</v>
      </c>
      <c r="C35" s="11" t="n">
        <v>1.80089</v>
      </c>
      <c r="D35" s="11" t="n">
        <v>1.79056</v>
      </c>
      <c r="E35" s="11" t="n">
        <v>1.80614</v>
      </c>
      <c r="F35" s="11" t="n">
        <v>1.81286</v>
      </c>
      <c r="G35" s="11" t="n">
        <v>1.80814</v>
      </c>
      <c r="H35" s="11" t="n">
        <v>1.81798</v>
      </c>
      <c r="I35" s="11" t="n">
        <v>1.84625</v>
      </c>
      <c r="J35" s="11" t="n">
        <v>1.86264</v>
      </c>
      <c r="K35" s="11" t="n">
        <v>1.86283</v>
      </c>
      <c r="L35" s="11" t="n">
        <v>1.85351</v>
      </c>
      <c r="M35" s="11" t="n">
        <v>1.86043</v>
      </c>
      <c r="N35" s="11" t="n">
        <v>1.86202</v>
      </c>
      <c r="O35" s="11" t="n">
        <v>1.86256</v>
      </c>
      <c r="P35" s="11" t="n">
        <v>1.8497</v>
      </c>
      <c r="Q35" s="11" t="n">
        <v>1.84928</v>
      </c>
      <c r="R35" s="11" t="n">
        <v>1.86409</v>
      </c>
      <c r="S35" s="11" t="n">
        <v>1.87482</v>
      </c>
      <c r="T35" s="11" t="n">
        <v>1.90841</v>
      </c>
      <c r="U35" s="11" t="n">
        <v>1.89306</v>
      </c>
      <c r="V35" s="11" t="n">
        <v>1.87537</v>
      </c>
      <c r="W35" s="11" t="n">
        <v>1.85205</v>
      </c>
      <c r="X35" s="11" t="n">
        <v>1.82852</v>
      </c>
      <c r="Y35" s="11" t="n">
        <v>1.80293</v>
      </c>
    </row>
    <row r="36" customFormat="false" ht="12.75" hidden="false" customHeight="false" outlineLevel="0" collapsed="false">
      <c r="A36" s="12" t="n">
        <v>30</v>
      </c>
      <c r="B36" s="11" t="n">
        <v>1.80252</v>
      </c>
      <c r="C36" s="11" t="n">
        <v>1.8003</v>
      </c>
      <c r="D36" s="11" t="n">
        <v>1.80075</v>
      </c>
      <c r="E36" s="11" t="n">
        <v>1.8035</v>
      </c>
      <c r="F36" s="11" t="n">
        <v>1.81006</v>
      </c>
      <c r="G36" s="11" t="n">
        <v>1.80863</v>
      </c>
      <c r="H36" s="11" t="n">
        <v>1.82169</v>
      </c>
      <c r="I36" s="11" t="n">
        <v>1.83642</v>
      </c>
      <c r="J36" s="11" t="n">
        <v>1.8548</v>
      </c>
      <c r="K36" s="11" t="n">
        <v>1.86795</v>
      </c>
      <c r="L36" s="11" t="n">
        <v>1.87293</v>
      </c>
      <c r="M36" s="11" t="n">
        <v>1.86453</v>
      </c>
      <c r="N36" s="11" t="n">
        <v>1.86081</v>
      </c>
      <c r="O36" s="11" t="n">
        <v>1.85944</v>
      </c>
      <c r="P36" s="11" t="n">
        <v>1.84692</v>
      </c>
      <c r="Q36" s="11" t="n">
        <v>1.84721</v>
      </c>
      <c r="R36" s="11" t="n">
        <v>1.85545</v>
      </c>
      <c r="S36" s="11" t="n">
        <v>1.85804</v>
      </c>
      <c r="T36" s="11" t="n">
        <v>1.8892</v>
      </c>
      <c r="U36" s="11" t="n">
        <v>1.8877</v>
      </c>
      <c r="V36" s="11" t="n">
        <v>1.86096</v>
      </c>
      <c r="W36" s="11" t="n">
        <v>1.83956</v>
      </c>
      <c r="X36" s="11" t="n">
        <v>1.80929</v>
      </c>
      <c r="Y36" s="11" t="n">
        <v>1.8080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68949</v>
      </c>
      <c r="C43" s="11" t="n">
        <v>1.70506</v>
      </c>
      <c r="D43" s="11" t="n">
        <v>1.71703</v>
      </c>
      <c r="E43" s="11" t="n">
        <v>1.72199</v>
      </c>
      <c r="F43" s="11" t="n">
        <v>1.72426</v>
      </c>
      <c r="G43" s="11" t="n">
        <v>1.70837</v>
      </c>
      <c r="H43" s="11" t="n">
        <v>1.7205</v>
      </c>
      <c r="I43" s="11" t="n">
        <v>1.72966</v>
      </c>
      <c r="J43" s="11" t="n">
        <v>1.68612</v>
      </c>
      <c r="K43" s="11" t="n">
        <v>1.72454</v>
      </c>
      <c r="L43" s="11" t="n">
        <v>1.66311</v>
      </c>
      <c r="M43" s="11" t="n">
        <v>1.60976</v>
      </c>
      <c r="N43" s="11" t="n">
        <v>1.7082</v>
      </c>
      <c r="O43" s="11" t="n">
        <v>1.66669</v>
      </c>
      <c r="P43" s="11" t="n">
        <v>1.67202</v>
      </c>
      <c r="Q43" s="11" t="n">
        <v>1.63131</v>
      </c>
      <c r="R43" s="11" t="n">
        <v>1.69845</v>
      </c>
      <c r="S43" s="11" t="n">
        <v>1.66259</v>
      </c>
      <c r="T43" s="11" t="n">
        <v>1.66468</v>
      </c>
      <c r="U43" s="11" t="n">
        <v>1.72873</v>
      </c>
      <c r="V43" s="11" t="n">
        <v>1.68164</v>
      </c>
      <c r="W43" s="11" t="n">
        <v>1.6759</v>
      </c>
      <c r="X43" s="11" t="n">
        <v>1.67951</v>
      </c>
      <c r="Y43" s="11" t="n">
        <v>1.679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78165</v>
      </c>
      <c r="C44" s="11" t="n">
        <v>1.78353</v>
      </c>
      <c r="D44" s="11" t="n">
        <v>1.78162</v>
      </c>
      <c r="E44" s="11" t="n">
        <v>1.78933</v>
      </c>
      <c r="F44" s="11" t="n">
        <v>1.7892</v>
      </c>
      <c r="G44" s="11" t="n">
        <v>1.77546</v>
      </c>
      <c r="H44" s="11" t="n">
        <v>1.78302</v>
      </c>
      <c r="I44" s="11" t="n">
        <v>1.79471</v>
      </c>
      <c r="J44" s="11" t="n">
        <v>1.80923</v>
      </c>
      <c r="K44" s="11" t="n">
        <v>1.81869</v>
      </c>
      <c r="L44" s="11" t="n">
        <v>1.81469</v>
      </c>
      <c r="M44" s="11" t="n">
        <v>1.80792</v>
      </c>
      <c r="N44" s="11" t="n">
        <v>1.80617</v>
      </c>
      <c r="O44" s="11" t="n">
        <v>1.75785</v>
      </c>
      <c r="P44" s="11" t="n">
        <v>1.77887</v>
      </c>
      <c r="Q44" s="11" t="n">
        <v>1.77547</v>
      </c>
      <c r="R44" s="11" t="n">
        <v>1.79656</v>
      </c>
      <c r="S44" s="11" t="n">
        <v>1.79372</v>
      </c>
      <c r="T44" s="11" t="n">
        <v>1.80095</v>
      </c>
      <c r="U44" s="11" t="n">
        <v>1.82053</v>
      </c>
      <c r="V44" s="11" t="n">
        <v>1.7389</v>
      </c>
      <c r="W44" s="11" t="n">
        <v>1.73979</v>
      </c>
      <c r="X44" s="11" t="n">
        <v>1.74036</v>
      </c>
      <c r="Y44" s="11" t="n">
        <v>1.739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9819</v>
      </c>
      <c r="C45" s="11" t="n">
        <v>1.88172</v>
      </c>
      <c r="D45" s="11" t="n">
        <v>1.86363</v>
      </c>
      <c r="E45" s="11" t="n">
        <v>1.857</v>
      </c>
      <c r="F45" s="11" t="n">
        <v>1.9089</v>
      </c>
      <c r="G45" s="11" t="n">
        <v>1.93068</v>
      </c>
      <c r="H45" s="11" t="n">
        <v>1.96149</v>
      </c>
      <c r="I45" s="11" t="n">
        <v>1.97294</v>
      </c>
      <c r="J45" s="11" t="n">
        <v>1.97174</v>
      </c>
      <c r="K45" s="11" t="n">
        <v>1.97217</v>
      </c>
      <c r="L45" s="11" t="n">
        <v>1.97243</v>
      </c>
      <c r="M45" s="11" t="n">
        <v>1.97944</v>
      </c>
      <c r="N45" s="11" t="n">
        <v>1.97191</v>
      </c>
      <c r="O45" s="11" t="n">
        <v>1.97095</v>
      </c>
      <c r="P45" s="11" t="n">
        <v>1.9753</v>
      </c>
      <c r="Q45" s="11" t="n">
        <v>1.96366</v>
      </c>
      <c r="R45" s="11" t="n">
        <v>1.98037</v>
      </c>
      <c r="S45" s="11" t="n">
        <v>1.97739</v>
      </c>
      <c r="T45" s="11" t="n">
        <v>2.00091</v>
      </c>
      <c r="U45" s="11" t="n">
        <v>1.99773</v>
      </c>
      <c r="V45" s="11" t="n">
        <v>2.00396</v>
      </c>
      <c r="W45" s="11" t="n">
        <v>1.95496</v>
      </c>
      <c r="X45" s="11" t="n">
        <v>1.96072</v>
      </c>
      <c r="Y45" s="11" t="n">
        <v>1.930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5604</v>
      </c>
      <c r="C46" s="11" t="n">
        <v>1.95349</v>
      </c>
      <c r="D46" s="11" t="n">
        <v>1.94147</v>
      </c>
      <c r="E46" s="11" t="n">
        <v>1.9544</v>
      </c>
      <c r="F46" s="11" t="n">
        <v>1.96798</v>
      </c>
      <c r="G46" s="11" t="n">
        <v>1.98145</v>
      </c>
      <c r="H46" s="11" t="n">
        <v>2.01458</v>
      </c>
      <c r="I46" s="11" t="n">
        <v>2.04103</v>
      </c>
      <c r="J46" s="11" t="n">
        <v>2.03974</v>
      </c>
      <c r="K46" s="11" t="n">
        <v>2.03898</v>
      </c>
      <c r="L46" s="11" t="n">
        <v>2.03567</v>
      </c>
      <c r="M46" s="11" t="n">
        <v>2.03655</v>
      </c>
      <c r="N46" s="11" t="n">
        <v>2.02647</v>
      </c>
      <c r="O46" s="11" t="n">
        <v>2.02546</v>
      </c>
      <c r="P46" s="11" t="n">
        <v>2.02695</v>
      </c>
      <c r="Q46" s="11" t="n">
        <v>2.01445</v>
      </c>
      <c r="R46" s="11" t="n">
        <v>2.02765</v>
      </c>
      <c r="S46" s="11" t="n">
        <v>2.02804</v>
      </c>
      <c r="T46" s="11" t="n">
        <v>2.0347</v>
      </c>
      <c r="U46" s="11" t="n">
        <v>2.02351</v>
      </c>
      <c r="V46" s="11" t="n">
        <v>2.02701</v>
      </c>
      <c r="W46" s="11" t="n">
        <v>1.99537</v>
      </c>
      <c r="X46" s="11" t="n">
        <v>1.96936</v>
      </c>
      <c r="Y46" s="11" t="n">
        <v>1.9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3893</v>
      </c>
      <c r="C47" s="11" t="n">
        <v>1.93968</v>
      </c>
      <c r="D47" s="11" t="n">
        <v>1.95442</v>
      </c>
      <c r="E47" s="11" t="n">
        <v>1.95779</v>
      </c>
      <c r="F47" s="11" t="n">
        <v>1.97156</v>
      </c>
      <c r="G47" s="11" t="n">
        <v>1.98657</v>
      </c>
      <c r="H47" s="11" t="n">
        <v>2.01066</v>
      </c>
      <c r="I47" s="11" t="n">
        <v>2.03057</v>
      </c>
      <c r="J47" s="11" t="n">
        <v>2.03163</v>
      </c>
      <c r="K47" s="11" t="n">
        <v>2.03987</v>
      </c>
      <c r="L47" s="11" t="n">
        <v>2.03416</v>
      </c>
      <c r="M47" s="11" t="n">
        <v>2.03647</v>
      </c>
      <c r="N47" s="11" t="n">
        <v>2.02231</v>
      </c>
      <c r="O47" s="11" t="n">
        <v>2.02038</v>
      </c>
      <c r="P47" s="11" t="n">
        <v>2.02123</v>
      </c>
      <c r="Q47" s="11" t="n">
        <v>1.99762</v>
      </c>
      <c r="R47" s="11" t="n">
        <v>2.01726</v>
      </c>
      <c r="S47" s="11" t="n">
        <v>2.01579</v>
      </c>
      <c r="T47" s="11" t="n">
        <v>2.03171</v>
      </c>
      <c r="U47" s="11" t="n">
        <v>2.03894</v>
      </c>
      <c r="V47" s="11" t="n">
        <v>2.01846</v>
      </c>
      <c r="W47" s="11" t="n">
        <v>1.97302</v>
      </c>
      <c r="X47" s="11" t="n">
        <v>1.95633</v>
      </c>
      <c r="Y47" s="11" t="n">
        <v>1.9525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0773</v>
      </c>
      <c r="C48" s="11" t="n">
        <v>1.9045</v>
      </c>
      <c r="D48" s="11" t="n">
        <v>1.87971</v>
      </c>
      <c r="E48" s="11" t="n">
        <v>1.832</v>
      </c>
      <c r="F48" s="11" t="n">
        <v>1.8921</v>
      </c>
      <c r="G48" s="11" t="n">
        <v>1.91401</v>
      </c>
      <c r="H48" s="11" t="n">
        <v>1.91875</v>
      </c>
      <c r="I48" s="11" t="n">
        <v>1.92738</v>
      </c>
      <c r="J48" s="11" t="n">
        <v>1.96514</v>
      </c>
      <c r="K48" s="11" t="n">
        <v>1.96892</v>
      </c>
      <c r="L48" s="11" t="n">
        <v>1.95851</v>
      </c>
      <c r="M48" s="11" t="n">
        <v>1.95795</v>
      </c>
      <c r="N48" s="11" t="n">
        <v>1.94175</v>
      </c>
      <c r="O48" s="11" t="n">
        <v>1.93841</v>
      </c>
      <c r="P48" s="11" t="n">
        <v>1.95021</v>
      </c>
      <c r="Q48" s="11" t="n">
        <v>1.9368</v>
      </c>
      <c r="R48" s="11" t="n">
        <v>1.95867</v>
      </c>
      <c r="S48" s="11" t="n">
        <v>1.95629</v>
      </c>
      <c r="T48" s="11" t="n">
        <v>1.9663</v>
      </c>
      <c r="U48" s="11" t="n">
        <v>1.97127</v>
      </c>
      <c r="V48" s="11" t="n">
        <v>1.9695</v>
      </c>
      <c r="W48" s="11" t="n">
        <v>1.9395</v>
      </c>
      <c r="X48" s="11" t="n">
        <v>1.92013</v>
      </c>
      <c r="Y48" s="11" t="n">
        <v>1.8843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347</v>
      </c>
      <c r="C49" s="11" t="n">
        <v>1.94788</v>
      </c>
      <c r="D49" s="11" t="n">
        <v>1.88488</v>
      </c>
      <c r="E49" s="11" t="n">
        <v>1.89633</v>
      </c>
      <c r="F49" s="11" t="n">
        <v>1.96545</v>
      </c>
      <c r="G49" s="11" t="n">
        <v>2.0174</v>
      </c>
      <c r="H49" s="11" t="n">
        <v>2.07809</v>
      </c>
      <c r="I49" s="11" t="n">
        <v>2.10056</v>
      </c>
      <c r="J49" s="11" t="n">
        <v>2.12117</v>
      </c>
      <c r="K49" s="11" t="n">
        <v>2.12273</v>
      </c>
      <c r="L49" s="11" t="n">
        <v>2.11708</v>
      </c>
      <c r="M49" s="11" t="n">
        <v>2.11602</v>
      </c>
      <c r="N49" s="11" t="n">
        <v>2.09889</v>
      </c>
      <c r="O49" s="11" t="n">
        <v>2.09745</v>
      </c>
      <c r="P49" s="11" t="n">
        <v>2.09455</v>
      </c>
      <c r="Q49" s="11" t="n">
        <v>2.0757</v>
      </c>
      <c r="R49" s="11" t="n">
        <v>2.09272</v>
      </c>
      <c r="S49" s="11" t="n">
        <v>2.08772</v>
      </c>
      <c r="T49" s="11" t="n">
        <v>2.09931</v>
      </c>
      <c r="U49" s="11" t="n">
        <v>2.11241</v>
      </c>
      <c r="V49" s="11" t="n">
        <v>2.10973</v>
      </c>
      <c r="W49" s="11" t="n">
        <v>2.09219</v>
      </c>
      <c r="X49" s="11" t="n">
        <v>2.07129</v>
      </c>
      <c r="Y49" s="11" t="n">
        <v>2.0169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3558</v>
      </c>
      <c r="C50" s="11" t="n">
        <v>2.03505</v>
      </c>
      <c r="D50" s="11" t="n">
        <v>2.04178</v>
      </c>
      <c r="E50" s="11" t="n">
        <v>2.07541</v>
      </c>
      <c r="F50" s="11" t="n">
        <v>2.10514</v>
      </c>
      <c r="G50" s="11" t="n">
        <v>2.09485</v>
      </c>
      <c r="H50" s="11" t="n">
        <v>2.0828</v>
      </c>
      <c r="I50" s="11" t="n">
        <v>2.11194</v>
      </c>
      <c r="J50" s="11" t="n">
        <v>2.11748</v>
      </c>
      <c r="K50" s="11" t="n">
        <v>2.11349</v>
      </c>
      <c r="L50" s="11" t="n">
        <v>2.10754</v>
      </c>
      <c r="M50" s="11" t="n">
        <v>2.11121</v>
      </c>
      <c r="N50" s="11" t="n">
        <v>2.10895</v>
      </c>
      <c r="O50" s="11" t="n">
        <v>2.10605</v>
      </c>
      <c r="P50" s="11" t="n">
        <v>2.10598</v>
      </c>
      <c r="Q50" s="11" t="n">
        <v>2.09167</v>
      </c>
      <c r="R50" s="11" t="n">
        <v>2.10256</v>
      </c>
      <c r="S50" s="11" t="n">
        <v>2.10931</v>
      </c>
      <c r="T50" s="11" t="n">
        <v>2.11979</v>
      </c>
      <c r="U50" s="11" t="n">
        <v>2.10599</v>
      </c>
      <c r="V50" s="11" t="n">
        <v>2.11371</v>
      </c>
      <c r="W50" s="11" t="n">
        <v>2.07413</v>
      </c>
      <c r="X50" s="11" t="n">
        <v>2.0804</v>
      </c>
      <c r="Y50" s="11" t="n">
        <v>2.0248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7678</v>
      </c>
      <c r="C51" s="11" t="n">
        <v>1.96292</v>
      </c>
      <c r="D51" s="11" t="n">
        <v>1.95001</v>
      </c>
      <c r="E51" s="11" t="n">
        <v>1.97236</v>
      </c>
      <c r="F51" s="11" t="n">
        <v>1.98621</v>
      </c>
      <c r="G51" s="11" t="n">
        <v>1.98132</v>
      </c>
      <c r="H51" s="11" t="n">
        <v>1.98065</v>
      </c>
      <c r="I51" s="11" t="n">
        <v>1.98239</v>
      </c>
      <c r="J51" s="11" t="n">
        <v>2.02256</v>
      </c>
      <c r="K51" s="11" t="n">
        <v>2.02579</v>
      </c>
      <c r="L51" s="11" t="n">
        <v>2.02165</v>
      </c>
      <c r="M51" s="11" t="n">
        <v>2.0174</v>
      </c>
      <c r="N51" s="11" t="n">
        <v>2.01856</v>
      </c>
      <c r="O51" s="11" t="n">
        <v>2.02149</v>
      </c>
      <c r="P51" s="11" t="n">
        <v>2.02761</v>
      </c>
      <c r="Q51" s="11" t="n">
        <v>2.0174</v>
      </c>
      <c r="R51" s="11" t="n">
        <v>2.04317</v>
      </c>
      <c r="S51" s="11" t="n">
        <v>2.04436</v>
      </c>
      <c r="T51" s="11" t="n">
        <v>2.0587</v>
      </c>
      <c r="U51" s="11" t="n">
        <v>2.07431</v>
      </c>
      <c r="V51" s="11" t="n">
        <v>2.06684</v>
      </c>
      <c r="W51" s="11" t="n">
        <v>2.01088</v>
      </c>
      <c r="X51" s="11" t="n">
        <v>2.0105</v>
      </c>
      <c r="Y51" s="11" t="n">
        <v>2.0024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6455</v>
      </c>
      <c r="C52" s="11" t="n">
        <v>1.96905</v>
      </c>
      <c r="D52" s="11" t="n">
        <v>1.98824</v>
      </c>
      <c r="E52" s="11" t="n">
        <v>1.99234</v>
      </c>
      <c r="F52" s="11" t="n">
        <v>1.98483</v>
      </c>
      <c r="G52" s="11" t="n">
        <v>2.00226</v>
      </c>
      <c r="H52" s="11" t="n">
        <v>2.02621</v>
      </c>
      <c r="I52" s="11" t="n">
        <v>2.03726</v>
      </c>
      <c r="J52" s="11" t="n">
        <v>2.04436</v>
      </c>
      <c r="K52" s="11" t="n">
        <v>2.038</v>
      </c>
      <c r="L52" s="11" t="n">
        <v>2.04764</v>
      </c>
      <c r="M52" s="11" t="n">
        <v>2.05009</v>
      </c>
      <c r="N52" s="11" t="n">
        <v>2.04013</v>
      </c>
      <c r="O52" s="11" t="n">
        <v>2.03844</v>
      </c>
      <c r="P52" s="11" t="n">
        <v>2.01891</v>
      </c>
      <c r="Q52" s="11" t="n">
        <v>2.02326</v>
      </c>
      <c r="R52" s="11" t="n">
        <v>2.02421</v>
      </c>
      <c r="S52" s="11" t="n">
        <v>2.01725</v>
      </c>
      <c r="T52" s="11" t="n">
        <v>2.0139</v>
      </c>
      <c r="U52" s="11" t="n">
        <v>2.01859</v>
      </c>
      <c r="V52" s="11" t="n">
        <v>2.03717</v>
      </c>
      <c r="W52" s="11" t="n">
        <v>2.01989</v>
      </c>
      <c r="X52" s="11" t="n">
        <v>1.98166</v>
      </c>
      <c r="Y52" s="11" t="n">
        <v>1.958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273</v>
      </c>
      <c r="C53" s="11" t="n">
        <v>1.91545</v>
      </c>
      <c r="D53" s="11" t="n">
        <v>1.95096</v>
      </c>
      <c r="E53" s="11" t="n">
        <v>1.94813</v>
      </c>
      <c r="F53" s="11" t="n">
        <v>1.94548</v>
      </c>
      <c r="G53" s="11" t="n">
        <v>1.953</v>
      </c>
      <c r="H53" s="11" t="n">
        <v>1.97509</v>
      </c>
      <c r="I53" s="11" t="n">
        <v>1.99159</v>
      </c>
      <c r="J53" s="11" t="n">
        <v>1.99959</v>
      </c>
      <c r="K53" s="11" t="n">
        <v>2.00005</v>
      </c>
      <c r="L53" s="11" t="n">
        <v>1.99407</v>
      </c>
      <c r="M53" s="11" t="n">
        <v>1.99474</v>
      </c>
      <c r="N53" s="11" t="n">
        <v>1.9883</v>
      </c>
      <c r="O53" s="11" t="n">
        <v>1.98655</v>
      </c>
      <c r="P53" s="11" t="n">
        <v>1.9696</v>
      </c>
      <c r="Q53" s="11" t="n">
        <v>1.97466</v>
      </c>
      <c r="R53" s="11" t="n">
        <v>1.98622</v>
      </c>
      <c r="S53" s="11" t="n">
        <v>1.99737</v>
      </c>
      <c r="T53" s="11" t="n">
        <v>1.97875</v>
      </c>
      <c r="U53" s="11" t="n">
        <v>1.98228</v>
      </c>
      <c r="V53" s="11" t="n">
        <v>1.99201</v>
      </c>
      <c r="W53" s="11" t="n">
        <v>1.97953</v>
      </c>
      <c r="X53" s="11" t="n">
        <v>1.9697</v>
      </c>
      <c r="Y53" s="11" t="n">
        <v>1.938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6904</v>
      </c>
      <c r="C54" s="11" t="n">
        <v>1.86998</v>
      </c>
      <c r="D54" s="11" t="n">
        <v>1.8786</v>
      </c>
      <c r="E54" s="11" t="n">
        <v>1.87066</v>
      </c>
      <c r="F54" s="11" t="n">
        <v>1.86746</v>
      </c>
      <c r="G54" s="11" t="n">
        <v>1.88367</v>
      </c>
      <c r="H54" s="11" t="n">
        <v>1.90118</v>
      </c>
      <c r="I54" s="11" t="n">
        <v>1.92382</v>
      </c>
      <c r="J54" s="11" t="n">
        <v>1.96161</v>
      </c>
      <c r="K54" s="11" t="n">
        <v>1.94601</v>
      </c>
      <c r="L54" s="11" t="n">
        <v>1.93722</v>
      </c>
      <c r="M54" s="11" t="n">
        <v>1.93798</v>
      </c>
      <c r="N54" s="11" t="n">
        <v>1.93126</v>
      </c>
      <c r="O54" s="11" t="n">
        <v>1.90448</v>
      </c>
      <c r="P54" s="11" t="n">
        <v>1.88911</v>
      </c>
      <c r="Q54" s="11" t="n">
        <v>1.88945</v>
      </c>
      <c r="R54" s="11" t="n">
        <v>1.90006</v>
      </c>
      <c r="S54" s="11" t="n">
        <v>1.90491</v>
      </c>
      <c r="T54" s="11" t="n">
        <v>1.90254</v>
      </c>
      <c r="U54" s="11" t="n">
        <v>1.90684</v>
      </c>
      <c r="V54" s="11" t="n">
        <v>1.88208</v>
      </c>
      <c r="W54" s="11" t="n">
        <v>1.88392</v>
      </c>
      <c r="X54" s="11" t="n">
        <v>1.86947</v>
      </c>
      <c r="Y54" s="11" t="n">
        <v>1.8585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4843</v>
      </c>
      <c r="C55" s="11" t="n">
        <v>1.8488</v>
      </c>
      <c r="D55" s="11" t="n">
        <v>1.86172</v>
      </c>
      <c r="E55" s="11" t="n">
        <v>1.88215</v>
      </c>
      <c r="F55" s="11" t="n">
        <v>1.90636</v>
      </c>
      <c r="G55" s="11" t="n">
        <v>1.89067</v>
      </c>
      <c r="H55" s="11" t="n">
        <v>1.90351</v>
      </c>
      <c r="I55" s="11" t="n">
        <v>1.93341</v>
      </c>
      <c r="J55" s="11" t="n">
        <v>1.93393</v>
      </c>
      <c r="K55" s="11" t="n">
        <v>1.93492</v>
      </c>
      <c r="L55" s="11" t="n">
        <v>1.93302</v>
      </c>
      <c r="M55" s="11" t="n">
        <v>1.93416</v>
      </c>
      <c r="N55" s="11" t="n">
        <v>1.92899</v>
      </c>
      <c r="O55" s="11" t="n">
        <v>1.92975</v>
      </c>
      <c r="P55" s="11" t="n">
        <v>1.90603</v>
      </c>
      <c r="Q55" s="11" t="n">
        <v>1.89092</v>
      </c>
      <c r="R55" s="11" t="n">
        <v>1.90663</v>
      </c>
      <c r="S55" s="11" t="n">
        <v>1.91428</v>
      </c>
      <c r="T55" s="11" t="n">
        <v>1.9221</v>
      </c>
      <c r="U55" s="11" t="n">
        <v>1.93138</v>
      </c>
      <c r="V55" s="11" t="n">
        <v>1.88492</v>
      </c>
      <c r="W55" s="11" t="n">
        <v>1.86407</v>
      </c>
      <c r="X55" s="11" t="n">
        <v>1.87108</v>
      </c>
      <c r="Y55" s="11" t="n">
        <v>1.867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7747</v>
      </c>
      <c r="C56" s="11" t="n">
        <v>1.86698</v>
      </c>
      <c r="D56" s="11" t="n">
        <v>1.88918</v>
      </c>
      <c r="E56" s="11" t="n">
        <v>1.91695</v>
      </c>
      <c r="F56" s="11" t="n">
        <v>1.91655</v>
      </c>
      <c r="G56" s="11" t="n">
        <v>1.93877</v>
      </c>
      <c r="H56" s="11" t="n">
        <v>1.9551</v>
      </c>
      <c r="I56" s="11" t="n">
        <v>1.96482</v>
      </c>
      <c r="J56" s="11" t="n">
        <v>1.96439</v>
      </c>
      <c r="K56" s="11" t="n">
        <v>1.96443</v>
      </c>
      <c r="L56" s="11" t="n">
        <v>1.96275</v>
      </c>
      <c r="M56" s="11" t="n">
        <v>1.96256</v>
      </c>
      <c r="N56" s="11" t="n">
        <v>1.95513</v>
      </c>
      <c r="O56" s="11" t="n">
        <v>1.95277</v>
      </c>
      <c r="P56" s="11" t="n">
        <v>1.93444</v>
      </c>
      <c r="Q56" s="11" t="n">
        <v>1.93656</v>
      </c>
      <c r="R56" s="11" t="n">
        <v>1.95641</v>
      </c>
      <c r="S56" s="11" t="n">
        <v>1.96314</v>
      </c>
      <c r="T56" s="11" t="n">
        <v>1.94389</v>
      </c>
      <c r="U56" s="11" t="n">
        <v>1.96234</v>
      </c>
      <c r="V56" s="11" t="n">
        <v>1.9661</v>
      </c>
      <c r="W56" s="11" t="n">
        <v>1.96163</v>
      </c>
      <c r="X56" s="11" t="n">
        <v>1.93939</v>
      </c>
      <c r="Y56" s="11" t="n">
        <v>1.939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4674</v>
      </c>
      <c r="C57" s="11" t="n">
        <v>1.93486</v>
      </c>
      <c r="D57" s="11" t="n">
        <v>1.91425</v>
      </c>
      <c r="E57" s="11" t="n">
        <v>1.89665</v>
      </c>
      <c r="F57" s="11" t="n">
        <v>1.91437</v>
      </c>
      <c r="G57" s="11" t="n">
        <v>1.90777</v>
      </c>
      <c r="H57" s="11" t="n">
        <v>1.95008</v>
      </c>
      <c r="I57" s="11" t="n">
        <v>1.96264</v>
      </c>
      <c r="J57" s="11" t="n">
        <v>1.96724</v>
      </c>
      <c r="K57" s="11" t="n">
        <v>1.97626</v>
      </c>
      <c r="L57" s="11" t="n">
        <v>1.97148</v>
      </c>
      <c r="M57" s="11" t="n">
        <v>1.9706</v>
      </c>
      <c r="N57" s="11" t="n">
        <v>1.92624</v>
      </c>
      <c r="O57" s="11" t="n">
        <v>1.96036</v>
      </c>
      <c r="P57" s="11" t="n">
        <v>1.94526</v>
      </c>
      <c r="Q57" s="11" t="n">
        <v>1.94723</v>
      </c>
      <c r="R57" s="11" t="n">
        <v>1.96609</v>
      </c>
      <c r="S57" s="11" t="n">
        <v>1.95483</v>
      </c>
      <c r="T57" s="11" t="n">
        <v>1.96327</v>
      </c>
      <c r="U57" s="11" t="n">
        <v>1.98553</v>
      </c>
      <c r="V57" s="11" t="n">
        <v>1.97654</v>
      </c>
      <c r="W57" s="11" t="n">
        <v>1.98278</v>
      </c>
      <c r="X57" s="11" t="n">
        <v>1.96831</v>
      </c>
      <c r="Y57" s="11" t="n">
        <v>1.9512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749</v>
      </c>
      <c r="C58" s="11" t="n">
        <v>1.87573</v>
      </c>
      <c r="D58" s="11" t="n">
        <v>1.83742</v>
      </c>
      <c r="E58" s="11" t="n">
        <v>1.83293</v>
      </c>
      <c r="F58" s="11" t="n">
        <v>1.82954</v>
      </c>
      <c r="G58" s="11" t="n">
        <v>1.82494</v>
      </c>
      <c r="H58" s="11" t="n">
        <v>1.87316</v>
      </c>
      <c r="I58" s="11" t="n">
        <v>1.87456</v>
      </c>
      <c r="J58" s="11" t="n">
        <v>1.8696</v>
      </c>
      <c r="K58" s="11" t="n">
        <v>1.86764</v>
      </c>
      <c r="L58" s="11" t="n">
        <v>1.87263</v>
      </c>
      <c r="M58" s="11" t="n">
        <v>1.87116</v>
      </c>
      <c r="N58" s="11" t="n">
        <v>1.87542</v>
      </c>
      <c r="O58" s="11" t="n">
        <v>1.8789</v>
      </c>
      <c r="P58" s="11" t="n">
        <v>1.8687</v>
      </c>
      <c r="Q58" s="11" t="n">
        <v>1.86903</v>
      </c>
      <c r="R58" s="11" t="n">
        <v>1.87186</v>
      </c>
      <c r="S58" s="11" t="n">
        <v>1.8767</v>
      </c>
      <c r="T58" s="11" t="n">
        <v>1.8738</v>
      </c>
      <c r="U58" s="11" t="n">
        <v>1.90342</v>
      </c>
      <c r="V58" s="11" t="n">
        <v>1.88714</v>
      </c>
      <c r="W58" s="11" t="n">
        <v>1.86958</v>
      </c>
      <c r="X58" s="11" t="n">
        <v>1.86706</v>
      </c>
      <c r="Y58" s="11" t="n">
        <v>1.8546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1984</v>
      </c>
      <c r="C59" s="11" t="n">
        <v>1.90706</v>
      </c>
      <c r="D59" s="11" t="n">
        <v>1.9105</v>
      </c>
      <c r="E59" s="11" t="n">
        <v>1.89614</v>
      </c>
      <c r="F59" s="11" t="n">
        <v>1.93217</v>
      </c>
      <c r="G59" s="11" t="n">
        <v>1.96827</v>
      </c>
      <c r="H59" s="11" t="n">
        <v>1.98635</v>
      </c>
      <c r="I59" s="11" t="n">
        <v>1.98247</v>
      </c>
      <c r="J59" s="11" t="n">
        <v>1.99466</v>
      </c>
      <c r="K59" s="11" t="n">
        <v>1.99211</v>
      </c>
      <c r="L59" s="11" t="n">
        <v>1.99611</v>
      </c>
      <c r="M59" s="11" t="n">
        <v>1.9928</v>
      </c>
      <c r="N59" s="11" t="n">
        <v>1.99024</v>
      </c>
      <c r="O59" s="11" t="n">
        <v>1.97762</v>
      </c>
      <c r="P59" s="11" t="n">
        <v>1.96102</v>
      </c>
      <c r="Q59" s="11" t="n">
        <v>1.96462</v>
      </c>
      <c r="R59" s="11" t="n">
        <v>1.97389</v>
      </c>
      <c r="S59" s="11" t="n">
        <v>1.97055</v>
      </c>
      <c r="T59" s="11" t="n">
        <v>1.96008</v>
      </c>
      <c r="U59" s="11" t="n">
        <v>1.96518</v>
      </c>
      <c r="V59" s="11" t="n">
        <v>1.96335</v>
      </c>
      <c r="W59" s="11" t="n">
        <v>1.91141</v>
      </c>
      <c r="X59" s="11" t="n">
        <v>1.91745</v>
      </c>
      <c r="Y59" s="11" t="n">
        <v>1.9013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0993</v>
      </c>
      <c r="C60" s="11" t="n">
        <v>1.80457</v>
      </c>
      <c r="D60" s="11" t="n">
        <v>1.80632</v>
      </c>
      <c r="E60" s="11" t="n">
        <v>1.81349</v>
      </c>
      <c r="F60" s="11" t="n">
        <v>1.82641</v>
      </c>
      <c r="G60" s="11" t="n">
        <v>1.84414</v>
      </c>
      <c r="H60" s="11" t="n">
        <v>1.84057</v>
      </c>
      <c r="I60" s="11" t="n">
        <v>1.83358</v>
      </c>
      <c r="J60" s="11" t="n">
        <v>1.8369</v>
      </c>
      <c r="K60" s="11" t="n">
        <v>1.83988</v>
      </c>
      <c r="L60" s="11" t="n">
        <v>1.85383</v>
      </c>
      <c r="M60" s="11" t="n">
        <v>1.85879</v>
      </c>
      <c r="N60" s="11" t="n">
        <v>1.85382</v>
      </c>
      <c r="O60" s="11" t="n">
        <v>1.83995</v>
      </c>
      <c r="P60" s="11" t="n">
        <v>1.8216</v>
      </c>
      <c r="Q60" s="11" t="n">
        <v>1.81625</v>
      </c>
      <c r="R60" s="11" t="n">
        <v>1.83281</v>
      </c>
      <c r="S60" s="11" t="n">
        <v>1.82993</v>
      </c>
      <c r="T60" s="11" t="n">
        <v>1.82859</v>
      </c>
      <c r="U60" s="11" t="n">
        <v>1.84101</v>
      </c>
      <c r="V60" s="11" t="n">
        <v>1.84108</v>
      </c>
      <c r="W60" s="11" t="n">
        <v>1.8332</v>
      </c>
      <c r="X60" s="11" t="n">
        <v>1.80803</v>
      </c>
      <c r="Y60" s="11" t="n">
        <v>1.7981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0088</v>
      </c>
      <c r="C61" s="11" t="n">
        <v>1.80091</v>
      </c>
      <c r="D61" s="11" t="n">
        <v>1.80397</v>
      </c>
      <c r="E61" s="11" t="n">
        <v>1.81033</v>
      </c>
      <c r="F61" s="11" t="n">
        <v>1.82232</v>
      </c>
      <c r="G61" s="11" t="n">
        <v>1.8318</v>
      </c>
      <c r="H61" s="11" t="n">
        <v>1.83048</v>
      </c>
      <c r="I61" s="11" t="n">
        <v>1.83486</v>
      </c>
      <c r="J61" s="11" t="n">
        <v>1.83956</v>
      </c>
      <c r="K61" s="11" t="n">
        <v>1.83214</v>
      </c>
      <c r="L61" s="11" t="n">
        <v>1.82871</v>
      </c>
      <c r="M61" s="11" t="n">
        <v>1.83652</v>
      </c>
      <c r="N61" s="11" t="n">
        <v>1.8339</v>
      </c>
      <c r="O61" s="11" t="n">
        <v>1.8322</v>
      </c>
      <c r="P61" s="11" t="n">
        <v>1.81648</v>
      </c>
      <c r="Q61" s="11" t="n">
        <v>1.8178</v>
      </c>
      <c r="R61" s="11" t="n">
        <v>1.83256</v>
      </c>
      <c r="S61" s="11" t="n">
        <v>1.83977</v>
      </c>
      <c r="T61" s="11" t="n">
        <v>1.84265</v>
      </c>
      <c r="U61" s="11" t="n">
        <v>1.84505</v>
      </c>
      <c r="V61" s="11" t="n">
        <v>1.8415</v>
      </c>
      <c r="W61" s="11" t="n">
        <v>1.82981</v>
      </c>
      <c r="X61" s="11" t="n">
        <v>1.82111</v>
      </c>
      <c r="Y61" s="11" t="n">
        <v>1.803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79537</v>
      </c>
      <c r="C62" s="11" t="n">
        <v>1.79413</v>
      </c>
      <c r="D62" s="11" t="n">
        <v>1.79494</v>
      </c>
      <c r="E62" s="11" t="n">
        <v>1.80116</v>
      </c>
      <c r="F62" s="11" t="n">
        <v>1.8158</v>
      </c>
      <c r="G62" s="11" t="n">
        <v>1.8264</v>
      </c>
      <c r="H62" s="11" t="n">
        <v>1.82024</v>
      </c>
      <c r="I62" s="11" t="n">
        <v>1.83586</v>
      </c>
      <c r="J62" s="11" t="n">
        <v>1.83949</v>
      </c>
      <c r="K62" s="11" t="n">
        <v>1.84409</v>
      </c>
      <c r="L62" s="11" t="n">
        <v>1.84409</v>
      </c>
      <c r="M62" s="11" t="n">
        <v>1.85226</v>
      </c>
      <c r="N62" s="11" t="n">
        <v>1.84324</v>
      </c>
      <c r="O62" s="11" t="n">
        <v>1.84164</v>
      </c>
      <c r="P62" s="11" t="n">
        <v>1.82448</v>
      </c>
      <c r="Q62" s="11" t="n">
        <v>1.82556</v>
      </c>
      <c r="R62" s="11" t="n">
        <v>1.83592</v>
      </c>
      <c r="S62" s="11" t="n">
        <v>1.83663</v>
      </c>
      <c r="T62" s="11" t="n">
        <v>1.81191</v>
      </c>
      <c r="U62" s="11" t="n">
        <v>1.83678</v>
      </c>
      <c r="V62" s="11" t="n">
        <v>1.83801</v>
      </c>
      <c r="W62" s="11" t="n">
        <v>1.82883</v>
      </c>
      <c r="X62" s="11" t="n">
        <v>1.81079</v>
      </c>
      <c r="Y62" s="11" t="n">
        <v>1.7953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8361</v>
      </c>
      <c r="C63" s="11" t="n">
        <v>1.78103</v>
      </c>
      <c r="D63" s="11" t="n">
        <v>1.78563</v>
      </c>
      <c r="E63" s="11" t="n">
        <v>1.79614</v>
      </c>
      <c r="F63" s="11" t="n">
        <v>1.8065</v>
      </c>
      <c r="G63" s="11" t="n">
        <v>1.81901</v>
      </c>
      <c r="H63" s="11" t="n">
        <v>1.82536</v>
      </c>
      <c r="I63" s="11" t="n">
        <v>1.83538</v>
      </c>
      <c r="J63" s="11" t="n">
        <v>1.83829</v>
      </c>
      <c r="K63" s="11" t="n">
        <v>1.84631</v>
      </c>
      <c r="L63" s="11" t="n">
        <v>1.86834</v>
      </c>
      <c r="M63" s="11" t="n">
        <v>1.87508</v>
      </c>
      <c r="N63" s="11" t="n">
        <v>1.85848</v>
      </c>
      <c r="O63" s="11" t="n">
        <v>1.83851</v>
      </c>
      <c r="P63" s="11" t="n">
        <v>1.83904</v>
      </c>
      <c r="Q63" s="11" t="n">
        <v>1.81939</v>
      </c>
      <c r="R63" s="11" t="n">
        <v>1.83097</v>
      </c>
      <c r="S63" s="11" t="n">
        <v>1.82845</v>
      </c>
      <c r="T63" s="11" t="n">
        <v>1.82571</v>
      </c>
      <c r="U63" s="11" t="n">
        <v>1.83853</v>
      </c>
      <c r="V63" s="11" t="n">
        <v>1.82289</v>
      </c>
      <c r="W63" s="11" t="n">
        <v>1.81213</v>
      </c>
      <c r="X63" s="11" t="n">
        <v>1.7984</v>
      </c>
      <c r="Y63" s="11" t="n">
        <v>1.793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79976</v>
      </c>
      <c r="C64" s="11" t="n">
        <v>1.79356</v>
      </c>
      <c r="D64" s="11" t="n">
        <v>1.793</v>
      </c>
      <c r="E64" s="11" t="n">
        <v>1.7937</v>
      </c>
      <c r="F64" s="11" t="n">
        <v>1.80219</v>
      </c>
      <c r="G64" s="11" t="n">
        <v>1.81107</v>
      </c>
      <c r="H64" s="11" t="n">
        <v>1.82113</v>
      </c>
      <c r="I64" s="11" t="n">
        <v>1.84864</v>
      </c>
      <c r="J64" s="11" t="n">
        <v>1.83876</v>
      </c>
      <c r="K64" s="11" t="n">
        <v>1.85203</v>
      </c>
      <c r="L64" s="11" t="n">
        <v>1.83553</v>
      </c>
      <c r="M64" s="11" t="n">
        <v>1.83565</v>
      </c>
      <c r="N64" s="11" t="n">
        <v>1.83882</v>
      </c>
      <c r="O64" s="11" t="n">
        <v>1.83479</v>
      </c>
      <c r="P64" s="11" t="n">
        <v>1.83317</v>
      </c>
      <c r="Q64" s="11" t="n">
        <v>1.81624</v>
      </c>
      <c r="R64" s="11" t="n">
        <v>1.8372</v>
      </c>
      <c r="S64" s="11" t="n">
        <v>1.85912</v>
      </c>
      <c r="T64" s="11" t="n">
        <v>1.86004</v>
      </c>
      <c r="U64" s="11" t="n">
        <v>1.85458</v>
      </c>
      <c r="V64" s="11" t="n">
        <v>1.83625</v>
      </c>
      <c r="W64" s="11" t="n">
        <v>1.82226</v>
      </c>
      <c r="X64" s="11" t="n">
        <v>1.80708</v>
      </c>
      <c r="Y64" s="11" t="n">
        <v>1.7930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8197</v>
      </c>
      <c r="C65" s="11" t="n">
        <v>1.77937</v>
      </c>
      <c r="D65" s="11" t="n">
        <v>1.77965</v>
      </c>
      <c r="E65" s="11" t="n">
        <v>1.78279</v>
      </c>
      <c r="F65" s="11" t="n">
        <v>1.79292</v>
      </c>
      <c r="G65" s="11" t="n">
        <v>1.7976</v>
      </c>
      <c r="H65" s="11" t="n">
        <v>1.80185</v>
      </c>
      <c r="I65" s="11" t="n">
        <v>1.80967</v>
      </c>
      <c r="J65" s="11" t="n">
        <v>1.81096</v>
      </c>
      <c r="K65" s="11" t="n">
        <v>1.82016</v>
      </c>
      <c r="L65" s="11" t="n">
        <v>1.81842</v>
      </c>
      <c r="M65" s="11" t="n">
        <v>1.79875</v>
      </c>
      <c r="N65" s="11" t="n">
        <v>1.79783</v>
      </c>
      <c r="O65" s="11" t="n">
        <v>1.79628</v>
      </c>
      <c r="P65" s="11" t="n">
        <v>1.7964</v>
      </c>
      <c r="Q65" s="11" t="n">
        <v>1.78155</v>
      </c>
      <c r="R65" s="11" t="n">
        <v>1.80039</v>
      </c>
      <c r="S65" s="11" t="n">
        <v>1.80048</v>
      </c>
      <c r="T65" s="11" t="n">
        <v>1.80459</v>
      </c>
      <c r="U65" s="11" t="n">
        <v>1.82921</v>
      </c>
      <c r="V65" s="11" t="n">
        <v>1.81781</v>
      </c>
      <c r="W65" s="11" t="n">
        <v>1.8062</v>
      </c>
      <c r="X65" s="11" t="n">
        <v>1.79696</v>
      </c>
      <c r="Y65" s="11" t="n">
        <v>1.788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737</v>
      </c>
      <c r="C66" s="11" t="n">
        <v>1.86937</v>
      </c>
      <c r="D66" s="11" t="n">
        <v>1.89053</v>
      </c>
      <c r="E66" s="11" t="n">
        <v>1.90587</v>
      </c>
      <c r="F66" s="11" t="n">
        <v>1.90927</v>
      </c>
      <c r="G66" s="11" t="n">
        <v>1.9281</v>
      </c>
      <c r="H66" s="11" t="n">
        <v>1.94438</v>
      </c>
      <c r="I66" s="11" t="n">
        <v>1.96061</v>
      </c>
      <c r="J66" s="11" t="n">
        <v>1.98709</v>
      </c>
      <c r="K66" s="11" t="n">
        <v>1.98894</v>
      </c>
      <c r="L66" s="11" t="n">
        <v>1.99025</v>
      </c>
      <c r="M66" s="11" t="n">
        <v>1.99066</v>
      </c>
      <c r="N66" s="11" t="n">
        <v>1.98797</v>
      </c>
      <c r="O66" s="11" t="n">
        <v>1.98698</v>
      </c>
      <c r="P66" s="11" t="n">
        <v>1.98031</v>
      </c>
      <c r="Q66" s="11" t="n">
        <v>1.96743</v>
      </c>
      <c r="R66" s="11" t="n">
        <v>2.00461</v>
      </c>
      <c r="S66" s="11" t="n">
        <v>2.00341</v>
      </c>
      <c r="T66" s="11" t="n">
        <v>1.98839</v>
      </c>
      <c r="U66" s="11" t="n">
        <v>1.97236</v>
      </c>
      <c r="V66" s="11" t="n">
        <v>1.95336</v>
      </c>
      <c r="W66" s="11" t="n">
        <v>1.92908</v>
      </c>
      <c r="X66" s="11" t="n">
        <v>1.89524</v>
      </c>
      <c r="Y66" s="11" t="n">
        <v>1.8629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8554</v>
      </c>
      <c r="C67" s="11" t="n">
        <v>1.85563</v>
      </c>
      <c r="D67" s="11" t="n">
        <v>1.8713</v>
      </c>
      <c r="E67" s="11" t="n">
        <v>1.88688</v>
      </c>
      <c r="F67" s="11" t="n">
        <v>1.90451</v>
      </c>
      <c r="G67" s="11" t="n">
        <v>1.90646</v>
      </c>
      <c r="H67" s="11" t="n">
        <v>1.92955</v>
      </c>
      <c r="I67" s="11" t="n">
        <v>1.94761</v>
      </c>
      <c r="J67" s="11" t="n">
        <v>1.95578</v>
      </c>
      <c r="K67" s="11" t="n">
        <v>1.96465</v>
      </c>
      <c r="L67" s="11" t="n">
        <v>1.96643</v>
      </c>
      <c r="M67" s="11" t="n">
        <v>1.96939</v>
      </c>
      <c r="N67" s="11" t="n">
        <v>1.96762</v>
      </c>
      <c r="O67" s="11" t="n">
        <v>1.96438</v>
      </c>
      <c r="P67" s="11" t="n">
        <v>1.96514</v>
      </c>
      <c r="Q67" s="11" t="n">
        <v>1.9506</v>
      </c>
      <c r="R67" s="11" t="n">
        <v>1.97679</v>
      </c>
      <c r="S67" s="11" t="n">
        <v>1.97805</v>
      </c>
      <c r="T67" s="11" t="n">
        <v>1.96921</v>
      </c>
      <c r="U67" s="11" t="n">
        <v>1.97042</v>
      </c>
      <c r="V67" s="11" t="n">
        <v>1.94577</v>
      </c>
      <c r="W67" s="11" t="n">
        <v>1.9193</v>
      </c>
      <c r="X67" s="11" t="n">
        <v>1.90429</v>
      </c>
      <c r="Y67" s="11" t="n">
        <v>1.88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447</v>
      </c>
      <c r="C68" s="11" t="n">
        <v>1.83266</v>
      </c>
      <c r="D68" s="11" t="n">
        <v>1.86514</v>
      </c>
      <c r="E68" s="11" t="n">
        <v>1.87908</v>
      </c>
      <c r="F68" s="11" t="n">
        <v>1.90028</v>
      </c>
      <c r="G68" s="11" t="n">
        <v>1.90334</v>
      </c>
      <c r="H68" s="11" t="n">
        <v>1.92474</v>
      </c>
      <c r="I68" s="11" t="n">
        <v>1.9479</v>
      </c>
      <c r="J68" s="11" t="n">
        <v>1.95186</v>
      </c>
      <c r="K68" s="11" t="n">
        <v>1.95493</v>
      </c>
      <c r="L68" s="11" t="n">
        <v>1.95679</v>
      </c>
      <c r="M68" s="11" t="n">
        <v>1.95739</v>
      </c>
      <c r="N68" s="11" t="n">
        <v>1.95516</v>
      </c>
      <c r="O68" s="11" t="n">
        <v>1.95498</v>
      </c>
      <c r="P68" s="11" t="n">
        <v>1.95627</v>
      </c>
      <c r="Q68" s="11" t="n">
        <v>1.94132</v>
      </c>
      <c r="R68" s="11" t="n">
        <v>1.95955</v>
      </c>
      <c r="S68" s="11" t="n">
        <v>1.96424</v>
      </c>
      <c r="T68" s="11" t="n">
        <v>1.97965</v>
      </c>
      <c r="U68" s="11" t="n">
        <v>1.9622</v>
      </c>
      <c r="V68" s="11" t="n">
        <v>1.94516</v>
      </c>
      <c r="W68" s="11" t="n">
        <v>1.93315</v>
      </c>
      <c r="X68" s="11" t="n">
        <v>1.89707</v>
      </c>
      <c r="Y68" s="11" t="n">
        <v>1.8744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9428</v>
      </c>
      <c r="C69" s="11" t="n">
        <v>1.79121</v>
      </c>
      <c r="D69" s="11" t="n">
        <v>1.79029</v>
      </c>
      <c r="E69" s="11" t="n">
        <v>1.79921</v>
      </c>
      <c r="F69" s="11" t="n">
        <v>1.80385</v>
      </c>
      <c r="G69" s="11" t="n">
        <v>1.80675</v>
      </c>
      <c r="H69" s="11" t="n">
        <v>1.81928</v>
      </c>
      <c r="I69" s="11" t="n">
        <v>1.8239</v>
      </c>
      <c r="J69" s="11" t="n">
        <v>1.83319</v>
      </c>
      <c r="K69" s="11" t="n">
        <v>1.8395</v>
      </c>
      <c r="L69" s="11" t="n">
        <v>1.83916</v>
      </c>
      <c r="M69" s="11" t="n">
        <v>1.8352</v>
      </c>
      <c r="N69" s="11" t="n">
        <v>1.83186</v>
      </c>
      <c r="O69" s="11" t="n">
        <v>1.8321</v>
      </c>
      <c r="P69" s="11" t="n">
        <v>1.83126</v>
      </c>
      <c r="Q69" s="11" t="n">
        <v>1.81774</v>
      </c>
      <c r="R69" s="11" t="n">
        <v>1.83236</v>
      </c>
      <c r="S69" s="11" t="n">
        <v>1.83657</v>
      </c>
      <c r="T69" s="11" t="n">
        <v>1.85048</v>
      </c>
      <c r="U69" s="11" t="n">
        <v>1.84909</v>
      </c>
      <c r="V69" s="11" t="n">
        <v>1.82727</v>
      </c>
      <c r="W69" s="11" t="n">
        <v>1.81281</v>
      </c>
      <c r="X69" s="11" t="n">
        <v>1.80266</v>
      </c>
      <c r="Y69" s="11" t="n">
        <v>1.793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9635</v>
      </c>
      <c r="C70" s="11" t="n">
        <v>1.7933</v>
      </c>
      <c r="D70" s="11" t="n">
        <v>1.7995</v>
      </c>
      <c r="E70" s="11" t="n">
        <v>1.81509</v>
      </c>
      <c r="F70" s="11" t="n">
        <v>1.82347</v>
      </c>
      <c r="G70" s="11" t="n">
        <v>1.82349</v>
      </c>
      <c r="H70" s="11" t="n">
        <v>1.84428</v>
      </c>
      <c r="I70" s="11" t="n">
        <v>1.85531</v>
      </c>
      <c r="J70" s="11" t="n">
        <v>1.86848</v>
      </c>
      <c r="K70" s="11" t="n">
        <v>1.87425</v>
      </c>
      <c r="L70" s="11" t="n">
        <v>1.87695</v>
      </c>
      <c r="M70" s="11" t="n">
        <v>1.87559</v>
      </c>
      <c r="N70" s="11" t="n">
        <v>1.87147</v>
      </c>
      <c r="O70" s="11" t="n">
        <v>1.86993</v>
      </c>
      <c r="P70" s="11" t="n">
        <v>1.85082</v>
      </c>
      <c r="Q70" s="11" t="n">
        <v>1.85171</v>
      </c>
      <c r="R70" s="11" t="n">
        <v>1.86487</v>
      </c>
      <c r="S70" s="11" t="n">
        <v>1.87336</v>
      </c>
      <c r="T70" s="11" t="n">
        <v>1.89577</v>
      </c>
      <c r="U70" s="11" t="n">
        <v>1.87819</v>
      </c>
      <c r="V70" s="11" t="n">
        <v>1.87745</v>
      </c>
      <c r="W70" s="11" t="n">
        <v>1.84362</v>
      </c>
      <c r="X70" s="11" t="n">
        <v>1.82516</v>
      </c>
      <c r="Y70" s="11" t="n">
        <v>1.81901</v>
      </c>
    </row>
    <row r="71" customFormat="false" ht="12.75" hidden="false" customHeight="false" outlineLevel="0" collapsed="false">
      <c r="A71" s="12" t="n">
        <v>29</v>
      </c>
      <c r="B71" s="11" t="n">
        <v>1.79514</v>
      </c>
      <c r="C71" s="11" t="n">
        <v>1.7945</v>
      </c>
      <c r="D71" s="11" t="n">
        <v>1.78425</v>
      </c>
      <c r="E71" s="11" t="n">
        <v>1.79972</v>
      </c>
      <c r="F71" s="11" t="n">
        <v>1.80639</v>
      </c>
      <c r="G71" s="11" t="n">
        <v>1.8017</v>
      </c>
      <c r="H71" s="11" t="n">
        <v>1.81147</v>
      </c>
      <c r="I71" s="11" t="n">
        <v>1.83953</v>
      </c>
      <c r="J71" s="11" t="n">
        <v>1.8558</v>
      </c>
      <c r="K71" s="11" t="n">
        <v>1.85599</v>
      </c>
      <c r="L71" s="11" t="n">
        <v>1.84674</v>
      </c>
      <c r="M71" s="11" t="n">
        <v>1.85361</v>
      </c>
      <c r="N71" s="11" t="n">
        <v>1.85518</v>
      </c>
      <c r="O71" s="11" t="n">
        <v>1.85572</v>
      </c>
      <c r="P71" s="11" t="n">
        <v>1.84296</v>
      </c>
      <c r="Q71" s="11" t="n">
        <v>1.84254</v>
      </c>
      <c r="R71" s="11" t="n">
        <v>1.85724</v>
      </c>
      <c r="S71" s="11" t="n">
        <v>1.86789</v>
      </c>
      <c r="T71" s="11" t="n">
        <v>1.90124</v>
      </c>
      <c r="U71" s="11" t="n">
        <v>1.886</v>
      </c>
      <c r="V71" s="11" t="n">
        <v>1.86844</v>
      </c>
      <c r="W71" s="11" t="n">
        <v>1.84529</v>
      </c>
      <c r="X71" s="11" t="n">
        <v>1.82194</v>
      </c>
      <c r="Y71" s="11" t="n">
        <v>1.79653</v>
      </c>
    </row>
    <row r="72" customFormat="false" ht="12.75" hidden="false" customHeight="false" outlineLevel="0" collapsed="false">
      <c r="A72" s="12" t="n">
        <v>30</v>
      </c>
      <c r="B72" s="11" t="n">
        <v>1.79612</v>
      </c>
      <c r="C72" s="11" t="n">
        <v>1.79392</v>
      </c>
      <c r="D72" s="11" t="n">
        <v>1.79436</v>
      </c>
      <c r="E72" s="11" t="n">
        <v>1.7971</v>
      </c>
      <c r="F72" s="11" t="n">
        <v>1.80361</v>
      </c>
      <c r="G72" s="11" t="n">
        <v>1.80219</v>
      </c>
      <c r="H72" s="11" t="n">
        <v>1.81515</v>
      </c>
      <c r="I72" s="11" t="n">
        <v>1.82977</v>
      </c>
      <c r="J72" s="11" t="n">
        <v>1.84802</v>
      </c>
      <c r="K72" s="11" t="n">
        <v>1.86108</v>
      </c>
      <c r="L72" s="11" t="n">
        <v>1.86601</v>
      </c>
      <c r="M72" s="11" t="n">
        <v>1.85768</v>
      </c>
      <c r="N72" s="11" t="n">
        <v>1.85398</v>
      </c>
      <c r="O72" s="11" t="n">
        <v>1.85262</v>
      </c>
      <c r="P72" s="11" t="n">
        <v>1.8402</v>
      </c>
      <c r="Q72" s="11" t="n">
        <v>1.84049</v>
      </c>
      <c r="R72" s="11" t="n">
        <v>1.84866</v>
      </c>
      <c r="S72" s="11" t="n">
        <v>1.85124</v>
      </c>
      <c r="T72" s="11" t="n">
        <v>1.88216</v>
      </c>
      <c r="U72" s="11" t="n">
        <v>1.88067</v>
      </c>
      <c r="V72" s="11" t="n">
        <v>1.85414</v>
      </c>
      <c r="W72" s="11" t="n">
        <v>1.83289</v>
      </c>
      <c r="X72" s="11" t="n">
        <v>1.80284</v>
      </c>
      <c r="Y72" s="11" t="n">
        <v>1.801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65022</v>
      </c>
      <c r="C79" s="11" t="n">
        <v>1.66498</v>
      </c>
      <c r="D79" s="11" t="n">
        <v>1.67633</v>
      </c>
      <c r="E79" s="11" t="n">
        <v>1.68104</v>
      </c>
      <c r="F79" s="11" t="n">
        <v>1.68319</v>
      </c>
      <c r="G79" s="11" t="n">
        <v>1.66813</v>
      </c>
      <c r="H79" s="11" t="n">
        <v>1.67962</v>
      </c>
      <c r="I79" s="11" t="n">
        <v>1.68832</v>
      </c>
      <c r="J79" s="11" t="n">
        <v>1.64703</v>
      </c>
      <c r="K79" s="11" t="n">
        <v>1.68346</v>
      </c>
      <c r="L79" s="11" t="n">
        <v>1.6252</v>
      </c>
      <c r="M79" s="11" t="n">
        <v>1.57462</v>
      </c>
      <c r="N79" s="11" t="n">
        <v>1.66796</v>
      </c>
      <c r="O79" s="11" t="n">
        <v>1.62859</v>
      </c>
      <c r="P79" s="11" t="n">
        <v>1.63365</v>
      </c>
      <c r="Q79" s="11" t="n">
        <v>1.59505</v>
      </c>
      <c r="R79" s="11" t="n">
        <v>1.65872</v>
      </c>
      <c r="S79" s="11" t="n">
        <v>1.62471</v>
      </c>
      <c r="T79" s="11" t="n">
        <v>1.6267</v>
      </c>
      <c r="U79" s="11" t="n">
        <v>1.68743</v>
      </c>
      <c r="V79" s="11" t="n">
        <v>1.64277</v>
      </c>
      <c r="W79" s="11" t="n">
        <v>1.63733</v>
      </c>
      <c r="X79" s="11" t="n">
        <v>1.64075</v>
      </c>
      <c r="Y79" s="11" t="n">
        <v>1.640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73761</v>
      </c>
      <c r="C80" s="11" t="n">
        <v>1.7394</v>
      </c>
      <c r="D80" s="11" t="n">
        <v>1.73759</v>
      </c>
      <c r="E80" s="11" t="n">
        <v>1.7449</v>
      </c>
      <c r="F80" s="11" t="n">
        <v>1.74478</v>
      </c>
      <c r="G80" s="11" t="n">
        <v>1.73175</v>
      </c>
      <c r="H80" s="11" t="n">
        <v>1.73891</v>
      </c>
      <c r="I80" s="11" t="n">
        <v>1.75</v>
      </c>
      <c r="J80" s="11" t="n">
        <v>1.76377</v>
      </c>
      <c r="K80" s="11" t="n">
        <v>1.77274</v>
      </c>
      <c r="L80" s="11" t="n">
        <v>1.76895</v>
      </c>
      <c r="M80" s="11" t="n">
        <v>1.76252</v>
      </c>
      <c r="N80" s="11" t="n">
        <v>1.76087</v>
      </c>
      <c r="O80" s="11" t="n">
        <v>1.71505</v>
      </c>
      <c r="P80" s="11" t="n">
        <v>1.73498</v>
      </c>
      <c r="Q80" s="11" t="n">
        <v>1.73176</v>
      </c>
      <c r="R80" s="11" t="n">
        <v>1.75176</v>
      </c>
      <c r="S80" s="11" t="n">
        <v>1.74906</v>
      </c>
      <c r="T80" s="11" t="n">
        <v>1.75592</v>
      </c>
      <c r="U80" s="11" t="n">
        <v>1.77448</v>
      </c>
      <c r="V80" s="11" t="n">
        <v>1.69707</v>
      </c>
      <c r="W80" s="11" t="n">
        <v>1.69792</v>
      </c>
      <c r="X80" s="11" t="n">
        <v>1.69846</v>
      </c>
      <c r="Y80" s="11" t="n">
        <v>1.698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4813</v>
      </c>
      <c r="C81" s="11" t="n">
        <v>1.83251</v>
      </c>
      <c r="D81" s="11" t="n">
        <v>1.81535</v>
      </c>
      <c r="E81" s="11" t="n">
        <v>1.80907</v>
      </c>
      <c r="F81" s="11" t="n">
        <v>1.85829</v>
      </c>
      <c r="G81" s="11" t="n">
        <v>1.87894</v>
      </c>
      <c r="H81" s="11" t="n">
        <v>1.90816</v>
      </c>
      <c r="I81" s="11" t="n">
        <v>1.91901</v>
      </c>
      <c r="J81" s="11" t="n">
        <v>1.91788</v>
      </c>
      <c r="K81" s="11" t="n">
        <v>1.91829</v>
      </c>
      <c r="L81" s="11" t="n">
        <v>1.91853</v>
      </c>
      <c r="M81" s="11" t="n">
        <v>1.92518</v>
      </c>
      <c r="N81" s="11" t="n">
        <v>1.91804</v>
      </c>
      <c r="O81" s="11" t="n">
        <v>1.91713</v>
      </c>
      <c r="P81" s="11" t="n">
        <v>1.92126</v>
      </c>
      <c r="Q81" s="11" t="n">
        <v>1.91021</v>
      </c>
      <c r="R81" s="11" t="n">
        <v>1.92606</v>
      </c>
      <c r="S81" s="11" t="n">
        <v>1.92323</v>
      </c>
      <c r="T81" s="11" t="n">
        <v>1.94554</v>
      </c>
      <c r="U81" s="11" t="n">
        <v>1.94253</v>
      </c>
      <c r="V81" s="11" t="n">
        <v>1.94843</v>
      </c>
      <c r="W81" s="11" t="n">
        <v>1.90196</v>
      </c>
      <c r="X81" s="11" t="n">
        <v>1.90743</v>
      </c>
      <c r="Y81" s="11" t="n">
        <v>1.8790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0299</v>
      </c>
      <c r="C82" s="11" t="n">
        <v>1.90057</v>
      </c>
      <c r="D82" s="11" t="n">
        <v>1.88918</v>
      </c>
      <c r="E82" s="11" t="n">
        <v>1.90143</v>
      </c>
      <c r="F82" s="11" t="n">
        <v>1.91431</v>
      </c>
      <c r="G82" s="11" t="n">
        <v>1.92709</v>
      </c>
      <c r="H82" s="11" t="n">
        <v>1.9585</v>
      </c>
      <c r="I82" s="11" t="n">
        <v>1.98358</v>
      </c>
      <c r="J82" s="11" t="n">
        <v>1.98237</v>
      </c>
      <c r="K82" s="11" t="n">
        <v>1.98164</v>
      </c>
      <c r="L82" s="11" t="n">
        <v>1.9785</v>
      </c>
      <c r="M82" s="11" t="n">
        <v>1.97934</v>
      </c>
      <c r="N82" s="11" t="n">
        <v>1.96978</v>
      </c>
      <c r="O82" s="11" t="n">
        <v>1.96882</v>
      </c>
      <c r="P82" s="11" t="n">
        <v>1.97023</v>
      </c>
      <c r="Q82" s="11" t="n">
        <v>1.95838</v>
      </c>
      <c r="R82" s="11" t="n">
        <v>1.97089</v>
      </c>
      <c r="S82" s="11" t="n">
        <v>1.97127</v>
      </c>
      <c r="T82" s="11" t="n">
        <v>1.97759</v>
      </c>
      <c r="U82" s="11" t="n">
        <v>1.96697</v>
      </c>
      <c r="V82" s="11" t="n">
        <v>1.97029</v>
      </c>
      <c r="W82" s="11" t="n">
        <v>1.94028</v>
      </c>
      <c r="X82" s="11" t="n">
        <v>1.91562</v>
      </c>
      <c r="Y82" s="11" t="n">
        <v>1.915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8677</v>
      </c>
      <c r="C83" s="11" t="n">
        <v>1.88748</v>
      </c>
      <c r="D83" s="11" t="n">
        <v>1.90146</v>
      </c>
      <c r="E83" s="11" t="n">
        <v>1.90465</v>
      </c>
      <c r="F83" s="11" t="n">
        <v>1.91771</v>
      </c>
      <c r="G83" s="11" t="n">
        <v>1.93195</v>
      </c>
      <c r="H83" s="11" t="n">
        <v>1.95478</v>
      </c>
      <c r="I83" s="11" t="n">
        <v>1.97367</v>
      </c>
      <c r="J83" s="11" t="n">
        <v>1.97467</v>
      </c>
      <c r="K83" s="11" t="n">
        <v>1.98249</v>
      </c>
      <c r="L83" s="11" t="n">
        <v>1.97707</v>
      </c>
      <c r="M83" s="11" t="n">
        <v>1.97927</v>
      </c>
      <c r="N83" s="11" t="n">
        <v>1.96584</v>
      </c>
      <c r="O83" s="11" t="n">
        <v>1.964</v>
      </c>
      <c r="P83" s="11" t="n">
        <v>1.96481</v>
      </c>
      <c r="Q83" s="11" t="n">
        <v>1.94243</v>
      </c>
      <c r="R83" s="11" t="n">
        <v>1.96104</v>
      </c>
      <c r="S83" s="11" t="n">
        <v>1.95965</v>
      </c>
      <c r="T83" s="11" t="n">
        <v>1.97475</v>
      </c>
      <c r="U83" s="11" t="n">
        <v>1.98161</v>
      </c>
      <c r="V83" s="11" t="n">
        <v>1.96218</v>
      </c>
      <c r="W83" s="11" t="n">
        <v>1.91909</v>
      </c>
      <c r="X83" s="11" t="n">
        <v>1.90327</v>
      </c>
      <c r="Y83" s="11" t="n">
        <v>1.8996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5717</v>
      </c>
      <c r="C84" s="11" t="n">
        <v>1.85411</v>
      </c>
      <c r="D84" s="11" t="n">
        <v>1.8306</v>
      </c>
      <c r="E84" s="11" t="n">
        <v>1.78536</v>
      </c>
      <c r="F84" s="11" t="n">
        <v>1.84235</v>
      </c>
      <c r="G84" s="11" t="n">
        <v>1.86314</v>
      </c>
      <c r="H84" s="11" t="n">
        <v>1.86763</v>
      </c>
      <c r="I84" s="11" t="n">
        <v>1.87581</v>
      </c>
      <c r="J84" s="11" t="n">
        <v>1.91162</v>
      </c>
      <c r="K84" s="11" t="n">
        <v>1.9152</v>
      </c>
      <c r="L84" s="11" t="n">
        <v>1.90533</v>
      </c>
      <c r="M84" s="11" t="n">
        <v>1.9048</v>
      </c>
      <c r="N84" s="11" t="n">
        <v>1.88944</v>
      </c>
      <c r="O84" s="11" t="n">
        <v>1.88627</v>
      </c>
      <c r="P84" s="11" t="n">
        <v>1.89746</v>
      </c>
      <c r="Q84" s="11" t="n">
        <v>1.88475</v>
      </c>
      <c r="R84" s="11" t="n">
        <v>1.90549</v>
      </c>
      <c r="S84" s="11" t="n">
        <v>1.90322</v>
      </c>
      <c r="T84" s="11" t="n">
        <v>1.91272</v>
      </c>
      <c r="U84" s="11" t="n">
        <v>1.91744</v>
      </c>
      <c r="V84" s="11" t="n">
        <v>1.91576</v>
      </c>
      <c r="W84" s="11" t="n">
        <v>1.88731</v>
      </c>
      <c r="X84" s="11" t="n">
        <v>1.86893</v>
      </c>
      <c r="Y84" s="11" t="n">
        <v>1.8349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8275</v>
      </c>
      <c r="C85" s="11" t="n">
        <v>1.89525</v>
      </c>
      <c r="D85" s="11" t="n">
        <v>1.83551</v>
      </c>
      <c r="E85" s="11" t="n">
        <v>1.84636</v>
      </c>
      <c r="F85" s="11" t="n">
        <v>1.91191</v>
      </c>
      <c r="G85" s="11" t="n">
        <v>1.96118</v>
      </c>
      <c r="H85" s="11" t="n">
        <v>2.01873</v>
      </c>
      <c r="I85" s="11" t="n">
        <v>2.04003</v>
      </c>
      <c r="J85" s="11" t="n">
        <v>2.05958</v>
      </c>
      <c r="K85" s="11" t="n">
        <v>2.06106</v>
      </c>
      <c r="L85" s="11" t="n">
        <v>2.0557</v>
      </c>
      <c r="M85" s="11" t="n">
        <v>2.0547</v>
      </c>
      <c r="N85" s="11" t="n">
        <v>2.03846</v>
      </c>
      <c r="O85" s="11" t="n">
        <v>2.03709</v>
      </c>
      <c r="P85" s="11" t="n">
        <v>2.03434</v>
      </c>
      <c r="Q85" s="11" t="n">
        <v>2.01647</v>
      </c>
      <c r="R85" s="11" t="n">
        <v>2.0326</v>
      </c>
      <c r="S85" s="11" t="n">
        <v>2.02787</v>
      </c>
      <c r="T85" s="11" t="n">
        <v>2.03885</v>
      </c>
      <c r="U85" s="11" t="n">
        <v>2.05128</v>
      </c>
      <c r="V85" s="11" t="n">
        <v>2.04874</v>
      </c>
      <c r="W85" s="11" t="n">
        <v>2.03211</v>
      </c>
      <c r="X85" s="11" t="n">
        <v>2.01228</v>
      </c>
      <c r="Y85" s="11" t="n">
        <v>1.9607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7841</v>
      </c>
      <c r="C86" s="11" t="n">
        <v>1.97792</v>
      </c>
      <c r="D86" s="11" t="n">
        <v>1.9843</v>
      </c>
      <c r="E86" s="11" t="n">
        <v>2.01619</v>
      </c>
      <c r="F86" s="11" t="n">
        <v>2.04439</v>
      </c>
      <c r="G86" s="11" t="n">
        <v>2.03462</v>
      </c>
      <c r="H86" s="11" t="n">
        <v>2.02319</v>
      </c>
      <c r="I86" s="11" t="n">
        <v>2.05083</v>
      </c>
      <c r="J86" s="11" t="n">
        <v>2.05608</v>
      </c>
      <c r="K86" s="11" t="n">
        <v>2.0523</v>
      </c>
      <c r="L86" s="11" t="n">
        <v>2.04666</v>
      </c>
      <c r="M86" s="11" t="n">
        <v>2.05014</v>
      </c>
      <c r="N86" s="11" t="n">
        <v>2.048</v>
      </c>
      <c r="O86" s="11" t="n">
        <v>2.04525</v>
      </c>
      <c r="P86" s="11" t="n">
        <v>2.04518</v>
      </c>
      <c r="Q86" s="11" t="n">
        <v>2.03161</v>
      </c>
      <c r="R86" s="11" t="n">
        <v>2.04193</v>
      </c>
      <c r="S86" s="11" t="n">
        <v>2.04834</v>
      </c>
      <c r="T86" s="11" t="n">
        <v>2.05828</v>
      </c>
      <c r="U86" s="11" t="n">
        <v>2.04519</v>
      </c>
      <c r="V86" s="11" t="n">
        <v>2.05251</v>
      </c>
      <c r="W86" s="11" t="n">
        <v>2.01498</v>
      </c>
      <c r="X86" s="11" t="n">
        <v>2.02092</v>
      </c>
      <c r="Y86" s="11" t="n">
        <v>1.9682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2266</v>
      </c>
      <c r="C87" s="11" t="n">
        <v>1.90952</v>
      </c>
      <c r="D87" s="11" t="n">
        <v>1.89727</v>
      </c>
      <c r="E87" s="11" t="n">
        <v>1.91846</v>
      </c>
      <c r="F87" s="11" t="n">
        <v>1.9316</v>
      </c>
      <c r="G87" s="11" t="n">
        <v>1.92697</v>
      </c>
      <c r="H87" s="11" t="n">
        <v>1.92633</v>
      </c>
      <c r="I87" s="11" t="n">
        <v>1.92798</v>
      </c>
      <c r="J87" s="11" t="n">
        <v>1.96607</v>
      </c>
      <c r="K87" s="11" t="n">
        <v>1.96914</v>
      </c>
      <c r="L87" s="11" t="n">
        <v>1.96521</v>
      </c>
      <c r="M87" s="11" t="n">
        <v>1.96118</v>
      </c>
      <c r="N87" s="11" t="n">
        <v>1.96228</v>
      </c>
      <c r="O87" s="11" t="n">
        <v>1.96505</v>
      </c>
      <c r="P87" s="11" t="n">
        <v>1.97086</v>
      </c>
      <c r="Q87" s="11" t="n">
        <v>1.96118</v>
      </c>
      <c r="R87" s="11" t="n">
        <v>1.98561</v>
      </c>
      <c r="S87" s="11" t="n">
        <v>1.98674</v>
      </c>
      <c r="T87" s="11" t="n">
        <v>2.00035</v>
      </c>
      <c r="U87" s="11" t="n">
        <v>2.01514</v>
      </c>
      <c r="V87" s="11" t="n">
        <v>2.00807</v>
      </c>
      <c r="W87" s="11" t="n">
        <v>1.95499</v>
      </c>
      <c r="X87" s="11" t="n">
        <v>1.95464</v>
      </c>
      <c r="Y87" s="11" t="n">
        <v>1.9470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1106</v>
      </c>
      <c r="C88" s="11" t="n">
        <v>1.91533</v>
      </c>
      <c r="D88" s="11" t="n">
        <v>1.93353</v>
      </c>
      <c r="E88" s="11" t="n">
        <v>1.93741</v>
      </c>
      <c r="F88" s="11" t="n">
        <v>1.93029</v>
      </c>
      <c r="G88" s="11" t="n">
        <v>1.94682</v>
      </c>
      <c r="H88" s="11" t="n">
        <v>1.96954</v>
      </c>
      <c r="I88" s="11" t="n">
        <v>1.98002</v>
      </c>
      <c r="J88" s="11" t="n">
        <v>1.98674</v>
      </c>
      <c r="K88" s="11" t="n">
        <v>1.98071</v>
      </c>
      <c r="L88" s="11" t="n">
        <v>1.98986</v>
      </c>
      <c r="M88" s="11" t="n">
        <v>1.99217</v>
      </c>
      <c r="N88" s="11" t="n">
        <v>1.98273</v>
      </c>
      <c r="O88" s="11" t="n">
        <v>1.98113</v>
      </c>
      <c r="P88" s="11" t="n">
        <v>1.96261</v>
      </c>
      <c r="Q88" s="11" t="n">
        <v>1.96673</v>
      </c>
      <c r="R88" s="11" t="n">
        <v>1.96764</v>
      </c>
      <c r="S88" s="11" t="n">
        <v>1.96103</v>
      </c>
      <c r="T88" s="11" t="n">
        <v>1.95786</v>
      </c>
      <c r="U88" s="11" t="n">
        <v>1.9623</v>
      </c>
      <c r="V88" s="11" t="n">
        <v>1.97993</v>
      </c>
      <c r="W88" s="11" t="n">
        <v>1.96354</v>
      </c>
      <c r="X88" s="11" t="n">
        <v>1.92729</v>
      </c>
      <c r="Y88" s="11" t="n">
        <v>1.905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7574</v>
      </c>
      <c r="C89" s="11" t="n">
        <v>1.8645</v>
      </c>
      <c r="D89" s="11" t="n">
        <v>1.89818</v>
      </c>
      <c r="E89" s="11" t="n">
        <v>1.89549</v>
      </c>
      <c r="F89" s="11" t="n">
        <v>1.89298</v>
      </c>
      <c r="G89" s="11" t="n">
        <v>1.90011</v>
      </c>
      <c r="H89" s="11" t="n">
        <v>1.92106</v>
      </c>
      <c r="I89" s="11" t="n">
        <v>1.93671</v>
      </c>
      <c r="J89" s="11" t="n">
        <v>1.94429</v>
      </c>
      <c r="K89" s="11" t="n">
        <v>1.94472</v>
      </c>
      <c r="L89" s="11" t="n">
        <v>1.93906</v>
      </c>
      <c r="M89" s="11" t="n">
        <v>1.93969</v>
      </c>
      <c r="N89" s="11" t="n">
        <v>1.93358</v>
      </c>
      <c r="O89" s="11" t="n">
        <v>1.93192</v>
      </c>
      <c r="P89" s="11" t="n">
        <v>1.91585</v>
      </c>
      <c r="Q89" s="11" t="n">
        <v>1.92065</v>
      </c>
      <c r="R89" s="11" t="n">
        <v>1.93161</v>
      </c>
      <c r="S89" s="11" t="n">
        <v>1.94218</v>
      </c>
      <c r="T89" s="11" t="n">
        <v>1.92453</v>
      </c>
      <c r="U89" s="11" t="n">
        <v>1.92787</v>
      </c>
      <c r="V89" s="11" t="n">
        <v>1.9371</v>
      </c>
      <c r="W89" s="11" t="n">
        <v>1.92526</v>
      </c>
      <c r="X89" s="11" t="n">
        <v>1.91594</v>
      </c>
      <c r="Y89" s="11" t="n">
        <v>1.8865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2049</v>
      </c>
      <c r="C90" s="11" t="n">
        <v>1.82138</v>
      </c>
      <c r="D90" s="11" t="n">
        <v>1.82956</v>
      </c>
      <c r="E90" s="11" t="n">
        <v>1.82202</v>
      </c>
      <c r="F90" s="11" t="n">
        <v>1.81899</v>
      </c>
      <c r="G90" s="11" t="n">
        <v>1.83436</v>
      </c>
      <c r="H90" s="11" t="n">
        <v>1.85097</v>
      </c>
      <c r="I90" s="11" t="n">
        <v>1.87244</v>
      </c>
      <c r="J90" s="11" t="n">
        <v>1.90827</v>
      </c>
      <c r="K90" s="11" t="n">
        <v>1.89348</v>
      </c>
      <c r="L90" s="11" t="n">
        <v>1.88515</v>
      </c>
      <c r="M90" s="11" t="n">
        <v>1.88586</v>
      </c>
      <c r="N90" s="11" t="n">
        <v>1.87949</v>
      </c>
      <c r="O90" s="11" t="n">
        <v>1.85409</v>
      </c>
      <c r="P90" s="11" t="n">
        <v>1.83952</v>
      </c>
      <c r="Q90" s="11" t="n">
        <v>1.83985</v>
      </c>
      <c r="R90" s="11" t="n">
        <v>1.84991</v>
      </c>
      <c r="S90" s="11" t="n">
        <v>1.8545</v>
      </c>
      <c r="T90" s="11" t="n">
        <v>1.85226</v>
      </c>
      <c r="U90" s="11" t="n">
        <v>1.85633</v>
      </c>
      <c r="V90" s="11" t="n">
        <v>1.83286</v>
      </c>
      <c r="W90" s="11" t="n">
        <v>1.8346</v>
      </c>
      <c r="X90" s="11" t="n">
        <v>1.8209</v>
      </c>
      <c r="Y90" s="11" t="n">
        <v>1.8105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0094</v>
      </c>
      <c r="C91" s="11" t="n">
        <v>1.8013</v>
      </c>
      <c r="D91" s="11" t="n">
        <v>1.81354</v>
      </c>
      <c r="E91" s="11" t="n">
        <v>1.83292</v>
      </c>
      <c r="F91" s="11" t="n">
        <v>1.85588</v>
      </c>
      <c r="G91" s="11" t="n">
        <v>1.841</v>
      </c>
      <c r="H91" s="11" t="n">
        <v>1.85318</v>
      </c>
      <c r="I91" s="11" t="n">
        <v>1.88153</v>
      </c>
      <c r="J91" s="11" t="n">
        <v>1.88202</v>
      </c>
      <c r="K91" s="11" t="n">
        <v>1.88296</v>
      </c>
      <c r="L91" s="11" t="n">
        <v>1.88116</v>
      </c>
      <c r="M91" s="11" t="n">
        <v>1.88224</v>
      </c>
      <c r="N91" s="11" t="n">
        <v>1.87734</v>
      </c>
      <c r="O91" s="11" t="n">
        <v>1.87806</v>
      </c>
      <c r="P91" s="11" t="n">
        <v>1.85556</v>
      </c>
      <c r="Q91" s="11" t="n">
        <v>1.84124</v>
      </c>
      <c r="R91" s="11" t="n">
        <v>1.85614</v>
      </c>
      <c r="S91" s="11" t="n">
        <v>1.86339</v>
      </c>
      <c r="T91" s="11" t="n">
        <v>1.8708</v>
      </c>
      <c r="U91" s="11" t="n">
        <v>1.8796</v>
      </c>
      <c r="V91" s="11" t="n">
        <v>1.83555</v>
      </c>
      <c r="W91" s="11" t="n">
        <v>1.81577</v>
      </c>
      <c r="X91" s="11" t="n">
        <v>1.82242</v>
      </c>
      <c r="Y91" s="11" t="n">
        <v>1.8190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2848</v>
      </c>
      <c r="C92" s="11" t="n">
        <v>1.81853</v>
      </c>
      <c r="D92" s="11" t="n">
        <v>1.83958</v>
      </c>
      <c r="E92" s="11" t="n">
        <v>1.86592</v>
      </c>
      <c r="F92" s="11" t="n">
        <v>1.86554</v>
      </c>
      <c r="G92" s="11" t="n">
        <v>1.88661</v>
      </c>
      <c r="H92" s="11" t="n">
        <v>1.9021</v>
      </c>
      <c r="I92" s="11" t="n">
        <v>1.91132</v>
      </c>
      <c r="J92" s="11" t="n">
        <v>1.91091</v>
      </c>
      <c r="K92" s="11" t="n">
        <v>1.91094</v>
      </c>
      <c r="L92" s="11" t="n">
        <v>1.90935</v>
      </c>
      <c r="M92" s="11" t="n">
        <v>1.90918</v>
      </c>
      <c r="N92" s="11" t="n">
        <v>1.90213</v>
      </c>
      <c r="O92" s="11" t="n">
        <v>1.89989</v>
      </c>
      <c r="P92" s="11" t="n">
        <v>1.88251</v>
      </c>
      <c r="Q92" s="11" t="n">
        <v>1.88452</v>
      </c>
      <c r="R92" s="11" t="n">
        <v>1.90334</v>
      </c>
      <c r="S92" s="11" t="n">
        <v>1.90973</v>
      </c>
      <c r="T92" s="11" t="n">
        <v>1.89147</v>
      </c>
      <c r="U92" s="11" t="n">
        <v>1.90897</v>
      </c>
      <c r="V92" s="11" t="n">
        <v>1.91253</v>
      </c>
      <c r="W92" s="11" t="n">
        <v>1.90829</v>
      </c>
      <c r="X92" s="11" t="n">
        <v>1.8872</v>
      </c>
      <c r="Y92" s="11" t="n">
        <v>1.8870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9417</v>
      </c>
      <c r="C93" s="11" t="n">
        <v>1.8829</v>
      </c>
      <c r="D93" s="11" t="n">
        <v>1.86336</v>
      </c>
      <c r="E93" s="11" t="n">
        <v>1.84667</v>
      </c>
      <c r="F93" s="11" t="n">
        <v>1.86348</v>
      </c>
      <c r="G93" s="11" t="n">
        <v>1.85722</v>
      </c>
      <c r="H93" s="11" t="n">
        <v>1.89734</v>
      </c>
      <c r="I93" s="11" t="n">
        <v>1.90925</v>
      </c>
      <c r="J93" s="11" t="n">
        <v>1.91361</v>
      </c>
      <c r="K93" s="11" t="n">
        <v>1.92216</v>
      </c>
      <c r="L93" s="11" t="n">
        <v>1.91763</v>
      </c>
      <c r="M93" s="11" t="n">
        <v>1.91679</v>
      </c>
      <c r="N93" s="11" t="n">
        <v>1.87473</v>
      </c>
      <c r="O93" s="11" t="n">
        <v>1.90709</v>
      </c>
      <c r="P93" s="11" t="n">
        <v>1.89277</v>
      </c>
      <c r="Q93" s="11" t="n">
        <v>1.89463</v>
      </c>
      <c r="R93" s="11" t="n">
        <v>1.91252</v>
      </c>
      <c r="S93" s="11" t="n">
        <v>1.90184</v>
      </c>
      <c r="T93" s="11" t="n">
        <v>1.90985</v>
      </c>
      <c r="U93" s="11" t="n">
        <v>1.93095</v>
      </c>
      <c r="V93" s="11" t="n">
        <v>1.92243</v>
      </c>
      <c r="W93" s="11" t="n">
        <v>1.92835</v>
      </c>
      <c r="X93" s="11" t="n">
        <v>1.91463</v>
      </c>
      <c r="Y93" s="11" t="n">
        <v>1.898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2604</v>
      </c>
      <c r="C94" s="11" t="n">
        <v>1.82683</v>
      </c>
      <c r="D94" s="11" t="n">
        <v>1.79051</v>
      </c>
      <c r="E94" s="11" t="n">
        <v>1.78624</v>
      </c>
      <c r="F94" s="11" t="n">
        <v>1.78303</v>
      </c>
      <c r="G94" s="11" t="n">
        <v>1.77867</v>
      </c>
      <c r="H94" s="11" t="n">
        <v>1.8244</v>
      </c>
      <c r="I94" s="11" t="n">
        <v>1.82572</v>
      </c>
      <c r="J94" s="11" t="n">
        <v>1.82102</v>
      </c>
      <c r="K94" s="11" t="n">
        <v>1.81916</v>
      </c>
      <c r="L94" s="11" t="n">
        <v>1.82389</v>
      </c>
      <c r="M94" s="11" t="n">
        <v>1.8225</v>
      </c>
      <c r="N94" s="11" t="n">
        <v>1.82654</v>
      </c>
      <c r="O94" s="11" t="n">
        <v>1.82984</v>
      </c>
      <c r="P94" s="11" t="n">
        <v>1.82017</v>
      </c>
      <c r="Q94" s="11" t="n">
        <v>1.82048</v>
      </c>
      <c r="R94" s="11" t="n">
        <v>1.82316</v>
      </c>
      <c r="S94" s="11" t="n">
        <v>1.82776</v>
      </c>
      <c r="T94" s="11" t="n">
        <v>1.82501</v>
      </c>
      <c r="U94" s="11" t="n">
        <v>1.85309</v>
      </c>
      <c r="V94" s="11" t="n">
        <v>1.83765</v>
      </c>
      <c r="W94" s="11" t="n">
        <v>1.821</v>
      </c>
      <c r="X94" s="11" t="n">
        <v>1.81861</v>
      </c>
      <c r="Y94" s="11" t="n">
        <v>1.8068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6866</v>
      </c>
      <c r="C95" s="11" t="n">
        <v>1.85654</v>
      </c>
      <c r="D95" s="11" t="n">
        <v>1.8598</v>
      </c>
      <c r="E95" s="11" t="n">
        <v>1.84619</v>
      </c>
      <c r="F95" s="11" t="n">
        <v>1.88035</v>
      </c>
      <c r="G95" s="11" t="n">
        <v>1.91459</v>
      </c>
      <c r="H95" s="11" t="n">
        <v>1.93174</v>
      </c>
      <c r="I95" s="11" t="n">
        <v>1.92806</v>
      </c>
      <c r="J95" s="11" t="n">
        <v>1.93961</v>
      </c>
      <c r="K95" s="11" t="n">
        <v>1.93719</v>
      </c>
      <c r="L95" s="11" t="n">
        <v>1.94099</v>
      </c>
      <c r="M95" s="11" t="n">
        <v>1.93785</v>
      </c>
      <c r="N95" s="11" t="n">
        <v>1.93542</v>
      </c>
      <c r="O95" s="11" t="n">
        <v>1.92345</v>
      </c>
      <c r="P95" s="11" t="n">
        <v>1.90772</v>
      </c>
      <c r="Q95" s="11" t="n">
        <v>1.91113</v>
      </c>
      <c r="R95" s="11" t="n">
        <v>1.91992</v>
      </c>
      <c r="S95" s="11" t="n">
        <v>1.91675</v>
      </c>
      <c r="T95" s="11" t="n">
        <v>1.90682</v>
      </c>
      <c r="U95" s="11" t="n">
        <v>1.91166</v>
      </c>
      <c r="V95" s="11" t="n">
        <v>1.90993</v>
      </c>
      <c r="W95" s="11" t="n">
        <v>1.86066</v>
      </c>
      <c r="X95" s="11" t="n">
        <v>1.86639</v>
      </c>
      <c r="Y95" s="11" t="n">
        <v>1.851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6443</v>
      </c>
      <c r="C96" s="11" t="n">
        <v>1.75935</v>
      </c>
      <c r="D96" s="11" t="n">
        <v>1.76101</v>
      </c>
      <c r="E96" s="11" t="n">
        <v>1.76781</v>
      </c>
      <c r="F96" s="11" t="n">
        <v>1.78006</v>
      </c>
      <c r="G96" s="11" t="n">
        <v>1.79688</v>
      </c>
      <c r="H96" s="11" t="n">
        <v>1.79349</v>
      </c>
      <c r="I96" s="11" t="n">
        <v>1.78686</v>
      </c>
      <c r="J96" s="11" t="n">
        <v>1.79001</v>
      </c>
      <c r="K96" s="11" t="n">
        <v>1.79284</v>
      </c>
      <c r="L96" s="11" t="n">
        <v>1.80607</v>
      </c>
      <c r="M96" s="11" t="n">
        <v>1.81077</v>
      </c>
      <c r="N96" s="11" t="n">
        <v>1.80606</v>
      </c>
      <c r="O96" s="11" t="n">
        <v>1.7929</v>
      </c>
      <c r="P96" s="11" t="n">
        <v>1.7755</v>
      </c>
      <c r="Q96" s="11" t="n">
        <v>1.77043</v>
      </c>
      <c r="R96" s="11" t="n">
        <v>1.78613</v>
      </c>
      <c r="S96" s="11" t="n">
        <v>1.7834</v>
      </c>
      <c r="T96" s="11" t="n">
        <v>1.78213</v>
      </c>
      <c r="U96" s="11" t="n">
        <v>1.79391</v>
      </c>
      <c r="V96" s="11" t="n">
        <v>1.79397</v>
      </c>
      <c r="W96" s="11" t="n">
        <v>1.7865</v>
      </c>
      <c r="X96" s="11" t="n">
        <v>1.76263</v>
      </c>
      <c r="Y96" s="11" t="n">
        <v>1.7532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5585</v>
      </c>
      <c r="C97" s="11" t="n">
        <v>1.75588</v>
      </c>
      <c r="D97" s="11" t="n">
        <v>1.75878</v>
      </c>
      <c r="E97" s="11" t="n">
        <v>1.76481</v>
      </c>
      <c r="F97" s="11" t="n">
        <v>1.77618</v>
      </c>
      <c r="G97" s="11" t="n">
        <v>1.78517</v>
      </c>
      <c r="H97" s="11" t="n">
        <v>1.78393</v>
      </c>
      <c r="I97" s="11" t="n">
        <v>1.78808</v>
      </c>
      <c r="J97" s="11" t="n">
        <v>1.79253</v>
      </c>
      <c r="K97" s="11" t="n">
        <v>1.78549</v>
      </c>
      <c r="L97" s="11" t="n">
        <v>1.78225</v>
      </c>
      <c r="M97" s="11" t="n">
        <v>1.78965</v>
      </c>
      <c r="N97" s="11" t="n">
        <v>1.78716</v>
      </c>
      <c r="O97" s="11" t="n">
        <v>1.78555</v>
      </c>
      <c r="P97" s="11" t="n">
        <v>1.77064</v>
      </c>
      <c r="Q97" s="11" t="n">
        <v>1.7719</v>
      </c>
      <c r="R97" s="11" t="n">
        <v>1.78589</v>
      </c>
      <c r="S97" s="11" t="n">
        <v>1.79273</v>
      </c>
      <c r="T97" s="11" t="n">
        <v>1.79547</v>
      </c>
      <c r="U97" s="11" t="n">
        <v>1.79774</v>
      </c>
      <c r="V97" s="11" t="n">
        <v>1.79437</v>
      </c>
      <c r="W97" s="11" t="n">
        <v>1.78329</v>
      </c>
      <c r="X97" s="11" t="n">
        <v>1.77504</v>
      </c>
      <c r="Y97" s="11" t="n">
        <v>1.7581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5063</v>
      </c>
      <c r="C98" s="11" t="n">
        <v>1.74945</v>
      </c>
      <c r="D98" s="11" t="n">
        <v>1.75022</v>
      </c>
      <c r="E98" s="11" t="n">
        <v>1.75612</v>
      </c>
      <c r="F98" s="11" t="n">
        <v>1.77</v>
      </c>
      <c r="G98" s="11" t="n">
        <v>1.78005</v>
      </c>
      <c r="H98" s="11" t="n">
        <v>1.77421</v>
      </c>
      <c r="I98" s="11" t="n">
        <v>1.78903</v>
      </c>
      <c r="J98" s="11" t="n">
        <v>1.79246</v>
      </c>
      <c r="K98" s="11" t="n">
        <v>1.79682</v>
      </c>
      <c r="L98" s="11" t="n">
        <v>1.79682</v>
      </c>
      <c r="M98" s="11" t="n">
        <v>1.80458</v>
      </c>
      <c r="N98" s="11" t="n">
        <v>1.79602</v>
      </c>
      <c r="O98" s="11" t="n">
        <v>1.7945</v>
      </c>
      <c r="P98" s="11" t="n">
        <v>1.77823</v>
      </c>
      <c r="Q98" s="11" t="n">
        <v>1.77925</v>
      </c>
      <c r="R98" s="11" t="n">
        <v>1.78908</v>
      </c>
      <c r="S98" s="11" t="n">
        <v>1.78976</v>
      </c>
      <c r="T98" s="11" t="n">
        <v>1.76631</v>
      </c>
      <c r="U98" s="11" t="n">
        <v>1.7899</v>
      </c>
      <c r="V98" s="11" t="n">
        <v>1.79106</v>
      </c>
      <c r="W98" s="11" t="n">
        <v>1.78236</v>
      </c>
      <c r="X98" s="11" t="n">
        <v>1.76525</v>
      </c>
      <c r="Y98" s="11" t="n">
        <v>1.7505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3948</v>
      </c>
      <c r="C99" s="11" t="n">
        <v>1.73703</v>
      </c>
      <c r="D99" s="11" t="n">
        <v>1.74139</v>
      </c>
      <c r="E99" s="11" t="n">
        <v>1.75136</v>
      </c>
      <c r="F99" s="11" t="n">
        <v>1.76118</v>
      </c>
      <c r="G99" s="11" t="n">
        <v>1.77305</v>
      </c>
      <c r="H99" s="11" t="n">
        <v>1.77907</v>
      </c>
      <c r="I99" s="11" t="n">
        <v>1.78856</v>
      </c>
      <c r="J99" s="11" t="n">
        <v>1.79132</v>
      </c>
      <c r="K99" s="11" t="n">
        <v>1.79893</v>
      </c>
      <c r="L99" s="11" t="n">
        <v>1.81983</v>
      </c>
      <c r="M99" s="11" t="n">
        <v>1.82622</v>
      </c>
      <c r="N99" s="11" t="n">
        <v>1.81047</v>
      </c>
      <c r="O99" s="11" t="n">
        <v>1.79153</v>
      </c>
      <c r="P99" s="11" t="n">
        <v>1.79204</v>
      </c>
      <c r="Q99" s="11" t="n">
        <v>1.7734</v>
      </c>
      <c r="R99" s="11" t="n">
        <v>1.78439</v>
      </c>
      <c r="S99" s="11" t="n">
        <v>1.78199</v>
      </c>
      <c r="T99" s="11" t="n">
        <v>1.7794</v>
      </c>
      <c r="U99" s="11" t="n">
        <v>1.79156</v>
      </c>
      <c r="V99" s="11" t="n">
        <v>1.77673</v>
      </c>
      <c r="W99" s="11" t="n">
        <v>1.76652</v>
      </c>
      <c r="X99" s="11" t="n">
        <v>1.7535</v>
      </c>
      <c r="Y99" s="11" t="n">
        <v>1.7492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5479</v>
      </c>
      <c r="C100" s="11" t="n">
        <v>1.74891</v>
      </c>
      <c r="D100" s="11" t="n">
        <v>1.74838</v>
      </c>
      <c r="E100" s="11" t="n">
        <v>1.74904</v>
      </c>
      <c r="F100" s="11" t="n">
        <v>1.75709</v>
      </c>
      <c r="G100" s="11" t="n">
        <v>1.76552</v>
      </c>
      <c r="H100" s="11" t="n">
        <v>1.77506</v>
      </c>
      <c r="I100" s="11" t="n">
        <v>1.80114</v>
      </c>
      <c r="J100" s="11" t="n">
        <v>1.79178</v>
      </c>
      <c r="K100" s="11" t="n">
        <v>1.80436</v>
      </c>
      <c r="L100" s="11" t="n">
        <v>1.78871</v>
      </c>
      <c r="M100" s="11" t="n">
        <v>1.78883</v>
      </c>
      <c r="N100" s="11" t="n">
        <v>1.79183</v>
      </c>
      <c r="O100" s="11" t="n">
        <v>1.78801</v>
      </c>
      <c r="P100" s="11" t="n">
        <v>1.78648</v>
      </c>
      <c r="Q100" s="11" t="n">
        <v>1.77042</v>
      </c>
      <c r="R100" s="11" t="n">
        <v>1.7903</v>
      </c>
      <c r="S100" s="11" t="n">
        <v>1.81108</v>
      </c>
      <c r="T100" s="11" t="n">
        <v>1.81195</v>
      </c>
      <c r="U100" s="11" t="n">
        <v>1.80677</v>
      </c>
      <c r="V100" s="11" t="n">
        <v>1.78939</v>
      </c>
      <c r="W100" s="11" t="n">
        <v>1.77613</v>
      </c>
      <c r="X100" s="11" t="n">
        <v>1.76173</v>
      </c>
      <c r="Y100" s="11" t="n">
        <v>1.7484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3792</v>
      </c>
      <c r="C101" s="11" t="n">
        <v>1.73546</v>
      </c>
      <c r="D101" s="11" t="n">
        <v>1.73572</v>
      </c>
      <c r="E101" s="11" t="n">
        <v>1.73869</v>
      </c>
      <c r="F101" s="11" t="n">
        <v>1.7483</v>
      </c>
      <c r="G101" s="11" t="n">
        <v>1.75274</v>
      </c>
      <c r="H101" s="11" t="n">
        <v>1.75677</v>
      </c>
      <c r="I101" s="11" t="n">
        <v>1.76419</v>
      </c>
      <c r="J101" s="11" t="n">
        <v>1.76541</v>
      </c>
      <c r="K101" s="11" t="n">
        <v>1.77413</v>
      </c>
      <c r="L101" s="11" t="n">
        <v>1.77249</v>
      </c>
      <c r="M101" s="11" t="n">
        <v>1.75383</v>
      </c>
      <c r="N101" s="11" t="n">
        <v>1.75296</v>
      </c>
      <c r="O101" s="11" t="n">
        <v>1.75149</v>
      </c>
      <c r="P101" s="11" t="n">
        <v>1.7516</v>
      </c>
      <c r="Q101" s="11" t="n">
        <v>1.73752</v>
      </c>
      <c r="R101" s="11" t="n">
        <v>1.75539</v>
      </c>
      <c r="S101" s="11" t="n">
        <v>1.75547</v>
      </c>
      <c r="T101" s="11" t="n">
        <v>1.75937</v>
      </c>
      <c r="U101" s="11" t="n">
        <v>1.78272</v>
      </c>
      <c r="V101" s="11" t="n">
        <v>1.77191</v>
      </c>
      <c r="W101" s="11" t="n">
        <v>1.7609</v>
      </c>
      <c r="X101" s="11" t="n">
        <v>1.75213</v>
      </c>
      <c r="Y101" s="11" t="n">
        <v>1.7444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2491</v>
      </c>
      <c r="C102" s="11" t="n">
        <v>1.8208</v>
      </c>
      <c r="D102" s="11" t="n">
        <v>1.84086</v>
      </c>
      <c r="E102" s="11" t="n">
        <v>1.85542</v>
      </c>
      <c r="F102" s="11" t="n">
        <v>1.85864</v>
      </c>
      <c r="G102" s="11" t="n">
        <v>1.8765</v>
      </c>
      <c r="H102" s="11" t="n">
        <v>1.89194</v>
      </c>
      <c r="I102" s="11" t="n">
        <v>1.90732</v>
      </c>
      <c r="J102" s="11" t="n">
        <v>1.93243</v>
      </c>
      <c r="K102" s="11" t="n">
        <v>1.93419</v>
      </c>
      <c r="L102" s="11" t="n">
        <v>1.93544</v>
      </c>
      <c r="M102" s="11" t="n">
        <v>1.93582</v>
      </c>
      <c r="N102" s="11" t="n">
        <v>1.93327</v>
      </c>
      <c r="O102" s="11" t="n">
        <v>1.93233</v>
      </c>
      <c r="P102" s="11" t="n">
        <v>1.926</v>
      </c>
      <c r="Q102" s="11" t="n">
        <v>1.91379</v>
      </c>
      <c r="R102" s="11" t="n">
        <v>1.94905</v>
      </c>
      <c r="S102" s="11" t="n">
        <v>1.94791</v>
      </c>
      <c r="T102" s="11" t="n">
        <v>1.93367</v>
      </c>
      <c r="U102" s="11" t="n">
        <v>1.91846</v>
      </c>
      <c r="V102" s="11" t="n">
        <v>1.90045</v>
      </c>
      <c r="W102" s="11" t="n">
        <v>1.87743</v>
      </c>
      <c r="X102" s="11" t="n">
        <v>1.84534</v>
      </c>
      <c r="Y102" s="11" t="n">
        <v>1.8146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0756</v>
      </c>
      <c r="C103" s="11" t="n">
        <v>1.80777</v>
      </c>
      <c r="D103" s="11" t="n">
        <v>1.82263</v>
      </c>
      <c r="E103" s="11" t="n">
        <v>1.83741</v>
      </c>
      <c r="F103" s="11" t="n">
        <v>1.85413</v>
      </c>
      <c r="G103" s="11" t="n">
        <v>1.85597</v>
      </c>
      <c r="H103" s="11" t="n">
        <v>1.87787</v>
      </c>
      <c r="I103" s="11" t="n">
        <v>1.895</v>
      </c>
      <c r="J103" s="11" t="n">
        <v>1.90275</v>
      </c>
      <c r="K103" s="11" t="n">
        <v>1.91115</v>
      </c>
      <c r="L103" s="11" t="n">
        <v>1.91284</v>
      </c>
      <c r="M103" s="11" t="n">
        <v>1.91565</v>
      </c>
      <c r="N103" s="11" t="n">
        <v>1.91397</v>
      </c>
      <c r="O103" s="11" t="n">
        <v>1.9109</v>
      </c>
      <c r="P103" s="11" t="n">
        <v>1.91162</v>
      </c>
      <c r="Q103" s="11" t="n">
        <v>1.89783</v>
      </c>
      <c r="R103" s="11" t="n">
        <v>1.92267</v>
      </c>
      <c r="S103" s="11" t="n">
        <v>1.92386</v>
      </c>
      <c r="T103" s="11" t="n">
        <v>1.91548</v>
      </c>
      <c r="U103" s="11" t="n">
        <v>1.91663</v>
      </c>
      <c r="V103" s="11" t="n">
        <v>1.89325</v>
      </c>
      <c r="W103" s="11" t="n">
        <v>1.86815</v>
      </c>
      <c r="X103" s="11" t="n">
        <v>1.85392</v>
      </c>
      <c r="Y103" s="11" t="n">
        <v>1.8342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79741</v>
      </c>
      <c r="C104" s="11" t="n">
        <v>1.78599</v>
      </c>
      <c r="D104" s="11" t="n">
        <v>1.81679</v>
      </c>
      <c r="E104" s="11" t="n">
        <v>1.83001</v>
      </c>
      <c r="F104" s="11" t="n">
        <v>1.85012</v>
      </c>
      <c r="G104" s="11" t="n">
        <v>1.85301</v>
      </c>
      <c r="H104" s="11" t="n">
        <v>1.87331</v>
      </c>
      <c r="I104" s="11" t="n">
        <v>1.89527</v>
      </c>
      <c r="J104" s="11" t="n">
        <v>1.89903</v>
      </c>
      <c r="K104" s="11" t="n">
        <v>1.90194</v>
      </c>
      <c r="L104" s="11" t="n">
        <v>1.9037</v>
      </c>
      <c r="M104" s="11" t="n">
        <v>1.90427</v>
      </c>
      <c r="N104" s="11" t="n">
        <v>1.90215</v>
      </c>
      <c r="O104" s="11" t="n">
        <v>1.90199</v>
      </c>
      <c r="P104" s="11" t="n">
        <v>1.90321</v>
      </c>
      <c r="Q104" s="11" t="n">
        <v>1.88903</v>
      </c>
      <c r="R104" s="11" t="n">
        <v>1.90632</v>
      </c>
      <c r="S104" s="11" t="n">
        <v>1.91077</v>
      </c>
      <c r="T104" s="11" t="n">
        <v>1.92538</v>
      </c>
      <c r="U104" s="11" t="n">
        <v>1.90883</v>
      </c>
      <c r="V104" s="11" t="n">
        <v>1.89268</v>
      </c>
      <c r="W104" s="11" t="n">
        <v>1.88128</v>
      </c>
      <c r="X104" s="11" t="n">
        <v>1.84707</v>
      </c>
      <c r="Y104" s="11" t="n">
        <v>1.8256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4959</v>
      </c>
      <c r="C105" s="11" t="n">
        <v>1.74668</v>
      </c>
      <c r="D105" s="11" t="n">
        <v>1.74581</v>
      </c>
      <c r="E105" s="11" t="n">
        <v>1.75426</v>
      </c>
      <c r="F105" s="11" t="n">
        <v>1.75867</v>
      </c>
      <c r="G105" s="11" t="n">
        <v>1.76142</v>
      </c>
      <c r="H105" s="11" t="n">
        <v>1.7733</v>
      </c>
      <c r="I105" s="11" t="n">
        <v>1.77769</v>
      </c>
      <c r="J105" s="11" t="n">
        <v>1.78649</v>
      </c>
      <c r="K105" s="11" t="n">
        <v>1.79247</v>
      </c>
      <c r="L105" s="11" t="n">
        <v>1.79215</v>
      </c>
      <c r="M105" s="11" t="n">
        <v>1.7884</v>
      </c>
      <c r="N105" s="11" t="n">
        <v>1.78523</v>
      </c>
      <c r="O105" s="11" t="n">
        <v>1.78546</v>
      </c>
      <c r="P105" s="11" t="n">
        <v>1.78467</v>
      </c>
      <c r="Q105" s="11" t="n">
        <v>1.77184</v>
      </c>
      <c r="R105" s="11" t="n">
        <v>1.7857</v>
      </c>
      <c r="S105" s="11" t="n">
        <v>1.7897</v>
      </c>
      <c r="T105" s="11" t="n">
        <v>1.80289</v>
      </c>
      <c r="U105" s="11" t="n">
        <v>1.80157</v>
      </c>
      <c r="V105" s="11" t="n">
        <v>1.78088</v>
      </c>
      <c r="W105" s="11" t="n">
        <v>1.76716</v>
      </c>
      <c r="X105" s="11" t="n">
        <v>1.75754</v>
      </c>
      <c r="Y105" s="11" t="n">
        <v>1.7490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5156</v>
      </c>
      <c r="C106" s="11" t="n">
        <v>1.74867</v>
      </c>
      <c r="D106" s="11" t="n">
        <v>1.75454</v>
      </c>
      <c r="E106" s="11" t="n">
        <v>1.76933</v>
      </c>
      <c r="F106" s="11" t="n">
        <v>1.77728</v>
      </c>
      <c r="G106" s="11" t="n">
        <v>1.77729</v>
      </c>
      <c r="H106" s="11" t="n">
        <v>1.79701</v>
      </c>
      <c r="I106" s="11" t="n">
        <v>1.80747</v>
      </c>
      <c r="J106" s="11" t="n">
        <v>1.81996</v>
      </c>
      <c r="K106" s="11" t="n">
        <v>1.82543</v>
      </c>
      <c r="L106" s="11" t="n">
        <v>1.82799</v>
      </c>
      <c r="M106" s="11" t="n">
        <v>1.8267</v>
      </c>
      <c r="N106" s="11" t="n">
        <v>1.8228</v>
      </c>
      <c r="O106" s="11" t="n">
        <v>1.82133</v>
      </c>
      <c r="P106" s="11" t="n">
        <v>1.80321</v>
      </c>
      <c r="Q106" s="11" t="n">
        <v>1.80406</v>
      </c>
      <c r="R106" s="11" t="n">
        <v>1.81654</v>
      </c>
      <c r="S106" s="11" t="n">
        <v>1.82459</v>
      </c>
      <c r="T106" s="11" t="n">
        <v>1.84583</v>
      </c>
      <c r="U106" s="11" t="n">
        <v>1.82917</v>
      </c>
      <c r="V106" s="11" t="n">
        <v>1.82846</v>
      </c>
      <c r="W106" s="11" t="n">
        <v>1.79638</v>
      </c>
      <c r="X106" s="11" t="n">
        <v>1.77888</v>
      </c>
      <c r="Y106" s="11" t="n">
        <v>1.77305</v>
      </c>
    </row>
    <row r="107" customFormat="false" ht="12.75" hidden="false" customHeight="false" outlineLevel="0" collapsed="false">
      <c r="A107" s="12" t="n">
        <v>29</v>
      </c>
      <c r="B107" s="11" t="n">
        <v>1.75041</v>
      </c>
      <c r="C107" s="11" t="n">
        <v>1.7498</v>
      </c>
      <c r="D107" s="11" t="n">
        <v>1.74008</v>
      </c>
      <c r="E107" s="11" t="n">
        <v>1.75475</v>
      </c>
      <c r="F107" s="11" t="n">
        <v>1.76108</v>
      </c>
      <c r="G107" s="11" t="n">
        <v>1.75663</v>
      </c>
      <c r="H107" s="11" t="n">
        <v>1.76589</v>
      </c>
      <c r="I107" s="11" t="n">
        <v>1.79251</v>
      </c>
      <c r="J107" s="11" t="n">
        <v>1.80793</v>
      </c>
      <c r="K107" s="11" t="n">
        <v>1.80811</v>
      </c>
      <c r="L107" s="11" t="n">
        <v>1.79934</v>
      </c>
      <c r="M107" s="11" t="n">
        <v>1.80586</v>
      </c>
      <c r="N107" s="11" t="n">
        <v>1.80735</v>
      </c>
      <c r="O107" s="11" t="n">
        <v>1.80786</v>
      </c>
      <c r="P107" s="11" t="n">
        <v>1.79575</v>
      </c>
      <c r="Q107" s="11" t="n">
        <v>1.79536</v>
      </c>
      <c r="R107" s="11" t="n">
        <v>1.8093</v>
      </c>
      <c r="S107" s="11" t="n">
        <v>1.8194</v>
      </c>
      <c r="T107" s="11" t="n">
        <v>1.85102</v>
      </c>
      <c r="U107" s="11" t="n">
        <v>1.83657</v>
      </c>
      <c r="V107" s="11" t="n">
        <v>1.81991</v>
      </c>
      <c r="W107" s="11" t="n">
        <v>1.79796</v>
      </c>
      <c r="X107" s="11" t="n">
        <v>1.77582</v>
      </c>
      <c r="Y107" s="11" t="n">
        <v>1.75172</v>
      </c>
    </row>
    <row r="108" customFormat="false" ht="12.75" hidden="false" customHeight="false" outlineLevel="0" collapsed="false">
      <c r="A108" s="12" t="n">
        <v>30</v>
      </c>
      <c r="B108" s="11" t="n">
        <v>1.75134</v>
      </c>
      <c r="C108" s="11" t="n">
        <v>1.74925</v>
      </c>
      <c r="D108" s="11" t="n">
        <v>1.74967</v>
      </c>
      <c r="E108" s="11" t="n">
        <v>1.75227</v>
      </c>
      <c r="F108" s="11" t="n">
        <v>1.75844</v>
      </c>
      <c r="G108" s="11" t="n">
        <v>1.75709</v>
      </c>
      <c r="H108" s="11" t="n">
        <v>1.76938</v>
      </c>
      <c r="I108" s="11" t="n">
        <v>1.78325</v>
      </c>
      <c r="J108" s="11" t="n">
        <v>1.80056</v>
      </c>
      <c r="K108" s="11" t="n">
        <v>1.81294</v>
      </c>
      <c r="L108" s="11" t="n">
        <v>1.81762</v>
      </c>
      <c r="M108" s="11" t="n">
        <v>1.80971</v>
      </c>
      <c r="N108" s="11" t="n">
        <v>1.80621</v>
      </c>
      <c r="O108" s="11" t="n">
        <v>1.80492</v>
      </c>
      <c r="P108" s="11" t="n">
        <v>1.79314</v>
      </c>
      <c r="Q108" s="11" t="n">
        <v>1.79341</v>
      </c>
      <c r="R108" s="11" t="n">
        <v>1.80116</v>
      </c>
      <c r="S108" s="11" t="n">
        <v>1.8036</v>
      </c>
      <c r="T108" s="11" t="n">
        <v>1.83293</v>
      </c>
      <c r="U108" s="11" t="n">
        <v>1.83152</v>
      </c>
      <c r="V108" s="11" t="n">
        <v>1.80635</v>
      </c>
      <c r="W108" s="11" t="n">
        <v>1.78621</v>
      </c>
      <c r="X108" s="11" t="n">
        <v>1.75771</v>
      </c>
      <c r="Y108" s="11" t="n">
        <v>1.7565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61923</v>
      </c>
      <c r="C115" s="11" t="n">
        <v>1.63336</v>
      </c>
      <c r="D115" s="11" t="n">
        <v>1.64423</v>
      </c>
      <c r="E115" s="11" t="n">
        <v>1.64873</v>
      </c>
      <c r="F115" s="11" t="n">
        <v>1.65079</v>
      </c>
      <c r="G115" s="11" t="n">
        <v>1.63637</v>
      </c>
      <c r="H115" s="11" t="n">
        <v>1.64737</v>
      </c>
      <c r="I115" s="11" t="n">
        <v>1.65569</v>
      </c>
      <c r="J115" s="11" t="n">
        <v>1.61618</v>
      </c>
      <c r="K115" s="11" t="n">
        <v>1.65104</v>
      </c>
      <c r="L115" s="11" t="n">
        <v>1.5953</v>
      </c>
      <c r="M115" s="11" t="n">
        <v>1.54688</v>
      </c>
      <c r="N115" s="11" t="n">
        <v>1.63621</v>
      </c>
      <c r="O115" s="11" t="n">
        <v>1.59854</v>
      </c>
      <c r="P115" s="11" t="n">
        <v>1.60338</v>
      </c>
      <c r="Q115" s="11" t="n">
        <v>1.56643</v>
      </c>
      <c r="R115" s="11" t="n">
        <v>1.62737</v>
      </c>
      <c r="S115" s="11" t="n">
        <v>1.59482</v>
      </c>
      <c r="T115" s="11" t="n">
        <v>1.59672</v>
      </c>
      <c r="U115" s="11" t="n">
        <v>1.65485</v>
      </c>
      <c r="V115" s="11" t="n">
        <v>1.61211</v>
      </c>
      <c r="W115" s="11" t="n">
        <v>1.6069</v>
      </c>
      <c r="X115" s="11" t="n">
        <v>1.61018</v>
      </c>
      <c r="Y115" s="11" t="n">
        <v>1.6103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0287</v>
      </c>
      <c r="C116" s="11" t="n">
        <v>1.70458</v>
      </c>
      <c r="D116" s="11" t="n">
        <v>1.70285</v>
      </c>
      <c r="E116" s="11" t="n">
        <v>1.70984</v>
      </c>
      <c r="F116" s="11" t="n">
        <v>1.70973</v>
      </c>
      <c r="G116" s="11" t="n">
        <v>1.69726</v>
      </c>
      <c r="H116" s="11" t="n">
        <v>1.70411</v>
      </c>
      <c r="I116" s="11" t="n">
        <v>1.71472</v>
      </c>
      <c r="J116" s="11" t="n">
        <v>1.7279</v>
      </c>
      <c r="K116" s="11" t="n">
        <v>1.73648</v>
      </c>
      <c r="L116" s="11" t="n">
        <v>1.73286</v>
      </c>
      <c r="M116" s="11" t="n">
        <v>1.72671</v>
      </c>
      <c r="N116" s="11" t="n">
        <v>1.72512</v>
      </c>
      <c r="O116" s="11" t="n">
        <v>1.68128</v>
      </c>
      <c r="P116" s="11" t="n">
        <v>1.70035</v>
      </c>
      <c r="Q116" s="11" t="n">
        <v>1.69727</v>
      </c>
      <c r="R116" s="11" t="n">
        <v>1.7164</v>
      </c>
      <c r="S116" s="11" t="n">
        <v>1.71383</v>
      </c>
      <c r="T116" s="11" t="n">
        <v>1.72039</v>
      </c>
      <c r="U116" s="11" t="n">
        <v>1.73815</v>
      </c>
      <c r="V116" s="11" t="n">
        <v>1.66407</v>
      </c>
      <c r="W116" s="11" t="n">
        <v>1.66489</v>
      </c>
      <c r="X116" s="11" t="n">
        <v>1.6654</v>
      </c>
      <c r="Y116" s="11" t="n">
        <v>1.6649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0863</v>
      </c>
      <c r="C117" s="11" t="n">
        <v>1.79369</v>
      </c>
      <c r="D117" s="11" t="n">
        <v>1.77727</v>
      </c>
      <c r="E117" s="11" t="n">
        <v>1.77125</v>
      </c>
      <c r="F117" s="11" t="n">
        <v>1.81835</v>
      </c>
      <c r="G117" s="11" t="n">
        <v>1.83812</v>
      </c>
      <c r="H117" s="11" t="n">
        <v>1.86608</v>
      </c>
      <c r="I117" s="11" t="n">
        <v>1.87647</v>
      </c>
      <c r="J117" s="11" t="n">
        <v>1.87538</v>
      </c>
      <c r="K117" s="11" t="n">
        <v>1.87577</v>
      </c>
      <c r="L117" s="11" t="n">
        <v>1.876</v>
      </c>
      <c r="M117" s="11" t="n">
        <v>1.88236</v>
      </c>
      <c r="N117" s="11" t="n">
        <v>1.87554</v>
      </c>
      <c r="O117" s="11" t="n">
        <v>1.87466</v>
      </c>
      <c r="P117" s="11" t="n">
        <v>1.87861</v>
      </c>
      <c r="Q117" s="11" t="n">
        <v>1.86804</v>
      </c>
      <c r="R117" s="11" t="n">
        <v>1.88321</v>
      </c>
      <c r="S117" s="11" t="n">
        <v>1.8805</v>
      </c>
      <c r="T117" s="11" t="n">
        <v>1.90185</v>
      </c>
      <c r="U117" s="11" t="n">
        <v>1.89897</v>
      </c>
      <c r="V117" s="11" t="n">
        <v>1.90462</v>
      </c>
      <c r="W117" s="11" t="n">
        <v>1.86015</v>
      </c>
      <c r="X117" s="11" t="n">
        <v>1.86538</v>
      </c>
      <c r="Y117" s="11" t="n">
        <v>1.838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6113</v>
      </c>
      <c r="C118" s="11" t="n">
        <v>1.85882</v>
      </c>
      <c r="D118" s="11" t="n">
        <v>1.84791</v>
      </c>
      <c r="E118" s="11" t="n">
        <v>1.85964</v>
      </c>
      <c r="F118" s="11" t="n">
        <v>1.87197</v>
      </c>
      <c r="G118" s="11" t="n">
        <v>1.88419</v>
      </c>
      <c r="H118" s="11" t="n">
        <v>1.91426</v>
      </c>
      <c r="I118" s="11" t="n">
        <v>1.93826</v>
      </c>
      <c r="J118" s="11" t="n">
        <v>1.9371</v>
      </c>
      <c r="K118" s="11" t="n">
        <v>1.9364</v>
      </c>
      <c r="L118" s="11" t="n">
        <v>1.9334</v>
      </c>
      <c r="M118" s="11" t="n">
        <v>1.9342</v>
      </c>
      <c r="N118" s="11" t="n">
        <v>1.92505</v>
      </c>
      <c r="O118" s="11" t="n">
        <v>1.92413</v>
      </c>
      <c r="P118" s="11" t="n">
        <v>1.92548</v>
      </c>
      <c r="Q118" s="11" t="n">
        <v>1.91414</v>
      </c>
      <c r="R118" s="11" t="n">
        <v>1.92612</v>
      </c>
      <c r="S118" s="11" t="n">
        <v>1.92648</v>
      </c>
      <c r="T118" s="11" t="n">
        <v>1.93252</v>
      </c>
      <c r="U118" s="11" t="n">
        <v>1.92236</v>
      </c>
      <c r="V118" s="11" t="n">
        <v>1.92553</v>
      </c>
      <c r="W118" s="11" t="n">
        <v>1.89682</v>
      </c>
      <c r="X118" s="11" t="n">
        <v>1.87322</v>
      </c>
      <c r="Y118" s="11" t="n">
        <v>1.872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4561</v>
      </c>
      <c r="C119" s="11" t="n">
        <v>1.84629</v>
      </c>
      <c r="D119" s="11" t="n">
        <v>1.85966</v>
      </c>
      <c r="E119" s="11" t="n">
        <v>1.86272</v>
      </c>
      <c r="F119" s="11" t="n">
        <v>1.87522</v>
      </c>
      <c r="G119" s="11" t="n">
        <v>1.88884</v>
      </c>
      <c r="H119" s="11" t="n">
        <v>1.9107</v>
      </c>
      <c r="I119" s="11" t="n">
        <v>1.92877</v>
      </c>
      <c r="J119" s="11" t="n">
        <v>1.92973</v>
      </c>
      <c r="K119" s="11" t="n">
        <v>1.93721</v>
      </c>
      <c r="L119" s="11" t="n">
        <v>1.93202</v>
      </c>
      <c r="M119" s="11" t="n">
        <v>1.93413</v>
      </c>
      <c r="N119" s="11" t="n">
        <v>1.92128</v>
      </c>
      <c r="O119" s="11" t="n">
        <v>1.91952</v>
      </c>
      <c r="P119" s="11" t="n">
        <v>1.92029</v>
      </c>
      <c r="Q119" s="11" t="n">
        <v>1.89887</v>
      </c>
      <c r="R119" s="11" t="n">
        <v>1.91669</v>
      </c>
      <c r="S119" s="11" t="n">
        <v>1.91536</v>
      </c>
      <c r="T119" s="11" t="n">
        <v>1.9298</v>
      </c>
      <c r="U119" s="11" t="n">
        <v>1.93637</v>
      </c>
      <c r="V119" s="11" t="n">
        <v>1.91778</v>
      </c>
      <c r="W119" s="11" t="n">
        <v>1.87654</v>
      </c>
      <c r="X119" s="11" t="n">
        <v>1.8614</v>
      </c>
      <c r="Y119" s="11" t="n">
        <v>1.8579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1729</v>
      </c>
      <c r="C120" s="11" t="n">
        <v>1.81436</v>
      </c>
      <c r="D120" s="11" t="n">
        <v>1.79186</v>
      </c>
      <c r="E120" s="11" t="n">
        <v>1.74856</v>
      </c>
      <c r="F120" s="11" t="n">
        <v>1.8031</v>
      </c>
      <c r="G120" s="11" t="n">
        <v>1.82299</v>
      </c>
      <c r="H120" s="11" t="n">
        <v>1.82729</v>
      </c>
      <c r="I120" s="11" t="n">
        <v>1.83513</v>
      </c>
      <c r="J120" s="11" t="n">
        <v>1.86939</v>
      </c>
      <c r="K120" s="11" t="n">
        <v>1.87282</v>
      </c>
      <c r="L120" s="11" t="n">
        <v>1.86337</v>
      </c>
      <c r="M120" s="11" t="n">
        <v>1.86287</v>
      </c>
      <c r="N120" s="11" t="n">
        <v>1.84817</v>
      </c>
      <c r="O120" s="11" t="n">
        <v>1.84513</v>
      </c>
      <c r="P120" s="11" t="n">
        <v>1.85584</v>
      </c>
      <c r="Q120" s="11" t="n">
        <v>1.84367</v>
      </c>
      <c r="R120" s="11" t="n">
        <v>1.86352</v>
      </c>
      <c r="S120" s="11" t="n">
        <v>1.86136</v>
      </c>
      <c r="T120" s="11" t="n">
        <v>1.87044</v>
      </c>
      <c r="U120" s="11" t="n">
        <v>1.87496</v>
      </c>
      <c r="V120" s="11" t="n">
        <v>1.87335</v>
      </c>
      <c r="W120" s="11" t="n">
        <v>1.84613</v>
      </c>
      <c r="X120" s="11" t="n">
        <v>1.82854</v>
      </c>
      <c r="Y120" s="11" t="n">
        <v>1.796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4176</v>
      </c>
      <c r="C121" s="11" t="n">
        <v>1.85373</v>
      </c>
      <c r="D121" s="11" t="n">
        <v>1.79655</v>
      </c>
      <c r="E121" s="11" t="n">
        <v>1.80694</v>
      </c>
      <c r="F121" s="11" t="n">
        <v>1.86967</v>
      </c>
      <c r="G121" s="11" t="n">
        <v>1.91682</v>
      </c>
      <c r="H121" s="11" t="n">
        <v>1.9719</v>
      </c>
      <c r="I121" s="11" t="n">
        <v>1.99228</v>
      </c>
      <c r="J121" s="11" t="n">
        <v>2.01099</v>
      </c>
      <c r="K121" s="11" t="n">
        <v>2.0124</v>
      </c>
      <c r="L121" s="11" t="n">
        <v>2.00728</v>
      </c>
      <c r="M121" s="11" t="n">
        <v>2.00632</v>
      </c>
      <c r="N121" s="11" t="n">
        <v>1.99077</v>
      </c>
      <c r="O121" s="11" t="n">
        <v>1.98946</v>
      </c>
      <c r="P121" s="11" t="n">
        <v>1.98683</v>
      </c>
      <c r="Q121" s="11" t="n">
        <v>1.96973</v>
      </c>
      <c r="R121" s="11" t="n">
        <v>1.98517</v>
      </c>
      <c r="S121" s="11" t="n">
        <v>1.98064</v>
      </c>
      <c r="T121" s="11" t="n">
        <v>1.99115</v>
      </c>
      <c r="U121" s="11" t="n">
        <v>2.00304</v>
      </c>
      <c r="V121" s="11" t="n">
        <v>2.00061</v>
      </c>
      <c r="W121" s="11" t="n">
        <v>1.98469</v>
      </c>
      <c r="X121" s="11" t="n">
        <v>1.96572</v>
      </c>
      <c r="Y121" s="11" t="n">
        <v>1.9164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3331</v>
      </c>
      <c r="C122" s="11" t="n">
        <v>1.93284</v>
      </c>
      <c r="D122" s="11" t="n">
        <v>1.93895</v>
      </c>
      <c r="E122" s="11" t="n">
        <v>1.96947</v>
      </c>
      <c r="F122" s="11" t="n">
        <v>1.99645</v>
      </c>
      <c r="G122" s="11" t="n">
        <v>1.9871</v>
      </c>
      <c r="H122" s="11" t="n">
        <v>1.97617</v>
      </c>
      <c r="I122" s="11" t="n">
        <v>2.00262</v>
      </c>
      <c r="J122" s="11" t="n">
        <v>2.00764</v>
      </c>
      <c r="K122" s="11" t="n">
        <v>2.00402</v>
      </c>
      <c r="L122" s="11" t="n">
        <v>1.99862</v>
      </c>
      <c r="M122" s="11" t="n">
        <v>2.00195</v>
      </c>
      <c r="N122" s="11" t="n">
        <v>1.9999</v>
      </c>
      <c r="O122" s="11" t="n">
        <v>1.99727</v>
      </c>
      <c r="P122" s="11" t="n">
        <v>1.99721</v>
      </c>
      <c r="Q122" s="11" t="n">
        <v>1.98422</v>
      </c>
      <c r="R122" s="11" t="n">
        <v>1.9941</v>
      </c>
      <c r="S122" s="11" t="n">
        <v>2.00023</v>
      </c>
      <c r="T122" s="11" t="n">
        <v>2.00974</v>
      </c>
      <c r="U122" s="11" t="n">
        <v>1.99722</v>
      </c>
      <c r="V122" s="11" t="n">
        <v>2.00422</v>
      </c>
      <c r="W122" s="11" t="n">
        <v>1.9683</v>
      </c>
      <c r="X122" s="11" t="n">
        <v>1.97399</v>
      </c>
      <c r="Y122" s="11" t="n">
        <v>1.9235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7995</v>
      </c>
      <c r="C123" s="11" t="n">
        <v>1.86738</v>
      </c>
      <c r="D123" s="11" t="n">
        <v>1.85566</v>
      </c>
      <c r="E123" s="11" t="n">
        <v>1.87594</v>
      </c>
      <c r="F123" s="11" t="n">
        <v>1.88851</v>
      </c>
      <c r="G123" s="11" t="n">
        <v>1.88408</v>
      </c>
      <c r="H123" s="11" t="n">
        <v>1.88346</v>
      </c>
      <c r="I123" s="11" t="n">
        <v>1.88505</v>
      </c>
      <c r="J123" s="11" t="n">
        <v>1.9215</v>
      </c>
      <c r="K123" s="11" t="n">
        <v>1.92444</v>
      </c>
      <c r="L123" s="11" t="n">
        <v>1.92067</v>
      </c>
      <c r="M123" s="11" t="n">
        <v>1.91682</v>
      </c>
      <c r="N123" s="11" t="n">
        <v>1.91787</v>
      </c>
      <c r="O123" s="11" t="n">
        <v>1.92053</v>
      </c>
      <c r="P123" s="11" t="n">
        <v>1.92608</v>
      </c>
      <c r="Q123" s="11" t="n">
        <v>1.91682</v>
      </c>
      <c r="R123" s="11" t="n">
        <v>1.9402</v>
      </c>
      <c r="S123" s="11" t="n">
        <v>1.94128</v>
      </c>
      <c r="T123" s="11" t="n">
        <v>1.9543</v>
      </c>
      <c r="U123" s="11" t="n">
        <v>1.96846</v>
      </c>
      <c r="V123" s="11" t="n">
        <v>1.96169</v>
      </c>
      <c r="W123" s="11" t="n">
        <v>1.9109</v>
      </c>
      <c r="X123" s="11" t="n">
        <v>1.91056</v>
      </c>
      <c r="Y123" s="11" t="n">
        <v>1.9032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6886</v>
      </c>
      <c r="C124" s="11" t="n">
        <v>1.87294</v>
      </c>
      <c r="D124" s="11" t="n">
        <v>1.89035</v>
      </c>
      <c r="E124" s="11" t="n">
        <v>1.89407</v>
      </c>
      <c r="F124" s="11" t="n">
        <v>1.88726</v>
      </c>
      <c r="G124" s="11" t="n">
        <v>1.90308</v>
      </c>
      <c r="H124" s="11" t="n">
        <v>1.92482</v>
      </c>
      <c r="I124" s="11" t="n">
        <v>1.93485</v>
      </c>
      <c r="J124" s="11" t="n">
        <v>1.94128</v>
      </c>
      <c r="K124" s="11" t="n">
        <v>1.93551</v>
      </c>
      <c r="L124" s="11" t="n">
        <v>1.94426</v>
      </c>
      <c r="M124" s="11" t="n">
        <v>1.94648</v>
      </c>
      <c r="N124" s="11" t="n">
        <v>1.93744</v>
      </c>
      <c r="O124" s="11" t="n">
        <v>1.93591</v>
      </c>
      <c r="P124" s="11" t="n">
        <v>1.91819</v>
      </c>
      <c r="Q124" s="11" t="n">
        <v>1.92213</v>
      </c>
      <c r="R124" s="11" t="n">
        <v>1.923</v>
      </c>
      <c r="S124" s="11" t="n">
        <v>1.91668</v>
      </c>
      <c r="T124" s="11" t="n">
        <v>1.91365</v>
      </c>
      <c r="U124" s="11" t="n">
        <v>1.91789</v>
      </c>
      <c r="V124" s="11" t="n">
        <v>1.93476</v>
      </c>
      <c r="W124" s="11" t="n">
        <v>1.91908</v>
      </c>
      <c r="X124" s="11" t="n">
        <v>1.88438</v>
      </c>
      <c r="Y124" s="11" t="n">
        <v>1.8636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3505</v>
      </c>
      <c r="C125" s="11" t="n">
        <v>1.82429</v>
      </c>
      <c r="D125" s="11" t="n">
        <v>1.85653</v>
      </c>
      <c r="E125" s="11" t="n">
        <v>1.85396</v>
      </c>
      <c r="F125" s="11" t="n">
        <v>1.85155</v>
      </c>
      <c r="G125" s="11" t="n">
        <v>1.85838</v>
      </c>
      <c r="H125" s="11" t="n">
        <v>1.87842</v>
      </c>
      <c r="I125" s="11" t="n">
        <v>1.8934</v>
      </c>
      <c r="J125" s="11" t="n">
        <v>1.90066</v>
      </c>
      <c r="K125" s="11" t="n">
        <v>1.90107</v>
      </c>
      <c r="L125" s="11" t="n">
        <v>1.89565</v>
      </c>
      <c r="M125" s="11" t="n">
        <v>1.89625</v>
      </c>
      <c r="N125" s="11" t="n">
        <v>1.89041</v>
      </c>
      <c r="O125" s="11" t="n">
        <v>1.88882</v>
      </c>
      <c r="P125" s="11" t="n">
        <v>1.87343</v>
      </c>
      <c r="Q125" s="11" t="n">
        <v>1.87803</v>
      </c>
      <c r="R125" s="11" t="n">
        <v>1.88853</v>
      </c>
      <c r="S125" s="11" t="n">
        <v>1.89864</v>
      </c>
      <c r="T125" s="11" t="n">
        <v>1.88174</v>
      </c>
      <c r="U125" s="11" t="n">
        <v>1.88494</v>
      </c>
      <c r="V125" s="11" t="n">
        <v>1.89378</v>
      </c>
      <c r="W125" s="11" t="n">
        <v>1.88245</v>
      </c>
      <c r="X125" s="11" t="n">
        <v>1.87353</v>
      </c>
      <c r="Y125" s="11" t="n">
        <v>1.8453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8218</v>
      </c>
      <c r="C126" s="11" t="n">
        <v>1.78304</v>
      </c>
      <c r="D126" s="11" t="n">
        <v>1.79086</v>
      </c>
      <c r="E126" s="11" t="n">
        <v>1.78365</v>
      </c>
      <c r="F126" s="11" t="n">
        <v>1.78074</v>
      </c>
      <c r="G126" s="11" t="n">
        <v>1.79545</v>
      </c>
      <c r="H126" s="11" t="n">
        <v>1.81135</v>
      </c>
      <c r="I126" s="11" t="n">
        <v>1.83189</v>
      </c>
      <c r="J126" s="11" t="n">
        <v>1.86618</v>
      </c>
      <c r="K126" s="11" t="n">
        <v>1.85203</v>
      </c>
      <c r="L126" s="11" t="n">
        <v>1.84406</v>
      </c>
      <c r="M126" s="11" t="n">
        <v>1.84474</v>
      </c>
      <c r="N126" s="11" t="n">
        <v>1.83864</v>
      </c>
      <c r="O126" s="11" t="n">
        <v>1.81434</v>
      </c>
      <c r="P126" s="11" t="n">
        <v>1.80039</v>
      </c>
      <c r="Q126" s="11" t="n">
        <v>1.80071</v>
      </c>
      <c r="R126" s="11" t="n">
        <v>1.81033</v>
      </c>
      <c r="S126" s="11" t="n">
        <v>1.81473</v>
      </c>
      <c r="T126" s="11" t="n">
        <v>1.81258</v>
      </c>
      <c r="U126" s="11" t="n">
        <v>1.81648</v>
      </c>
      <c r="V126" s="11" t="n">
        <v>1.79402</v>
      </c>
      <c r="W126" s="11" t="n">
        <v>1.79569</v>
      </c>
      <c r="X126" s="11" t="n">
        <v>1.78257</v>
      </c>
      <c r="Y126" s="11" t="n">
        <v>1.7726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6347</v>
      </c>
      <c r="C127" s="11" t="n">
        <v>1.76381</v>
      </c>
      <c r="D127" s="11" t="n">
        <v>1.77553</v>
      </c>
      <c r="E127" s="11" t="n">
        <v>1.79408</v>
      </c>
      <c r="F127" s="11" t="n">
        <v>1.81605</v>
      </c>
      <c r="G127" s="11" t="n">
        <v>1.8018</v>
      </c>
      <c r="H127" s="11" t="n">
        <v>1.81346</v>
      </c>
      <c r="I127" s="11" t="n">
        <v>1.8406</v>
      </c>
      <c r="J127" s="11" t="n">
        <v>1.84106</v>
      </c>
      <c r="K127" s="11" t="n">
        <v>1.84196</v>
      </c>
      <c r="L127" s="11" t="n">
        <v>1.84024</v>
      </c>
      <c r="M127" s="11" t="n">
        <v>1.84128</v>
      </c>
      <c r="N127" s="11" t="n">
        <v>1.83658</v>
      </c>
      <c r="O127" s="11" t="n">
        <v>1.83727</v>
      </c>
      <c r="P127" s="11" t="n">
        <v>1.81574</v>
      </c>
      <c r="Q127" s="11" t="n">
        <v>1.80204</v>
      </c>
      <c r="R127" s="11" t="n">
        <v>1.81629</v>
      </c>
      <c r="S127" s="11" t="n">
        <v>1.82324</v>
      </c>
      <c r="T127" s="11" t="n">
        <v>1.83033</v>
      </c>
      <c r="U127" s="11" t="n">
        <v>1.83875</v>
      </c>
      <c r="V127" s="11" t="n">
        <v>1.79659</v>
      </c>
      <c r="W127" s="11" t="n">
        <v>1.77767</v>
      </c>
      <c r="X127" s="11" t="n">
        <v>1.78403</v>
      </c>
      <c r="Y127" s="11" t="n">
        <v>1.780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8983</v>
      </c>
      <c r="C128" s="11" t="n">
        <v>1.78031</v>
      </c>
      <c r="D128" s="11" t="n">
        <v>1.80045</v>
      </c>
      <c r="E128" s="11" t="n">
        <v>1.82566</v>
      </c>
      <c r="F128" s="11" t="n">
        <v>1.8253</v>
      </c>
      <c r="G128" s="11" t="n">
        <v>1.84546</v>
      </c>
      <c r="H128" s="11" t="n">
        <v>1.86028</v>
      </c>
      <c r="I128" s="11" t="n">
        <v>1.8691</v>
      </c>
      <c r="J128" s="11" t="n">
        <v>1.86871</v>
      </c>
      <c r="K128" s="11" t="n">
        <v>1.86874</v>
      </c>
      <c r="L128" s="11" t="n">
        <v>1.86722</v>
      </c>
      <c r="M128" s="11" t="n">
        <v>1.86705</v>
      </c>
      <c r="N128" s="11" t="n">
        <v>1.86031</v>
      </c>
      <c r="O128" s="11" t="n">
        <v>1.85816</v>
      </c>
      <c r="P128" s="11" t="n">
        <v>1.84153</v>
      </c>
      <c r="Q128" s="11" t="n">
        <v>1.84345</v>
      </c>
      <c r="R128" s="11" t="n">
        <v>1.86147</v>
      </c>
      <c r="S128" s="11" t="n">
        <v>1.86758</v>
      </c>
      <c r="T128" s="11" t="n">
        <v>1.85011</v>
      </c>
      <c r="U128" s="11" t="n">
        <v>1.86685</v>
      </c>
      <c r="V128" s="11" t="n">
        <v>1.87026</v>
      </c>
      <c r="W128" s="11" t="n">
        <v>1.86621</v>
      </c>
      <c r="X128" s="11" t="n">
        <v>1.84602</v>
      </c>
      <c r="Y128" s="11" t="n">
        <v>1.8458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5269</v>
      </c>
      <c r="C129" s="11" t="n">
        <v>1.84191</v>
      </c>
      <c r="D129" s="11" t="n">
        <v>1.8232</v>
      </c>
      <c r="E129" s="11" t="n">
        <v>1.80724</v>
      </c>
      <c r="F129" s="11" t="n">
        <v>1.82332</v>
      </c>
      <c r="G129" s="11" t="n">
        <v>1.81733</v>
      </c>
      <c r="H129" s="11" t="n">
        <v>1.85572</v>
      </c>
      <c r="I129" s="11" t="n">
        <v>1.86713</v>
      </c>
      <c r="J129" s="11" t="n">
        <v>1.8713</v>
      </c>
      <c r="K129" s="11" t="n">
        <v>1.87948</v>
      </c>
      <c r="L129" s="11" t="n">
        <v>1.87515</v>
      </c>
      <c r="M129" s="11" t="n">
        <v>1.87434</v>
      </c>
      <c r="N129" s="11" t="n">
        <v>1.83409</v>
      </c>
      <c r="O129" s="11" t="n">
        <v>1.86505</v>
      </c>
      <c r="P129" s="11" t="n">
        <v>1.85135</v>
      </c>
      <c r="Q129" s="11" t="n">
        <v>1.85313</v>
      </c>
      <c r="R129" s="11" t="n">
        <v>1.87025</v>
      </c>
      <c r="S129" s="11" t="n">
        <v>1.86003</v>
      </c>
      <c r="T129" s="11" t="n">
        <v>1.8677</v>
      </c>
      <c r="U129" s="11" t="n">
        <v>1.88789</v>
      </c>
      <c r="V129" s="11" t="n">
        <v>1.87973</v>
      </c>
      <c r="W129" s="11" t="n">
        <v>1.8854</v>
      </c>
      <c r="X129" s="11" t="n">
        <v>1.87227</v>
      </c>
      <c r="Y129" s="11" t="n">
        <v>1.8567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875</v>
      </c>
      <c r="C130" s="11" t="n">
        <v>1.78825</v>
      </c>
      <c r="D130" s="11" t="n">
        <v>1.75349</v>
      </c>
      <c r="E130" s="11" t="n">
        <v>1.74941</v>
      </c>
      <c r="F130" s="11" t="n">
        <v>1.74633</v>
      </c>
      <c r="G130" s="11" t="n">
        <v>1.74216</v>
      </c>
      <c r="H130" s="11" t="n">
        <v>1.78592</v>
      </c>
      <c r="I130" s="11" t="n">
        <v>1.78719</v>
      </c>
      <c r="J130" s="11" t="n">
        <v>1.78269</v>
      </c>
      <c r="K130" s="11" t="n">
        <v>1.78091</v>
      </c>
      <c r="L130" s="11" t="n">
        <v>1.78543</v>
      </c>
      <c r="M130" s="11" t="n">
        <v>1.7841</v>
      </c>
      <c r="N130" s="11" t="n">
        <v>1.78797</v>
      </c>
      <c r="O130" s="11" t="n">
        <v>1.79113</v>
      </c>
      <c r="P130" s="11" t="n">
        <v>1.78187</v>
      </c>
      <c r="Q130" s="11" t="n">
        <v>1.78217</v>
      </c>
      <c r="R130" s="11" t="n">
        <v>1.78474</v>
      </c>
      <c r="S130" s="11" t="n">
        <v>1.78913</v>
      </c>
      <c r="T130" s="11" t="n">
        <v>1.7865</v>
      </c>
      <c r="U130" s="11" t="n">
        <v>1.81338</v>
      </c>
      <c r="V130" s="11" t="n">
        <v>1.7986</v>
      </c>
      <c r="W130" s="11" t="n">
        <v>1.78267</v>
      </c>
      <c r="X130" s="11" t="n">
        <v>1.78038</v>
      </c>
      <c r="Y130" s="11" t="n">
        <v>1.7691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2828</v>
      </c>
      <c r="C131" s="11" t="n">
        <v>1.81668</v>
      </c>
      <c r="D131" s="11" t="n">
        <v>1.8198</v>
      </c>
      <c r="E131" s="11" t="n">
        <v>1.80677</v>
      </c>
      <c r="F131" s="11" t="n">
        <v>1.83947</v>
      </c>
      <c r="G131" s="11" t="n">
        <v>1.87223</v>
      </c>
      <c r="H131" s="11" t="n">
        <v>1.88864</v>
      </c>
      <c r="I131" s="11" t="n">
        <v>1.88512</v>
      </c>
      <c r="J131" s="11" t="n">
        <v>1.89618</v>
      </c>
      <c r="K131" s="11" t="n">
        <v>1.89386</v>
      </c>
      <c r="L131" s="11" t="n">
        <v>1.8975</v>
      </c>
      <c r="M131" s="11" t="n">
        <v>1.8945</v>
      </c>
      <c r="N131" s="11" t="n">
        <v>1.89217</v>
      </c>
      <c r="O131" s="11" t="n">
        <v>1.88072</v>
      </c>
      <c r="P131" s="11" t="n">
        <v>1.86566</v>
      </c>
      <c r="Q131" s="11" t="n">
        <v>1.86892</v>
      </c>
      <c r="R131" s="11" t="n">
        <v>1.87733</v>
      </c>
      <c r="S131" s="11" t="n">
        <v>1.8743</v>
      </c>
      <c r="T131" s="11" t="n">
        <v>1.8648</v>
      </c>
      <c r="U131" s="11" t="n">
        <v>1.86943</v>
      </c>
      <c r="V131" s="11" t="n">
        <v>1.86777</v>
      </c>
      <c r="W131" s="11" t="n">
        <v>1.82063</v>
      </c>
      <c r="X131" s="11" t="n">
        <v>1.82611</v>
      </c>
      <c r="Y131" s="11" t="n">
        <v>1.8114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2854</v>
      </c>
      <c r="C132" s="11" t="n">
        <v>1.72368</v>
      </c>
      <c r="D132" s="11" t="n">
        <v>1.72526</v>
      </c>
      <c r="E132" s="11" t="n">
        <v>1.73177</v>
      </c>
      <c r="F132" s="11" t="n">
        <v>1.74349</v>
      </c>
      <c r="G132" s="11" t="n">
        <v>1.75959</v>
      </c>
      <c r="H132" s="11" t="n">
        <v>1.75634</v>
      </c>
      <c r="I132" s="11" t="n">
        <v>1.75</v>
      </c>
      <c r="J132" s="11" t="n">
        <v>1.75301</v>
      </c>
      <c r="K132" s="11" t="n">
        <v>1.75572</v>
      </c>
      <c r="L132" s="11" t="n">
        <v>1.76838</v>
      </c>
      <c r="M132" s="11" t="n">
        <v>1.77288</v>
      </c>
      <c r="N132" s="11" t="n">
        <v>1.76837</v>
      </c>
      <c r="O132" s="11" t="n">
        <v>1.75578</v>
      </c>
      <c r="P132" s="11" t="n">
        <v>1.73913</v>
      </c>
      <c r="Q132" s="11" t="n">
        <v>1.73428</v>
      </c>
      <c r="R132" s="11" t="n">
        <v>1.7493</v>
      </c>
      <c r="S132" s="11" t="n">
        <v>1.74668</v>
      </c>
      <c r="T132" s="11" t="n">
        <v>1.74547</v>
      </c>
      <c r="U132" s="11" t="n">
        <v>1.75674</v>
      </c>
      <c r="V132" s="11" t="n">
        <v>1.75681</v>
      </c>
      <c r="W132" s="11" t="n">
        <v>1.74965</v>
      </c>
      <c r="X132" s="11" t="n">
        <v>1.72681</v>
      </c>
      <c r="Y132" s="11" t="n">
        <v>1.7178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2033</v>
      </c>
      <c r="C133" s="11" t="n">
        <v>1.72035</v>
      </c>
      <c r="D133" s="11" t="n">
        <v>1.72313</v>
      </c>
      <c r="E133" s="11" t="n">
        <v>1.7289</v>
      </c>
      <c r="F133" s="11" t="n">
        <v>1.73978</v>
      </c>
      <c r="G133" s="11" t="n">
        <v>1.74838</v>
      </c>
      <c r="H133" s="11" t="n">
        <v>1.74719</v>
      </c>
      <c r="I133" s="11" t="n">
        <v>1.75116</v>
      </c>
      <c r="J133" s="11" t="n">
        <v>1.75542</v>
      </c>
      <c r="K133" s="11" t="n">
        <v>1.74869</v>
      </c>
      <c r="L133" s="11" t="n">
        <v>1.74558</v>
      </c>
      <c r="M133" s="11" t="n">
        <v>1.75266</v>
      </c>
      <c r="N133" s="11" t="n">
        <v>1.75029</v>
      </c>
      <c r="O133" s="11" t="n">
        <v>1.74874</v>
      </c>
      <c r="P133" s="11" t="n">
        <v>1.73448</v>
      </c>
      <c r="Q133" s="11" t="n">
        <v>1.73568</v>
      </c>
      <c r="R133" s="11" t="n">
        <v>1.74907</v>
      </c>
      <c r="S133" s="11" t="n">
        <v>1.75561</v>
      </c>
      <c r="T133" s="11" t="n">
        <v>1.75823</v>
      </c>
      <c r="U133" s="11" t="n">
        <v>1.76041</v>
      </c>
      <c r="V133" s="11" t="n">
        <v>1.75719</v>
      </c>
      <c r="W133" s="11" t="n">
        <v>1.74658</v>
      </c>
      <c r="X133" s="11" t="n">
        <v>1.73868</v>
      </c>
      <c r="Y133" s="11" t="n">
        <v>1.7225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1533</v>
      </c>
      <c r="C134" s="11" t="n">
        <v>1.7142</v>
      </c>
      <c r="D134" s="11" t="n">
        <v>1.71494</v>
      </c>
      <c r="E134" s="11" t="n">
        <v>1.72058</v>
      </c>
      <c r="F134" s="11" t="n">
        <v>1.73386</v>
      </c>
      <c r="G134" s="11" t="n">
        <v>1.74348</v>
      </c>
      <c r="H134" s="11" t="n">
        <v>1.73789</v>
      </c>
      <c r="I134" s="11" t="n">
        <v>1.75207</v>
      </c>
      <c r="J134" s="11" t="n">
        <v>1.75536</v>
      </c>
      <c r="K134" s="11" t="n">
        <v>1.75953</v>
      </c>
      <c r="L134" s="11" t="n">
        <v>1.75953</v>
      </c>
      <c r="M134" s="11" t="n">
        <v>1.76695</v>
      </c>
      <c r="N134" s="11" t="n">
        <v>1.75876</v>
      </c>
      <c r="O134" s="11" t="n">
        <v>1.75731</v>
      </c>
      <c r="P134" s="11" t="n">
        <v>1.74174</v>
      </c>
      <c r="Q134" s="11" t="n">
        <v>1.74272</v>
      </c>
      <c r="R134" s="11" t="n">
        <v>1.75212</v>
      </c>
      <c r="S134" s="11" t="n">
        <v>1.75277</v>
      </c>
      <c r="T134" s="11" t="n">
        <v>1.73033</v>
      </c>
      <c r="U134" s="11" t="n">
        <v>1.75291</v>
      </c>
      <c r="V134" s="11" t="n">
        <v>1.75402</v>
      </c>
      <c r="W134" s="11" t="n">
        <v>1.74569</v>
      </c>
      <c r="X134" s="11" t="n">
        <v>1.72932</v>
      </c>
      <c r="Y134" s="11" t="n">
        <v>1.7152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0465</v>
      </c>
      <c r="C135" s="11" t="n">
        <v>1.70231</v>
      </c>
      <c r="D135" s="11" t="n">
        <v>1.70648</v>
      </c>
      <c r="E135" s="11" t="n">
        <v>1.71602</v>
      </c>
      <c r="F135" s="11" t="n">
        <v>1.72542</v>
      </c>
      <c r="G135" s="11" t="n">
        <v>1.73678</v>
      </c>
      <c r="H135" s="11" t="n">
        <v>1.74254</v>
      </c>
      <c r="I135" s="11" t="n">
        <v>1.75163</v>
      </c>
      <c r="J135" s="11" t="n">
        <v>1.75427</v>
      </c>
      <c r="K135" s="11" t="n">
        <v>1.76155</v>
      </c>
      <c r="L135" s="11" t="n">
        <v>1.78155</v>
      </c>
      <c r="M135" s="11" t="n">
        <v>1.78766</v>
      </c>
      <c r="N135" s="11" t="n">
        <v>1.77259</v>
      </c>
      <c r="O135" s="11" t="n">
        <v>1.75447</v>
      </c>
      <c r="P135" s="11" t="n">
        <v>1.75496</v>
      </c>
      <c r="Q135" s="11" t="n">
        <v>1.73712</v>
      </c>
      <c r="R135" s="11" t="n">
        <v>1.74763</v>
      </c>
      <c r="S135" s="11" t="n">
        <v>1.74534</v>
      </c>
      <c r="T135" s="11" t="n">
        <v>1.74286</v>
      </c>
      <c r="U135" s="11" t="n">
        <v>1.75449</v>
      </c>
      <c r="V135" s="11" t="n">
        <v>1.7403</v>
      </c>
      <c r="W135" s="11" t="n">
        <v>1.73053</v>
      </c>
      <c r="X135" s="11" t="n">
        <v>1.71807</v>
      </c>
      <c r="Y135" s="11" t="n">
        <v>1.7140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1931</v>
      </c>
      <c r="C136" s="11" t="n">
        <v>1.71368</v>
      </c>
      <c r="D136" s="11" t="n">
        <v>1.71317</v>
      </c>
      <c r="E136" s="11" t="n">
        <v>1.7138</v>
      </c>
      <c r="F136" s="11" t="n">
        <v>1.72151</v>
      </c>
      <c r="G136" s="11" t="n">
        <v>1.72957</v>
      </c>
      <c r="H136" s="11" t="n">
        <v>1.7387</v>
      </c>
      <c r="I136" s="11" t="n">
        <v>1.76366</v>
      </c>
      <c r="J136" s="11" t="n">
        <v>1.7547</v>
      </c>
      <c r="K136" s="11" t="n">
        <v>1.76674</v>
      </c>
      <c r="L136" s="11" t="n">
        <v>1.75177</v>
      </c>
      <c r="M136" s="11" t="n">
        <v>1.75188</v>
      </c>
      <c r="N136" s="11" t="n">
        <v>1.75476</v>
      </c>
      <c r="O136" s="11" t="n">
        <v>1.7511</v>
      </c>
      <c r="P136" s="11" t="n">
        <v>1.74963</v>
      </c>
      <c r="Q136" s="11" t="n">
        <v>1.73426</v>
      </c>
      <c r="R136" s="11" t="n">
        <v>1.75329</v>
      </c>
      <c r="S136" s="11" t="n">
        <v>1.77318</v>
      </c>
      <c r="T136" s="11" t="n">
        <v>1.77401</v>
      </c>
      <c r="U136" s="11" t="n">
        <v>1.76905</v>
      </c>
      <c r="V136" s="11" t="n">
        <v>1.75242</v>
      </c>
      <c r="W136" s="11" t="n">
        <v>1.73973</v>
      </c>
      <c r="X136" s="11" t="n">
        <v>1.72595</v>
      </c>
      <c r="Y136" s="11" t="n">
        <v>1.713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0316</v>
      </c>
      <c r="C137" s="11" t="n">
        <v>1.70081</v>
      </c>
      <c r="D137" s="11" t="n">
        <v>1.70106</v>
      </c>
      <c r="E137" s="11" t="n">
        <v>1.7039</v>
      </c>
      <c r="F137" s="11" t="n">
        <v>1.7131</v>
      </c>
      <c r="G137" s="11" t="n">
        <v>1.71735</v>
      </c>
      <c r="H137" s="11" t="n">
        <v>1.7212</v>
      </c>
      <c r="I137" s="11" t="n">
        <v>1.7283</v>
      </c>
      <c r="J137" s="11" t="n">
        <v>1.72947</v>
      </c>
      <c r="K137" s="11" t="n">
        <v>1.73782</v>
      </c>
      <c r="L137" s="11" t="n">
        <v>1.73624</v>
      </c>
      <c r="M137" s="11" t="n">
        <v>1.71839</v>
      </c>
      <c r="N137" s="11" t="n">
        <v>1.71756</v>
      </c>
      <c r="O137" s="11" t="n">
        <v>1.71615</v>
      </c>
      <c r="P137" s="11" t="n">
        <v>1.71626</v>
      </c>
      <c r="Q137" s="11" t="n">
        <v>1.70278</v>
      </c>
      <c r="R137" s="11" t="n">
        <v>1.71988</v>
      </c>
      <c r="S137" s="11" t="n">
        <v>1.71996</v>
      </c>
      <c r="T137" s="11" t="n">
        <v>1.72369</v>
      </c>
      <c r="U137" s="11" t="n">
        <v>1.74604</v>
      </c>
      <c r="V137" s="11" t="n">
        <v>1.73569</v>
      </c>
      <c r="W137" s="11" t="n">
        <v>1.72515</v>
      </c>
      <c r="X137" s="11" t="n">
        <v>1.71676</v>
      </c>
      <c r="Y137" s="11" t="n">
        <v>1.709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8641</v>
      </c>
      <c r="C138" s="11" t="n">
        <v>1.78248</v>
      </c>
      <c r="D138" s="11" t="n">
        <v>1.80168</v>
      </c>
      <c r="E138" s="11" t="n">
        <v>1.81561</v>
      </c>
      <c r="F138" s="11" t="n">
        <v>1.81869</v>
      </c>
      <c r="G138" s="11" t="n">
        <v>1.83578</v>
      </c>
      <c r="H138" s="11" t="n">
        <v>1.85055</v>
      </c>
      <c r="I138" s="11" t="n">
        <v>1.86528</v>
      </c>
      <c r="J138" s="11" t="n">
        <v>1.88931</v>
      </c>
      <c r="K138" s="11" t="n">
        <v>1.89099</v>
      </c>
      <c r="L138" s="11" t="n">
        <v>1.89218</v>
      </c>
      <c r="M138" s="11" t="n">
        <v>1.89255</v>
      </c>
      <c r="N138" s="11" t="n">
        <v>1.89011</v>
      </c>
      <c r="O138" s="11" t="n">
        <v>1.88921</v>
      </c>
      <c r="P138" s="11" t="n">
        <v>1.88316</v>
      </c>
      <c r="Q138" s="11" t="n">
        <v>1.87147</v>
      </c>
      <c r="R138" s="11" t="n">
        <v>1.90521</v>
      </c>
      <c r="S138" s="11" t="n">
        <v>1.90412</v>
      </c>
      <c r="T138" s="11" t="n">
        <v>1.89049</v>
      </c>
      <c r="U138" s="11" t="n">
        <v>1.87594</v>
      </c>
      <c r="V138" s="11" t="n">
        <v>1.8587</v>
      </c>
      <c r="W138" s="11" t="n">
        <v>1.83667</v>
      </c>
      <c r="X138" s="11" t="n">
        <v>1.80596</v>
      </c>
      <c r="Y138" s="11" t="n">
        <v>1.7766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698</v>
      </c>
      <c r="C139" s="11" t="n">
        <v>1.77001</v>
      </c>
      <c r="D139" s="11" t="n">
        <v>1.78423</v>
      </c>
      <c r="E139" s="11" t="n">
        <v>1.79837</v>
      </c>
      <c r="F139" s="11" t="n">
        <v>1.81437</v>
      </c>
      <c r="G139" s="11" t="n">
        <v>1.81613</v>
      </c>
      <c r="H139" s="11" t="n">
        <v>1.83709</v>
      </c>
      <c r="I139" s="11" t="n">
        <v>1.85348</v>
      </c>
      <c r="J139" s="11" t="n">
        <v>1.8609</v>
      </c>
      <c r="K139" s="11" t="n">
        <v>1.86894</v>
      </c>
      <c r="L139" s="11" t="n">
        <v>1.87056</v>
      </c>
      <c r="M139" s="11" t="n">
        <v>1.87324</v>
      </c>
      <c r="N139" s="11" t="n">
        <v>1.87164</v>
      </c>
      <c r="O139" s="11" t="n">
        <v>1.8687</v>
      </c>
      <c r="P139" s="11" t="n">
        <v>1.86939</v>
      </c>
      <c r="Q139" s="11" t="n">
        <v>1.8562</v>
      </c>
      <c r="R139" s="11" t="n">
        <v>1.87997</v>
      </c>
      <c r="S139" s="11" t="n">
        <v>1.88111</v>
      </c>
      <c r="T139" s="11" t="n">
        <v>1.87309</v>
      </c>
      <c r="U139" s="11" t="n">
        <v>1.87418</v>
      </c>
      <c r="V139" s="11" t="n">
        <v>1.85181</v>
      </c>
      <c r="W139" s="11" t="n">
        <v>1.82779</v>
      </c>
      <c r="X139" s="11" t="n">
        <v>1.81417</v>
      </c>
      <c r="Y139" s="11" t="n">
        <v>1.7953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6009</v>
      </c>
      <c r="C140" s="11" t="n">
        <v>1.74917</v>
      </c>
      <c r="D140" s="11" t="n">
        <v>1.77864</v>
      </c>
      <c r="E140" s="11" t="n">
        <v>1.79129</v>
      </c>
      <c r="F140" s="11" t="n">
        <v>1.81053</v>
      </c>
      <c r="G140" s="11" t="n">
        <v>1.8133</v>
      </c>
      <c r="H140" s="11" t="n">
        <v>1.83273</v>
      </c>
      <c r="I140" s="11" t="n">
        <v>1.85375</v>
      </c>
      <c r="J140" s="11" t="n">
        <v>1.85734</v>
      </c>
      <c r="K140" s="11" t="n">
        <v>1.86013</v>
      </c>
      <c r="L140" s="11" t="n">
        <v>1.86181</v>
      </c>
      <c r="M140" s="11" t="n">
        <v>1.86236</v>
      </c>
      <c r="N140" s="11" t="n">
        <v>1.86033</v>
      </c>
      <c r="O140" s="11" t="n">
        <v>1.86017</v>
      </c>
      <c r="P140" s="11" t="n">
        <v>1.86134</v>
      </c>
      <c r="Q140" s="11" t="n">
        <v>1.84778</v>
      </c>
      <c r="R140" s="11" t="n">
        <v>1.86431</v>
      </c>
      <c r="S140" s="11" t="n">
        <v>1.86857</v>
      </c>
      <c r="T140" s="11" t="n">
        <v>1.88255</v>
      </c>
      <c r="U140" s="11" t="n">
        <v>1.86672</v>
      </c>
      <c r="V140" s="11" t="n">
        <v>1.85126</v>
      </c>
      <c r="W140" s="11" t="n">
        <v>1.84036</v>
      </c>
      <c r="X140" s="11" t="n">
        <v>1.80762</v>
      </c>
      <c r="Y140" s="11" t="n">
        <v>1.7870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1433</v>
      </c>
      <c r="C141" s="11" t="n">
        <v>1.71154</v>
      </c>
      <c r="D141" s="11" t="n">
        <v>1.71071</v>
      </c>
      <c r="E141" s="11" t="n">
        <v>1.7188</v>
      </c>
      <c r="F141" s="11" t="n">
        <v>1.72302</v>
      </c>
      <c r="G141" s="11" t="n">
        <v>1.72565</v>
      </c>
      <c r="H141" s="11" t="n">
        <v>1.73702</v>
      </c>
      <c r="I141" s="11" t="n">
        <v>1.74122</v>
      </c>
      <c r="J141" s="11" t="n">
        <v>1.74964</v>
      </c>
      <c r="K141" s="11" t="n">
        <v>1.75537</v>
      </c>
      <c r="L141" s="11" t="n">
        <v>1.75506</v>
      </c>
      <c r="M141" s="11" t="n">
        <v>1.75147</v>
      </c>
      <c r="N141" s="11" t="n">
        <v>1.74844</v>
      </c>
      <c r="O141" s="11" t="n">
        <v>1.74866</v>
      </c>
      <c r="P141" s="11" t="n">
        <v>1.7479</v>
      </c>
      <c r="Q141" s="11" t="n">
        <v>1.73563</v>
      </c>
      <c r="R141" s="11" t="n">
        <v>1.74889</v>
      </c>
      <c r="S141" s="11" t="n">
        <v>1.75272</v>
      </c>
      <c r="T141" s="11" t="n">
        <v>1.76533</v>
      </c>
      <c r="U141" s="11" t="n">
        <v>1.76408</v>
      </c>
      <c r="V141" s="11" t="n">
        <v>1.74427</v>
      </c>
      <c r="W141" s="11" t="n">
        <v>1.73115</v>
      </c>
      <c r="X141" s="11" t="n">
        <v>1.72194</v>
      </c>
      <c r="Y141" s="11" t="n">
        <v>1.7137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1621</v>
      </c>
      <c r="C142" s="11" t="n">
        <v>1.71345</v>
      </c>
      <c r="D142" s="11" t="n">
        <v>1.71907</v>
      </c>
      <c r="E142" s="11" t="n">
        <v>1.73322</v>
      </c>
      <c r="F142" s="11" t="n">
        <v>1.74083</v>
      </c>
      <c r="G142" s="11" t="n">
        <v>1.74084</v>
      </c>
      <c r="H142" s="11" t="n">
        <v>1.75971</v>
      </c>
      <c r="I142" s="11" t="n">
        <v>1.76972</v>
      </c>
      <c r="J142" s="11" t="n">
        <v>1.78167</v>
      </c>
      <c r="K142" s="11" t="n">
        <v>1.7869</v>
      </c>
      <c r="L142" s="11" t="n">
        <v>1.78936</v>
      </c>
      <c r="M142" s="11" t="n">
        <v>1.78812</v>
      </c>
      <c r="N142" s="11" t="n">
        <v>1.78439</v>
      </c>
      <c r="O142" s="11" t="n">
        <v>1.78298</v>
      </c>
      <c r="P142" s="11" t="n">
        <v>1.76564</v>
      </c>
      <c r="Q142" s="11" t="n">
        <v>1.76645</v>
      </c>
      <c r="R142" s="11" t="n">
        <v>1.7784</v>
      </c>
      <c r="S142" s="11" t="n">
        <v>1.7861</v>
      </c>
      <c r="T142" s="11" t="n">
        <v>1.80643</v>
      </c>
      <c r="U142" s="11" t="n">
        <v>1.79049</v>
      </c>
      <c r="V142" s="11" t="n">
        <v>1.78981</v>
      </c>
      <c r="W142" s="11" t="n">
        <v>1.75911</v>
      </c>
      <c r="X142" s="11" t="n">
        <v>1.74236</v>
      </c>
      <c r="Y142" s="11" t="n">
        <v>1.73678</v>
      </c>
    </row>
    <row r="143" customFormat="false" ht="12.75" hidden="false" customHeight="false" outlineLevel="0" collapsed="false">
      <c r="A143" s="12" t="n">
        <v>29</v>
      </c>
      <c r="B143" s="11" t="n">
        <v>1.71512</v>
      </c>
      <c r="C143" s="11" t="n">
        <v>1.71453</v>
      </c>
      <c r="D143" s="11" t="n">
        <v>1.70523</v>
      </c>
      <c r="E143" s="11" t="n">
        <v>1.71927</v>
      </c>
      <c r="F143" s="11" t="n">
        <v>1.72532</v>
      </c>
      <c r="G143" s="11" t="n">
        <v>1.72107</v>
      </c>
      <c r="H143" s="11" t="n">
        <v>1.72993</v>
      </c>
      <c r="I143" s="11" t="n">
        <v>1.7554</v>
      </c>
      <c r="J143" s="11" t="n">
        <v>1.77016</v>
      </c>
      <c r="K143" s="11" t="n">
        <v>1.77033</v>
      </c>
      <c r="L143" s="11" t="n">
        <v>1.76194</v>
      </c>
      <c r="M143" s="11" t="n">
        <v>1.76818</v>
      </c>
      <c r="N143" s="11" t="n">
        <v>1.7696</v>
      </c>
      <c r="O143" s="11" t="n">
        <v>1.77009</v>
      </c>
      <c r="P143" s="11" t="n">
        <v>1.75851</v>
      </c>
      <c r="Q143" s="11" t="n">
        <v>1.75813</v>
      </c>
      <c r="R143" s="11" t="n">
        <v>1.77147</v>
      </c>
      <c r="S143" s="11" t="n">
        <v>1.78113</v>
      </c>
      <c r="T143" s="11" t="n">
        <v>1.8114</v>
      </c>
      <c r="U143" s="11" t="n">
        <v>1.79757</v>
      </c>
      <c r="V143" s="11" t="n">
        <v>1.78163</v>
      </c>
      <c r="W143" s="11" t="n">
        <v>1.76062</v>
      </c>
      <c r="X143" s="11" t="n">
        <v>1.73943</v>
      </c>
      <c r="Y143" s="11" t="n">
        <v>1.71637</v>
      </c>
    </row>
    <row r="144" customFormat="false" ht="12.75" hidden="false" customHeight="false" outlineLevel="0" collapsed="false">
      <c r="A144" s="12" t="n">
        <v>30</v>
      </c>
      <c r="B144" s="11" t="n">
        <v>1.716</v>
      </c>
      <c r="C144" s="11" t="n">
        <v>1.71401</v>
      </c>
      <c r="D144" s="11" t="n">
        <v>1.71441</v>
      </c>
      <c r="E144" s="11" t="n">
        <v>1.71689</v>
      </c>
      <c r="F144" s="11" t="n">
        <v>1.7228</v>
      </c>
      <c r="G144" s="11" t="n">
        <v>1.72151</v>
      </c>
      <c r="H144" s="11" t="n">
        <v>1.73327</v>
      </c>
      <c r="I144" s="11" t="n">
        <v>1.74654</v>
      </c>
      <c r="J144" s="11" t="n">
        <v>1.7631</v>
      </c>
      <c r="K144" s="11" t="n">
        <v>1.77495</v>
      </c>
      <c r="L144" s="11" t="n">
        <v>1.77943</v>
      </c>
      <c r="M144" s="11" t="n">
        <v>1.77187</v>
      </c>
      <c r="N144" s="11" t="n">
        <v>1.76852</v>
      </c>
      <c r="O144" s="11" t="n">
        <v>1.76728</v>
      </c>
      <c r="P144" s="11" t="n">
        <v>1.756</v>
      </c>
      <c r="Q144" s="11" t="n">
        <v>1.75627</v>
      </c>
      <c r="R144" s="11" t="n">
        <v>1.76369</v>
      </c>
      <c r="S144" s="11" t="n">
        <v>1.76602</v>
      </c>
      <c r="T144" s="11" t="n">
        <v>1.79409</v>
      </c>
      <c r="U144" s="11" t="n">
        <v>1.79274</v>
      </c>
      <c r="V144" s="11" t="n">
        <v>1.76865</v>
      </c>
      <c r="W144" s="11" t="n">
        <v>1.74938</v>
      </c>
      <c r="X144" s="11" t="n">
        <v>1.7221</v>
      </c>
      <c r="Y144" s="11" t="n">
        <v>1.720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57797</v>
      </c>
      <c r="C7" s="11" t="n">
        <v>2.59365</v>
      </c>
      <c r="D7" s="11" t="n">
        <v>2.60571</v>
      </c>
      <c r="E7" s="11" t="n">
        <v>2.61071</v>
      </c>
      <c r="F7" s="11" t="n">
        <v>2.613</v>
      </c>
      <c r="G7" s="11" t="n">
        <v>2.59699</v>
      </c>
      <c r="H7" s="11" t="n">
        <v>2.60921</v>
      </c>
      <c r="I7" s="11" t="n">
        <v>2.61844</v>
      </c>
      <c r="J7" s="11" t="n">
        <v>2.57458</v>
      </c>
      <c r="K7" s="11" t="n">
        <v>2.61328</v>
      </c>
      <c r="L7" s="11" t="n">
        <v>2.5514</v>
      </c>
      <c r="M7" s="11" t="n">
        <v>2.49766</v>
      </c>
      <c r="N7" s="11" t="n">
        <v>2.59682</v>
      </c>
      <c r="O7" s="11" t="n">
        <v>2.555</v>
      </c>
      <c r="P7" s="11" t="n">
        <v>2.56037</v>
      </c>
      <c r="Q7" s="11" t="n">
        <v>2.51936</v>
      </c>
      <c r="R7" s="11" t="n">
        <v>2.587</v>
      </c>
      <c r="S7" s="11" t="n">
        <v>2.55087</v>
      </c>
      <c r="T7" s="11" t="n">
        <v>2.55298</v>
      </c>
      <c r="U7" s="11" t="n">
        <v>2.6175</v>
      </c>
      <c r="V7" s="11" t="n">
        <v>2.57006</v>
      </c>
      <c r="W7" s="11" t="n">
        <v>2.56428</v>
      </c>
      <c r="X7" s="11" t="n">
        <v>2.56791</v>
      </c>
      <c r="Y7" s="11" t="n">
        <v>2.5681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67081</v>
      </c>
      <c r="C8" s="11" t="n">
        <v>2.67271</v>
      </c>
      <c r="D8" s="11" t="n">
        <v>2.67078</v>
      </c>
      <c r="E8" s="11" t="n">
        <v>2.67855</v>
      </c>
      <c r="F8" s="11" t="n">
        <v>2.67842</v>
      </c>
      <c r="G8" s="11" t="n">
        <v>2.66458</v>
      </c>
      <c r="H8" s="11" t="n">
        <v>2.67219</v>
      </c>
      <c r="I8" s="11" t="n">
        <v>2.68397</v>
      </c>
      <c r="J8" s="11" t="n">
        <v>2.6986</v>
      </c>
      <c r="K8" s="11" t="n">
        <v>2.70812</v>
      </c>
      <c r="L8" s="11" t="n">
        <v>2.7041</v>
      </c>
      <c r="M8" s="11" t="n">
        <v>2.69727</v>
      </c>
      <c r="N8" s="11" t="n">
        <v>2.69551</v>
      </c>
      <c r="O8" s="11" t="n">
        <v>2.64684</v>
      </c>
      <c r="P8" s="11" t="n">
        <v>2.66801</v>
      </c>
      <c r="Q8" s="11" t="n">
        <v>2.66459</v>
      </c>
      <c r="R8" s="11" t="n">
        <v>2.68583</v>
      </c>
      <c r="S8" s="11" t="n">
        <v>2.68297</v>
      </c>
      <c r="T8" s="11" t="n">
        <v>2.69026</v>
      </c>
      <c r="U8" s="11" t="n">
        <v>2.70998</v>
      </c>
      <c r="V8" s="11" t="n">
        <v>2.62774</v>
      </c>
      <c r="W8" s="11" t="n">
        <v>2.62864</v>
      </c>
      <c r="X8" s="11" t="n">
        <v>2.62922</v>
      </c>
      <c r="Y8" s="11" t="n">
        <v>2.62875</v>
      </c>
    </row>
    <row r="9" customFormat="false" ht="12.75" hidden="false" customHeight="false" outlineLevel="0" collapsed="false">
      <c r="A9" s="10" t="n">
        <f aca="false">A8+1</f>
        <v>3</v>
      </c>
      <c r="B9" s="11" t="n">
        <v>2.78821</v>
      </c>
      <c r="C9" s="11" t="n">
        <v>2.77162</v>
      </c>
      <c r="D9" s="11" t="n">
        <v>2.75339</v>
      </c>
      <c r="E9" s="11" t="n">
        <v>2.74672</v>
      </c>
      <c r="F9" s="11" t="n">
        <v>2.799</v>
      </c>
      <c r="G9" s="11" t="n">
        <v>2.82094</v>
      </c>
      <c r="H9" s="11" t="n">
        <v>2.85198</v>
      </c>
      <c r="I9" s="11" t="n">
        <v>2.86351</v>
      </c>
      <c r="J9" s="11" t="n">
        <v>2.8623</v>
      </c>
      <c r="K9" s="11" t="n">
        <v>2.86274</v>
      </c>
      <c r="L9" s="11" t="n">
        <v>2.86299</v>
      </c>
      <c r="M9" s="11" t="n">
        <v>2.87006</v>
      </c>
      <c r="N9" s="11" t="n">
        <v>2.86248</v>
      </c>
      <c r="O9" s="11" t="n">
        <v>2.8615</v>
      </c>
      <c r="P9" s="11" t="n">
        <v>2.86589</v>
      </c>
      <c r="Q9" s="11" t="n">
        <v>2.85416</v>
      </c>
      <c r="R9" s="11" t="n">
        <v>2.871</v>
      </c>
      <c r="S9" s="11" t="n">
        <v>2.86799</v>
      </c>
      <c r="T9" s="11" t="n">
        <v>2.89169</v>
      </c>
      <c r="U9" s="11" t="n">
        <v>2.88849</v>
      </c>
      <c r="V9" s="11" t="n">
        <v>2.89476</v>
      </c>
      <c r="W9" s="11" t="n">
        <v>2.8454</v>
      </c>
      <c r="X9" s="11" t="n">
        <v>2.85121</v>
      </c>
      <c r="Y9" s="11" t="n">
        <v>2.821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4649</v>
      </c>
      <c r="C10" s="11" t="n">
        <v>2.84392</v>
      </c>
      <c r="D10" s="11" t="n">
        <v>2.83181</v>
      </c>
      <c r="E10" s="11" t="n">
        <v>2.84484</v>
      </c>
      <c r="F10" s="11" t="n">
        <v>2.85851</v>
      </c>
      <c r="G10" s="11" t="n">
        <v>2.87209</v>
      </c>
      <c r="H10" s="11" t="n">
        <v>2.90546</v>
      </c>
      <c r="I10" s="11" t="n">
        <v>2.9321</v>
      </c>
      <c r="J10" s="11" t="n">
        <v>2.93081</v>
      </c>
      <c r="K10" s="11" t="n">
        <v>2.93004</v>
      </c>
      <c r="L10" s="11" t="n">
        <v>2.92671</v>
      </c>
      <c r="M10" s="11" t="n">
        <v>2.9276</v>
      </c>
      <c r="N10" s="11" t="n">
        <v>2.91744</v>
      </c>
      <c r="O10" s="11" t="n">
        <v>2.91642</v>
      </c>
      <c r="P10" s="11" t="n">
        <v>2.91792</v>
      </c>
      <c r="Q10" s="11" t="n">
        <v>2.90533</v>
      </c>
      <c r="R10" s="11" t="n">
        <v>2.91862</v>
      </c>
      <c r="S10" s="11" t="n">
        <v>2.91902</v>
      </c>
      <c r="T10" s="11" t="n">
        <v>2.92573</v>
      </c>
      <c r="U10" s="11" t="n">
        <v>2.91446</v>
      </c>
      <c r="V10" s="11" t="n">
        <v>2.91798</v>
      </c>
      <c r="W10" s="11" t="n">
        <v>2.8861</v>
      </c>
      <c r="X10" s="11" t="n">
        <v>2.85991</v>
      </c>
      <c r="Y10" s="11" t="n">
        <v>2.859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82926</v>
      </c>
      <c r="C11" s="11" t="n">
        <v>2.83001</v>
      </c>
      <c r="D11" s="11" t="n">
        <v>2.84486</v>
      </c>
      <c r="E11" s="11" t="n">
        <v>2.84825</v>
      </c>
      <c r="F11" s="11" t="n">
        <v>2.86213</v>
      </c>
      <c r="G11" s="11" t="n">
        <v>2.87725</v>
      </c>
      <c r="H11" s="11" t="n">
        <v>2.90151</v>
      </c>
      <c r="I11" s="11" t="n">
        <v>2.92157</v>
      </c>
      <c r="J11" s="11" t="n">
        <v>2.92264</v>
      </c>
      <c r="K11" s="11" t="n">
        <v>2.93094</v>
      </c>
      <c r="L11" s="11" t="n">
        <v>2.92518</v>
      </c>
      <c r="M11" s="11" t="n">
        <v>2.92752</v>
      </c>
      <c r="N11" s="11" t="n">
        <v>2.91325</v>
      </c>
      <c r="O11" s="11" t="n">
        <v>2.9113</v>
      </c>
      <c r="P11" s="11" t="n">
        <v>2.91216</v>
      </c>
      <c r="Q11" s="11" t="n">
        <v>2.88838</v>
      </c>
      <c r="R11" s="11" t="n">
        <v>2.90816</v>
      </c>
      <c r="S11" s="11" t="n">
        <v>2.90668</v>
      </c>
      <c r="T11" s="11" t="n">
        <v>2.92272</v>
      </c>
      <c r="U11" s="11" t="n">
        <v>2.93</v>
      </c>
      <c r="V11" s="11" t="n">
        <v>2.90937</v>
      </c>
      <c r="W11" s="11" t="n">
        <v>2.86359</v>
      </c>
      <c r="X11" s="11" t="n">
        <v>2.84678</v>
      </c>
      <c r="Y11" s="11" t="n">
        <v>2.842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79782</v>
      </c>
      <c r="C12" s="11" t="n">
        <v>2.79457</v>
      </c>
      <c r="D12" s="11" t="n">
        <v>2.76959</v>
      </c>
      <c r="E12" s="11" t="n">
        <v>2.72153</v>
      </c>
      <c r="F12" s="11" t="n">
        <v>2.78207</v>
      </c>
      <c r="G12" s="11" t="n">
        <v>2.80415</v>
      </c>
      <c r="H12" s="11" t="n">
        <v>2.80893</v>
      </c>
      <c r="I12" s="11" t="n">
        <v>2.81762</v>
      </c>
      <c r="J12" s="11" t="n">
        <v>2.85565</v>
      </c>
      <c r="K12" s="11" t="n">
        <v>2.85946</v>
      </c>
      <c r="L12" s="11" t="n">
        <v>2.84898</v>
      </c>
      <c r="M12" s="11" t="n">
        <v>2.84841</v>
      </c>
      <c r="N12" s="11" t="n">
        <v>2.8321</v>
      </c>
      <c r="O12" s="11" t="n">
        <v>2.82873</v>
      </c>
      <c r="P12" s="11" t="n">
        <v>2.84061</v>
      </c>
      <c r="Q12" s="11" t="n">
        <v>2.82711</v>
      </c>
      <c r="R12" s="11" t="n">
        <v>2.84914</v>
      </c>
      <c r="S12" s="11" t="n">
        <v>2.84674</v>
      </c>
      <c r="T12" s="11" t="n">
        <v>2.85682</v>
      </c>
      <c r="U12" s="11" t="n">
        <v>2.86183</v>
      </c>
      <c r="V12" s="11" t="n">
        <v>2.86005</v>
      </c>
      <c r="W12" s="11" t="n">
        <v>2.82983</v>
      </c>
      <c r="X12" s="11" t="n">
        <v>2.81031</v>
      </c>
      <c r="Y12" s="11" t="n">
        <v>2.7742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2499</v>
      </c>
      <c r="C13" s="11" t="n">
        <v>2.83827</v>
      </c>
      <c r="D13" s="11" t="n">
        <v>2.7748</v>
      </c>
      <c r="E13" s="11" t="n">
        <v>2.78633</v>
      </c>
      <c r="F13" s="11" t="n">
        <v>2.85597</v>
      </c>
      <c r="G13" s="11" t="n">
        <v>2.9083</v>
      </c>
      <c r="H13" s="11" t="n">
        <v>2.96944</v>
      </c>
      <c r="I13" s="11" t="n">
        <v>2.99207</v>
      </c>
      <c r="J13" s="11" t="n">
        <v>3.01283</v>
      </c>
      <c r="K13" s="11" t="n">
        <v>3.01441</v>
      </c>
      <c r="L13" s="11" t="n">
        <v>3.00872</v>
      </c>
      <c r="M13" s="11" t="n">
        <v>3.00765</v>
      </c>
      <c r="N13" s="11" t="n">
        <v>2.99039</v>
      </c>
      <c r="O13" s="11" t="n">
        <v>2.98894</v>
      </c>
      <c r="P13" s="11" t="n">
        <v>2.98602</v>
      </c>
      <c r="Q13" s="11" t="n">
        <v>2.96704</v>
      </c>
      <c r="R13" s="11" t="n">
        <v>2.98418</v>
      </c>
      <c r="S13" s="11" t="n">
        <v>2.97914</v>
      </c>
      <c r="T13" s="11" t="n">
        <v>2.99082</v>
      </c>
      <c r="U13" s="11" t="n">
        <v>3.00401</v>
      </c>
      <c r="V13" s="11" t="n">
        <v>3.00131</v>
      </c>
      <c r="W13" s="11" t="n">
        <v>2.98365</v>
      </c>
      <c r="X13" s="11" t="n">
        <v>2.96259</v>
      </c>
      <c r="Y13" s="11" t="n">
        <v>2.9078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92661</v>
      </c>
      <c r="C14" s="11" t="n">
        <v>2.92608</v>
      </c>
      <c r="D14" s="11" t="n">
        <v>2.93286</v>
      </c>
      <c r="E14" s="11" t="n">
        <v>2.96674</v>
      </c>
      <c r="F14" s="11" t="n">
        <v>2.99669</v>
      </c>
      <c r="G14" s="11" t="n">
        <v>2.98632</v>
      </c>
      <c r="H14" s="11" t="n">
        <v>2.97418</v>
      </c>
      <c r="I14" s="11" t="n">
        <v>3.00354</v>
      </c>
      <c r="J14" s="11" t="n">
        <v>3.00912</v>
      </c>
      <c r="K14" s="11" t="n">
        <v>3.0051</v>
      </c>
      <c r="L14" s="11" t="n">
        <v>2.99911</v>
      </c>
      <c r="M14" s="11" t="n">
        <v>3.0028</v>
      </c>
      <c r="N14" s="11" t="n">
        <v>3.00053</v>
      </c>
      <c r="O14" s="11" t="n">
        <v>2.99761</v>
      </c>
      <c r="P14" s="11" t="n">
        <v>2.99754</v>
      </c>
      <c r="Q14" s="11" t="n">
        <v>2.98312</v>
      </c>
      <c r="R14" s="11" t="n">
        <v>2.99409</v>
      </c>
      <c r="S14" s="11" t="n">
        <v>3.00089</v>
      </c>
      <c r="T14" s="11" t="n">
        <v>3.01145</v>
      </c>
      <c r="U14" s="11" t="n">
        <v>2.99755</v>
      </c>
      <c r="V14" s="11" t="n">
        <v>3.00533</v>
      </c>
      <c r="W14" s="11" t="n">
        <v>2.96545</v>
      </c>
      <c r="X14" s="11" t="n">
        <v>2.97176</v>
      </c>
      <c r="Y14" s="11" t="n">
        <v>2.91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6738</v>
      </c>
      <c r="C15" s="11" t="n">
        <v>2.85342</v>
      </c>
      <c r="D15" s="11" t="n">
        <v>2.84041</v>
      </c>
      <c r="E15" s="11" t="n">
        <v>2.86292</v>
      </c>
      <c r="F15" s="11" t="n">
        <v>2.87688</v>
      </c>
      <c r="G15" s="11" t="n">
        <v>2.87196</v>
      </c>
      <c r="H15" s="11" t="n">
        <v>2.87128</v>
      </c>
      <c r="I15" s="11" t="n">
        <v>2.87304</v>
      </c>
      <c r="J15" s="11" t="n">
        <v>2.9135</v>
      </c>
      <c r="K15" s="11" t="n">
        <v>2.91676</v>
      </c>
      <c r="L15" s="11" t="n">
        <v>2.91258</v>
      </c>
      <c r="M15" s="11" t="n">
        <v>2.9083</v>
      </c>
      <c r="N15" s="11" t="n">
        <v>2.90947</v>
      </c>
      <c r="O15" s="11" t="n">
        <v>2.91242</v>
      </c>
      <c r="P15" s="11" t="n">
        <v>2.91859</v>
      </c>
      <c r="Q15" s="11" t="n">
        <v>2.9083</v>
      </c>
      <c r="R15" s="11" t="n">
        <v>2.93426</v>
      </c>
      <c r="S15" s="11" t="n">
        <v>2.93546</v>
      </c>
      <c r="T15" s="11" t="n">
        <v>2.94991</v>
      </c>
      <c r="U15" s="11" t="n">
        <v>2.96563</v>
      </c>
      <c r="V15" s="11" t="n">
        <v>2.95811</v>
      </c>
      <c r="W15" s="11" t="n">
        <v>2.90173</v>
      </c>
      <c r="X15" s="11" t="n">
        <v>2.90136</v>
      </c>
      <c r="Y15" s="11" t="n">
        <v>2.893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5506</v>
      </c>
      <c r="C16" s="11" t="n">
        <v>2.85959</v>
      </c>
      <c r="D16" s="11" t="n">
        <v>2.87893</v>
      </c>
      <c r="E16" s="11" t="n">
        <v>2.88305</v>
      </c>
      <c r="F16" s="11" t="n">
        <v>2.87549</v>
      </c>
      <c r="G16" s="11" t="n">
        <v>2.89305</v>
      </c>
      <c r="H16" s="11" t="n">
        <v>2.91718</v>
      </c>
      <c r="I16" s="11" t="n">
        <v>2.92831</v>
      </c>
      <c r="J16" s="11" t="n">
        <v>2.93546</v>
      </c>
      <c r="K16" s="11" t="n">
        <v>2.92905</v>
      </c>
      <c r="L16" s="11" t="n">
        <v>2.93877</v>
      </c>
      <c r="M16" s="11" t="n">
        <v>2.94123</v>
      </c>
      <c r="N16" s="11" t="n">
        <v>2.9312</v>
      </c>
      <c r="O16" s="11" t="n">
        <v>2.9295</v>
      </c>
      <c r="P16" s="11" t="n">
        <v>2.90982</v>
      </c>
      <c r="Q16" s="11" t="n">
        <v>2.9142</v>
      </c>
      <c r="R16" s="11" t="n">
        <v>2.91516</v>
      </c>
      <c r="S16" s="11" t="n">
        <v>2.90815</v>
      </c>
      <c r="T16" s="11" t="n">
        <v>2.90478</v>
      </c>
      <c r="U16" s="11" t="n">
        <v>2.9095</v>
      </c>
      <c r="V16" s="11" t="n">
        <v>2.92822</v>
      </c>
      <c r="W16" s="11" t="n">
        <v>2.91081</v>
      </c>
      <c r="X16" s="11" t="n">
        <v>2.8723</v>
      </c>
      <c r="Y16" s="11" t="n">
        <v>2.8492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1754</v>
      </c>
      <c r="C17" s="11" t="n">
        <v>2.80559</v>
      </c>
      <c r="D17" s="11" t="n">
        <v>2.84137</v>
      </c>
      <c r="E17" s="11" t="n">
        <v>2.83852</v>
      </c>
      <c r="F17" s="11" t="n">
        <v>2.83585</v>
      </c>
      <c r="G17" s="11" t="n">
        <v>2.84343</v>
      </c>
      <c r="H17" s="11" t="n">
        <v>2.86568</v>
      </c>
      <c r="I17" s="11" t="n">
        <v>2.8823</v>
      </c>
      <c r="J17" s="11" t="n">
        <v>2.89036</v>
      </c>
      <c r="K17" s="11" t="n">
        <v>2.89082</v>
      </c>
      <c r="L17" s="11" t="n">
        <v>2.8848</v>
      </c>
      <c r="M17" s="11" t="n">
        <v>2.88547</v>
      </c>
      <c r="N17" s="11" t="n">
        <v>2.87898</v>
      </c>
      <c r="O17" s="11" t="n">
        <v>2.87722</v>
      </c>
      <c r="P17" s="11" t="n">
        <v>2.86014</v>
      </c>
      <c r="Q17" s="11" t="n">
        <v>2.86525</v>
      </c>
      <c r="R17" s="11" t="n">
        <v>2.8769</v>
      </c>
      <c r="S17" s="11" t="n">
        <v>2.88812</v>
      </c>
      <c r="T17" s="11" t="n">
        <v>2.86936</v>
      </c>
      <c r="U17" s="11" t="n">
        <v>2.87292</v>
      </c>
      <c r="V17" s="11" t="n">
        <v>2.88273</v>
      </c>
      <c r="W17" s="11" t="n">
        <v>2.87015</v>
      </c>
      <c r="X17" s="11" t="n">
        <v>2.86025</v>
      </c>
      <c r="Y17" s="11" t="n">
        <v>2.82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75885</v>
      </c>
      <c r="C18" s="11" t="n">
        <v>2.7598</v>
      </c>
      <c r="D18" s="11" t="n">
        <v>2.76848</v>
      </c>
      <c r="E18" s="11" t="n">
        <v>2.76048</v>
      </c>
      <c r="F18" s="11" t="n">
        <v>2.75725</v>
      </c>
      <c r="G18" s="11" t="n">
        <v>2.77358</v>
      </c>
      <c r="H18" s="11" t="n">
        <v>2.79122</v>
      </c>
      <c r="I18" s="11" t="n">
        <v>2.81403</v>
      </c>
      <c r="J18" s="11" t="n">
        <v>2.8521</v>
      </c>
      <c r="K18" s="11" t="n">
        <v>2.83639</v>
      </c>
      <c r="L18" s="11" t="n">
        <v>2.82753</v>
      </c>
      <c r="M18" s="11" t="n">
        <v>2.82829</v>
      </c>
      <c r="N18" s="11" t="n">
        <v>2.82153</v>
      </c>
      <c r="O18" s="11" t="n">
        <v>2.79454</v>
      </c>
      <c r="P18" s="11" t="n">
        <v>2.77906</v>
      </c>
      <c r="Q18" s="11" t="n">
        <v>2.77941</v>
      </c>
      <c r="R18" s="11" t="n">
        <v>2.7901</v>
      </c>
      <c r="S18" s="11" t="n">
        <v>2.79498</v>
      </c>
      <c r="T18" s="11" t="n">
        <v>2.7926</v>
      </c>
      <c r="U18" s="11" t="n">
        <v>2.79693</v>
      </c>
      <c r="V18" s="11" t="n">
        <v>2.77199</v>
      </c>
      <c r="W18" s="11" t="n">
        <v>2.77384</v>
      </c>
      <c r="X18" s="11" t="n">
        <v>2.75928</v>
      </c>
      <c r="Y18" s="11" t="n">
        <v>2.7482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73808</v>
      </c>
      <c r="C19" s="11" t="n">
        <v>2.73846</v>
      </c>
      <c r="D19" s="11" t="n">
        <v>2.75147</v>
      </c>
      <c r="E19" s="11" t="n">
        <v>2.77206</v>
      </c>
      <c r="F19" s="11" t="n">
        <v>2.79644</v>
      </c>
      <c r="G19" s="11" t="n">
        <v>2.78063</v>
      </c>
      <c r="H19" s="11" t="n">
        <v>2.79357</v>
      </c>
      <c r="I19" s="11" t="n">
        <v>2.8237</v>
      </c>
      <c r="J19" s="11" t="n">
        <v>2.82421</v>
      </c>
      <c r="K19" s="11" t="n">
        <v>2.82521</v>
      </c>
      <c r="L19" s="11" t="n">
        <v>2.8233</v>
      </c>
      <c r="M19" s="11" t="n">
        <v>2.82445</v>
      </c>
      <c r="N19" s="11" t="n">
        <v>2.81924</v>
      </c>
      <c r="O19" s="11" t="n">
        <v>2.82</v>
      </c>
      <c r="P19" s="11" t="n">
        <v>2.7961</v>
      </c>
      <c r="Q19" s="11" t="n">
        <v>2.78089</v>
      </c>
      <c r="R19" s="11" t="n">
        <v>2.79671</v>
      </c>
      <c r="S19" s="11" t="n">
        <v>2.80442</v>
      </c>
      <c r="T19" s="11" t="n">
        <v>2.81229</v>
      </c>
      <c r="U19" s="11" t="n">
        <v>2.82164</v>
      </c>
      <c r="V19" s="11" t="n">
        <v>2.77485</v>
      </c>
      <c r="W19" s="11" t="n">
        <v>2.75384</v>
      </c>
      <c r="X19" s="11" t="n">
        <v>2.7609</v>
      </c>
      <c r="Y19" s="11" t="n">
        <v>2.757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76734</v>
      </c>
      <c r="C20" s="11" t="n">
        <v>2.75677</v>
      </c>
      <c r="D20" s="11" t="n">
        <v>2.77913</v>
      </c>
      <c r="E20" s="11" t="n">
        <v>2.80711</v>
      </c>
      <c r="F20" s="11" t="n">
        <v>2.80671</v>
      </c>
      <c r="G20" s="11" t="n">
        <v>2.82909</v>
      </c>
      <c r="H20" s="11" t="n">
        <v>2.84554</v>
      </c>
      <c r="I20" s="11" t="n">
        <v>2.85533</v>
      </c>
      <c r="J20" s="11" t="n">
        <v>2.8549</v>
      </c>
      <c r="K20" s="11" t="n">
        <v>2.85494</v>
      </c>
      <c r="L20" s="11" t="n">
        <v>2.85325</v>
      </c>
      <c r="M20" s="11" t="n">
        <v>2.85306</v>
      </c>
      <c r="N20" s="11" t="n">
        <v>2.84557</v>
      </c>
      <c r="O20" s="11" t="n">
        <v>2.84319</v>
      </c>
      <c r="P20" s="11" t="n">
        <v>2.82473</v>
      </c>
      <c r="Q20" s="11" t="n">
        <v>2.82686</v>
      </c>
      <c r="R20" s="11" t="n">
        <v>2.84686</v>
      </c>
      <c r="S20" s="11" t="n">
        <v>2.85365</v>
      </c>
      <c r="T20" s="11" t="n">
        <v>2.83425</v>
      </c>
      <c r="U20" s="11" t="n">
        <v>2.85284</v>
      </c>
      <c r="V20" s="11" t="n">
        <v>2.85662</v>
      </c>
      <c r="W20" s="11" t="n">
        <v>2.85212</v>
      </c>
      <c r="X20" s="11" t="n">
        <v>2.82971</v>
      </c>
      <c r="Y20" s="11" t="n">
        <v>2.8295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83712</v>
      </c>
      <c r="C21" s="11" t="n">
        <v>2.82515</v>
      </c>
      <c r="D21" s="11" t="n">
        <v>2.80439</v>
      </c>
      <c r="E21" s="11" t="n">
        <v>2.78666</v>
      </c>
      <c r="F21" s="11" t="n">
        <v>2.80452</v>
      </c>
      <c r="G21" s="11" t="n">
        <v>2.79786</v>
      </c>
      <c r="H21" s="11" t="n">
        <v>2.84048</v>
      </c>
      <c r="I21" s="11" t="n">
        <v>2.85314</v>
      </c>
      <c r="J21" s="11" t="n">
        <v>2.85777</v>
      </c>
      <c r="K21" s="11" t="n">
        <v>2.86685</v>
      </c>
      <c r="L21" s="11" t="n">
        <v>2.86204</v>
      </c>
      <c r="M21" s="11" t="n">
        <v>2.86115</v>
      </c>
      <c r="N21" s="11" t="n">
        <v>2.81647</v>
      </c>
      <c r="O21" s="11" t="n">
        <v>2.85084</v>
      </c>
      <c r="P21" s="11" t="n">
        <v>2.83563</v>
      </c>
      <c r="Q21" s="11" t="n">
        <v>2.83761</v>
      </c>
      <c r="R21" s="11" t="n">
        <v>2.85661</v>
      </c>
      <c r="S21" s="11" t="n">
        <v>2.84527</v>
      </c>
      <c r="T21" s="11" t="n">
        <v>2.85377</v>
      </c>
      <c r="U21" s="11" t="n">
        <v>2.87619</v>
      </c>
      <c r="V21" s="11" t="n">
        <v>2.86714</v>
      </c>
      <c r="W21" s="11" t="n">
        <v>2.87342</v>
      </c>
      <c r="X21" s="11" t="n">
        <v>2.85885</v>
      </c>
      <c r="Y21" s="11" t="n">
        <v>2.8416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76475</v>
      </c>
      <c r="C22" s="11" t="n">
        <v>2.76558</v>
      </c>
      <c r="D22" s="11" t="n">
        <v>2.727</v>
      </c>
      <c r="E22" s="11" t="n">
        <v>2.72247</v>
      </c>
      <c r="F22" s="11" t="n">
        <v>2.71906</v>
      </c>
      <c r="G22" s="11" t="n">
        <v>2.71442</v>
      </c>
      <c r="H22" s="11" t="n">
        <v>2.763</v>
      </c>
      <c r="I22" s="11" t="n">
        <v>2.76441</v>
      </c>
      <c r="J22" s="11" t="n">
        <v>2.75941</v>
      </c>
      <c r="K22" s="11" t="n">
        <v>2.75744</v>
      </c>
      <c r="L22" s="11" t="n">
        <v>2.76246</v>
      </c>
      <c r="M22" s="11" t="n">
        <v>2.76098</v>
      </c>
      <c r="N22" s="11" t="n">
        <v>2.76528</v>
      </c>
      <c r="O22" s="11" t="n">
        <v>2.76878</v>
      </c>
      <c r="P22" s="11" t="n">
        <v>2.75851</v>
      </c>
      <c r="Q22" s="11" t="n">
        <v>2.75884</v>
      </c>
      <c r="R22" s="11" t="n">
        <v>2.76169</v>
      </c>
      <c r="S22" s="11" t="n">
        <v>2.76657</v>
      </c>
      <c r="T22" s="11" t="n">
        <v>2.76364</v>
      </c>
      <c r="U22" s="11" t="n">
        <v>2.79348</v>
      </c>
      <c r="V22" s="11" t="n">
        <v>2.77708</v>
      </c>
      <c r="W22" s="11" t="n">
        <v>2.75939</v>
      </c>
      <c r="X22" s="11" t="n">
        <v>2.75685</v>
      </c>
      <c r="Y22" s="11" t="n">
        <v>2.7443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81002</v>
      </c>
      <c r="C23" s="11" t="n">
        <v>2.79715</v>
      </c>
      <c r="D23" s="11" t="n">
        <v>2.80061</v>
      </c>
      <c r="E23" s="11" t="n">
        <v>2.78614</v>
      </c>
      <c r="F23" s="11" t="n">
        <v>2.82244</v>
      </c>
      <c r="G23" s="11" t="n">
        <v>2.85881</v>
      </c>
      <c r="H23" s="11" t="n">
        <v>2.87702</v>
      </c>
      <c r="I23" s="11" t="n">
        <v>2.87312</v>
      </c>
      <c r="J23" s="11" t="n">
        <v>2.88539</v>
      </c>
      <c r="K23" s="11" t="n">
        <v>2.88282</v>
      </c>
      <c r="L23" s="11" t="n">
        <v>2.88686</v>
      </c>
      <c r="M23" s="11" t="n">
        <v>2.88352</v>
      </c>
      <c r="N23" s="11" t="n">
        <v>2.88094</v>
      </c>
      <c r="O23" s="11" t="n">
        <v>2.86823</v>
      </c>
      <c r="P23" s="11" t="n">
        <v>2.85151</v>
      </c>
      <c r="Q23" s="11" t="n">
        <v>2.85513</v>
      </c>
      <c r="R23" s="11" t="n">
        <v>2.86447</v>
      </c>
      <c r="S23" s="11" t="n">
        <v>2.86111</v>
      </c>
      <c r="T23" s="11" t="n">
        <v>2.85056</v>
      </c>
      <c r="U23" s="11" t="n">
        <v>2.8557</v>
      </c>
      <c r="V23" s="11" t="n">
        <v>2.85386</v>
      </c>
      <c r="W23" s="11" t="n">
        <v>2.80152</v>
      </c>
      <c r="X23" s="11" t="n">
        <v>2.80761</v>
      </c>
      <c r="Y23" s="11" t="n">
        <v>2.7913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6993</v>
      </c>
      <c r="C24" s="11" t="n">
        <v>2.6939</v>
      </c>
      <c r="D24" s="11" t="n">
        <v>2.69566</v>
      </c>
      <c r="E24" s="11" t="n">
        <v>2.70289</v>
      </c>
      <c r="F24" s="11" t="n">
        <v>2.7159</v>
      </c>
      <c r="G24" s="11" t="n">
        <v>2.73377</v>
      </c>
      <c r="H24" s="11" t="n">
        <v>2.73016</v>
      </c>
      <c r="I24" s="11" t="n">
        <v>2.72313</v>
      </c>
      <c r="J24" s="11" t="n">
        <v>2.72647</v>
      </c>
      <c r="K24" s="11" t="n">
        <v>2.72947</v>
      </c>
      <c r="L24" s="11" t="n">
        <v>2.74353</v>
      </c>
      <c r="M24" s="11" t="n">
        <v>2.74852</v>
      </c>
      <c r="N24" s="11" t="n">
        <v>2.74351</v>
      </c>
      <c r="O24" s="11" t="n">
        <v>2.72954</v>
      </c>
      <c r="P24" s="11" t="n">
        <v>2.71105</v>
      </c>
      <c r="Q24" s="11" t="n">
        <v>2.70567</v>
      </c>
      <c r="R24" s="11" t="n">
        <v>2.72235</v>
      </c>
      <c r="S24" s="11" t="n">
        <v>2.71944</v>
      </c>
      <c r="T24" s="11" t="n">
        <v>2.71809</v>
      </c>
      <c r="U24" s="11" t="n">
        <v>2.73061</v>
      </c>
      <c r="V24" s="11" t="n">
        <v>2.73068</v>
      </c>
      <c r="W24" s="11" t="n">
        <v>2.72274</v>
      </c>
      <c r="X24" s="11" t="n">
        <v>2.69739</v>
      </c>
      <c r="Y24" s="11" t="n">
        <v>2.6874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69019</v>
      </c>
      <c r="C25" s="11" t="n">
        <v>2.69021</v>
      </c>
      <c r="D25" s="11" t="n">
        <v>2.69329</v>
      </c>
      <c r="E25" s="11" t="n">
        <v>2.6997</v>
      </c>
      <c r="F25" s="11" t="n">
        <v>2.71178</v>
      </c>
      <c r="G25" s="11" t="n">
        <v>2.72133</v>
      </c>
      <c r="H25" s="11" t="n">
        <v>2.72001</v>
      </c>
      <c r="I25" s="11" t="n">
        <v>2.72442</v>
      </c>
      <c r="J25" s="11" t="n">
        <v>2.72914</v>
      </c>
      <c r="K25" s="11" t="n">
        <v>2.72167</v>
      </c>
      <c r="L25" s="11" t="n">
        <v>2.71822</v>
      </c>
      <c r="M25" s="11" t="n">
        <v>2.72608</v>
      </c>
      <c r="N25" s="11" t="n">
        <v>2.72344</v>
      </c>
      <c r="O25" s="11" t="n">
        <v>2.72173</v>
      </c>
      <c r="P25" s="11" t="n">
        <v>2.70589</v>
      </c>
      <c r="Q25" s="11" t="n">
        <v>2.70723</v>
      </c>
      <c r="R25" s="11" t="n">
        <v>2.72209</v>
      </c>
      <c r="S25" s="11" t="n">
        <v>2.72936</v>
      </c>
      <c r="T25" s="11" t="n">
        <v>2.73226</v>
      </c>
      <c r="U25" s="11" t="n">
        <v>2.73468</v>
      </c>
      <c r="V25" s="11" t="n">
        <v>2.7311</v>
      </c>
      <c r="W25" s="11" t="n">
        <v>2.71933</v>
      </c>
      <c r="X25" s="11" t="n">
        <v>2.71056</v>
      </c>
      <c r="Y25" s="11" t="n">
        <v>2.6926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68464</v>
      </c>
      <c r="C26" s="11" t="n">
        <v>2.68338</v>
      </c>
      <c r="D26" s="11" t="n">
        <v>2.6842</v>
      </c>
      <c r="E26" s="11" t="n">
        <v>2.69047</v>
      </c>
      <c r="F26" s="11" t="n">
        <v>2.70521</v>
      </c>
      <c r="G26" s="11" t="n">
        <v>2.71589</v>
      </c>
      <c r="H26" s="11" t="n">
        <v>2.70968</v>
      </c>
      <c r="I26" s="11" t="n">
        <v>2.72543</v>
      </c>
      <c r="J26" s="11" t="n">
        <v>2.72907</v>
      </c>
      <c r="K26" s="11" t="n">
        <v>2.73371</v>
      </c>
      <c r="L26" s="11" t="n">
        <v>2.73371</v>
      </c>
      <c r="M26" s="11" t="n">
        <v>2.74194</v>
      </c>
      <c r="N26" s="11" t="n">
        <v>2.73285</v>
      </c>
      <c r="O26" s="11" t="n">
        <v>2.73124</v>
      </c>
      <c r="P26" s="11" t="n">
        <v>2.71395</v>
      </c>
      <c r="Q26" s="11" t="n">
        <v>2.71504</v>
      </c>
      <c r="R26" s="11" t="n">
        <v>2.72548</v>
      </c>
      <c r="S26" s="11" t="n">
        <v>2.7262</v>
      </c>
      <c r="T26" s="11" t="n">
        <v>2.70129</v>
      </c>
      <c r="U26" s="11" t="n">
        <v>2.72635</v>
      </c>
      <c r="V26" s="11" t="n">
        <v>2.72758</v>
      </c>
      <c r="W26" s="11" t="n">
        <v>2.71834</v>
      </c>
      <c r="X26" s="11" t="n">
        <v>2.70017</v>
      </c>
      <c r="Y26" s="11" t="n">
        <v>2.6845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67279</v>
      </c>
      <c r="C27" s="11" t="n">
        <v>2.67018</v>
      </c>
      <c r="D27" s="11" t="n">
        <v>2.67482</v>
      </c>
      <c r="E27" s="11" t="n">
        <v>2.68541</v>
      </c>
      <c r="F27" s="11" t="n">
        <v>2.69584</v>
      </c>
      <c r="G27" s="11" t="n">
        <v>2.70845</v>
      </c>
      <c r="H27" s="11" t="n">
        <v>2.71484</v>
      </c>
      <c r="I27" s="11" t="n">
        <v>2.72493</v>
      </c>
      <c r="J27" s="11" t="n">
        <v>2.72787</v>
      </c>
      <c r="K27" s="11" t="n">
        <v>2.73595</v>
      </c>
      <c r="L27" s="11" t="n">
        <v>2.75814</v>
      </c>
      <c r="M27" s="11" t="n">
        <v>2.76494</v>
      </c>
      <c r="N27" s="11" t="n">
        <v>2.74821</v>
      </c>
      <c r="O27" s="11" t="n">
        <v>2.72809</v>
      </c>
      <c r="P27" s="11" t="n">
        <v>2.72863</v>
      </c>
      <c r="Q27" s="11" t="n">
        <v>2.70883</v>
      </c>
      <c r="R27" s="11" t="n">
        <v>2.7205</v>
      </c>
      <c r="S27" s="11" t="n">
        <v>2.71795</v>
      </c>
      <c r="T27" s="11" t="n">
        <v>2.7152</v>
      </c>
      <c r="U27" s="11" t="n">
        <v>2.72811</v>
      </c>
      <c r="V27" s="11" t="n">
        <v>2.71236</v>
      </c>
      <c r="W27" s="11" t="n">
        <v>2.70152</v>
      </c>
      <c r="X27" s="11" t="n">
        <v>2.68769</v>
      </c>
      <c r="Y27" s="11" t="n">
        <v>2.683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68906</v>
      </c>
      <c r="C28" s="11" t="n">
        <v>2.68281</v>
      </c>
      <c r="D28" s="11" t="n">
        <v>2.68224</v>
      </c>
      <c r="E28" s="11" t="n">
        <v>2.68295</v>
      </c>
      <c r="F28" s="11" t="n">
        <v>2.6915</v>
      </c>
      <c r="G28" s="11" t="n">
        <v>2.70045</v>
      </c>
      <c r="H28" s="11" t="n">
        <v>2.71059</v>
      </c>
      <c r="I28" s="11" t="n">
        <v>2.73829</v>
      </c>
      <c r="J28" s="11" t="n">
        <v>2.72835</v>
      </c>
      <c r="K28" s="11" t="n">
        <v>2.74171</v>
      </c>
      <c r="L28" s="11" t="n">
        <v>2.72509</v>
      </c>
      <c r="M28" s="11" t="n">
        <v>2.72521</v>
      </c>
      <c r="N28" s="11" t="n">
        <v>2.7284</v>
      </c>
      <c r="O28" s="11" t="n">
        <v>2.72435</v>
      </c>
      <c r="P28" s="11" t="n">
        <v>2.72272</v>
      </c>
      <c r="Q28" s="11" t="n">
        <v>2.70566</v>
      </c>
      <c r="R28" s="11" t="n">
        <v>2.72677</v>
      </c>
      <c r="S28" s="11" t="n">
        <v>2.74885</v>
      </c>
      <c r="T28" s="11" t="n">
        <v>2.74978</v>
      </c>
      <c r="U28" s="11" t="n">
        <v>2.74428</v>
      </c>
      <c r="V28" s="11" t="n">
        <v>2.72581</v>
      </c>
      <c r="W28" s="11" t="n">
        <v>2.71172</v>
      </c>
      <c r="X28" s="11" t="n">
        <v>2.69643</v>
      </c>
      <c r="Y28" s="11" t="n">
        <v>2.6823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67113</v>
      </c>
      <c r="C29" s="11" t="n">
        <v>2.66852</v>
      </c>
      <c r="D29" s="11" t="n">
        <v>2.6688</v>
      </c>
      <c r="E29" s="11" t="n">
        <v>2.67196</v>
      </c>
      <c r="F29" s="11" t="n">
        <v>2.68216</v>
      </c>
      <c r="G29" s="11" t="n">
        <v>2.68688</v>
      </c>
      <c r="H29" s="11" t="n">
        <v>2.69116</v>
      </c>
      <c r="I29" s="11" t="n">
        <v>2.69904</v>
      </c>
      <c r="J29" s="11" t="n">
        <v>2.70033</v>
      </c>
      <c r="K29" s="11" t="n">
        <v>2.7096</v>
      </c>
      <c r="L29" s="11" t="n">
        <v>2.70785</v>
      </c>
      <c r="M29" s="11" t="n">
        <v>2.68804</v>
      </c>
      <c r="N29" s="11" t="n">
        <v>2.68711</v>
      </c>
      <c r="O29" s="11" t="n">
        <v>2.68555</v>
      </c>
      <c r="P29" s="11" t="n">
        <v>2.68567</v>
      </c>
      <c r="Q29" s="11" t="n">
        <v>2.67071</v>
      </c>
      <c r="R29" s="11" t="n">
        <v>2.68969</v>
      </c>
      <c r="S29" s="11" t="n">
        <v>2.68977</v>
      </c>
      <c r="T29" s="11" t="n">
        <v>2.69392</v>
      </c>
      <c r="U29" s="11" t="n">
        <v>2.71873</v>
      </c>
      <c r="V29" s="11" t="n">
        <v>2.70724</v>
      </c>
      <c r="W29" s="11" t="n">
        <v>2.69555</v>
      </c>
      <c r="X29" s="11" t="n">
        <v>2.68623</v>
      </c>
      <c r="Y29" s="11" t="n">
        <v>2.6781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76354</v>
      </c>
      <c r="C30" s="11" t="n">
        <v>2.75918</v>
      </c>
      <c r="D30" s="11" t="n">
        <v>2.78049</v>
      </c>
      <c r="E30" s="11" t="n">
        <v>2.79595</v>
      </c>
      <c r="F30" s="11" t="n">
        <v>2.79938</v>
      </c>
      <c r="G30" s="11" t="n">
        <v>2.81835</v>
      </c>
      <c r="H30" s="11" t="n">
        <v>2.83475</v>
      </c>
      <c r="I30" s="11" t="n">
        <v>2.85109</v>
      </c>
      <c r="J30" s="11" t="n">
        <v>2.87776</v>
      </c>
      <c r="K30" s="11" t="n">
        <v>2.87963</v>
      </c>
      <c r="L30" s="11" t="n">
        <v>2.88095</v>
      </c>
      <c r="M30" s="11" t="n">
        <v>2.88137</v>
      </c>
      <c r="N30" s="11" t="n">
        <v>2.87866</v>
      </c>
      <c r="O30" s="11" t="n">
        <v>2.87766</v>
      </c>
      <c r="P30" s="11" t="n">
        <v>2.87094</v>
      </c>
      <c r="Q30" s="11" t="n">
        <v>2.85796</v>
      </c>
      <c r="R30" s="11" t="n">
        <v>2.89542</v>
      </c>
      <c r="S30" s="11" t="n">
        <v>2.89421</v>
      </c>
      <c r="T30" s="11" t="n">
        <v>2.87908</v>
      </c>
      <c r="U30" s="11" t="n">
        <v>2.86292</v>
      </c>
      <c r="V30" s="11" t="n">
        <v>2.84379</v>
      </c>
      <c r="W30" s="11" t="n">
        <v>2.81933</v>
      </c>
      <c r="X30" s="11" t="n">
        <v>2.78524</v>
      </c>
      <c r="Y30" s="11" t="n">
        <v>2.752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74511</v>
      </c>
      <c r="C31" s="11" t="n">
        <v>2.74533</v>
      </c>
      <c r="D31" s="11" t="n">
        <v>2.76112</v>
      </c>
      <c r="E31" s="11" t="n">
        <v>2.77682</v>
      </c>
      <c r="F31" s="11" t="n">
        <v>2.79458</v>
      </c>
      <c r="G31" s="11" t="n">
        <v>2.79654</v>
      </c>
      <c r="H31" s="11" t="n">
        <v>2.8198</v>
      </c>
      <c r="I31" s="11" t="n">
        <v>2.838</v>
      </c>
      <c r="J31" s="11" t="n">
        <v>2.84623</v>
      </c>
      <c r="K31" s="11" t="n">
        <v>2.85516</v>
      </c>
      <c r="L31" s="11" t="n">
        <v>2.85695</v>
      </c>
      <c r="M31" s="11" t="n">
        <v>2.85993</v>
      </c>
      <c r="N31" s="11" t="n">
        <v>2.85815</v>
      </c>
      <c r="O31" s="11" t="n">
        <v>2.85489</v>
      </c>
      <c r="P31" s="11" t="n">
        <v>2.85565</v>
      </c>
      <c r="Q31" s="11" t="n">
        <v>2.84101</v>
      </c>
      <c r="R31" s="11" t="n">
        <v>2.86739</v>
      </c>
      <c r="S31" s="11" t="n">
        <v>2.86866</v>
      </c>
      <c r="T31" s="11" t="n">
        <v>2.85976</v>
      </c>
      <c r="U31" s="11" t="n">
        <v>2.86098</v>
      </c>
      <c r="V31" s="11" t="n">
        <v>2.83614</v>
      </c>
      <c r="W31" s="11" t="n">
        <v>2.80948</v>
      </c>
      <c r="X31" s="11" t="n">
        <v>2.79436</v>
      </c>
      <c r="Y31" s="11" t="n">
        <v>2.7735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73433</v>
      </c>
      <c r="C32" s="11" t="n">
        <v>2.7222</v>
      </c>
      <c r="D32" s="11" t="n">
        <v>2.75492</v>
      </c>
      <c r="E32" s="11" t="n">
        <v>2.76896</v>
      </c>
      <c r="F32" s="11" t="n">
        <v>2.79032</v>
      </c>
      <c r="G32" s="11" t="n">
        <v>2.79339</v>
      </c>
      <c r="H32" s="11" t="n">
        <v>2.81496</v>
      </c>
      <c r="I32" s="11" t="n">
        <v>2.83829</v>
      </c>
      <c r="J32" s="11" t="n">
        <v>2.84228</v>
      </c>
      <c r="K32" s="11" t="n">
        <v>2.84537</v>
      </c>
      <c r="L32" s="11" t="n">
        <v>2.84724</v>
      </c>
      <c r="M32" s="11" t="n">
        <v>2.84785</v>
      </c>
      <c r="N32" s="11" t="n">
        <v>2.8456</v>
      </c>
      <c r="O32" s="11" t="n">
        <v>2.84542</v>
      </c>
      <c r="P32" s="11" t="n">
        <v>2.84672</v>
      </c>
      <c r="Q32" s="11" t="n">
        <v>2.83166</v>
      </c>
      <c r="R32" s="11" t="n">
        <v>2.85002</v>
      </c>
      <c r="S32" s="11" t="n">
        <v>2.85475</v>
      </c>
      <c r="T32" s="11" t="n">
        <v>2.87027</v>
      </c>
      <c r="U32" s="11" t="n">
        <v>2.85269</v>
      </c>
      <c r="V32" s="11" t="n">
        <v>2.83553</v>
      </c>
      <c r="W32" s="11" t="n">
        <v>2.82343</v>
      </c>
      <c r="X32" s="11" t="n">
        <v>2.78708</v>
      </c>
      <c r="Y32" s="11" t="n">
        <v>2.764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68353</v>
      </c>
      <c r="C33" s="11" t="n">
        <v>2.68044</v>
      </c>
      <c r="D33" s="11" t="n">
        <v>2.67951</v>
      </c>
      <c r="E33" s="11" t="n">
        <v>2.6885</v>
      </c>
      <c r="F33" s="11" t="n">
        <v>2.69318</v>
      </c>
      <c r="G33" s="11" t="n">
        <v>2.6961</v>
      </c>
      <c r="H33" s="11" t="n">
        <v>2.70872</v>
      </c>
      <c r="I33" s="11" t="n">
        <v>2.71338</v>
      </c>
      <c r="J33" s="11" t="n">
        <v>2.72273</v>
      </c>
      <c r="K33" s="11" t="n">
        <v>2.72909</v>
      </c>
      <c r="L33" s="11" t="n">
        <v>2.72875</v>
      </c>
      <c r="M33" s="11" t="n">
        <v>2.72476</v>
      </c>
      <c r="N33" s="11" t="n">
        <v>2.72139</v>
      </c>
      <c r="O33" s="11" t="n">
        <v>2.72164</v>
      </c>
      <c r="P33" s="11" t="n">
        <v>2.72079</v>
      </c>
      <c r="Q33" s="11" t="n">
        <v>2.70717</v>
      </c>
      <c r="R33" s="11" t="n">
        <v>2.72189</v>
      </c>
      <c r="S33" s="11" t="n">
        <v>2.72614</v>
      </c>
      <c r="T33" s="11" t="n">
        <v>2.74015</v>
      </c>
      <c r="U33" s="11" t="n">
        <v>2.73875</v>
      </c>
      <c r="V33" s="11" t="n">
        <v>2.71677</v>
      </c>
      <c r="W33" s="11" t="n">
        <v>2.7022</v>
      </c>
      <c r="X33" s="11" t="n">
        <v>2.69198</v>
      </c>
      <c r="Y33" s="11" t="n">
        <v>2.682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68562</v>
      </c>
      <c r="C34" s="11" t="n">
        <v>2.68255</v>
      </c>
      <c r="D34" s="11" t="n">
        <v>2.68879</v>
      </c>
      <c r="E34" s="11" t="n">
        <v>2.7045</v>
      </c>
      <c r="F34" s="11" t="n">
        <v>2.71294</v>
      </c>
      <c r="G34" s="11" t="n">
        <v>2.71296</v>
      </c>
      <c r="H34" s="11" t="n">
        <v>2.73391</v>
      </c>
      <c r="I34" s="11" t="n">
        <v>2.74502</v>
      </c>
      <c r="J34" s="11" t="n">
        <v>2.75828</v>
      </c>
      <c r="K34" s="11" t="n">
        <v>2.76409</v>
      </c>
      <c r="L34" s="11" t="n">
        <v>2.76681</v>
      </c>
      <c r="M34" s="11" t="n">
        <v>2.76544</v>
      </c>
      <c r="N34" s="11" t="n">
        <v>2.7613</v>
      </c>
      <c r="O34" s="11" t="n">
        <v>2.75974</v>
      </c>
      <c r="P34" s="11" t="n">
        <v>2.74049</v>
      </c>
      <c r="Q34" s="11" t="n">
        <v>2.74139</v>
      </c>
      <c r="R34" s="11" t="n">
        <v>2.75465</v>
      </c>
      <c r="S34" s="11" t="n">
        <v>2.7632</v>
      </c>
      <c r="T34" s="11" t="n">
        <v>2.78577</v>
      </c>
      <c r="U34" s="11" t="n">
        <v>2.76807</v>
      </c>
      <c r="V34" s="11" t="n">
        <v>2.76732</v>
      </c>
      <c r="W34" s="11" t="n">
        <v>2.73324</v>
      </c>
      <c r="X34" s="11" t="n">
        <v>2.71464</v>
      </c>
      <c r="Y34" s="11" t="n">
        <v>2.70845</v>
      </c>
    </row>
    <row r="35" customFormat="false" ht="12.75" hidden="false" customHeight="false" outlineLevel="0" collapsed="false">
      <c r="A35" s="12" t="n">
        <v>29</v>
      </c>
      <c r="B35" s="11" t="n">
        <v>2.6844</v>
      </c>
      <c r="C35" s="11" t="n">
        <v>2.68376</v>
      </c>
      <c r="D35" s="11" t="n">
        <v>2.67343</v>
      </c>
      <c r="E35" s="11" t="n">
        <v>2.68901</v>
      </c>
      <c r="F35" s="11" t="n">
        <v>2.69573</v>
      </c>
      <c r="G35" s="11" t="n">
        <v>2.69101</v>
      </c>
      <c r="H35" s="11" t="n">
        <v>2.70085</v>
      </c>
      <c r="I35" s="11" t="n">
        <v>2.72912</v>
      </c>
      <c r="J35" s="11" t="n">
        <v>2.74551</v>
      </c>
      <c r="K35" s="11" t="n">
        <v>2.7457</v>
      </c>
      <c r="L35" s="11" t="n">
        <v>2.73638</v>
      </c>
      <c r="M35" s="11" t="n">
        <v>2.7433</v>
      </c>
      <c r="N35" s="11" t="n">
        <v>2.74489</v>
      </c>
      <c r="O35" s="11" t="n">
        <v>2.74543</v>
      </c>
      <c r="P35" s="11" t="n">
        <v>2.73257</v>
      </c>
      <c r="Q35" s="11" t="n">
        <v>2.73215</v>
      </c>
      <c r="R35" s="11" t="n">
        <v>2.74696</v>
      </c>
      <c r="S35" s="11" t="n">
        <v>2.75769</v>
      </c>
      <c r="T35" s="11" t="n">
        <v>2.79128</v>
      </c>
      <c r="U35" s="11" t="n">
        <v>2.77593</v>
      </c>
      <c r="V35" s="11" t="n">
        <v>2.75824</v>
      </c>
      <c r="W35" s="11" t="n">
        <v>2.73492</v>
      </c>
      <c r="X35" s="11" t="n">
        <v>2.71139</v>
      </c>
      <c r="Y35" s="11" t="n">
        <v>2.6858</v>
      </c>
    </row>
    <row r="36" customFormat="false" ht="12.75" hidden="false" customHeight="false" outlineLevel="0" collapsed="false">
      <c r="A36" s="12" t="n">
        <v>30</v>
      </c>
      <c r="B36" s="11" t="n">
        <v>2.68539</v>
      </c>
      <c r="C36" s="11" t="n">
        <v>2.68317</v>
      </c>
      <c r="D36" s="11" t="n">
        <v>2.68362</v>
      </c>
      <c r="E36" s="11" t="n">
        <v>2.68637</v>
      </c>
      <c r="F36" s="11" t="n">
        <v>2.69293</v>
      </c>
      <c r="G36" s="11" t="n">
        <v>2.6915</v>
      </c>
      <c r="H36" s="11" t="n">
        <v>2.70456</v>
      </c>
      <c r="I36" s="11" t="n">
        <v>2.71929</v>
      </c>
      <c r="J36" s="11" t="n">
        <v>2.73767</v>
      </c>
      <c r="K36" s="11" t="n">
        <v>2.75082</v>
      </c>
      <c r="L36" s="11" t="n">
        <v>2.7558</v>
      </c>
      <c r="M36" s="11" t="n">
        <v>2.7474</v>
      </c>
      <c r="N36" s="11" t="n">
        <v>2.74368</v>
      </c>
      <c r="O36" s="11" t="n">
        <v>2.74231</v>
      </c>
      <c r="P36" s="11" t="n">
        <v>2.72979</v>
      </c>
      <c r="Q36" s="11" t="n">
        <v>2.73008</v>
      </c>
      <c r="R36" s="11" t="n">
        <v>2.73832</v>
      </c>
      <c r="S36" s="11" t="n">
        <v>2.74091</v>
      </c>
      <c r="T36" s="11" t="n">
        <v>2.77207</v>
      </c>
      <c r="U36" s="11" t="n">
        <v>2.77057</v>
      </c>
      <c r="V36" s="11" t="n">
        <v>2.74383</v>
      </c>
      <c r="W36" s="11" t="n">
        <v>2.72243</v>
      </c>
      <c r="X36" s="11" t="n">
        <v>2.69216</v>
      </c>
      <c r="Y36" s="11" t="n">
        <v>2.6909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57236</v>
      </c>
      <c r="C43" s="11" t="n">
        <v>2.58793</v>
      </c>
      <c r="D43" s="11" t="n">
        <v>2.5999</v>
      </c>
      <c r="E43" s="11" t="n">
        <v>2.60486</v>
      </c>
      <c r="F43" s="11" t="n">
        <v>2.60713</v>
      </c>
      <c r="G43" s="11" t="n">
        <v>2.59124</v>
      </c>
      <c r="H43" s="11" t="n">
        <v>2.60337</v>
      </c>
      <c r="I43" s="11" t="n">
        <v>2.61253</v>
      </c>
      <c r="J43" s="11" t="n">
        <v>2.56899</v>
      </c>
      <c r="K43" s="11" t="n">
        <v>2.60741</v>
      </c>
      <c r="L43" s="11" t="n">
        <v>2.54598</v>
      </c>
      <c r="M43" s="11" t="n">
        <v>2.49263</v>
      </c>
      <c r="N43" s="11" t="n">
        <v>2.59107</v>
      </c>
      <c r="O43" s="11" t="n">
        <v>2.54956</v>
      </c>
      <c r="P43" s="11" t="n">
        <v>2.55489</v>
      </c>
      <c r="Q43" s="11" t="n">
        <v>2.51418</v>
      </c>
      <c r="R43" s="11" t="n">
        <v>2.58132</v>
      </c>
      <c r="S43" s="11" t="n">
        <v>2.54546</v>
      </c>
      <c r="T43" s="11" t="n">
        <v>2.54755</v>
      </c>
      <c r="U43" s="11" t="n">
        <v>2.6116</v>
      </c>
      <c r="V43" s="11" t="n">
        <v>2.56451</v>
      </c>
      <c r="W43" s="11" t="n">
        <v>2.55877</v>
      </c>
      <c r="X43" s="11" t="n">
        <v>2.56238</v>
      </c>
      <c r="Y43" s="11" t="n">
        <v>2.5625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66452</v>
      </c>
      <c r="C44" s="11" t="n">
        <v>2.6664</v>
      </c>
      <c r="D44" s="11" t="n">
        <v>2.66449</v>
      </c>
      <c r="E44" s="11" t="n">
        <v>2.6722</v>
      </c>
      <c r="F44" s="11" t="n">
        <v>2.67207</v>
      </c>
      <c r="G44" s="11" t="n">
        <v>2.65833</v>
      </c>
      <c r="H44" s="11" t="n">
        <v>2.66589</v>
      </c>
      <c r="I44" s="11" t="n">
        <v>2.67758</v>
      </c>
      <c r="J44" s="11" t="n">
        <v>2.6921</v>
      </c>
      <c r="K44" s="11" t="n">
        <v>2.70156</v>
      </c>
      <c r="L44" s="11" t="n">
        <v>2.69756</v>
      </c>
      <c r="M44" s="11" t="n">
        <v>2.69079</v>
      </c>
      <c r="N44" s="11" t="n">
        <v>2.68904</v>
      </c>
      <c r="O44" s="11" t="n">
        <v>2.64072</v>
      </c>
      <c r="P44" s="11" t="n">
        <v>2.66174</v>
      </c>
      <c r="Q44" s="11" t="n">
        <v>2.65834</v>
      </c>
      <c r="R44" s="11" t="n">
        <v>2.67943</v>
      </c>
      <c r="S44" s="11" t="n">
        <v>2.67659</v>
      </c>
      <c r="T44" s="11" t="n">
        <v>2.68382</v>
      </c>
      <c r="U44" s="11" t="n">
        <v>2.7034</v>
      </c>
      <c r="V44" s="11" t="n">
        <v>2.62177</v>
      </c>
      <c r="W44" s="11" t="n">
        <v>2.62266</v>
      </c>
      <c r="X44" s="11" t="n">
        <v>2.62323</v>
      </c>
      <c r="Y44" s="11" t="n">
        <v>2.6227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78106</v>
      </c>
      <c r="C45" s="11" t="n">
        <v>2.76459</v>
      </c>
      <c r="D45" s="11" t="n">
        <v>2.7465</v>
      </c>
      <c r="E45" s="11" t="n">
        <v>2.73987</v>
      </c>
      <c r="F45" s="11" t="n">
        <v>2.79177</v>
      </c>
      <c r="G45" s="11" t="n">
        <v>2.81355</v>
      </c>
      <c r="H45" s="11" t="n">
        <v>2.84436</v>
      </c>
      <c r="I45" s="11" t="n">
        <v>2.85581</v>
      </c>
      <c r="J45" s="11" t="n">
        <v>2.85461</v>
      </c>
      <c r="K45" s="11" t="n">
        <v>2.85504</v>
      </c>
      <c r="L45" s="11" t="n">
        <v>2.8553</v>
      </c>
      <c r="M45" s="11" t="n">
        <v>2.86231</v>
      </c>
      <c r="N45" s="11" t="n">
        <v>2.85478</v>
      </c>
      <c r="O45" s="11" t="n">
        <v>2.85382</v>
      </c>
      <c r="P45" s="11" t="n">
        <v>2.85817</v>
      </c>
      <c r="Q45" s="11" t="n">
        <v>2.84653</v>
      </c>
      <c r="R45" s="11" t="n">
        <v>2.86324</v>
      </c>
      <c r="S45" s="11" t="n">
        <v>2.86026</v>
      </c>
      <c r="T45" s="11" t="n">
        <v>2.88378</v>
      </c>
      <c r="U45" s="11" t="n">
        <v>2.8806</v>
      </c>
      <c r="V45" s="11" t="n">
        <v>2.88683</v>
      </c>
      <c r="W45" s="11" t="n">
        <v>2.83783</v>
      </c>
      <c r="X45" s="11" t="n">
        <v>2.84359</v>
      </c>
      <c r="Y45" s="11" t="n">
        <v>2.8136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83891</v>
      </c>
      <c r="C46" s="11" t="n">
        <v>2.83636</v>
      </c>
      <c r="D46" s="11" t="n">
        <v>2.82434</v>
      </c>
      <c r="E46" s="11" t="n">
        <v>2.83727</v>
      </c>
      <c r="F46" s="11" t="n">
        <v>2.85085</v>
      </c>
      <c r="G46" s="11" t="n">
        <v>2.86432</v>
      </c>
      <c r="H46" s="11" t="n">
        <v>2.89745</v>
      </c>
      <c r="I46" s="11" t="n">
        <v>2.9239</v>
      </c>
      <c r="J46" s="11" t="n">
        <v>2.92261</v>
      </c>
      <c r="K46" s="11" t="n">
        <v>2.92185</v>
      </c>
      <c r="L46" s="11" t="n">
        <v>2.91854</v>
      </c>
      <c r="M46" s="11" t="n">
        <v>2.91942</v>
      </c>
      <c r="N46" s="11" t="n">
        <v>2.90934</v>
      </c>
      <c r="O46" s="11" t="n">
        <v>2.90833</v>
      </c>
      <c r="P46" s="11" t="n">
        <v>2.90982</v>
      </c>
      <c r="Q46" s="11" t="n">
        <v>2.89732</v>
      </c>
      <c r="R46" s="11" t="n">
        <v>2.91052</v>
      </c>
      <c r="S46" s="11" t="n">
        <v>2.91091</v>
      </c>
      <c r="T46" s="11" t="n">
        <v>2.91757</v>
      </c>
      <c r="U46" s="11" t="n">
        <v>2.90638</v>
      </c>
      <c r="V46" s="11" t="n">
        <v>2.90988</v>
      </c>
      <c r="W46" s="11" t="n">
        <v>2.87824</v>
      </c>
      <c r="X46" s="11" t="n">
        <v>2.85223</v>
      </c>
      <c r="Y46" s="11" t="n">
        <v>2.8518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8218</v>
      </c>
      <c r="C47" s="11" t="n">
        <v>2.82255</v>
      </c>
      <c r="D47" s="11" t="n">
        <v>2.83729</v>
      </c>
      <c r="E47" s="11" t="n">
        <v>2.84066</v>
      </c>
      <c r="F47" s="11" t="n">
        <v>2.85443</v>
      </c>
      <c r="G47" s="11" t="n">
        <v>2.86944</v>
      </c>
      <c r="H47" s="11" t="n">
        <v>2.89353</v>
      </c>
      <c r="I47" s="11" t="n">
        <v>2.91344</v>
      </c>
      <c r="J47" s="11" t="n">
        <v>2.9145</v>
      </c>
      <c r="K47" s="11" t="n">
        <v>2.92274</v>
      </c>
      <c r="L47" s="11" t="n">
        <v>2.91703</v>
      </c>
      <c r="M47" s="11" t="n">
        <v>2.91934</v>
      </c>
      <c r="N47" s="11" t="n">
        <v>2.90518</v>
      </c>
      <c r="O47" s="11" t="n">
        <v>2.90325</v>
      </c>
      <c r="P47" s="11" t="n">
        <v>2.9041</v>
      </c>
      <c r="Q47" s="11" t="n">
        <v>2.88049</v>
      </c>
      <c r="R47" s="11" t="n">
        <v>2.90013</v>
      </c>
      <c r="S47" s="11" t="n">
        <v>2.89866</v>
      </c>
      <c r="T47" s="11" t="n">
        <v>2.91458</v>
      </c>
      <c r="U47" s="11" t="n">
        <v>2.92181</v>
      </c>
      <c r="V47" s="11" t="n">
        <v>2.90133</v>
      </c>
      <c r="W47" s="11" t="n">
        <v>2.85589</v>
      </c>
      <c r="X47" s="11" t="n">
        <v>2.8392</v>
      </c>
      <c r="Y47" s="11" t="n">
        <v>2.835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7906</v>
      </c>
      <c r="C48" s="11" t="n">
        <v>2.78737</v>
      </c>
      <c r="D48" s="11" t="n">
        <v>2.76258</v>
      </c>
      <c r="E48" s="11" t="n">
        <v>2.71487</v>
      </c>
      <c r="F48" s="11" t="n">
        <v>2.77497</v>
      </c>
      <c r="G48" s="11" t="n">
        <v>2.79688</v>
      </c>
      <c r="H48" s="11" t="n">
        <v>2.80162</v>
      </c>
      <c r="I48" s="11" t="n">
        <v>2.81025</v>
      </c>
      <c r="J48" s="11" t="n">
        <v>2.84801</v>
      </c>
      <c r="K48" s="11" t="n">
        <v>2.85179</v>
      </c>
      <c r="L48" s="11" t="n">
        <v>2.84138</v>
      </c>
      <c r="M48" s="11" t="n">
        <v>2.84082</v>
      </c>
      <c r="N48" s="11" t="n">
        <v>2.82462</v>
      </c>
      <c r="O48" s="11" t="n">
        <v>2.82128</v>
      </c>
      <c r="P48" s="11" t="n">
        <v>2.83308</v>
      </c>
      <c r="Q48" s="11" t="n">
        <v>2.81967</v>
      </c>
      <c r="R48" s="11" t="n">
        <v>2.84154</v>
      </c>
      <c r="S48" s="11" t="n">
        <v>2.83916</v>
      </c>
      <c r="T48" s="11" t="n">
        <v>2.84917</v>
      </c>
      <c r="U48" s="11" t="n">
        <v>2.85414</v>
      </c>
      <c r="V48" s="11" t="n">
        <v>2.85237</v>
      </c>
      <c r="W48" s="11" t="n">
        <v>2.82237</v>
      </c>
      <c r="X48" s="11" t="n">
        <v>2.803</v>
      </c>
      <c r="Y48" s="11" t="n">
        <v>2.7671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81757</v>
      </c>
      <c r="C49" s="11" t="n">
        <v>2.83075</v>
      </c>
      <c r="D49" s="11" t="n">
        <v>2.76775</v>
      </c>
      <c r="E49" s="11" t="n">
        <v>2.7792</v>
      </c>
      <c r="F49" s="11" t="n">
        <v>2.84832</v>
      </c>
      <c r="G49" s="11" t="n">
        <v>2.90027</v>
      </c>
      <c r="H49" s="11" t="n">
        <v>2.96096</v>
      </c>
      <c r="I49" s="11" t="n">
        <v>2.98343</v>
      </c>
      <c r="J49" s="11" t="n">
        <v>3.00404</v>
      </c>
      <c r="K49" s="11" t="n">
        <v>3.0056</v>
      </c>
      <c r="L49" s="11" t="n">
        <v>2.99995</v>
      </c>
      <c r="M49" s="11" t="n">
        <v>2.99889</v>
      </c>
      <c r="N49" s="11" t="n">
        <v>2.98176</v>
      </c>
      <c r="O49" s="11" t="n">
        <v>2.98032</v>
      </c>
      <c r="P49" s="11" t="n">
        <v>2.97742</v>
      </c>
      <c r="Q49" s="11" t="n">
        <v>2.95857</v>
      </c>
      <c r="R49" s="11" t="n">
        <v>2.97559</v>
      </c>
      <c r="S49" s="11" t="n">
        <v>2.97059</v>
      </c>
      <c r="T49" s="11" t="n">
        <v>2.98218</v>
      </c>
      <c r="U49" s="11" t="n">
        <v>2.99528</v>
      </c>
      <c r="V49" s="11" t="n">
        <v>2.9926</v>
      </c>
      <c r="W49" s="11" t="n">
        <v>2.97506</v>
      </c>
      <c r="X49" s="11" t="n">
        <v>2.95416</v>
      </c>
      <c r="Y49" s="11" t="n">
        <v>2.8998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91845</v>
      </c>
      <c r="C50" s="11" t="n">
        <v>2.91792</v>
      </c>
      <c r="D50" s="11" t="n">
        <v>2.92465</v>
      </c>
      <c r="E50" s="11" t="n">
        <v>2.95828</v>
      </c>
      <c r="F50" s="11" t="n">
        <v>2.98801</v>
      </c>
      <c r="G50" s="11" t="n">
        <v>2.97772</v>
      </c>
      <c r="H50" s="11" t="n">
        <v>2.96567</v>
      </c>
      <c r="I50" s="11" t="n">
        <v>2.99481</v>
      </c>
      <c r="J50" s="11" t="n">
        <v>3.00035</v>
      </c>
      <c r="K50" s="11" t="n">
        <v>2.99636</v>
      </c>
      <c r="L50" s="11" t="n">
        <v>2.99041</v>
      </c>
      <c r="M50" s="11" t="n">
        <v>2.99408</v>
      </c>
      <c r="N50" s="11" t="n">
        <v>2.99182</v>
      </c>
      <c r="O50" s="11" t="n">
        <v>2.98892</v>
      </c>
      <c r="P50" s="11" t="n">
        <v>2.98885</v>
      </c>
      <c r="Q50" s="11" t="n">
        <v>2.97454</v>
      </c>
      <c r="R50" s="11" t="n">
        <v>2.98543</v>
      </c>
      <c r="S50" s="11" t="n">
        <v>2.99218</v>
      </c>
      <c r="T50" s="11" t="n">
        <v>3.00266</v>
      </c>
      <c r="U50" s="11" t="n">
        <v>2.98886</v>
      </c>
      <c r="V50" s="11" t="n">
        <v>2.99658</v>
      </c>
      <c r="W50" s="11" t="n">
        <v>2.957</v>
      </c>
      <c r="X50" s="11" t="n">
        <v>2.96327</v>
      </c>
      <c r="Y50" s="11" t="n">
        <v>2.9077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85965</v>
      </c>
      <c r="C51" s="11" t="n">
        <v>2.84579</v>
      </c>
      <c r="D51" s="11" t="n">
        <v>2.83288</v>
      </c>
      <c r="E51" s="11" t="n">
        <v>2.85523</v>
      </c>
      <c r="F51" s="11" t="n">
        <v>2.86908</v>
      </c>
      <c r="G51" s="11" t="n">
        <v>2.86419</v>
      </c>
      <c r="H51" s="11" t="n">
        <v>2.86352</v>
      </c>
      <c r="I51" s="11" t="n">
        <v>2.86526</v>
      </c>
      <c r="J51" s="11" t="n">
        <v>2.90543</v>
      </c>
      <c r="K51" s="11" t="n">
        <v>2.90866</v>
      </c>
      <c r="L51" s="11" t="n">
        <v>2.90452</v>
      </c>
      <c r="M51" s="11" t="n">
        <v>2.90027</v>
      </c>
      <c r="N51" s="11" t="n">
        <v>2.90143</v>
      </c>
      <c r="O51" s="11" t="n">
        <v>2.90436</v>
      </c>
      <c r="P51" s="11" t="n">
        <v>2.91048</v>
      </c>
      <c r="Q51" s="11" t="n">
        <v>2.90027</v>
      </c>
      <c r="R51" s="11" t="n">
        <v>2.92604</v>
      </c>
      <c r="S51" s="11" t="n">
        <v>2.92723</v>
      </c>
      <c r="T51" s="11" t="n">
        <v>2.94157</v>
      </c>
      <c r="U51" s="11" t="n">
        <v>2.95718</v>
      </c>
      <c r="V51" s="11" t="n">
        <v>2.94971</v>
      </c>
      <c r="W51" s="11" t="n">
        <v>2.89375</v>
      </c>
      <c r="X51" s="11" t="n">
        <v>2.89337</v>
      </c>
      <c r="Y51" s="11" t="n">
        <v>2.885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84742</v>
      </c>
      <c r="C52" s="11" t="n">
        <v>2.85192</v>
      </c>
      <c r="D52" s="11" t="n">
        <v>2.87111</v>
      </c>
      <c r="E52" s="11" t="n">
        <v>2.87521</v>
      </c>
      <c r="F52" s="11" t="n">
        <v>2.8677</v>
      </c>
      <c r="G52" s="11" t="n">
        <v>2.88513</v>
      </c>
      <c r="H52" s="11" t="n">
        <v>2.90908</v>
      </c>
      <c r="I52" s="11" t="n">
        <v>2.92013</v>
      </c>
      <c r="J52" s="11" t="n">
        <v>2.92723</v>
      </c>
      <c r="K52" s="11" t="n">
        <v>2.92087</v>
      </c>
      <c r="L52" s="11" t="n">
        <v>2.93051</v>
      </c>
      <c r="M52" s="11" t="n">
        <v>2.93296</v>
      </c>
      <c r="N52" s="11" t="n">
        <v>2.923</v>
      </c>
      <c r="O52" s="11" t="n">
        <v>2.92131</v>
      </c>
      <c r="P52" s="11" t="n">
        <v>2.90178</v>
      </c>
      <c r="Q52" s="11" t="n">
        <v>2.90613</v>
      </c>
      <c r="R52" s="11" t="n">
        <v>2.90708</v>
      </c>
      <c r="S52" s="11" t="n">
        <v>2.90012</v>
      </c>
      <c r="T52" s="11" t="n">
        <v>2.89677</v>
      </c>
      <c r="U52" s="11" t="n">
        <v>2.90146</v>
      </c>
      <c r="V52" s="11" t="n">
        <v>2.92004</v>
      </c>
      <c r="W52" s="11" t="n">
        <v>2.90276</v>
      </c>
      <c r="X52" s="11" t="n">
        <v>2.86453</v>
      </c>
      <c r="Y52" s="11" t="n">
        <v>2.8416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81017</v>
      </c>
      <c r="C53" s="11" t="n">
        <v>2.79832</v>
      </c>
      <c r="D53" s="11" t="n">
        <v>2.83383</v>
      </c>
      <c r="E53" s="11" t="n">
        <v>2.831</v>
      </c>
      <c r="F53" s="11" t="n">
        <v>2.82835</v>
      </c>
      <c r="G53" s="11" t="n">
        <v>2.83587</v>
      </c>
      <c r="H53" s="11" t="n">
        <v>2.85796</v>
      </c>
      <c r="I53" s="11" t="n">
        <v>2.87446</v>
      </c>
      <c r="J53" s="11" t="n">
        <v>2.88246</v>
      </c>
      <c r="K53" s="11" t="n">
        <v>2.88292</v>
      </c>
      <c r="L53" s="11" t="n">
        <v>2.87694</v>
      </c>
      <c r="M53" s="11" t="n">
        <v>2.87761</v>
      </c>
      <c r="N53" s="11" t="n">
        <v>2.87117</v>
      </c>
      <c r="O53" s="11" t="n">
        <v>2.86942</v>
      </c>
      <c r="P53" s="11" t="n">
        <v>2.85247</v>
      </c>
      <c r="Q53" s="11" t="n">
        <v>2.85753</v>
      </c>
      <c r="R53" s="11" t="n">
        <v>2.86909</v>
      </c>
      <c r="S53" s="11" t="n">
        <v>2.88024</v>
      </c>
      <c r="T53" s="11" t="n">
        <v>2.86162</v>
      </c>
      <c r="U53" s="11" t="n">
        <v>2.86515</v>
      </c>
      <c r="V53" s="11" t="n">
        <v>2.87488</v>
      </c>
      <c r="W53" s="11" t="n">
        <v>2.8624</v>
      </c>
      <c r="X53" s="11" t="n">
        <v>2.85257</v>
      </c>
      <c r="Y53" s="11" t="n">
        <v>2.8215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75191</v>
      </c>
      <c r="C54" s="11" t="n">
        <v>2.75285</v>
      </c>
      <c r="D54" s="11" t="n">
        <v>2.76147</v>
      </c>
      <c r="E54" s="11" t="n">
        <v>2.75353</v>
      </c>
      <c r="F54" s="11" t="n">
        <v>2.75033</v>
      </c>
      <c r="G54" s="11" t="n">
        <v>2.76654</v>
      </c>
      <c r="H54" s="11" t="n">
        <v>2.78405</v>
      </c>
      <c r="I54" s="11" t="n">
        <v>2.80669</v>
      </c>
      <c r="J54" s="11" t="n">
        <v>2.84448</v>
      </c>
      <c r="K54" s="11" t="n">
        <v>2.82888</v>
      </c>
      <c r="L54" s="11" t="n">
        <v>2.82009</v>
      </c>
      <c r="M54" s="11" t="n">
        <v>2.82085</v>
      </c>
      <c r="N54" s="11" t="n">
        <v>2.81413</v>
      </c>
      <c r="O54" s="11" t="n">
        <v>2.78735</v>
      </c>
      <c r="P54" s="11" t="n">
        <v>2.77198</v>
      </c>
      <c r="Q54" s="11" t="n">
        <v>2.77232</v>
      </c>
      <c r="R54" s="11" t="n">
        <v>2.78293</v>
      </c>
      <c r="S54" s="11" t="n">
        <v>2.78778</v>
      </c>
      <c r="T54" s="11" t="n">
        <v>2.78541</v>
      </c>
      <c r="U54" s="11" t="n">
        <v>2.78971</v>
      </c>
      <c r="V54" s="11" t="n">
        <v>2.76495</v>
      </c>
      <c r="W54" s="11" t="n">
        <v>2.76679</v>
      </c>
      <c r="X54" s="11" t="n">
        <v>2.75234</v>
      </c>
      <c r="Y54" s="11" t="n">
        <v>2.741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7313</v>
      </c>
      <c r="C55" s="11" t="n">
        <v>2.73167</v>
      </c>
      <c r="D55" s="11" t="n">
        <v>2.74459</v>
      </c>
      <c r="E55" s="11" t="n">
        <v>2.76502</v>
      </c>
      <c r="F55" s="11" t="n">
        <v>2.78923</v>
      </c>
      <c r="G55" s="11" t="n">
        <v>2.77354</v>
      </c>
      <c r="H55" s="11" t="n">
        <v>2.78638</v>
      </c>
      <c r="I55" s="11" t="n">
        <v>2.81628</v>
      </c>
      <c r="J55" s="11" t="n">
        <v>2.8168</v>
      </c>
      <c r="K55" s="11" t="n">
        <v>2.81779</v>
      </c>
      <c r="L55" s="11" t="n">
        <v>2.81589</v>
      </c>
      <c r="M55" s="11" t="n">
        <v>2.81703</v>
      </c>
      <c r="N55" s="11" t="n">
        <v>2.81186</v>
      </c>
      <c r="O55" s="11" t="n">
        <v>2.81262</v>
      </c>
      <c r="P55" s="11" t="n">
        <v>2.7889</v>
      </c>
      <c r="Q55" s="11" t="n">
        <v>2.77379</v>
      </c>
      <c r="R55" s="11" t="n">
        <v>2.7895</v>
      </c>
      <c r="S55" s="11" t="n">
        <v>2.79715</v>
      </c>
      <c r="T55" s="11" t="n">
        <v>2.80497</v>
      </c>
      <c r="U55" s="11" t="n">
        <v>2.81425</v>
      </c>
      <c r="V55" s="11" t="n">
        <v>2.76779</v>
      </c>
      <c r="W55" s="11" t="n">
        <v>2.74694</v>
      </c>
      <c r="X55" s="11" t="n">
        <v>2.75395</v>
      </c>
      <c r="Y55" s="11" t="n">
        <v>2.7504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76034</v>
      </c>
      <c r="C56" s="11" t="n">
        <v>2.74985</v>
      </c>
      <c r="D56" s="11" t="n">
        <v>2.77205</v>
      </c>
      <c r="E56" s="11" t="n">
        <v>2.79982</v>
      </c>
      <c r="F56" s="11" t="n">
        <v>2.79942</v>
      </c>
      <c r="G56" s="11" t="n">
        <v>2.82164</v>
      </c>
      <c r="H56" s="11" t="n">
        <v>2.83797</v>
      </c>
      <c r="I56" s="11" t="n">
        <v>2.84769</v>
      </c>
      <c r="J56" s="11" t="n">
        <v>2.84726</v>
      </c>
      <c r="K56" s="11" t="n">
        <v>2.8473</v>
      </c>
      <c r="L56" s="11" t="n">
        <v>2.84562</v>
      </c>
      <c r="M56" s="11" t="n">
        <v>2.84543</v>
      </c>
      <c r="N56" s="11" t="n">
        <v>2.838</v>
      </c>
      <c r="O56" s="11" t="n">
        <v>2.83564</v>
      </c>
      <c r="P56" s="11" t="n">
        <v>2.81731</v>
      </c>
      <c r="Q56" s="11" t="n">
        <v>2.81943</v>
      </c>
      <c r="R56" s="11" t="n">
        <v>2.83928</v>
      </c>
      <c r="S56" s="11" t="n">
        <v>2.84601</v>
      </c>
      <c r="T56" s="11" t="n">
        <v>2.82676</v>
      </c>
      <c r="U56" s="11" t="n">
        <v>2.84521</v>
      </c>
      <c r="V56" s="11" t="n">
        <v>2.84897</v>
      </c>
      <c r="W56" s="11" t="n">
        <v>2.8445</v>
      </c>
      <c r="X56" s="11" t="n">
        <v>2.82226</v>
      </c>
      <c r="Y56" s="11" t="n">
        <v>2.8220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82961</v>
      </c>
      <c r="C57" s="11" t="n">
        <v>2.81773</v>
      </c>
      <c r="D57" s="11" t="n">
        <v>2.79712</v>
      </c>
      <c r="E57" s="11" t="n">
        <v>2.77952</v>
      </c>
      <c r="F57" s="11" t="n">
        <v>2.79724</v>
      </c>
      <c r="G57" s="11" t="n">
        <v>2.79064</v>
      </c>
      <c r="H57" s="11" t="n">
        <v>2.83295</v>
      </c>
      <c r="I57" s="11" t="n">
        <v>2.84551</v>
      </c>
      <c r="J57" s="11" t="n">
        <v>2.85011</v>
      </c>
      <c r="K57" s="11" t="n">
        <v>2.85913</v>
      </c>
      <c r="L57" s="11" t="n">
        <v>2.85435</v>
      </c>
      <c r="M57" s="11" t="n">
        <v>2.85347</v>
      </c>
      <c r="N57" s="11" t="n">
        <v>2.80911</v>
      </c>
      <c r="O57" s="11" t="n">
        <v>2.84323</v>
      </c>
      <c r="P57" s="11" t="n">
        <v>2.82813</v>
      </c>
      <c r="Q57" s="11" t="n">
        <v>2.8301</v>
      </c>
      <c r="R57" s="11" t="n">
        <v>2.84896</v>
      </c>
      <c r="S57" s="11" t="n">
        <v>2.8377</v>
      </c>
      <c r="T57" s="11" t="n">
        <v>2.84614</v>
      </c>
      <c r="U57" s="11" t="n">
        <v>2.8684</v>
      </c>
      <c r="V57" s="11" t="n">
        <v>2.85941</v>
      </c>
      <c r="W57" s="11" t="n">
        <v>2.86565</v>
      </c>
      <c r="X57" s="11" t="n">
        <v>2.85118</v>
      </c>
      <c r="Y57" s="11" t="n">
        <v>2.8341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75777</v>
      </c>
      <c r="C58" s="11" t="n">
        <v>2.7586</v>
      </c>
      <c r="D58" s="11" t="n">
        <v>2.72029</v>
      </c>
      <c r="E58" s="11" t="n">
        <v>2.7158</v>
      </c>
      <c r="F58" s="11" t="n">
        <v>2.71241</v>
      </c>
      <c r="G58" s="11" t="n">
        <v>2.70781</v>
      </c>
      <c r="H58" s="11" t="n">
        <v>2.75603</v>
      </c>
      <c r="I58" s="11" t="n">
        <v>2.75743</v>
      </c>
      <c r="J58" s="11" t="n">
        <v>2.75247</v>
      </c>
      <c r="K58" s="11" t="n">
        <v>2.75051</v>
      </c>
      <c r="L58" s="11" t="n">
        <v>2.7555</v>
      </c>
      <c r="M58" s="11" t="n">
        <v>2.75403</v>
      </c>
      <c r="N58" s="11" t="n">
        <v>2.75829</v>
      </c>
      <c r="O58" s="11" t="n">
        <v>2.76177</v>
      </c>
      <c r="P58" s="11" t="n">
        <v>2.75157</v>
      </c>
      <c r="Q58" s="11" t="n">
        <v>2.7519</v>
      </c>
      <c r="R58" s="11" t="n">
        <v>2.75473</v>
      </c>
      <c r="S58" s="11" t="n">
        <v>2.75957</v>
      </c>
      <c r="T58" s="11" t="n">
        <v>2.75667</v>
      </c>
      <c r="U58" s="11" t="n">
        <v>2.78629</v>
      </c>
      <c r="V58" s="11" t="n">
        <v>2.77001</v>
      </c>
      <c r="W58" s="11" t="n">
        <v>2.75245</v>
      </c>
      <c r="X58" s="11" t="n">
        <v>2.74993</v>
      </c>
      <c r="Y58" s="11" t="n">
        <v>2.7375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80271</v>
      </c>
      <c r="C59" s="11" t="n">
        <v>2.78993</v>
      </c>
      <c r="D59" s="11" t="n">
        <v>2.79337</v>
      </c>
      <c r="E59" s="11" t="n">
        <v>2.77901</v>
      </c>
      <c r="F59" s="11" t="n">
        <v>2.81504</v>
      </c>
      <c r="G59" s="11" t="n">
        <v>2.85114</v>
      </c>
      <c r="H59" s="11" t="n">
        <v>2.86922</v>
      </c>
      <c r="I59" s="11" t="n">
        <v>2.86534</v>
      </c>
      <c r="J59" s="11" t="n">
        <v>2.87753</v>
      </c>
      <c r="K59" s="11" t="n">
        <v>2.87498</v>
      </c>
      <c r="L59" s="11" t="n">
        <v>2.87898</v>
      </c>
      <c r="M59" s="11" t="n">
        <v>2.87567</v>
      </c>
      <c r="N59" s="11" t="n">
        <v>2.87311</v>
      </c>
      <c r="O59" s="11" t="n">
        <v>2.86049</v>
      </c>
      <c r="P59" s="11" t="n">
        <v>2.84389</v>
      </c>
      <c r="Q59" s="11" t="n">
        <v>2.84749</v>
      </c>
      <c r="R59" s="11" t="n">
        <v>2.85676</v>
      </c>
      <c r="S59" s="11" t="n">
        <v>2.85342</v>
      </c>
      <c r="T59" s="11" t="n">
        <v>2.84295</v>
      </c>
      <c r="U59" s="11" t="n">
        <v>2.84805</v>
      </c>
      <c r="V59" s="11" t="n">
        <v>2.84622</v>
      </c>
      <c r="W59" s="11" t="n">
        <v>2.79428</v>
      </c>
      <c r="X59" s="11" t="n">
        <v>2.80032</v>
      </c>
      <c r="Y59" s="11" t="n">
        <v>2.784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6928</v>
      </c>
      <c r="C60" s="11" t="n">
        <v>2.68744</v>
      </c>
      <c r="D60" s="11" t="n">
        <v>2.68919</v>
      </c>
      <c r="E60" s="11" t="n">
        <v>2.69636</v>
      </c>
      <c r="F60" s="11" t="n">
        <v>2.70928</v>
      </c>
      <c r="G60" s="11" t="n">
        <v>2.72701</v>
      </c>
      <c r="H60" s="11" t="n">
        <v>2.72344</v>
      </c>
      <c r="I60" s="11" t="n">
        <v>2.71645</v>
      </c>
      <c r="J60" s="11" t="n">
        <v>2.71977</v>
      </c>
      <c r="K60" s="11" t="n">
        <v>2.72275</v>
      </c>
      <c r="L60" s="11" t="n">
        <v>2.7367</v>
      </c>
      <c r="M60" s="11" t="n">
        <v>2.74166</v>
      </c>
      <c r="N60" s="11" t="n">
        <v>2.73669</v>
      </c>
      <c r="O60" s="11" t="n">
        <v>2.72282</v>
      </c>
      <c r="P60" s="11" t="n">
        <v>2.70447</v>
      </c>
      <c r="Q60" s="11" t="n">
        <v>2.69912</v>
      </c>
      <c r="R60" s="11" t="n">
        <v>2.71568</v>
      </c>
      <c r="S60" s="11" t="n">
        <v>2.7128</v>
      </c>
      <c r="T60" s="11" t="n">
        <v>2.71146</v>
      </c>
      <c r="U60" s="11" t="n">
        <v>2.72388</v>
      </c>
      <c r="V60" s="11" t="n">
        <v>2.72395</v>
      </c>
      <c r="W60" s="11" t="n">
        <v>2.71607</v>
      </c>
      <c r="X60" s="11" t="n">
        <v>2.6909</v>
      </c>
      <c r="Y60" s="11" t="n">
        <v>2.681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68375</v>
      </c>
      <c r="C61" s="11" t="n">
        <v>2.68378</v>
      </c>
      <c r="D61" s="11" t="n">
        <v>2.68684</v>
      </c>
      <c r="E61" s="11" t="n">
        <v>2.6932</v>
      </c>
      <c r="F61" s="11" t="n">
        <v>2.70519</v>
      </c>
      <c r="G61" s="11" t="n">
        <v>2.71467</v>
      </c>
      <c r="H61" s="11" t="n">
        <v>2.71335</v>
      </c>
      <c r="I61" s="11" t="n">
        <v>2.71773</v>
      </c>
      <c r="J61" s="11" t="n">
        <v>2.72243</v>
      </c>
      <c r="K61" s="11" t="n">
        <v>2.71501</v>
      </c>
      <c r="L61" s="11" t="n">
        <v>2.71158</v>
      </c>
      <c r="M61" s="11" t="n">
        <v>2.71939</v>
      </c>
      <c r="N61" s="11" t="n">
        <v>2.71677</v>
      </c>
      <c r="O61" s="11" t="n">
        <v>2.71507</v>
      </c>
      <c r="P61" s="11" t="n">
        <v>2.69935</v>
      </c>
      <c r="Q61" s="11" t="n">
        <v>2.70067</v>
      </c>
      <c r="R61" s="11" t="n">
        <v>2.71543</v>
      </c>
      <c r="S61" s="11" t="n">
        <v>2.72264</v>
      </c>
      <c r="T61" s="11" t="n">
        <v>2.72552</v>
      </c>
      <c r="U61" s="11" t="n">
        <v>2.72792</v>
      </c>
      <c r="V61" s="11" t="n">
        <v>2.72437</v>
      </c>
      <c r="W61" s="11" t="n">
        <v>2.71268</v>
      </c>
      <c r="X61" s="11" t="n">
        <v>2.70398</v>
      </c>
      <c r="Y61" s="11" t="n">
        <v>2.6862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67824</v>
      </c>
      <c r="C62" s="11" t="n">
        <v>2.677</v>
      </c>
      <c r="D62" s="11" t="n">
        <v>2.67781</v>
      </c>
      <c r="E62" s="11" t="n">
        <v>2.68403</v>
      </c>
      <c r="F62" s="11" t="n">
        <v>2.69867</v>
      </c>
      <c r="G62" s="11" t="n">
        <v>2.70927</v>
      </c>
      <c r="H62" s="11" t="n">
        <v>2.70311</v>
      </c>
      <c r="I62" s="11" t="n">
        <v>2.71873</v>
      </c>
      <c r="J62" s="11" t="n">
        <v>2.72236</v>
      </c>
      <c r="K62" s="11" t="n">
        <v>2.72696</v>
      </c>
      <c r="L62" s="11" t="n">
        <v>2.72696</v>
      </c>
      <c r="M62" s="11" t="n">
        <v>2.73513</v>
      </c>
      <c r="N62" s="11" t="n">
        <v>2.72611</v>
      </c>
      <c r="O62" s="11" t="n">
        <v>2.72451</v>
      </c>
      <c r="P62" s="11" t="n">
        <v>2.70735</v>
      </c>
      <c r="Q62" s="11" t="n">
        <v>2.70843</v>
      </c>
      <c r="R62" s="11" t="n">
        <v>2.71879</v>
      </c>
      <c r="S62" s="11" t="n">
        <v>2.7195</v>
      </c>
      <c r="T62" s="11" t="n">
        <v>2.69478</v>
      </c>
      <c r="U62" s="11" t="n">
        <v>2.71965</v>
      </c>
      <c r="V62" s="11" t="n">
        <v>2.72088</v>
      </c>
      <c r="W62" s="11" t="n">
        <v>2.7117</v>
      </c>
      <c r="X62" s="11" t="n">
        <v>2.69366</v>
      </c>
      <c r="Y62" s="11" t="n">
        <v>2.678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66648</v>
      </c>
      <c r="C63" s="11" t="n">
        <v>2.6639</v>
      </c>
      <c r="D63" s="11" t="n">
        <v>2.6685</v>
      </c>
      <c r="E63" s="11" t="n">
        <v>2.67901</v>
      </c>
      <c r="F63" s="11" t="n">
        <v>2.68937</v>
      </c>
      <c r="G63" s="11" t="n">
        <v>2.70188</v>
      </c>
      <c r="H63" s="11" t="n">
        <v>2.70823</v>
      </c>
      <c r="I63" s="11" t="n">
        <v>2.71825</v>
      </c>
      <c r="J63" s="11" t="n">
        <v>2.72116</v>
      </c>
      <c r="K63" s="11" t="n">
        <v>2.72918</v>
      </c>
      <c r="L63" s="11" t="n">
        <v>2.75121</v>
      </c>
      <c r="M63" s="11" t="n">
        <v>2.75795</v>
      </c>
      <c r="N63" s="11" t="n">
        <v>2.74135</v>
      </c>
      <c r="O63" s="11" t="n">
        <v>2.72138</v>
      </c>
      <c r="P63" s="11" t="n">
        <v>2.72191</v>
      </c>
      <c r="Q63" s="11" t="n">
        <v>2.70226</v>
      </c>
      <c r="R63" s="11" t="n">
        <v>2.71384</v>
      </c>
      <c r="S63" s="11" t="n">
        <v>2.71132</v>
      </c>
      <c r="T63" s="11" t="n">
        <v>2.70858</v>
      </c>
      <c r="U63" s="11" t="n">
        <v>2.7214</v>
      </c>
      <c r="V63" s="11" t="n">
        <v>2.70576</v>
      </c>
      <c r="W63" s="11" t="n">
        <v>2.695</v>
      </c>
      <c r="X63" s="11" t="n">
        <v>2.68127</v>
      </c>
      <c r="Y63" s="11" t="n">
        <v>2.676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68263</v>
      </c>
      <c r="C64" s="11" t="n">
        <v>2.67643</v>
      </c>
      <c r="D64" s="11" t="n">
        <v>2.67587</v>
      </c>
      <c r="E64" s="11" t="n">
        <v>2.67657</v>
      </c>
      <c r="F64" s="11" t="n">
        <v>2.68506</v>
      </c>
      <c r="G64" s="11" t="n">
        <v>2.69394</v>
      </c>
      <c r="H64" s="11" t="n">
        <v>2.704</v>
      </c>
      <c r="I64" s="11" t="n">
        <v>2.73151</v>
      </c>
      <c r="J64" s="11" t="n">
        <v>2.72163</v>
      </c>
      <c r="K64" s="11" t="n">
        <v>2.7349</v>
      </c>
      <c r="L64" s="11" t="n">
        <v>2.7184</v>
      </c>
      <c r="M64" s="11" t="n">
        <v>2.71852</v>
      </c>
      <c r="N64" s="11" t="n">
        <v>2.72169</v>
      </c>
      <c r="O64" s="11" t="n">
        <v>2.71766</v>
      </c>
      <c r="P64" s="11" t="n">
        <v>2.71604</v>
      </c>
      <c r="Q64" s="11" t="n">
        <v>2.69911</v>
      </c>
      <c r="R64" s="11" t="n">
        <v>2.72007</v>
      </c>
      <c r="S64" s="11" t="n">
        <v>2.74199</v>
      </c>
      <c r="T64" s="11" t="n">
        <v>2.74291</v>
      </c>
      <c r="U64" s="11" t="n">
        <v>2.73745</v>
      </c>
      <c r="V64" s="11" t="n">
        <v>2.71912</v>
      </c>
      <c r="W64" s="11" t="n">
        <v>2.70513</v>
      </c>
      <c r="X64" s="11" t="n">
        <v>2.68995</v>
      </c>
      <c r="Y64" s="11" t="n">
        <v>2.6759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66484</v>
      </c>
      <c r="C65" s="11" t="n">
        <v>2.66224</v>
      </c>
      <c r="D65" s="11" t="n">
        <v>2.66252</v>
      </c>
      <c r="E65" s="11" t="n">
        <v>2.66566</v>
      </c>
      <c r="F65" s="11" t="n">
        <v>2.67579</v>
      </c>
      <c r="G65" s="11" t="n">
        <v>2.68047</v>
      </c>
      <c r="H65" s="11" t="n">
        <v>2.68472</v>
      </c>
      <c r="I65" s="11" t="n">
        <v>2.69254</v>
      </c>
      <c r="J65" s="11" t="n">
        <v>2.69383</v>
      </c>
      <c r="K65" s="11" t="n">
        <v>2.70303</v>
      </c>
      <c r="L65" s="11" t="n">
        <v>2.70129</v>
      </c>
      <c r="M65" s="11" t="n">
        <v>2.68162</v>
      </c>
      <c r="N65" s="11" t="n">
        <v>2.6807</v>
      </c>
      <c r="O65" s="11" t="n">
        <v>2.67915</v>
      </c>
      <c r="P65" s="11" t="n">
        <v>2.67927</v>
      </c>
      <c r="Q65" s="11" t="n">
        <v>2.66442</v>
      </c>
      <c r="R65" s="11" t="n">
        <v>2.68326</v>
      </c>
      <c r="S65" s="11" t="n">
        <v>2.68335</v>
      </c>
      <c r="T65" s="11" t="n">
        <v>2.68746</v>
      </c>
      <c r="U65" s="11" t="n">
        <v>2.71208</v>
      </c>
      <c r="V65" s="11" t="n">
        <v>2.70068</v>
      </c>
      <c r="W65" s="11" t="n">
        <v>2.68907</v>
      </c>
      <c r="X65" s="11" t="n">
        <v>2.67983</v>
      </c>
      <c r="Y65" s="11" t="n">
        <v>2.6717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75657</v>
      </c>
      <c r="C66" s="11" t="n">
        <v>2.75224</v>
      </c>
      <c r="D66" s="11" t="n">
        <v>2.7734</v>
      </c>
      <c r="E66" s="11" t="n">
        <v>2.78874</v>
      </c>
      <c r="F66" s="11" t="n">
        <v>2.79214</v>
      </c>
      <c r="G66" s="11" t="n">
        <v>2.81097</v>
      </c>
      <c r="H66" s="11" t="n">
        <v>2.82725</v>
      </c>
      <c r="I66" s="11" t="n">
        <v>2.84348</v>
      </c>
      <c r="J66" s="11" t="n">
        <v>2.86996</v>
      </c>
      <c r="K66" s="11" t="n">
        <v>2.87181</v>
      </c>
      <c r="L66" s="11" t="n">
        <v>2.87312</v>
      </c>
      <c r="M66" s="11" t="n">
        <v>2.87353</v>
      </c>
      <c r="N66" s="11" t="n">
        <v>2.87084</v>
      </c>
      <c r="O66" s="11" t="n">
        <v>2.86985</v>
      </c>
      <c r="P66" s="11" t="n">
        <v>2.86318</v>
      </c>
      <c r="Q66" s="11" t="n">
        <v>2.8503</v>
      </c>
      <c r="R66" s="11" t="n">
        <v>2.88748</v>
      </c>
      <c r="S66" s="11" t="n">
        <v>2.88628</v>
      </c>
      <c r="T66" s="11" t="n">
        <v>2.87126</v>
      </c>
      <c r="U66" s="11" t="n">
        <v>2.85523</v>
      </c>
      <c r="V66" s="11" t="n">
        <v>2.83623</v>
      </c>
      <c r="W66" s="11" t="n">
        <v>2.81195</v>
      </c>
      <c r="X66" s="11" t="n">
        <v>2.77811</v>
      </c>
      <c r="Y66" s="11" t="n">
        <v>2.745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73827</v>
      </c>
      <c r="C67" s="11" t="n">
        <v>2.7385</v>
      </c>
      <c r="D67" s="11" t="n">
        <v>2.75417</v>
      </c>
      <c r="E67" s="11" t="n">
        <v>2.76975</v>
      </c>
      <c r="F67" s="11" t="n">
        <v>2.78738</v>
      </c>
      <c r="G67" s="11" t="n">
        <v>2.78933</v>
      </c>
      <c r="H67" s="11" t="n">
        <v>2.81242</v>
      </c>
      <c r="I67" s="11" t="n">
        <v>2.83048</v>
      </c>
      <c r="J67" s="11" t="n">
        <v>2.83865</v>
      </c>
      <c r="K67" s="11" t="n">
        <v>2.84752</v>
      </c>
      <c r="L67" s="11" t="n">
        <v>2.8493</v>
      </c>
      <c r="M67" s="11" t="n">
        <v>2.85226</v>
      </c>
      <c r="N67" s="11" t="n">
        <v>2.85049</v>
      </c>
      <c r="O67" s="11" t="n">
        <v>2.84725</v>
      </c>
      <c r="P67" s="11" t="n">
        <v>2.84801</v>
      </c>
      <c r="Q67" s="11" t="n">
        <v>2.83347</v>
      </c>
      <c r="R67" s="11" t="n">
        <v>2.85966</v>
      </c>
      <c r="S67" s="11" t="n">
        <v>2.86092</v>
      </c>
      <c r="T67" s="11" t="n">
        <v>2.85208</v>
      </c>
      <c r="U67" s="11" t="n">
        <v>2.85329</v>
      </c>
      <c r="V67" s="11" t="n">
        <v>2.82864</v>
      </c>
      <c r="W67" s="11" t="n">
        <v>2.80217</v>
      </c>
      <c r="X67" s="11" t="n">
        <v>2.78716</v>
      </c>
      <c r="Y67" s="11" t="n">
        <v>2.7664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72757</v>
      </c>
      <c r="C68" s="11" t="n">
        <v>2.71553</v>
      </c>
      <c r="D68" s="11" t="n">
        <v>2.74801</v>
      </c>
      <c r="E68" s="11" t="n">
        <v>2.76195</v>
      </c>
      <c r="F68" s="11" t="n">
        <v>2.78315</v>
      </c>
      <c r="G68" s="11" t="n">
        <v>2.78621</v>
      </c>
      <c r="H68" s="11" t="n">
        <v>2.80761</v>
      </c>
      <c r="I68" s="11" t="n">
        <v>2.83077</v>
      </c>
      <c r="J68" s="11" t="n">
        <v>2.83473</v>
      </c>
      <c r="K68" s="11" t="n">
        <v>2.8378</v>
      </c>
      <c r="L68" s="11" t="n">
        <v>2.83966</v>
      </c>
      <c r="M68" s="11" t="n">
        <v>2.84026</v>
      </c>
      <c r="N68" s="11" t="n">
        <v>2.83803</v>
      </c>
      <c r="O68" s="11" t="n">
        <v>2.83785</v>
      </c>
      <c r="P68" s="11" t="n">
        <v>2.83914</v>
      </c>
      <c r="Q68" s="11" t="n">
        <v>2.82419</v>
      </c>
      <c r="R68" s="11" t="n">
        <v>2.84242</v>
      </c>
      <c r="S68" s="11" t="n">
        <v>2.84711</v>
      </c>
      <c r="T68" s="11" t="n">
        <v>2.86252</v>
      </c>
      <c r="U68" s="11" t="n">
        <v>2.84507</v>
      </c>
      <c r="V68" s="11" t="n">
        <v>2.82803</v>
      </c>
      <c r="W68" s="11" t="n">
        <v>2.81602</v>
      </c>
      <c r="X68" s="11" t="n">
        <v>2.77994</v>
      </c>
      <c r="Y68" s="11" t="n">
        <v>2.7573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67715</v>
      </c>
      <c r="C69" s="11" t="n">
        <v>2.67408</v>
      </c>
      <c r="D69" s="11" t="n">
        <v>2.67316</v>
      </c>
      <c r="E69" s="11" t="n">
        <v>2.68208</v>
      </c>
      <c r="F69" s="11" t="n">
        <v>2.68672</v>
      </c>
      <c r="G69" s="11" t="n">
        <v>2.68962</v>
      </c>
      <c r="H69" s="11" t="n">
        <v>2.70215</v>
      </c>
      <c r="I69" s="11" t="n">
        <v>2.70677</v>
      </c>
      <c r="J69" s="11" t="n">
        <v>2.71606</v>
      </c>
      <c r="K69" s="11" t="n">
        <v>2.72237</v>
      </c>
      <c r="L69" s="11" t="n">
        <v>2.72203</v>
      </c>
      <c r="M69" s="11" t="n">
        <v>2.71807</v>
      </c>
      <c r="N69" s="11" t="n">
        <v>2.71473</v>
      </c>
      <c r="O69" s="11" t="n">
        <v>2.71497</v>
      </c>
      <c r="P69" s="11" t="n">
        <v>2.71413</v>
      </c>
      <c r="Q69" s="11" t="n">
        <v>2.70061</v>
      </c>
      <c r="R69" s="11" t="n">
        <v>2.71523</v>
      </c>
      <c r="S69" s="11" t="n">
        <v>2.71944</v>
      </c>
      <c r="T69" s="11" t="n">
        <v>2.73335</v>
      </c>
      <c r="U69" s="11" t="n">
        <v>2.73196</v>
      </c>
      <c r="V69" s="11" t="n">
        <v>2.71014</v>
      </c>
      <c r="W69" s="11" t="n">
        <v>2.69568</v>
      </c>
      <c r="X69" s="11" t="n">
        <v>2.68553</v>
      </c>
      <c r="Y69" s="11" t="n">
        <v>2.676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67922</v>
      </c>
      <c r="C70" s="11" t="n">
        <v>2.67617</v>
      </c>
      <c r="D70" s="11" t="n">
        <v>2.68237</v>
      </c>
      <c r="E70" s="11" t="n">
        <v>2.69796</v>
      </c>
      <c r="F70" s="11" t="n">
        <v>2.70634</v>
      </c>
      <c r="G70" s="11" t="n">
        <v>2.70636</v>
      </c>
      <c r="H70" s="11" t="n">
        <v>2.72715</v>
      </c>
      <c r="I70" s="11" t="n">
        <v>2.73818</v>
      </c>
      <c r="J70" s="11" t="n">
        <v>2.75135</v>
      </c>
      <c r="K70" s="11" t="n">
        <v>2.75712</v>
      </c>
      <c r="L70" s="11" t="n">
        <v>2.75982</v>
      </c>
      <c r="M70" s="11" t="n">
        <v>2.75846</v>
      </c>
      <c r="N70" s="11" t="n">
        <v>2.75434</v>
      </c>
      <c r="O70" s="11" t="n">
        <v>2.7528</v>
      </c>
      <c r="P70" s="11" t="n">
        <v>2.73369</v>
      </c>
      <c r="Q70" s="11" t="n">
        <v>2.73458</v>
      </c>
      <c r="R70" s="11" t="n">
        <v>2.74774</v>
      </c>
      <c r="S70" s="11" t="n">
        <v>2.75623</v>
      </c>
      <c r="T70" s="11" t="n">
        <v>2.77864</v>
      </c>
      <c r="U70" s="11" t="n">
        <v>2.76106</v>
      </c>
      <c r="V70" s="11" t="n">
        <v>2.76032</v>
      </c>
      <c r="W70" s="11" t="n">
        <v>2.72649</v>
      </c>
      <c r="X70" s="11" t="n">
        <v>2.70803</v>
      </c>
      <c r="Y70" s="11" t="n">
        <v>2.70188</v>
      </c>
    </row>
    <row r="71" customFormat="false" ht="12.75" hidden="false" customHeight="false" outlineLevel="0" collapsed="false">
      <c r="A71" s="12" t="n">
        <v>29</v>
      </c>
      <c r="B71" s="11" t="n">
        <v>2.67801</v>
      </c>
      <c r="C71" s="11" t="n">
        <v>2.67737</v>
      </c>
      <c r="D71" s="11" t="n">
        <v>2.66712</v>
      </c>
      <c r="E71" s="11" t="n">
        <v>2.68259</v>
      </c>
      <c r="F71" s="11" t="n">
        <v>2.68926</v>
      </c>
      <c r="G71" s="11" t="n">
        <v>2.68457</v>
      </c>
      <c r="H71" s="11" t="n">
        <v>2.69434</v>
      </c>
      <c r="I71" s="11" t="n">
        <v>2.7224</v>
      </c>
      <c r="J71" s="11" t="n">
        <v>2.73867</v>
      </c>
      <c r="K71" s="11" t="n">
        <v>2.73886</v>
      </c>
      <c r="L71" s="11" t="n">
        <v>2.72961</v>
      </c>
      <c r="M71" s="11" t="n">
        <v>2.73648</v>
      </c>
      <c r="N71" s="11" t="n">
        <v>2.73805</v>
      </c>
      <c r="O71" s="11" t="n">
        <v>2.73859</v>
      </c>
      <c r="P71" s="11" t="n">
        <v>2.72583</v>
      </c>
      <c r="Q71" s="11" t="n">
        <v>2.72541</v>
      </c>
      <c r="R71" s="11" t="n">
        <v>2.74011</v>
      </c>
      <c r="S71" s="11" t="n">
        <v>2.75076</v>
      </c>
      <c r="T71" s="11" t="n">
        <v>2.78411</v>
      </c>
      <c r="U71" s="11" t="n">
        <v>2.76887</v>
      </c>
      <c r="V71" s="11" t="n">
        <v>2.75131</v>
      </c>
      <c r="W71" s="11" t="n">
        <v>2.72816</v>
      </c>
      <c r="X71" s="11" t="n">
        <v>2.70481</v>
      </c>
      <c r="Y71" s="11" t="n">
        <v>2.6794</v>
      </c>
    </row>
    <row r="72" customFormat="false" ht="12.75" hidden="false" customHeight="false" outlineLevel="0" collapsed="false">
      <c r="A72" s="12" t="n">
        <v>30</v>
      </c>
      <c r="B72" s="11" t="n">
        <v>2.67899</v>
      </c>
      <c r="C72" s="11" t="n">
        <v>2.67679</v>
      </c>
      <c r="D72" s="11" t="n">
        <v>2.67723</v>
      </c>
      <c r="E72" s="11" t="n">
        <v>2.67997</v>
      </c>
      <c r="F72" s="11" t="n">
        <v>2.68648</v>
      </c>
      <c r="G72" s="11" t="n">
        <v>2.68506</v>
      </c>
      <c r="H72" s="11" t="n">
        <v>2.69802</v>
      </c>
      <c r="I72" s="11" t="n">
        <v>2.71264</v>
      </c>
      <c r="J72" s="11" t="n">
        <v>2.73089</v>
      </c>
      <c r="K72" s="11" t="n">
        <v>2.74395</v>
      </c>
      <c r="L72" s="11" t="n">
        <v>2.74888</v>
      </c>
      <c r="M72" s="11" t="n">
        <v>2.74055</v>
      </c>
      <c r="N72" s="11" t="n">
        <v>2.73685</v>
      </c>
      <c r="O72" s="11" t="n">
        <v>2.73549</v>
      </c>
      <c r="P72" s="11" t="n">
        <v>2.72307</v>
      </c>
      <c r="Q72" s="11" t="n">
        <v>2.72336</v>
      </c>
      <c r="R72" s="11" t="n">
        <v>2.73153</v>
      </c>
      <c r="S72" s="11" t="n">
        <v>2.73411</v>
      </c>
      <c r="T72" s="11" t="n">
        <v>2.76503</v>
      </c>
      <c r="U72" s="11" t="n">
        <v>2.76354</v>
      </c>
      <c r="V72" s="11" t="n">
        <v>2.73701</v>
      </c>
      <c r="W72" s="11" t="n">
        <v>2.71576</v>
      </c>
      <c r="X72" s="11" t="n">
        <v>2.68571</v>
      </c>
      <c r="Y72" s="11" t="n">
        <v>2.684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53309</v>
      </c>
      <c r="C79" s="11" t="n">
        <v>2.54785</v>
      </c>
      <c r="D79" s="11" t="n">
        <v>2.5592</v>
      </c>
      <c r="E79" s="11" t="n">
        <v>2.56391</v>
      </c>
      <c r="F79" s="11" t="n">
        <v>2.56606</v>
      </c>
      <c r="G79" s="11" t="n">
        <v>2.551</v>
      </c>
      <c r="H79" s="11" t="n">
        <v>2.56249</v>
      </c>
      <c r="I79" s="11" t="n">
        <v>2.57119</v>
      </c>
      <c r="J79" s="11" t="n">
        <v>2.5299</v>
      </c>
      <c r="K79" s="11" t="n">
        <v>2.56633</v>
      </c>
      <c r="L79" s="11" t="n">
        <v>2.50807</v>
      </c>
      <c r="M79" s="11" t="n">
        <v>2.45749</v>
      </c>
      <c r="N79" s="11" t="n">
        <v>2.55083</v>
      </c>
      <c r="O79" s="11" t="n">
        <v>2.51146</v>
      </c>
      <c r="P79" s="11" t="n">
        <v>2.51652</v>
      </c>
      <c r="Q79" s="11" t="n">
        <v>2.47792</v>
      </c>
      <c r="R79" s="11" t="n">
        <v>2.54159</v>
      </c>
      <c r="S79" s="11" t="n">
        <v>2.50758</v>
      </c>
      <c r="T79" s="11" t="n">
        <v>2.50957</v>
      </c>
      <c r="U79" s="11" t="n">
        <v>2.5703</v>
      </c>
      <c r="V79" s="11" t="n">
        <v>2.52564</v>
      </c>
      <c r="W79" s="11" t="n">
        <v>2.5202</v>
      </c>
      <c r="X79" s="11" t="n">
        <v>2.52362</v>
      </c>
      <c r="Y79" s="11" t="n">
        <v>2.5238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62048</v>
      </c>
      <c r="C80" s="11" t="n">
        <v>2.62227</v>
      </c>
      <c r="D80" s="11" t="n">
        <v>2.62046</v>
      </c>
      <c r="E80" s="11" t="n">
        <v>2.62777</v>
      </c>
      <c r="F80" s="11" t="n">
        <v>2.62765</v>
      </c>
      <c r="G80" s="11" t="n">
        <v>2.61462</v>
      </c>
      <c r="H80" s="11" t="n">
        <v>2.62178</v>
      </c>
      <c r="I80" s="11" t="n">
        <v>2.63287</v>
      </c>
      <c r="J80" s="11" t="n">
        <v>2.64664</v>
      </c>
      <c r="K80" s="11" t="n">
        <v>2.65561</v>
      </c>
      <c r="L80" s="11" t="n">
        <v>2.65182</v>
      </c>
      <c r="M80" s="11" t="n">
        <v>2.64539</v>
      </c>
      <c r="N80" s="11" t="n">
        <v>2.64374</v>
      </c>
      <c r="O80" s="11" t="n">
        <v>2.59792</v>
      </c>
      <c r="P80" s="11" t="n">
        <v>2.61785</v>
      </c>
      <c r="Q80" s="11" t="n">
        <v>2.61463</v>
      </c>
      <c r="R80" s="11" t="n">
        <v>2.63463</v>
      </c>
      <c r="S80" s="11" t="n">
        <v>2.63193</v>
      </c>
      <c r="T80" s="11" t="n">
        <v>2.63879</v>
      </c>
      <c r="U80" s="11" t="n">
        <v>2.65735</v>
      </c>
      <c r="V80" s="11" t="n">
        <v>2.57994</v>
      </c>
      <c r="W80" s="11" t="n">
        <v>2.58079</v>
      </c>
      <c r="X80" s="11" t="n">
        <v>2.58133</v>
      </c>
      <c r="Y80" s="11" t="n">
        <v>2.5808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731</v>
      </c>
      <c r="C81" s="11" t="n">
        <v>2.71538</v>
      </c>
      <c r="D81" s="11" t="n">
        <v>2.69822</v>
      </c>
      <c r="E81" s="11" t="n">
        <v>2.69194</v>
      </c>
      <c r="F81" s="11" t="n">
        <v>2.74116</v>
      </c>
      <c r="G81" s="11" t="n">
        <v>2.76181</v>
      </c>
      <c r="H81" s="11" t="n">
        <v>2.79103</v>
      </c>
      <c r="I81" s="11" t="n">
        <v>2.80188</v>
      </c>
      <c r="J81" s="11" t="n">
        <v>2.80075</v>
      </c>
      <c r="K81" s="11" t="n">
        <v>2.80116</v>
      </c>
      <c r="L81" s="11" t="n">
        <v>2.8014</v>
      </c>
      <c r="M81" s="11" t="n">
        <v>2.80805</v>
      </c>
      <c r="N81" s="11" t="n">
        <v>2.80091</v>
      </c>
      <c r="O81" s="11" t="n">
        <v>2.8</v>
      </c>
      <c r="P81" s="11" t="n">
        <v>2.80413</v>
      </c>
      <c r="Q81" s="11" t="n">
        <v>2.79308</v>
      </c>
      <c r="R81" s="11" t="n">
        <v>2.80893</v>
      </c>
      <c r="S81" s="11" t="n">
        <v>2.8061</v>
      </c>
      <c r="T81" s="11" t="n">
        <v>2.82841</v>
      </c>
      <c r="U81" s="11" t="n">
        <v>2.8254</v>
      </c>
      <c r="V81" s="11" t="n">
        <v>2.8313</v>
      </c>
      <c r="W81" s="11" t="n">
        <v>2.78483</v>
      </c>
      <c r="X81" s="11" t="n">
        <v>2.7903</v>
      </c>
      <c r="Y81" s="11" t="n">
        <v>2.7619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78586</v>
      </c>
      <c r="C82" s="11" t="n">
        <v>2.78344</v>
      </c>
      <c r="D82" s="11" t="n">
        <v>2.77205</v>
      </c>
      <c r="E82" s="11" t="n">
        <v>2.7843</v>
      </c>
      <c r="F82" s="11" t="n">
        <v>2.79718</v>
      </c>
      <c r="G82" s="11" t="n">
        <v>2.80996</v>
      </c>
      <c r="H82" s="11" t="n">
        <v>2.84137</v>
      </c>
      <c r="I82" s="11" t="n">
        <v>2.86645</v>
      </c>
      <c r="J82" s="11" t="n">
        <v>2.86524</v>
      </c>
      <c r="K82" s="11" t="n">
        <v>2.86451</v>
      </c>
      <c r="L82" s="11" t="n">
        <v>2.86137</v>
      </c>
      <c r="M82" s="11" t="n">
        <v>2.86221</v>
      </c>
      <c r="N82" s="11" t="n">
        <v>2.85265</v>
      </c>
      <c r="O82" s="11" t="n">
        <v>2.85169</v>
      </c>
      <c r="P82" s="11" t="n">
        <v>2.8531</v>
      </c>
      <c r="Q82" s="11" t="n">
        <v>2.84125</v>
      </c>
      <c r="R82" s="11" t="n">
        <v>2.85376</v>
      </c>
      <c r="S82" s="11" t="n">
        <v>2.85414</v>
      </c>
      <c r="T82" s="11" t="n">
        <v>2.86046</v>
      </c>
      <c r="U82" s="11" t="n">
        <v>2.84984</v>
      </c>
      <c r="V82" s="11" t="n">
        <v>2.85316</v>
      </c>
      <c r="W82" s="11" t="n">
        <v>2.82315</v>
      </c>
      <c r="X82" s="11" t="n">
        <v>2.79849</v>
      </c>
      <c r="Y82" s="11" t="n">
        <v>2.7981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76964</v>
      </c>
      <c r="C83" s="11" t="n">
        <v>2.77035</v>
      </c>
      <c r="D83" s="11" t="n">
        <v>2.78433</v>
      </c>
      <c r="E83" s="11" t="n">
        <v>2.78752</v>
      </c>
      <c r="F83" s="11" t="n">
        <v>2.80058</v>
      </c>
      <c r="G83" s="11" t="n">
        <v>2.81482</v>
      </c>
      <c r="H83" s="11" t="n">
        <v>2.83765</v>
      </c>
      <c r="I83" s="11" t="n">
        <v>2.85654</v>
      </c>
      <c r="J83" s="11" t="n">
        <v>2.85754</v>
      </c>
      <c r="K83" s="11" t="n">
        <v>2.86536</v>
      </c>
      <c r="L83" s="11" t="n">
        <v>2.85994</v>
      </c>
      <c r="M83" s="11" t="n">
        <v>2.86214</v>
      </c>
      <c r="N83" s="11" t="n">
        <v>2.84871</v>
      </c>
      <c r="O83" s="11" t="n">
        <v>2.84687</v>
      </c>
      <c r="P83" s="11" t="n">
        <v>2.84768</v>
      </c>
      <c r="Q83" s="11" t="n">
        <v>2.8253</v>
      </c>
      <c r="R83" s="11" t="n">
        <v>2.84391</v>
      </c>
      <c r="S83" s="11" t="n">
        <v>2.84252</v>
      </c>
      <c r="T83" s="11" t="n">
        <v>2.85762</v>
      </c>
      <c r="U83" s="11" t="n">
        <v>2.86448</v>
      </c>
      <c r="V83" s="11" t="n">
        <v>2.84505</v>
      </c>
      <c r="W83" s="11" t="n">
        <v>2.80196</v>
      </c>
      <c r="X83" s="11" t="n">
        <v>2.78614</v>
      </c>
      <c r="Y83" s="11" t="n">
        <v>2.782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74004</v>
      </c>
      <c r="C84" s="11" t="n">
        <v>2.73698</v>
      </c>
      <c r="D84" s="11" t="n">
        <v>2.71347</v>
      </c>
      <c r="E84" s="11" t="n">
        <v>2.66823</v>
      </c>
      <c r="F84" s="11" t="n">
        <v>2.72522</v>
      </c>
      <c r="G84" s="11" t="n">
        <v>2.74601</v>
      </c>
      <c r="H84" s="11" t="n">
        <v>2.7505</v>
      </c>
      <c r="I84" s="11" t="n">
        <v>2.75868</v>
      </c>
      <c r="J84" s="11" t="n">
        <v>2.79449</v>
      </c>
      <c r="K84" s="11" t="n">
        <v>2.79807</v>
      </c>
      <c r="L84" s="11" t="n">
        <v>2.7882</v>
      </c>
      <c r="M84" s="11" t="n">
        <v>2.78767</v>
      </c>
      <c r="N84" s="11" t="n">
        <v>2.77231</v>
      </c>
      <c r="O84" s="11" t="n">
        <v>2.76914</v>
      </c>
      <c r="P84" s="11" t="n">
        <v>2.78033</v>
      </c>
      <c r="Q84" s="11" t="n">
        <v>2.76762</v>
      </c>
      <c r="R84" s="11" t="n">
        <v>2.78836</v>
      </c>
      <c r="S84" s="11" t="n">
        <v>2.78609</v>
      </c>
      <c r="T84" s="11" t="n">
        <v>2.79559</v>
      </c>
      <c r="U84" s="11" t="n">
        <v>2.80031</v>
      </c>
      <c r="V84" s="11" t="n">
        <v>2.79863</v>
      </c>
      <c r="W84" s="11" t="n">
        <v>2.77018</v>
      </c>
      <c r="X84" s="11" t="n">
        <v>2.7518</v>
      </c>
      <c r="Y84" s="11" t="n">
        <v>2.7178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76562</v>
      </c>
      <c r="C85" s="11" t="n">
        <v>2.77812</v>
      </c>
      <c r="D85" s="11" t="n">
        <v>2.71838</v>
      </c>
      <c r="E85" s="11" t="n">
        <v>2.72923</v>
      </c>
      <c r="F85" s="11" t="n">
        <v>2.79478</v>
      </c>
      <c r="G85" s="11" t="n">
        <v>2.84405</v>
      </c>
      <c r="H85" s="11" t="n">
        <v>2.9016</v>
      </c>
      <c r="I85" s="11" t="n">
        <v>2.9229</v>
      </c>
      <c r="J85" s="11" t="n">
        <v>2.94245</v>
      </c>
      <c r="K85" s="11" t="n">
        <v>2.94393</v>
      </c>
      <c r="L85" s="11" t="n">
        <v>2.93857</v>
      </c>
      <c r="M85" s="11" t="n">
        <v>2.93757</v>
      </c>
      <c r="N85" s="11" t="n">
        <v>2.92133</v>
      </c>
      <c r="O85" s="11" t="n">
        <v>2.91996</v>
      </c>
      <c r="P85" s="11" t="n">
        <v>2.91721</v>
      </c>
      <c r="Q85" s="11" t="n">
        <v>2.89934</v>
      </c>
      <c r="R85" s="11" t="n">
        <v>2.91547</v>
      </c>
      <c r="S85" s="11" t="n">
        <v>2.91074</v>
      </c>
      <c r="T85" s="11" t="n">
        <v>2.92172</v>
      </c>
      <c r="U85" s="11" t="n">
        <v>2.93415</v>
      </c>
      <c r="V85" s="11" t="n">
        <v>2.93161</v>
      </c>
      <c r="W85" s="11" t="n">
        <v>2.91498</v>
      </c>
      <c r="X85" s="11" t="n">
        <v>2.89515</v>
      </c>
      <c r="Y85" s="11" t="n">
        <v>2.8436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86128</v>
      </c>
      <c r="C86" s="11" t="n">
        <v>2.86079</v>
      </c>
      <c r="D86" s="11" t="n">
        <v>2.86717</v>
      </c>
      <c r="E86" s="11" t="n">
        <v>2.89906</v>
      </c>
      <c r="F86" s="11" t="n">
        <v>2.92726</v>
      </c>
      <c r="G86" s="11" t="n">
        <v>2.91749</v>
      </c>
      <c r="H86" s="11" t="n">
        <v>2.90606</v>
      </c>
      <c r="I86" s="11" t="n">
        <v>2.9337</v>
      </c>
      <c r="J86" s="11" t="n">
        <v>2.93895</v>
      </c>
      <c r="K86" s="11" t="n">
        <v>2.93517</v>
      </c>
      <c r="L86" s="11" t="n">
        <v>2.92953</v>
      </c>
      <c r="M86" s="11" t="n">
        <v>2.93301</v>
      </c>
      <c r="N86" s="11" t="n">
        <v>2.93087</v>
      </c>
      <c r="O86" s="11" t="n">
        <v>2.92812</v>
      </c>
      <c r="P86" s="11" t="n">
        <v>2.92805</v>
      </c>
      <c r="Q86" s="11" t="n">
        <v>2.91448</v>
      </c>
      <c r="R86" s="11" t="n">
        <v>2.9248</v>
      </c>
      <c r="S86" s="11" t="n">
        <v>2.93121</v>
      </c>
      <c r="T86" s="11" t="n">
        <v>2.94115</v>
      </c>
      <c r="U86" s="11" t="n">
        <v>2.92806</v>
      </c>
      <c r="V86" s="11" t="n">
        <v>2.93538</v>
      </c>
      <c r="W86" s="11" t="n">
        <v>2.89785</v>
      </c>
      <c r="X86" s="11" t="n">
        <v>2.90379</v>
      </c>
      <c r="Y86" s="11" t="n">
        <v>2.851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80553</v>
      </c>
      <c r="C87" s="11" t="n">
        <v>2.79239</v>
      </c>
      <c r="D87" s="11" t="n">
        <v>2.78014</v>
      </c>
      <c r="E87" s="11" t="n">
        <v>2.80133</v>
      </c>
      <c r="F87" s="11" t="n">
        <v>2.81447</v>
      </c>
      <c r="G87" s="11" t="n">
        <v>2.80984</v>
      </c>
      <c r="H87" s="11" t="n">
        <v>2.8092</v>
      </c>
      <c r="I87" s="11" t="n">
        <v>2.81085</v>
      </c>
      <c r="J87" s="11" t="n">
        <v>2.84894</v>
      </c>
      <c r="K87" s="11" t="n">
        <v>2.85201</v>
      </c>
      <c r="L87" s="11" t="n">
        <v>2.84808</v>
      </c>
      <c r="M87" s="11" t="n">
        <v>2.84405</v>
      </c>
      <c r="N87" s="11" t="n">
        <v>2.84515</v>
      </c>
      <c r="O87" s="11" t="n">
        <v>2.84792</v>
      </c>
      <c r="P87" s="11" t="n">
        <v>2.85373</v>
      </c>
      <c r="Q87" s="11" t="n">
        <v>2.84405</v>
      </c>
      <c r="R87" s="11" t="n">
        <v>2.86848</v>
      </c>
      <c r="S87" s="11" t="n">
        <v>2.86961</v>
      </c>
      <c r="T87" s="11" t="n">
        <v>2.88322</v>
      </c>
      <c r="U87" s="11" t="n">
        <v>2.89801</v>
      </c>
      <c r="V87" s="11" t="n">
        <v>2.89094</v>
      </c>
      <c r="W87" s="11" t="n">
        <v>2.83786</v>
      </c>
      <c r="X87" s="11" t="n">
        <v>2.83751</v>
      </c>
      <c r="Y87" s="11" t="n">
        <v>2.829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79393</v>
      </c>
      <c r="C88" s="11" t="n">
        <v>2.7982</v>
      </c>
      <c r="D88" s="11" t="n">
        <v>2.8164</v>
      </c>
      <c r="E88" s="11" t="n">
        <v>2.82028</v>
      </c>
      <c r="F88" s="11" t="n">
        <v>2.81316</v>
      </c>
      <c r="G88" s="11" t="n">
        <v>2.82969</v>
      </c>
      <c r="H88" s="11" t="n">
        <v>2.85241</v>
      </c>
      <c r="I88" s="11" t="n">
        <v>2.86289</v>
      </c>
      <c r="J88" s="11" t="n">
        <v>2.86961</v>
      </c>
      <c r="K88" s="11" t="n">
        <v>2.86358</v>
      </c>
      <c r="L88" s="11" t="n">
        <v>2.87273</v>
      </c>
      <c r="M88" s="11" t="n">
        <v>2.87504</v>
      </c>
      <c r="N88" s="11" t="n">
        <v>2.8656</v>
      </c>
      <c r="O88" s="11" t="n">
        <v>2.864</v>
      </c>
      <c r="P88" s="11" t="n">
        <v>2.84548</v>
      </c>
      <c r="Q88" s="11" t="n">
        <v>2.8496</v>
      </c>
      <c r="R88" s="11" t="n">
        <v>2.85051</v>
      </c>
      <c r="S88" s="11" t="n">
        <v>2.8439</v>
      </c>
      <c r="T88" s="11" t="n">
        <v>2.84073</v>
      </c>
      <c r="U88" s="11" t="n">
        <v>2.84517</v>
      </c>
      <c r="V88" s="11" t="n">
        <v>2.8628</v>
      </c>
      <c r="W88" s="11" t="n">
        <v>2.84641</v>
      </c>
      <c r="X88" s="11" t="n">
        <v>2.81016</v>
      </c>
      <c r="Y88" s="11" t="n">
        <v>2.788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75861</v>
      </c>
      <c r="C89" s="11" t="n">
        <v>2.74737</v>
      </c>
      <c r="D89" s="11" t="n">
        <v>2.78105</v>
      </c>
      <c r="E89" s="11" t="n">
        <v>2.77836</v>
      </c>
      <c r="F89" s="11" t="n">
        <v>2.77585</v>
      </c>
      <c r="G89" s="11" t="n">
        <v>2.78298</v>
      </c>
      <c r="H89" s="11" t="n">
        <v>2.80393</v>
      </c>
      <c r="I89" s="11" t="n">
        <v>2.81958</v>
      </c>
      <c r="J89" s="11" t="n">
        <v>2.82716</v>
      </c>
      <c r="K89" s="11" t="n">
        <v>2.82759</v>
      </c>
      <c r="L89" s="11" t="n">
        <v>2.82193</v>
      </c>
      <c r="M89" s="11" t="n">
        <v>2.82256</v>
      </c>
      <c r="N89" s="11" t="n">
        <v>2.81645</v>
      </c>
      <c r="O89" s="11" t="n">
        <v>2.81479</v>
      </c>
      <c r="P89" s="11" t="n">
        <v>2.79872</v>
      </c>
      <c r="Q89" s="11" t="n">
        <v>2.80352</v>
      </c>
      <c r="R89" s="11" t="n">
        <v>2.81448</v>
      </c>
      <c r="S89" s="11" t="n">
        <v>2.82505</v>
      </c>
      <c r="T89" s="11" t="n">
        <v>2.8074</v>
      </c>
      <c r="U89" s="11" t="n">
        <v>2.81074</v>
      </c>
      <c r="V89" s="11" t="n">
        <v>2.81997</v>
      </c>
      <c r="W89" s="11" t="n">
        <v>2.80813</v>
      </c>
      <c r="X89" s="11" t="n">
        <v>2.79881</v>
      </c>
      <c r="Y89" s="11" t="n">
        <v>2.76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70336</v>
      </c>
      <c r="C90" s="11" t="n">
        <v>2.70425</v>
      </c>
      <c r="D90" s="11" t="n">
        <v>2.71243</v>
      </c>
      <c r="E90" s="11" t="n">
        <v>2.70489</v>
      </c>
      <c r="F90" s="11" t="n">
        <v>2.70186</v>
      </c>
      <c r="G90" s="11" t="n">
        <v>2.71723</v>
      </c>
      <c r="H90" s="11" t="n">
        <v>2.73384</v>
      </c>
      <c r="I90" s="11" t="n">
        <v>2.75531</v>
      </c>
      <c r="J90" s="11" t="n">
        <v>2.79114</v>
      </c>
      <c r="K90" s="11" t="n">
        <v>2.77635</v>
      </c>
      <c r="L90" s="11" t="n">
        <v>2.76802</v>
      </c>
      <c r="M90" s="11" t="n">
        <v>2.76873</v>
      </c>
      <c r="N90" s="11" t="n">
        <v>2.76236</v>
      </c>
      <c r="O90" s="11" t="n">
        <v>2.73696</v>
      </c>
      <c r="P90" s="11" t="n">
        <v>2.72239</v>
      </c>
      <c r="Q90" s="11" t="n">
        <v>2.72272</v>
      </c>
      <c r="R90" s="11" t="n">
        <v>2.73278</v>
      </c>
      <c r="S90" s="11" t="n">
        <v>2.73737</v>
      </c>
      <c r="T90" s="11" t="n">
        <v>2.73513</v>
      </c>
      <c r="U90" s="11" t="n">
        <v>2.7392</v>
      </c>
      <c r="V90" s="11" t="n">
        <v>2.71573</v>
      </c>
      <c r="W90" s="11" t="n">
        <v>2.71747</v>
      </c>
      <c r="X90" s="11" t="n">
        <v>2.70377</v>
      </c>
      <c r="Y90" s="11" t="n">
        <v>2.6934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68381</v>
      </c>
      <c r="C91" s="11" t="n">
        <v>2.68417</v>
      </c>
      <c r="D91" s="11" t="n">
        <v>2.69641</v>
      </c>
      <c r="E91" s="11" t="n">
        <v>2.71579</v>
      </c>
      <c r="F91" s="11" t="n">
        <v>2.73875</v>
      </c>
      <c r="G91" s="11" t="n">
        <v>2.72387</v>
      </c>
      <c r="H91" s="11" t="n">
        <v>2.73605</v>
      </c>
      <c r="I91" s="11" t="n">
        <v>2.7644</v>
      </c>
      <c r="J91" s="11" t="n">
        <v>2.76489</v>
      </c>
      <c r="K91" s="11" t="n">
        <v>2.76583</v>
      </c>
      <c r="L91" s="11" t="n">
        <v>2.76403</v>
      </c>
      <c r="M91" s="11" t="n">
        <v>2.76511</v>
      </c>
      <c r="N91" s="11" t="n">
        <v>2.76021</v>
      </c>
      <c r="O91" s="11" t="n">
        <v>2.76093</v>
      </c>
      <c r="P91" s="11" t="n">
        <v>2.73843</v>
      </c>
      <c r="Q91" s="11" t="n">
        <v>2.72411</v>
      </c>
      <c r="R91" s="11" t="n">
        <v>2.73901</v>
      </c>
      <c r="S91" s="11" t="n">
        <v>2.74626</v>
      </c>
      <c r="T91" s="11" t="n">
        <v>2.75367</v>
      </c>
      <c r="U91" s="11" t="n">
        <v>2.76247</v>
      </c>
      <c r="V91" s="11" t="n">
        <v>2.71842</v>
      </c>
      <c r="W91" s="11" t="n">
        <v>2.69864</v>
      </c>
      <c r="X91" s="11" t="n">
        <v>2.70529</v>
      </c>
      <c r="Y91" s="11" t="n">
        <v>2.7019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71135</v>
      </c>
      <c r="C92" s="11" t="n">
        <v>2.7014</v>
      </c>
      <c r="D92" s="11" t="n">
        <v>2.72245</v>
      </c>
      <c r="E92" s="11" t="n">
        <v>2.74879</v>
      </c>
      <c r="F92" s="11" t="n">
        <v>2.74841</v>
      </c>
      <c r="G92" s="11" t="n">
        <v>2.76948</v>
      </c>
      <c r="H92" s="11" t="n">
        <v>2.78497</v>
      </c>
      <c r="I92" s="11" t="n">
        <v>2.79419</v>
      </c>
      <c r="J92" s="11" t="n">
        <v>2.79378</v>
      </c>
      <c r="K92" s="11" t="n">
        <v>2.79381</v>
      </c>
      <c r="L92" s="11" t="n">
        <v>2.79222</v>
      </c>
      <c r="M92" s="11" t="n">
        <v>2.79205</v>
      </c>
      <c r="N92" s="11" t="n">
        <v>2.785</v>
      </c>
      <c r="O92" s="11" t="n">
        <v>2.78276</v>
      </c>
      <c r="P92" s="11" t="n">
        <v>2.76538</v>
      </c>
      <c r="Q92" s="11" t="n">
        <v>2.76739</v>
      </c>
      <c r="R92" s="11" t="n">
        <v>2.78621</v>
      </c>
      <c r="S92" s="11" t="n">
        <v>2.7926</v>
      </c>
      <c r="T92" s="11" t="n">
        <v>2.77434</v>
      </c>
      <c r="U92" s="11" t="n">
        <v>2.79184</v>
      </c>
      <c r="V92" s="11" t="n">
        <v>2.7954</v>
      </c>
      <c r="W92" s="11" t="n">
        <v>2.79116</v>
      </c>
      <c r="X92" s="11" t="n">
        <v>2.77007</v>
      </c>
      <c r="Y92" s="11" t="n">
        <v>2.769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77704</v>
      </c>
      <c r="C93" s="11" t="n">
        <v>2.76577</v>
      </c>
      <c r="D93" s="11" t="n">
        <v>2.74623</v>
      </c>
      <c r="E93" s="11" t="n">
        <v>2.72954</v>
      </c>
      <c r="F93" s="11" t="n">
        <v>2.74635</v>
      </c>
      <c r="G93" s="11" t="n">
        <v>2.74009</v>
      </c>
      <c r="H93" s="11" t="n">
        <v>2.78021</v>
      </c>
      <c r="I93" s="11" t="n">
        <v>2.79212</v>
      </c>
      <c r="J93" s="11" t="n">
        <v>2.79648</v>
      </c>
      <c r="K93" s="11" t="n">
        <v>2.80503</v>
      </c>
      <c r="L93" s="11" t="n">
        <v>2.8005</v>
      </c>
      <c r="M93" s="11" t="n">
        <v>2.79966</v>
      </c>
      <c r="N93" s="11" t="n">
        <v>2.7576</v>
      </c>
      <c r="O93" s="11" t="n">
        <v>2.78996</v>
      </c>
      <c r="P93" s="11" t="n">
        <v>2.77564</v>
      </c>
      <c r="Q93" s="11" t="n">
        <v>2.7775</v>
      </c>
      <c r="R93" s="11" t="n">
        <v>2.79539</v>
      </c>
      <c r="S93" s="11" t="n">
        <v>2.78471</v>
      </c>
      <c r="T93" s="11" t="n">
        <v>2.79272</v>
      </c>
      <c r="U93" s="11" t="n">
        <v>2.81382</v>
      </c>
      <c r="V93" s="11" t="n">
        <v>2.8053</v>
      </c>
      <c r="W93" s="11" t="n">
        <v>2.81122</v>
      </c>
      <c r="X93" s="11" t="n">
        <v>2.7975</v>
      </c>
      <c r="Y93" s="11" t="n">
        <v>2.781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70891</v>
      </c>
      <c r="C94" s="11" t="n">
        <v>2.7097</v>
      </c>
      <c r="D94" s="11" t="n">
        <v>2.67338</v>
      </c>
      <c r="E94" s="11" t="n">
        <v>2.66911</v>
      </c>
      <c r="F94" s="11" t="n">
        <v>2.6659</v>
      </c>
      <c r="G94" s="11" t="n">
        <v>2.66154</v>
      </c>
      <c r="H94" s="11" t="n">
        <v>2.70727</v>
      </c>
      <c r="I94" s="11" t="n">
        <v>2.70859</v>
      </c>
      <c r="J94" s="11" t="n">
        <v>2.70389</v>
      </c>
      <c r="K94" s="11" t="n">
        <v>2.70203</v>
      </c>
      <c r="L94" s="11" t="n">
        <v>2.70676</v>
      </c>
      <c r="M94" s="11" t="n">
        <v>2.70537</v>
      </c>
      <c r="N94" s="11" t="n">
        <v>2.70941</v>
      </c>
      <c r="O94" s="11" t="n">
        <v>2.71271</v>
      </c>
      <c r="P94" s="11" t="n">
        <v>2.70304</v>
      </c>
      <c r="Q94" s="11" t="n">
        <v>2.70335</v>
      </c>
      <c r="R94" s="11" t="n">
        <v>2.70603</v>
      </c>
      <c r="S94" s="11" t="n">
        <v>2.71063</v>
      </c>
      <c r="T94" s="11" t="n">
        <v>2.70788</v>
      </c>
      <c r="U94" s="11" t="n">
        <v>2.73596</v>
      </c>
      <c r="V94" s="11" t="n">
        <v>2.72052</v>
      </c>
      <c r="W94" s="11" t="n">
        <v>2.70387</v>
      </c>
      <c r="X94" s="11" t="n">
        <v>2.70148</v>
      </c>
      <c r="Y94" s="11" t="n">
        <v>2.689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75153</v>
      </c>
      <c r="C95" s="11" t="n">
        <v>2.73941</v>
      </c>
      <c r="D95" s="11" t="n">
        <v>2.74267</v>
      </c>
      <c r="E95" s="11" t="n">
        <v>2.72906</v>
      </c>
      <c r="F95" s="11" t="n">
        <v>2.76322</v>
      </c>
      <c r="G95" s="11" t="n">
        <v>2.79746</v>
      </c>
      <c r="H95" s="11" t="n">
        <v>2.81461</v>
      </c>
      <c r="I95" s="11" t="n">
        <v>2.81093</v>
      </c>
      <c r="J95" s="11" t="n">
        <v>2.82248</v>
      </c>
      <c r="K95" s="11" t="n">
        <v>2.82006</v>
      </c>
      <c r="L95" s="11" t="n">
        <v>2.82386</v>
      </c>
      <c r="M95" s="11" t="n">
        <v>2.82072</v>
      </c>
      <c r="N95" s="11" t="n">
        <v>2.81829</v>
      </c>
      <c r="O95" s="11" t="n">
        <v>2.80632</v>
      </c>
      <c r="P95" s="11" t="n">
        <v>2.79059</v>
      </c>
      <c r="Q95" s="11" t="n">
        <v>2.794</v>
      </c>
      <c r="R95" s="11" t="n">
        <v>2.80279</v>
      </c>
      <c r="S95" s="11" t="n">
        <v>2.79962</v>
      </c>
      <c r="T95" s="11" t="n">
        <v>2.78969</v>
      </c>
      <c r="U95" s="11" t="n">
        <v>2.79453</v>
      </c>
      <c r="V95" s="11" t="n">
        <v>2.7928</v>
      </c>
      <c r="W95" s="11" t="n">
        <v>2.74353</v>
      </c>
      <c r="X95" s="11" t="n">
        <v>2.74926</v>
      </c>
      <c r="Y95" s="11" t="n">
        <v>2.7339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6473</v>
      </c>
      <c r="C96" s="11" t="n">
        <v>2.64222</v>
      </c>
      <c r="D96" s="11" t="n">
        <v>2.64388</v>
      </c>
      <c r="E96" s="11" t="n">
        <v>2.65068</v>
      </c>
      <c r="F96" s="11" t="n">
        <v>2.66293</v>
      </c>
      <c r="G96" s="11" t="n">
        <v>2.67975</v>
      </c>
      <c r="H96" s="11" t="n">
        <v>2.67636</v>
      </c>
      <c r="I96" s="11" t="n">
        <v>2.66973</v>
      </c>
      <c r="J96" s="11" t="n">
        <v>2.67288</v>
      </c>
      <c r="K96" s="11" t="n">
        <v>2.67571</v>
      </c>
      <c r="L96" s="11" t="n">
        <v>2.68894</v>
      </c>
      <c r="M96" s="11" t="n">
        <v>2.69364</v>
      </c>
      <c r="N96" s="11" t="n">
        <v>2.68893</v>
      </c>
      <c r="O96" s="11" t="n">
        <v>2.67577</v>
      </c>
      <c r="P96" s="11" t="n">
        <v>2.65837</v>
      </c>
      <c r="Q96" s="11" t="n">
        <v>2.6533</v>
      </c>
      <c r="R96" s="11" t="n">
        <v>2.669</v>
      </c>
      <c r="S96" s="11" t="n">
        <v>2.66627</v>
      </c>
      <c r="T96" s="11" t="n">
        <v>2.665</v>
      </c>
      <c r="U96" s="11" t="n">
        <v>2.67678</v>
      </c>
      <c r="V96" s="11" t="n">
        <v>2.67684</v>
      </c>
      <c r="W96" s="11" t="n">
        <v>2.66937</v>
      </c>
      <c r="X96" s="11" t="n">
        <v>2.6455</v>
      </c>
      <c r="Y96" s="11" t="n">
        <v>2.6361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63872</v>
      </c>
      <c r="C97" s="11" t="n">
        <v>2.63875</v>
      </c>
      <c r="D97" s="11" t="n">
        <v>2.64165</v>
      </c>
      <c r="E97" s="11" t="n">
        <v>2.64768</v>
      </c>
      <c r="F97" s="11" t="n">
        <v>2.65905</v>
      </c>
      <c r="G97" s="11" t="n">
        <v>2.66804</v>
      </c>
      <c r="H97" s="11" t="n">
        <v>2.6668</v>
      </c>
      <c r="I97" s="11" t="n">
        <v>2.67095</v>
      </c>
      <c r="J97" s="11" t="n">
        <v>2.6754</v>
      </c>
      <c r="K97" s="11" t="n">
        <v>2.66836</v>
      </c>
      <c r="L97" s="11" t="n">
        <v>2.66512</v>
      </c>
      <c r="M97" s="11" t="n">
        <v>2.67252</v>
      </c>
      <c r="N97" s="11" t="n">
        <v>2.67003</v>
      </c>
      <c r="O97" s="11" t="n">
        <v>2.66842</v>
      </c>
      <c r="P97" s="11" t="n">
        <v>2.65351</v>
      </c>
      <c r="Q97" s="11" t="n">
        <v>2.65477</v>
      </c>
      <c r="R97" s="11" t="n">
        <v>2.66876</v>
      </c>
      <c r="S97" s="11" t="n">
        <v>2.6756</v>
      </c>
      <c r="T97" s="11" t="n">
        <v>2.67834</v>
      </c>
      <c r="U97" s="11" t="n">
        <v>2.68061</v>
      </c>
      <c r="V97" s="11" t="n">
        <v>2.67724</v>
      </c>
      <c r="W97" s="11" t="n">
        <v>2.66616</v>
      </c>
      <c r="X97" s="11" t="n">
        <v>2.65791</v>
      </c>
      <c r="Y97" s="11" t="n">
        <v>2.6410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6335</v>
      </c>
      <c r="C98" s="11" t="n">
        <v>2.63232</v>
      </c>
      <c r="D98" s="11" t="n">
        <v>2.63309</v>
      </c>
      <c r="E98" s="11" t="n">
        <v>2.63899</v>
      </c>
      <c r="F98" s="11" t="n">
        <v>2.65287</v>
      </c>
      <c r="G98" s="11" t="n">
        <v>2.66292</v>
      </c>
      <c r="H98" s="11" t="n">
        <v>2.65708</v>
      </c>
      <c r="I98" s="11" t="n">
        <v>2.6719</v>
      </c>
      <c r="J98" s="11" t="n">
        <v>2.67533</v>
      </c>
      <c r="K98" s="11" t="n">
        <v>2.67969</v>
      </c>
      <c r="L98" s="11" t="n">
        <v>2.67969</v>
      </c>
      <c r="M98" s="11" t="n">
        <v>2.68745</v>
      </c>
      <c r="N98" s="11" t="n">
        <v>2.67889</v>
      </c>
      <c r="O98" s="11" t="n">
        <v>2.67737</v>
      </c>
      <c r="P98" s="11" t="n">
        <v>2.6611</v>
      </c>
      <c r="Q98" s="11" t="n">
        <v>2.66212</v>
      </c>
      <c r="R98" s="11" t="n">
        <v>2.67195</v>
      </c>
      <c r="S98" s="11" t="n">
        <v>2.67263</v>
      </c>
      <c r="T98" s="11" t="n">
        <v>2.64918</v>
      </c>
      <c r="U98" s="11" t="n">
        <v>2.67277</v>
      </c>
      <c r="V98" s="11" t="n">
        <v>2.67393</v>
      </c>
      <c r="W98" s="11" t="n">
        <v>2.66523</v>
      </c>
      <c r="X98" s="11" t="n">
        <v>2.64812</v>
      </c>
      <c r="Y98" s="11" t="n">
        <v>2.6334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62235</v>
      </c>
      <c r="C99" s="11" t="n">
        <v>2.6199</v>
      </c>
      <c r="D99" s="11" t="n">
        <v>2.62426</v>
      </c>
      <c r="E99" s="11" t="n">
        <v>2.63423</v>
      </c>
      <c r="F99" s="11" t="n">
        <v>2.64405</v>
      </c>
      <c r="G99" s="11" t="n">
        <v>2.65592</v>
      </c>
      <c r="H99" s="11" t="n">
        <v>2.66194</v>
      </c>
      <c r="I99" s="11" t="n">
        <v>2.67143</v>
      </c>
      <c r="J99" s="11" t="n">
        <v>2.67419</v>
      </c>
      <c r="K99" s="11" t="n">
        <v>2.6818</v>
      </c>
      <c r="L99" s="11" t="n">
        <v>2.7027</v>
      </c>
      <c r="M99" s="11" t="n">
        <v>2.70909</v>
      </c>
      <c r="N99" s="11" t="n">
        <v>2.69334</v>
      </c>
      <c r="O99" s="11" t="n">
        <v>2.6744</v>
      </c>
      <c r="P99" s="11" t="n">
        <v>2.67491</v>
      </c>
      <c r="Q99" s="11" t="n">
        <v>2.65627</v>
      </c>
      <c r="R99" s="11" t="n">
        <v>2.66726</v>
      </c>
      <c r="S99" s="11" t="n">
        <v>2.66486</v>
      </c>
      <c r="T99" s="11" t="n">
        <v>2.66227</v>
      </c>
      <c r="U99" s="11" t="n">
        <v>2.67443</v>
      </c>
      <c r="V99" s="11" t="n">
        <v>2.6596</v>
      </c>
      <c r="W99" s="11" t="n">
        <v>2.64939</v>
      </c>
      <c r="X99" s="11" t="n">
        <v>2.63637</v>
      </c>
      <c r="Y99" s="11" t="n">
        <v>2.6321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63766</v>
      </c>
      <c r="C100" s="11" t="n">
        <v>2.63178</v>
      </c>
      <c r="D100" s="11" t="n">
        <v>2.63125</v>
      </c>
      <c r="E100" s="11" t="n">
        <v>2.63191</v>
      </c>
      <c r="F100" s="11" t="n">
        <v>2.63996</v>
      </c>
      <c r="G100" s="11" t="n">
        <v>2.64839</v>
      </c>
      <c r="H100" s="11" t="n">
        <v>2.65793</v>
      </c>
      <c r="I100" s="11" t="n">
        <v>2.68401</v>
      </c>
      <c r="J100" s="11" t="n">
        <v>2.67465</v>
      </c>
      <c r="K100" s="11" t="n">
        <v>2.68723</v>
      </c>
      <c r="L100" s="11" t="n">
        <v>2.67158</v>
      </c>
      <c r="M100" s="11" t="n">
        <v>2.6717</v>
      </c>
      <c r="N100" s="11" t="n">
        <v>2.6747</v>
      </c>
      <c r="O100" s="11" t="n">
        <v>2.67088</v>
      </c>
      <c r="P100" s="11" t="n">
        <v>2.66935</v>
      </c>
      <c r="Q100" s="11" t="n">
        <v>2.65329</v>
      </c>
      <c r="R100" s="11" t="n">
        <v>2.67317</v>
      </c>
      <c r="S100" s="11" t="n">
        <v>2.69395</v>
      </c>
      <c r="T100" s="11" t="n">
        <v>2.69482</v>
      </c>
      <c r="U100" s="11" t="n">
        <v>2.68964</v>
      </c>
      <c r="V100" s="11" t="n">
        <v>2.67226</v>
      </c>
      <c r="W100" s="11" t="n">
        <v>2.659</v>
      </c>
      <c r="X100" s="11" t="n">
        <v>2.6446</v>
      </c>
      <c r="Y100" s="11" t="n">
        <v>2.6313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62079</v>
      </c>
      <c r="C101" s="11" t="n">
        <v>2.61833</v>
      </c>
      <c r="D101" s="11" t="n">
        <v>2.61859</v>
      </c>
      <c r="E101" s="11" t="n">
        <v>2.62156</v>
      </c>
      <c r="F101" s="11" t="n">
        <v>2.63117</v>
      </c>
      <c r="G101" s="11" t="n">
        <v>2.63561</v>
      </c>
      <c r="H101" s="11" t="n">
        <v>2.63964</v>
      </c>
      <c r="I101" s="11" t="n">
        <v>2.64706</v>
      </c>
      <c r="J101" s="11" t="n">
        <v>2.64828</v>
      </c>
      <c r="K101" s="11" t="n">
        <v>2.657</v>
      </c>
      <c r="L101" s="11" t="n">
        <v>2.65536</v>
      </c>
      <c r="M101" s="11" t="n">
        <v>2.6367</v>
      </c>
      <c r="N101" s="11" t="n">
        <v>2.63583</v>
      </c>
      <c r="O101" s="11" t="n">
        <v>2.63436</v>
      </c>
      <c r="P101" s="11" t="n">
        <v>2.63447</v>
      </c>
      <c r="Q101" s="11" t="n">
        <v>2.62039</v>
      </c>
      <c r="R101" s="11" t="n">
        <v>2.63826</v>
      </c>
      <c r="S101" s="11" t="n">
        <v>2.63834</v>
      </c>
      <c r="T101" s="11" t="n">
        <v>2.64224</v>
      </c>
      <c r="U101" s="11" t="n">
        <v>2.66559</v>
      </c>
      <c r="V101" s="11" t="n">
        <v>2.65478</v>
      </c>
      <c r="W101" s="11" t="n">
        <v>2.64377</v>
      </c>
      <c r="X101" s="11" t="n">
        <v>2.635</v>
      </c>
      <c r="Y101" s="11" t="n">
        <v>2.6273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70778</v>
      </c>
      <c r="C102" s="11" t="n">
        <v>2.70367</v>
      </c>
      <c r="D102" s="11" t="n">
        <v>2.72373</v>
      </c>
      <c r="E102" s="11" t="n">
        <v>2.73829</v>
      </c>
      <c r="F102" s="11" t="n">
        <v>2.74151</v>
      </c>
      <c r="G102" s="11" t="n">
        <v>2.75937</v>
      </c>
      <c r="H102" s="11" t="n">
        <v>2.77481</v>
      </c>
      <c r="I102" s="11" t="n">
        <v>2.79019</v>
      </c>
      <c r="J102" s="11" t="n">
        <v>2.8153</v>
      </c>
      <c r="K102" s="11" t="n">
        <v>2.81706</v>
      </c>
      <c r="L102" s="11" t="n">
        <v>2.81831</v>
      </c>
      <c r="M102" s="11" t="n">
        <v>2.81869</v>
      </c>
      <c r="N102" s="11" t="n">
        <v>2.81614</v>
      </c>
      <c r="O102" s="11" t="n">
        <v>2.8152</v>
      </c>
      <c r="P102" s="11" t="n">
        <v>2.80887</v>
      </c>
      <c r="Q102" s="11" t="n">
        <v>2.79666</v>
      </c>
      <c r="R102" s="11" t="n">
        <v>2.83192</v>
      </c>
      <c r="S102" s="11" t="n">
        <v>2.83078</v>
      </c>
      <c r="T102" s="11" t="n">
        <v>2.81654</v>
      </c>
      <c r="U102" s="11" t="n">
        <v>2.80133</v>
      </c>
      <c r="V102" s="11" t="n">
        <v>2.78332</v>
      </c>
      <c r="W102" s="11" t="n">
        <v>2.7603</v>
      </c>
      <c r="X102" s="11" t="n">
        <v>2.72821</v>
      </c>
      <c r="Y102" s="11" t="n">
        <v>2.6975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69043</v>
      </c>
      <c r="C103" s="11" t="n">
        <v>2.69064</v>
      </c>
      <c r="D103" s="11" t="n">
        <v>2.7055</v>
      </c>
      <c r="E103" s="11" t="n">
        <v>2.72028</v>
      </c>
      <c r="F103" s="11" t="n">
        <v>2.737</v>
      </c>
      <c r="G103" s="11" t="n">
        <v>2.73884</v>
      </c>
      <c r="H103" s="11" t="n">
        <v>2.76074</v>
      </c>
      <c r="I103" s="11" t="n">
        <v>2.77787</v>
      </c>
      <c r="J103" s="11" t="n">
        <v>2.78562</v>
      </c>
      <c r="K103" s="11" t="n">
        <v>2.79402</v>
      </c>
      <c r="L103" s="11" t="n">
        <v>2.79571</v>
      </c>
      <c r="M103" s="11" t="n">
        <v>2.79852</v>
      </c>
      <c r="N103" s="11" t="n">
        <v>2.79684</v>
      </c>
      <c r="O103" s="11" t="n">
        <v>2.79377</v>
      </c>
      <c r="P103" s="11" t="n">
        <v>2.79449</v>
      </c>
      <c r="Q103" s="11" t="n">
        <v>2.7807</v>
      </c>
      <c r="R103" s="11" t="n">
        <v>2.80554</v>
      </c>
      <c r="S103" s="11" t="n">
        <v>2.80673</v>
      </c>
      <c r="T103" s="11" t="n">
        <v>2.79835</v>
      </c>
      <c r="U103" s="11" t="n">
        <v>2.7995</v>
      </c>
      <c r="V103" s="11" t="n">
        <v>2.77612</v>
      </c>
      <c r="W103" s="11" t="n">
        <v>2.75102</v>
      </c>
      <c r="X103" s="11" t="n">
        <v>2.73679</v>
      </c>
      <c r="Y103" s="11" t="n">
        <v>2.717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68028</v>
      </c>
      <c r="C104" s="11" t="n">
        <v>2.66886</v>
      </c>
      <c r="D104" s="11" t="n">
        <v>2.69966</v>
      </c>
      <c r="E104" s="11" t="n">
        <v>2.71288</v>
      </c>
      <c r="F104" s="11" t="n">
        <v>2.73299</v>
      </c>
      <c r="G104" s="11" t="n">
        <v>2.73588</v>
      </c>
      <c r="H104" s="11" t="n">
        <v>2.75618</v>
      </c>
      <c r="I104" s="11" t="n">
        <v>2.77814</v>
      </c>
      <c r="J104" s="11" t="n">
        <v>2.7819</v>
      </c>
      <c r="K104" s="11" t="n">
        <v>2.78481</v>
      </c>
      <c r="L104" s="11" t="n">
        <v>2.78657</v>
      </c>
      <c r="M104" s="11" t="n">
        <v>2.78714</v>
      </c>
      <c r="N104" s="11" t="n">
        <v>2.78502</v>
      </c>
      <c r="O104" s="11" t="n">
        <v>2.78486</v>
      </c>
      <c r="P104" s="11" t="n">
        <v>2.78608</v>
      </c>
      <c r="Q104" s="11" t="n">
        <v>2.7719</v>
      </c>
      <c r="R104" s="11" t="n">
        <v>2.78919</v>
      </c>
      <c r="S104" s="11" t="n">
        <v>2.79364</v>
      </c>
      <c r="T104" s="11" t="n">
        <v>2.80825</v>
      </c>
      <c r="U104" s="11" t="n">
        <v>2.7917</v>
      </c>
      <c r="V104" s="11" t="n">
        <v>2.77555</v>
      </c>
      <c r="W104" s="11" t="n">
        <v>2.76415</v>
      </c>
      <c r="X104" s="11" t="n">
        <v>2.72994</v>
      </c>
      <c r="Y104" s="11" t="n">
        <v>2.7084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63246</v>
      </c>
      <c r="C105" s="11" t="n">
        <v>2.62955</v>
      </c>
      <c r="D105" s="11" t="n">
        <v>2.62868</v>
      </c>
      <c r="E105" s="11" t="n">
        <v>2.63713</v>
      </c>
      <c r="F105" s="11" t="n">
        <v>2.64154</v>
      </c>
      <c r="G105" s="11" t="n">
        <v>2.64429</v>
      </c>
      <c r="H105" s="11" t="n">
        <v>2.65617</v>
      </c>
      <c r="I105" s="11" t="n">
        <v>2.66056</v>
      </c>
      <c r="J105" s="11" t="n">
        <v>2.66936</v>
      </c>
      <c r="K105" s="11" t="n">
        <v>2.67534</v>
      </c>
      <c r="L105" s="11" t="n">
        <v>2.67502</v>
      </c>
      <c r="M105" s="11" t="n">
        <v>2.67127</v>
      </c>
      <c r="N105" s="11" t="n">
        <v>2.6681</v>
      </c>
      <c r="O105" s="11" t="n">
        <v>2.66833</v>
      </c>
      <c r="P105" s="11" t="n">
        <v>2.66754</v>
      </c>
      <c r="Q105" s="11" t="n">
        <v>2.65471</v>
      </c>
      <c r="R105" s="11" t="n">
        <v>2.66857</v>
      </c>
      <c r="S105" s="11" t="n">
        <v>2.67257</v>
      </c>
      <c r="T105" s="11" t="n">
        <v>2.68576</v>
      </c>
      <c r="U105" s="11" t="n">
        <v>2.68444</v>
      </c>
      <c r="V105" s="11" t="n">
        <v>2.66375</v>
      </c>
      <c r="W105" s="11" t="n">
        <v>2.65003</v>
      </c>
      <c r="X105" s="11" t="n">
        <v>2.64041</v>
      </c>
      <c r="Y105" s="11" t="n">
        <v>2.631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63443</v>
      </c>
      <c r="C106" s="11" t="n">
        <v>2.63154</v>
      </c>
      <c r="D106" s="11" t="n">
        <v>2.63741</v>
      </c>
      <c r="E106" s="11" t="n">
        <v>2.6522</v>
      </c>
      <c r="F106" s="11" t="n">
        <v>2.66015</v>
      </c>
      <c r="G106" s="11" t="n">
        <v>2.66016</v>
      </c>
      <c r="H106" s="11" t="n">
        <v>2.67988</v>
      </c>
      <c r="I106" s="11" t="n">
        <v>2.69034</v>
      </c>
      <c r="J106" s="11" t="n">
        <v>2.70283</v>
      </c>
      <c r="K106" s="11" t="n">
        <v>2.7083</v>
      </c>
      <c r="L106" s="11" t="n">
        <v>2.71086</v>
      </c>
      <c r="M106" s="11" t="n">
        <v>2.70957</v>
      </c>
      <c r="N106" s="11" t="n">
        <v>2.70567</v>
      </c>
      <c r="O106" s="11" t="n">
        <v>2.7042</v>
      </c>
      <c r="P106" s="11" t="n">
        <v>2.68608</v>
      </c>
      <c r="Q106" s="11" t="n">
        <v>2.68693</v>
      </c>
      <c r="R106" s="11" t="n">
        <v>2.69941</v>
      </c>
      <c r="S106" s="11" t="n">
        <v>2.70746</v>
      </c>
      <c r="T106" s="11" t="n">
        <v>2.7287</v>
      </c>
      <c r="U106" s="11" t="n">
        <v>2.71204</v>
      </c>
      <c r="V106" s="11" t="n">
        <v>2.71133</v>
      </c>
      <c r="W106" s="11" t="n">
        <v>2.67925</v>
      </c>
      <c r="X106" s="11" t="n">
        <v>2.66175</v>
      </c>
      <c r="Y106" s="11" t="n">
        <v>2.65592</v>
      </c>
    </row>
    <row r="107" customFormat="false" ht="12.75" hidden="false" customHeight="false" outlineLevel="0" collapsed="false">
      <c r="A107" s="12" t="n">
        <v>29</v>
      </c>
      <c r="B107" s="11" t="n">
        <v>2.63328</v>
      </c>
      <c r="C107" s="11" t="n">
        <v>2.63267</v>
      </c>
      <c r="D107" s="11" t="n">
        <v>2.62295</v>
      </c>
      <c r="E107" s="11" t="n">
        <v>2.63762</v>
      </c>
      <c r="F107" s="11" t="n">
        <v>2.64395</v>
      </c>
      <c r="G107" s="11" t="n">
        <v>2.6395</v>
      </c>
      <c r="H107" s="11" t="n">
        <v>2.64876</v>
      </c>
      <c r="I107" s="11" t="n">
        <v>2.67538</v>
      </c>
      <c r="J107" s="11" t="n">
        <v>2.6908</v>
      </c>
      <c r="K107" s="11" t="n">
        <v>2.69098</v>
      </c>
      <c r="L107" s="11" t="n">
        <v>2.68221</v>
      </c>
      <c r="M107" s="11" t="n">
        <v>2.68873</v>
      </c>
      <c r="N107" s="11" t="n">
        <v>2.69022</v>
      </c>
      <c r="O107" s="11" t="n">
        <v>2.69073</v>
      </c>
      <c r="P107" s="11" t="n">
        <v>2.67862</v>
      </c>
      <c r="Q107" s="11" t="n">
        <v>2.67823</v>
      </c>
      <c r="R107" s="11" t="n">
        <v>2.69217</v>
      </c>
      <c r="S107" s="11" t="n">
        <v>2.70227</v>
      </c>
      <c r="T107" s="11" t="n">
        <v>2.73389</v>
      </c>
      <c r="U107" s="11" t="n">
        <v>2.71944</v>
      </c>
      <c r="V107" s="11" t="n">
        <v>2.70278</v>
      </c>
      <c r="W107" s="11" t="n">
        <v>2.68083</v>
      </c>
      <c r="X107" s="11" t="n">
        <v>2.65869</v>
      </c>
      <c r="Y107" s="11" t="n">
        <v>2.63459</v>
      </c>
    </row>
    <row r="108" customFormat="false" ht="12.75" hidden="false" customHeight="false" outlineLevel="0" collapsed="false">
      <c r="A108" s="12" t="n">
        <v>30</v>
      </c>
      <c r="B108" s="11" t="n">
        <v>2.63421</v>
      </c>
      <c r="C108" s="11" t="n">
        <v>2.63212</v>
      </c>
      <c r="D108" s="11" t="n">
        <v>2.63254</v>
      </c>
      <c r="E108" s="11" t="n">
        <v>2.63514</v>
      </c>
      <c r="F108" s="11" t="n">
        <v>2.64131</v>
      </c>
      <c r="G108" s="11" t="n">
        <v>2.63996</v>
      </c>
      <c r="H108" s="11" t="n">
        <v>2.65225</v>
      </c>
      <c r="I108" s="11" t="n">
        <v>2.66612</v>
      </c>
      <c r="J108" s="11" t="n">
        <v>2.68343</v>
      </c>
      <c r="K108" s="11" t="n">
        <v>2.69581</v>
      </c>
      <c r="L108" s="11" t="n">
        <v>2.70049</v>
      </c>
      <c r="M108" s="11" t="n">
        <v>2.69258</v>
      </c>
      <c r="N108" s="11" t="n">
        <v>2.68908</v>
      </c>
      <c r="O108" s="11" t="n">
        <v>2.68779</v>
      </c>
      <c r="P108" s="11" t="n">
        <v>2.67601</v>
      </c>
      <c r="Q108" s="11" t="n">
        <v>2.67628</v>
      </c>
      <c r="R108" s="11" t="n">
        <v>2.68403</v>
      </c>
      <c r="S108" s="11" t="n">
        <v>2.68647</v>
      </c>
      <c r="T108" s="11" t="n">
        <v>2.7158</v>
      </c>
      <c r="U108" s="11" t="n">
        <v>2.71439</v>
      </c>
      <c r="V108" s="11" t="n">
        <v>2.68922</v>
      </c>
      <c r="W108" s="11" t="n">
        <v>2.66908</v>
      </c>
      <c r="X108" s="11" t="n">
        <v>2.64058</v>
      </c>
      <c r="Y108" s="11" t="n">
        <v>2.6394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5021</v>
      </c>
      <c r="C115" s="11" t="n">
        <v>2.51623</v>
      </c>
      <c r="D115" s="11" t="n">
        <v>2.5271</v>
      </c>
      <c r="E115" s="11" t="n">
        <v>2.5316</v>
      </c>
      <c r="F115" s="11" t="n">
        <v>2.53366</v>
      </c>
      <c r="G115" s="11" t="n">
        <v>2.51924</v>
      </c>
      <c r="H115" s="11" t="n">
        <v>2.53024</v>
      </c>
      <c r="I115" s="11" t="n">
        <v>2.53856</v>
      </c>
      <c r="J115" s="11" t="n">
        <v>2.49905</v>
      </c>
      <c r="K115" s="11" t="n">
        <v>2.53391</v>
      </c>
      <c r="L115" s="11" t="n">
        <v>2.47817</v>
      </c>
      <c r="M115" s="11" t="n">
        <v>2.42975</v>
      </c>
      <c r="N115" s="11" t="n">
        <v>2.51908</v>
      </c>
      <c r="O115" s="11" t="n">
        <v>2.48141</v>
      </c>
      <c r="P115" s="11" t="n">
        <v>2.48625</v>
      </c>
      <c r="Q115" s="11" t="n">
        <v>2.4493</v>
      </c>
      <c r="R115" s="11" t="n">
        <v>2.51024</v>
      </c>
      <c r="S115" s="11" t="n">
        <v>2.47769</v>
      </c>
      <c r="T115" s="11" t="n">
        <v>2.47959</v>
      </c>
      <c r="U115" s="11" t="n">
        <v>2.53772</v>
      </c>
      <c r="V115" s="11" t="n">
        <v>2.49498</v>
      </c>
      <c r="W115" s="11" t="n">
        <v>2.48977</v>
      </c>
      <c r="X115" s="11" t="n">
        <v>2.49305</v>
      </c>
      <c r="Y115" s="11" t="n">
        <v>2.4932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58574</v>
      </c>
      <c r="C116" s="11" t="n">
        <v>2.58745</v>
      </c>
      <c r="D116" s="11" t="n">
        <v>2.58572</v>
      </c>
      <c r="E116" s="11" t="n">
        <v>2.59271</v>
      </c>
      <c r="F116" s="11" t="n">
        <v>2.5926</v>
      </c>
      <c r="G116" s="11" t="n">
        <v>2.58013</v>
      </c>
      <c r="H116" s="11" t="n">
        <v>2.58698</v>
      </c>
      <c r="I116" s="11" t="n">
        <v>2.59759</v>
      </c>
      <c r="J116" s="11" t="n">
        <v>2.61077</v>
      </c>
      <c r="K116" s="11" t="n">
        <v>2.61935</v>
      </c>
      <c r="L116" s="11" t="n">
        <v>2.61573</v>
      </c>
      <c r="M116" s="11" t="n">
        <v>2.60958</v>
      </c>
      <c r="N116" s="11" t="n">
        <v>2.60799</v>
      </c>
      <c r="O116" s="11" t="n">
        <v>2.56415</v>
      </c>
      <c r="P116" s="11" t="n">
        <v>2.58322</v>
      </c>
      <c r="Q116" s="11" t="n">
        <v>2.58014</v>
      </c>
      <c r="R116" s="11" t="n">
        <v>2.59927</v>
      </c>
      <c r="S116" s="11" t="n">
        <v>2.5967</v>
      </c>
      <c r="T116" s="11" t="n">
        <v>2.60326</v>
      </c>
      <c r="U116" s="11" t="n">
        <v>2.62102</v>
      </c>
      <c r="V116" s="11" t="n">
        <v>2.54694</v>
      </c>
      <c r="W116" s="11" t="n">
        <v>2.54776</v>
      </c>
      <c r="X116" s="11" t="n">
        <v>2.54827</v>
      </c>
      <c r="Y116" s="11" t="n">
        <v>2.547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6915</v>
      </c>
      <c r="C117" s="11" t="n">
        <v>2.67656</v>
      </c>
      <c r="D117" s="11" t="n">
        <v>2.66014</v>
      </c>
      <c r="E117" s="11" t="n">
        <v>2.65412</v>
      </c>
      <c r="F117" s="11" t="n">
        <v>2.70122</v>
      </c>
      <c r="G117" s="11" t="n">
        <v>2.72099</v>
      </c>
      <c r="H117" s="11" t="n">
        <v>2.74895</v>
      </c>
      <c r="I117" s="11" t="n">
        <v>2.75934</v>
      </c>
      <c r="J117" s="11" t="n">
        <v>2.75825</v>
      </c>
      <c r="K117" s="11" t="n">
        <v>2.75864</v>
      </c>
      <c r="L117" s="11" t="n">
        <v>2.75887</v>
      </c>
      <c r="M117" s="11" t="n">
        <v>2.76523</v>
      </c>
      <c r="N117" s="11" t="n">
        <v>2.75841</v>
      </c>
      <c r="O117" s="11" t="n">
        <v>2.75753</v>
      </c>
      <c r="P117" s="11" t="n">
        <v>2.76148</v>
      </c>
      <c r="Q117" s="11" t="n">
        <v>2.75091</v>
      </c>
      <c r="R117" s="11" t="n">
        <v>2.76608</v>
      </c>
      <c r="S117" s="11" t="n">
        <v>2.76337</v>
      </c>
      <c r="T117" s="11" t="n">
        <v>2.78472</v>
      </c>
      <c r="U117" s="11" t="n">
        <v>2.78184</v>
      </c>
      <c r="V117" s="11" t="n">
        <v>2.78749</v>
      </c>
      <c r="W117" s="11" t="n">
        <v>2.74302</v>
      </c>
      <c r="X117" s="11" t="n">
        <v>2.74825</v>
      </c>
      <c r="Y117" s="11" t="n">
        <v>2.721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744</v>
      </c>
      <c r="C118" s="11" t="n">
        <v>2.74169</v>
      </c>
      <c r="D118" s="11" t="n">
        <v>2.73078</v>
      </c>
      <c r="E118" s="11" t="n">
        <v>2.74251</v>
      </c>
      <c r="F118" s="11" t="n">
        <v>2.75484</v>
      </c>
      <c r="G118" s="11" t="n">
        <v>2.76706</v>
      </c>
      <c r="H118" s="11" t="n">
        <v>2.79713</v>
      </c>
      <c r="I118" s="11" t="n">
        <v>2.82113</v>
      </c>
      <c r="J118" s="11" t="n">
        <v>2.81997</v>
      </c>
      <c r="K118" s="11" t="n">
        <v>2.81927</v>
      </c>
      <c r="L118" s="11" t="n">
        <v>2.81627</v>
      </c>
      <c r="M118" s="11" t="n">
        <v>2.81707</v>
      </c>
      <c r="N118" s="11" t="n">
        <v>2.80792</v>
      </c>
      <c r="O118" s="11" t="n">
        <v>2.807</v>
      </c>
      <c r="P118" s="11" t="n">
        <v>2.80835</v>
      </c>
      <c r="Q118" s="11" t="n">
        <v>2.79701</v>
      </c>
      <c r="R118" s="11" t="n">
        <v>2.80899</v>
      </c>
      <c r="S118" s="11" t="n">
        <v>2.80935</v>
      </c>
      <c r="T118" s="11" t="n">
        <v>2.81539</v>
      </c>
      <c r="U118" s="11" t="n">
        <v>2.80523</v>
      </c>
      <c r="V118" s="11" t="n">
        <v>2.8084</v>
      </c>
      <c r="W118" s="11" t="n">
        <v>2.77969</v>
      </c>
      <c r="X118" s="11" t="n">
        <v>2.75609</v>
      </c>
      <c r="Y118" s="11" t="n">
        <v>2.755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72848</v>
      </c>
      <c r="C119" s="11" t="n">
        <v>2.72916</v>
      </c>
      <c r="D119" s="11" t="n">
        <v>2.74253</v>
      </c>
      <c r="E119" s="11" t="n">
        <v>2.74559</v>
      </c>
      <c r="F119" s="11" t="n">
        <v>2.75809</v>
      </c>
      <c r="G119" s="11" t="n">
        <v>2.77171</v>
      </c>
      <c r="H119" s="11" t="n">
        <v>2.79357</v>
      </c>
      <c r="I119" s="11" t="n">
        <v>2.81164</v>
      </c>
      <c r="J119" s="11" t="n">
        <v>2.8126</v>
      </c>
      <c r="K119" s="11" t="n">
        <v>2.82008</v>
      </c>
      <c r="L119" s="11" t="n">
        <v>2.81489</v>
      </c>
      <c r="M119" s="11" t="n">
        <v>2.817</v>
      </c>
      <c r="N119" s="11" t="n">
        <v>2.80415</v>
      </c>
      <c r="O119" s="11" t="n">
        <v>2.80239</v>
      </c>
      <c r="P119" s="11" t="n">
        <v>2.80316</v>
      </c>
      <c r="Q119" s="11" t="n">
        <v>2.78174</v>
      </c>
      <c r="R119" s="11" t="n">
        <v>2.79956</v>
      </c>
      <c r="S119" s="11" t="n">
        <v>2.79823</v>
      </c>
      <c r="T119" s="11" t="n">
        <v>2.81267</v>
      </c>
      <c r="U119" s="11" t="n">
        <v>2.81924</v>
      </c>
      <c r="V119" s="11" t="n">
        <v>2.80065</v>
      </c>
      <c r="W119" s="11" t="n">
        <v>2.75941</v>
      </c>
      <c r="X119" s="11" t="n">
        <v>2.74427</v>
      </c>
      <c r="Y119" s="11" t="n">
        <v>2.7408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70016</v>
      </c>
      <c r="C120" s="11" t="n">
        <v>2.69723</v>
      </c>
      <c r="D120" s="11" t="n">
        <v>2.67473</v>
      </c>
      <c r="E120" s="11" t="n">
        <v>2.63143</v>
      </c>
      <c r="F120" s="11" t="n">
        <v>2.68597</v>
      </c>
      <c r="G120" s="11" t="n">
        <v>2.70586</v>
      </c>
      <c r="H120" s="11" t="n">
        <v>2.71016</v>
      </c>
      <c r="I120" s="11" t="n">
        <v>2.718</v>
      </c>
      <c r="J120" s="11" t="n">
        <v>2.75226</v>
      </c>
      <c r="K120" s="11" t="n">
        <v>2.75569</v>
      </c>
      <c r="L120" s="11" t="n">
        <v>2.74624</v>
      </c>
      <c r="M120" s="11" t="n">
        <v>2.74574</v>
      </c>
      <c r="N120" s="11" t="n">
        <v>2.73104</v>
      </c>
      <c r="O120" s="11" t="n">
        <v>2.728</v>
      </c>
      <c r="P120" s="11" t="n">
        <v>2.73871</v>
      </c>
      <c r="Q120" s="11" t="n">
        <v>2.72654</v>
      </c>
      <c r="R120" s="11" t="n">
        <v>2.74639</v>
      </c>
      <c r="S120" s="11" t="n">
        <v>2.74423</v>
      </c>
      <c r="T120" s="11" t="n">
        <v>2.75331</v>
      </c>
      <c r="U120" s="11" t="n">
        <v>2.75783</v>
      </c>
      <c r="V120" s="11" t="n">
        <v>2.75622</v>
      </c>
      <c r="W120" s="11" t="n">
        <v>2.729</v>
      </c>
      <c r="X120" s="11" t="n">
        <v>2.71141</v>
      </c>
      <c r="Y120" s="11" t="n">
        <v>2.6789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72463</v>
      </c>
      <c r="C121" s="11" t="n">
        <v>2.7366</v>
      </c>
      <c r="D121" s="11" t="n">
        <v>2.67942</v>
      </c>
      <c r="E121" s="11" t="n">
        <v>2.68981</v>
      </c>
      <c r="F121" s="11" t="n">
        <v>2.75254</v>
      </c>
      <c r="G121" s="11" t="n">
        <v>2.79969</v>
      </c>
      <c r="H121" s="11" t="n">
        <v>2.85477</v>
      </c>
      <c r="I121" s="11" t="n">
        <v>2.87515</v>
      </c>
      <c r="J121" s="11" t="n">
        <v>2.89386</v>
      </c>
      <c r="K121" s="11" t="n">
        <v>2.89527</v>
      </c>
      <c r="L121" s="11" t="n">
        <v>2.89015</v>
      </c>
      <c r="M121" s="11" t="n">
        <v>2.88919</v>
      </c>
      <c r="N121" s="11" t="n">
        <v>2.87364</v>
      </c>
      <c r="O121" s="11" t="n">
        <v>2.87233</v>
      </c>
      <c r="P121" s="11" t="n">
        <v>2.8697</v>
      </c>
      <c r="Q121" s="11" t="n">
        <v>2.8526</v>
      </c>
      <c r="R121" s="11" t="n">
        <v>2.86804</v>
      </c>
      <c r="S121" s="11" t="n">
        <v>2.86351</v>
      </c>
      <c r="T121" s="11" t="n">
        <v>2.87402</v>
      </c>
      <c r="U121" s="11" t="n">
        <v>2.88591</v>
      </c>
      <c r="V121" s="11" t="n">
        <v>2.88348</v>
      </c>
      <c r="W121" s="11" t="n">
        <v>2.86756</v>
      </c>
      <c r="X121" s="11" t="n">
        <v>2.84859</v>
      </c>
      <c r="Y121" s="11" t="n">
        <v>2.7993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81618</v>
      </c>
      <c r="C122" s="11" t="n">
        <v>2.81571</v>
      </c>
      <c r="D122" s="11" t="n">
        <v>2.82182</v>
      </c>
      <c r="E122" s="11" t="n">
        <v>2.85234</v>
      </c>
      <c r="F122" s="11" t="n">
        <v>2.87932</v>
      </c>
      <c r="G122" s="11" t="n">
        <v>2.86997</v>
      </c>
      <c r="H122" s="11" t="n">
        <v>2.85904</v>
      </c>
      <c r="I122" s="11" t="n">
        <v>2.88549</v>
      </c>
      <c r="J122" s="11" t="n">
        <v>2.89051</v>
      </c>
      <c r="K122" s="11" t="n">
        <v>2.88689</v>
      </c>
      <c r="L122" s="11" t="n">
        <v>2.88149</v>
      </c>
      <c r="M122" s="11" t="n">
        <v>2.88482</v>
      </c>
      <c r="N122" s="11" t="n">
        <v>2.88277</v>
      </c>
      <c r="O122" s="11" t="n">
        <v>2.88014</v>
      </c>
      <c r="P122" s="11" t="n">
        <v>2.88008</v>
      </c>
      <c r="Q122" s="11" t="n">
        <v>2.86709</v>
      </c>
      <c r="R122" s="11" t="n">
        <v>2.87697</v>
      </c>
      <c r="S122" s="11" t="n">
        <v>2.8831</v>
      </c>
      <c r="T122" s="11" t="n">
        <v>2.89261</v>
      </c>
      <c r="U122" s="11" t="n">
        <v>2.88009</v>
      </c>
      <c r="V122" s="11" t="n">
        <v>2.88709</v>
      </c>
      <c r="W122" s="11" t="n">
        <v>2.85117</v>
      </c>
      <c r="X122" s="11" t="n">
        <v>2.85686</v>
      </c>
      <c r="Y122" s="11" t="n">
        <v>2.8064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76282</v>
      </c>
      <c r="C123" s="11" t="n">
        <v>2.75025</v>
      </c>
      <c r="D123" s="11" t="n">
        <v>2.73853</v>
      </c>
      <c r="E123" s="11" t="n">
        <v>2.75881</v>
      </c>
      <c r="F123" s="11" t="n">
        <v>2.77138</v>
      </c>
      <c r="G123" s="11" t="n">
        <v>2.76695</v>
      </c>
      <c r="H123" s="11" t="n">
        <v>2.76633</v>
      </c>
      <c r="I123" s="11" t="n">
        <v>2.76792</v>
      </c>
      <c r="J123" s="11" t="n">
        <v>2.80437</v>
      </c>
      <c r="K123" s="11" t="n">
        <v>2.80731</v>
      </c>
      <c r="L123" s="11" t="n">
        <v>2.80354</v>
      </c>
      <c r="M123" s="11" t="n">
        <v>2.79969</v>
      </c>
      <c r="N123" s="11" t="n">
        <v>2.80074</v>
      </c>
      <c r="O123" s="11" t="n">
        <v>2.8034</v>
      </c>
      <c r="P123" s="11" t="n">
        <v>2.80895</v>
      </c>
      <c r="Q123" s="11" t="n">
        <v>2.79969</v>
      </c>
      <c r="R123" s="11" t="n">
        <v>2.82307</v>
      </c>
      <c r="S123" s="11" t="n">
        <v>2.82415</v>
      </c>
      <c r="T123" s="11" t="n">
        <v>2.83717</v>
      </c>
      <c r="U123" s="11" t="n">
        <v>2.85133</v>
      </c>
      <c r="V123" s="11" t="n">
        <v>2.84456</v>
      </c>
      <c r="W123" s="11" t="n">
        <v>2.79377</v>
      </c>
      <c r="X123" s="11" t="n">
        <v>2.79343</v>
      </c>
      <c r="Y123" s="11" t="n">
        <v>2.7861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75173</v>
      </c>
      <c r="C124" s="11" t="n">
        <v>2.75581</v>
      </c>
      <c r="D124" s="11" t="n">
        <v>2.77322</v>
      </c>
      <c r="E124" s="11" t="n">
        <v>2.77694</v>
      </c>
      <c r="F124" s="11" t="n">
        <v>2.77013</v>
      </c>
      <c r="G124" s="11" t="n">
        <v>2.78595</v>
      </c>
      <c r="H124" s="11" t="n">
        <v>2.80769</v>
      </c>
      <c r="I124" s="11" t="n">
        <v>2.81772</v>
      </c>
      <c r="J124" s="11" t="n">
        <v>2.82415</v>
      </c>
      <c r="K124" s="11" t="n">
        <v>2.81838</v>
      </c>
      <c r="L124" s="11" t="n">
        <v>2.82713</v>
      </c>
      <c r="M124" s="11" t="n">
        <v>2.82935</v>
      </c>
      <c r="N124" s="11" t="n">
        <v>2.82031</v>
      </c>
      <c r="O124" s="11" t="n">
        <v>2.81878</v>
      </c>
      <c r="P124" s="11" t="n">
        <v>2.80106</v>
      </c>
      <c r="Q124" s="11" t="n">
        <v>2.805</v>
      </c>
      <c r="R124" s="11" t="n">
        <v>2.80587</v>
      </c>
      <c r="S124" s="11" t="n">
        <v>2.79955</v>
      </c>
      <c r="T124" s="11" t="n">
        <v>2.79652</v>
      </c>
      <c r="U124" s="11" t="n">
        <v>2.80076</v>
      </c>
      <c r="V124" s="11" t="n">
        <v>2.81763</v>
      </c>
      <c r="W124" s="11" t="n">
        <v>2.80195</v>
      </c>
      <c r="X124" s="11" t="n">
        <v>2.76725</v>
      </c>
      <c r="Y124" s="11" t="n">
        <v>2.746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71792</v>
      </c>
      <c r="C125" s="11" t="n">
        <v>2.70716</v>
      </c>
      <c r="D125" s="11" t="n">
        <v>2.7394</v>
      </c>
      <c r="E125" s="11" t="n">
        <v>2.73683</v>
      </c>
      <c r="F125" s="11" t="n">
        <v>2.73442</v>
      </c>
      <c r="G125" s="11" t="n">
        <v>2.74125</v>
      </c>
      <c r="H125" s="11" t="n">
        <v>2.76129</v>
      </c>
      <c r="I125" s="11" t="n">
        <v>2.77627</v>
      </c>
      <c r="J125" s="11" t="n">
        <v>2.78353</v>
      </c>
      <c r="K125" s="11" t="n">
        <v>2.78394</v>
      </c>
      <c r="L125" s="11" t="n">
        <v>2.77852</v>
      </c>
      <c r="M125" s="11" t="n">
        <v>2.77912</v>
      </c>
      <c r="N125" s="11" t="n">
        <v>2.77328</v>
      </c>
      <c r="O125" s="11" t="n">
        <v>2.77169</v>
      </c>
      <c r="P125" s="11" t="n">
        <v>2.7563</v>
      </c>
      <c r="Q125" s="11" t="n">
        <v>2.7609</v>
      </c>
      <c r="R125" s="11" t="n">
        <v>2.7714</v>
      </c>
      <c r="S125" s="11" t="n">
        <v>2.78151</v>
      </c>
      <c r="T125" s="11" t="n">
        <v>2.76461</v>
      </c>
      <c r="U125" s="11" t="n">
        <v>2.76781</v>
      </c>
      <c r="V125" s="11" t="n">
        <v>2.77665</v>
      </c>
      <c r="W125" s="11" t="n">
        <v>2.76532</v>
      </c>
      <c r="X125" s="11" t="n">
        <v>2.7564</v>
      </c>
      <c r="Y125" s="11" t="n">
        <v>2.7282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66505</v>
      </c>
      <c r="C126" s="11" t="n">
        <v>2.66591</v>
      </c>
      <c r="D126" s="11" t="n">
        <v>2.67373</v>
      </c>
      <c r="E126" s="11" t="n">
        <v>2.66652</v>
      </c>
      <c r="F126" s="11" t="n">
        <v>2.66361</v>
      </c>
      <c r="G126" s="11" t="n">
        <v>2.67832</v>
      </c>
      <c r="H126" s="11" t="n">
        <v>2.69422</v>
      </c>
      <c r="I126" s="11" t="n">
        <v>2.71476</v>
      </c>
      <c r="J126" s="11" t="n">
        <v>2.74905</v>
      </c>
      <c r="K126" s="11" t="n">
        <v>2.7349</v>
      </c>
      <c r="L126" s="11" t="n">
        <v>2.72693</v>
      </c>
      <c r="M126" s="11" t="n">
        <v>2.72761</v>
      </c>
      <c r="N126" s="11" t="n">
        <v>2.72151</v>
      </c>
      <c r="O126" s="11" t="n">
        <v>2.69721</v>
      </c>
      <c r="P126" s="11" t="n">
        <v>2.68326</v>
      </c>
      <c r="Q126" s="11" t="n">
        <v>2.68358</v>
      </c>
      <c r="R126" s="11" t="n">
        <v>2.6932</v>
      </c>
      <c r="S126" s="11" t="n">
        <v>2.6976</v>
      </c>
      <c r="T126" s="11" t="n">
        <v>2.69545</v>
      </c>
      <c r="U126" s="11" t="n">
        <v>2.69935</v>
      </c>
      <c r="V126" s="11" t="n">
        <v>2.67689</v>
      </c>
      <c r="W126" s="11" t="n">
        <v>2.67856</v>
      </c>
      <c r="X126" s="11" t="n">
        <v>2.66544</v>
      </c>
      <c r="Y126" s="11" t="n">
        <v>2.655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64634</v>
      </c>
      <c r="C127" s="11" t="n">
        <v>2.64668</v>
      </c>
      <c r="D127" s="11" t="n">
        <v>2.6584</v>
      </c>
      <c r="E127" s="11" t="n">
        <v>2.67695</v>
      </c>
      <c r="F127" s="11" t="n">
        <v>2.69892</v>
      </c>
      <c r="G127" s="11" t="n">
        <v>2.68467</v>
      </c>
      <c r="H127" s="11" t="n">
        <v>2.69633</v>
      </c>
      <c r="I127" s="11" t="n">
        <v>2.72347</v>
      </c>
      <c r="J127" s="11" t="n">
        <v>2.72393</v>
      </c>
      <c r="K127" s="11" t="n">
        <v>2.72483</v>
      </c>
      <c r="L127" s="11" t="n">
        <v>2.72311</v>
      </c>
      <c r="M127" s="11" t="n">
        <v>2.72415</v>
      </c>
      <c r="N127" s="11" t="n">
        <v>2.71945</v>
      </c>
      <c r="O127" s="11" t="n">
        <v>2.72014</v>
      </c>
      <c r="P127" s="11" t="n">
        <v>2.69861</v>
      </c>
      <c r="Q127" s="11" t="n">
        <v>2.68491</v>
      </c>
      <c r="R127" s="11" t="n">
        <v>2.69916</v>
      </c>
      <c r="S127" s="11" t="n">
        <v>2.70611</v>
      </c>
      <c r="T127" s="11" t="n">
        <v>2.7132</v>
      </c>
      <c r="U127" s="11" t="n">
        <v>2.72162</v>
      </c>
      <c r="V127" s="11" t="n">
        <v>2.67946</v>
      </c>
      <c r="W127" s="11" t="n">
        <v>2.66054</v>
      </c>
      <c r="X127" s="11" t="n">
        <v>2.6669</v>
      </c>
      <c r="Y127" s="11" t="n">
        <v>2.663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6727</v>
      </c>
      <c r="C128" s="11" t="n">
        <v>2.66318</v>
      </c>
      <c r="D128" s="11" t="n">
        <v>2.68332</v>
      </c>
      <c r="E128" s="11" t="n">
        <v>2.70853</v>
      </c>
      <c r="F128" s="11" t="n">
        <v>2.70817</v>
      </c>
      <c r="G128" s="11" t="n">
        <v>2.72833</v>
      </c>
      <c r="H128" s="11" t="n">
        <v>2.74315</v>
      </c>
      <c r="I128" s="11" t="n">
        <v>2.75197</v>
      </c>
      <c r="J128" s="11" t="n">
        <v>2.75158</v>
      </c>
      <c r="K128" s="11" t="n">
        <v>2.75161</v>
      </c>
      <c r="L128" s="11" t="n">
        <v>2.75009</v>
      </c>
      <c r="M128" s="11" t="n">
        <v>2.74992</v>
      </c>
      <c r="N128" s="11" t="n">
        <v>2.74318</v>
      </c>
      <c r="O128" s="11" t="n">
        <v>2.74103</v>
      </c>
      <c r="P128" s="11" t="n">
        <v>2.7244</v>
      </c>
      <c r="Q128" s="11" t="n">
        <v>2.72632</v>
      </c>
      <c r="R128" s="11" t="n">
        <v>2.74434</v>
      </c>
      <c r="S128" s="11" t="n">
        <v>2.75045</v>
      </c>
      <c r="T128" s="11" t="n">
        <v>2.73298</v>
      </c>
      <c r="U128" s="11" t="n">
        <v>2.74972</v>
      </c>
      <c r="V128" s="11" t="n">
        <v>2.75313</v>
      </c>
      <c r="W128" s="11" t="n">
        <v>2.74908</v>
      </c>
      <c r="X128" s="11" t="n">
        <v>2.72889</v>
      </c>
      <c r="Y128" s="11" t="n">
        <v>2.728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73556</v>
      </c>
      <c r="C129" s="11" t="n">
        <v>2.72478</v>
      </c>
      <c r="D129" s="11" t="n">
        <v>2.70607</v>
      </c>
      <c r="E129" s="11" t="n">
        <v>2.69011</v>
      </c>
      <c r="F129" s="11" t="n">
        <v>2.70619</v>
      </c>
      <c r="G129" s="11" t="n">
        <v>2.7002</v>
      </c>
      <c r="H129" s="11" t="n">
        <v>2.73859</v>
      </c>
      <c r="I129" s="11" t="n">
        <v>2.75</v>
      </c>
      <c r="J129" s="11" t="n">
        <v>2.75417</v>
      </c>
      <c r="K129" s="11" t="n">
        <v>2.76235</v>
      </c>
      <c r="L129" s="11" t="n">
        <v>2.75802</v>
      </c>
      <c r="M129" s="11" t="n">
        <v>2.75721</v>
      </c>
      <c r="N129" s="11" t="n">
        <v>2.71696</v>
      </c>
      <c r="O129" s="11" t="n">
        <v>2.74792</v>
      </c>
      <c r="P129" s="11" t="n">
        <v>2.73422</v>
      </c>
      <c r="Q129" s="11" t="n">
        <v>2.736</v>
      </c>
      <c r="R129" s="11" t="n">
        <v>2.75312</v>
      </c>
      <c r="S129" s="11" t="n">
        <v>2.7429</v>
      </c>
      <c r="T129" s="11" t="n">
        <v>2.75057</v>
      </c>
      <c r="U129" s="11" t="n">
        <v>2.77076</v>
      </c>
      <c r="V129" s="11" t="n">
        <v>2.7626</v>
      </c>
      <c r="W129" s="11" t="n">
        <v>2.76827</v>
      </c>
      <c r="X129" s="11" t="n">
        <v>2.75514</v>
      </c>
      <c r="Y129" s="11" t="n">
        <v>2.7396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67037</v>
      </c>
      <c r="C130" s="11" t="n">
        <v>2.67112</v>
      </c>
      <c r="D130" s="11" t="n">
        <v>2.63636</v>
      </c>
      <c r="E130" s="11" t="n">
        <v>2.63228</v>
      </c>
      <c r="F130" s="11" t="n">
        <v>2.6292</v>
      </c>
      <c r="G130" s="11" t="n">
        <v>2.62503</v>
      </c>
      <c r="H130" s="11" t="n">
        <v>2.66879</v>
      </c>
      <c r="I130" s="11" t="n">
        <v>2.67006</v>
      </c>
      <c r="J130" s="11" t="n">
        <v>2.66556</v>
      </c>
      <c r="K130" s="11" t="n">
        <v>2.66378</v>
      </c>
      <c r="L130" s="11" t="n">
        <v>2.6683</v>
      </c>
      <c r="M130" s="11" t="n">
        <v>2.66697</v>
      </c>
      <c r="N130" s="11" t="n">
        <v>2.67084</v>
      </c>
      <c r="O130" s="11" t="n">
        <v>2.674</v>
      </c>
      <c r="P130" s="11" t="n">
        <v>2.66474</v>
      </c>
      <c r="Q130" s="11" t="n">
        <v>2.66504</v>
      </c>
      <c r="R130" s="11" t="n">
        <v>2.66761</v>
      </c>
      <c r="S130" s="11" t="n">
        <v>2.672</v>
      </c>
      <c r="T130" s="11" t="n">
        <v>2.66937</v>
      </c>
      <c r="U130" s="11" t="n">
        <v>2.69625</v>
      </c>
      <c r="V130" s="11" t="n">
        <v>2.68147</v>
      </c>
      <c r="W130" s="11" t="n">
        <v>2.66554</v>
      </c>
      <c r="X130" s="11" t="n">
        <v>2.66325</v>
      </c>
      <c r="Y130" s="11" t="n">
        <v>2.652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71115</v>
      </c>
      <c r="C131" s="11" t="n">
        <v>2.69955</v>
      </c>
      <c r="D131" s="11" t="n">
        <v>2.70267</v>
      </c>
      <c r="E131" s="11" t="n">
        <v>2.68964</v>
      </c>
      <c r="F131" s="11" t="n">
        <v>2.72234</v>
      </c>
      <c r="G131" s="11" t="n">
        <v>2.7551</v>
      </c>
      <c r="H131" s="11" t="n">
        <v>2.77151</v>
      </c>
      <c r="I131" s="11" t="n">
        <v>2.76799</v>
      </c>
      <c r="J131" s="11" t="n">
        <v>2.77905</v>
      </c>
      <c r="K131" s="11" t="n">
        <v>2.77673</v>
      </c>
      <c r="L131" s="11" t="n">
        <v>2.78037</v>
      </c>
      <c r="M131" s="11" t="n">
        <v>2.77737</v>
      </c>
      <c r="N131" s="11" t="n">
        <v>2.77504</v>
      </c>
      <c r="O131" s="11" t="n">
        <v>2.76359</v>
      </c>
      <c r="P131" s="11" t="n">
        <v>2.74853</v>
      </c>
      <c r="Q131" s="11" t="n">
        <v>2.75179</v>
      </c>
      <c r="R131" s="11" t="n">
        <v>2.7602</v>
      </c>
      <c r="S131" s="11" t="n">
        <v>2.75717</v>
      </c>
      <c r="T131" s="11" t="n">
        <v>2.74767</v>
      </c>
      <c r="U131" s="11" t="n">
        <v>2.7523</v>
      </c>
      <c r="V131" s="11" t="n">
        <v>2.75064</v>
      </c>
      <c r="W131" s="11" t="n">
        <v>2.7035</v>
      </c>
      <c r="X131" s="11" t="n">
        <v>2.70898</v>
      </c>
      <c r="Y131" s="11" t="n">
        <v>2.6943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61141</v>
      </c>
      <c r="C132" s="11" t="n">
        <v>2.60655</v>
      </c>
      <c r="D132" s="11" t="n">
        <v>2.60813</v>
      </c>
      <c r="E132" s="11" t="n">
        <v>2.61464</v>
      </c>
      <c r="F132" s="11" t="n">
        <v>2.62636</v>
      </c>
      <c r="G132" s="11" t="n">
        <v>2.64246</v>
      </c>
      <c r="H132" s="11" t="n">
        <v>2.63921</v>
      </c>
      <c r="I132" s="11" t="n">
        <v>2.63287</v>
      </c>
      <c r="J132" s="11" t="n">
        <v>2.63588</v>
      </c>
      <c r="K132" s="11" t="n">
        <v>2.63859</v>
      </c>
      <c r="L132" s="11" t="n">
        <v>2.65125</v>
      </c>
      <c r="M132" s="11" t="n">
        <v>2.65575</v>
      </c>
      <c r="N132" s="11" t="n">
        <v>2.65124</v>
      </c>
      <c r="O132" s="11" t="n">
        <v>2.63865</v>
      </c>
      <c r="P132" s="11" t="n">
        <v>2.622</v>
      </c>
      <c r="Q132" s="11" t="n">
        <v>2.61715</v>
      </c>
      <c r="R132" s="11" t="n">
        <v>2.63217</v>
      </c>
      <c r="S132" s="11" t="n">
        <v>2.62955</v>
      </c>
      <c r="T132" s="11" t="n">
        <v>2.62834</v>
      </c>
      <c r="U132" s="11" t="n">
        <v>2.63961</v>
      </c>
      <c r="V132" s="11" t="n">
        <v>2.63968</v>
      </c>
      <c r="W132" s="11" t="n">
        <v>2.63252</v>
      </c>
      <c r="X132" s="11" t="n">
        <v>2.60968</v>
      </c>
      <c r="Y132" s="11" t="n">
        <v>2.600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6032</v>
      </c>
      <c r="C133" s="11" t="n">
        <v>2.60322</v>
      </c>
      <c r="D133" s="11" t="n">
        <v>2.606</v>
      </c>
      <c r="E133" s="11" t="n">
        <v>2.61177</v>
      </c>
      <c r="F133" s="11" t="n">
        <v>2.62265</v>
      </c>
      <c r="G133" s="11" t="n">
        <v>2.63125</v>
      </c>
      <c r="H133" s="11" t="n">
        <v>2.63006</v>
      </c>
      <c r="I133" s="11" t="n">
        <v>2.63403</v>
      </c>
      <c r="J133" s="11" t="n">
        <v>2.63829</v>
      </c>
      <c r="K133" s="11" t="n">
        <v>2.63156</v>
      </c>
      <c r="L133" s="11" t="n">
        <v>2.62845</v>
      </c>
      <c r="M133" s="11" t="n">
        <v>2.63553</v>
      </c>
      <c r="N133" s="11" t="n">
        <v>2.63316</v>
      </c>
      <c r="O133" s="11" t="n">
        <v>2.63161</v>
      </c>
      <c r="P133" s="11" t="n">
        <v>2.61735</v>
      </c>
      <c r="Q133" s="11" t="n">
        <v>2.61855</v>
      </c>
      <c r="R133" s="11" t="n">
        <v>2.63194</v>
      </c>
      <c r="S133" s="11" t="n">
        <v>2.63848</v>
      </c>
      <c r="T133" s="11" t="n">
        <v>2.6411</v>
      </c>
      <c r="U133" s="11" t="n">
        <v>2.64328</v>
      </c>
      <c r="V133" s="11" t="n">
        <v>2.64006</v>
      </c>
      <c r="W133" s="11" t="n">
        <v>2.62945</v>
      </c>
      <c r="X133" s="11" t="n">
        <v>2.62155</v>
      </c>
      <c r="Y133" s="11" t="n">
        <v>2.605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5982</v>
      </c>
      <c r="C134" s="11" t="n">
        <v>2.59707</v>
      </c>
      <c r="D134" s="11" t="n">
        <v>2.59781</v>
      </c>
      <c r="E134" s="11" t="n">
        <v>2.60345</v>
      </c>
      <c r="F134" s="11" t="n">
        <v>2.61673</v>
      </c>
      <c r="G134" s="11" t="n">
        <v>2.62635</v>
      </c>
      <c r="H134" s="11" t="n">
        <v>2.62076</v>
      </c>
      <c r="I134" s="11" t="n">
        <v>2.63494</v>
      </c>
      <c r="J134" s="11" t="n">
        <v>2.63823</v>
      </c>
      <c r="K134" s="11" t="n">
        <v>2.6424</v>
      </c>
      <c r="L134" s="11" t="n">
        <v>2.6424</v>
      </c>
      <c r="M134" s="11" t="n">
        <v>2.64982</v>
      </c>
      <c r="N134" s="11" t="n">
        <v>2.64163</v>
      </c>
      <c r="O134" s="11" t="n">
        <v>2.64018</v>
      </c>
      <c r="P134" s="11" t="n">
        <v>2.62461</v>
      </c>
      <c r="Q134" s="11" t="n">
        <v>2.62559</v>
      </c>
      <c r="R134" s="11" t="n">
        <v>2.63499</v>
      </c>
      <c r="S134" s="11" t="n">
        <v>2.63564</v>
      </c>
      <c r="T134" s="11" t="n">
        <v>2.6132</v>
      </c>
      <c r="U134" s="11" t="n">
        <v>2.63578</v>
      </c>
      <c r="V134" s="11" t="n">
        <v>2.63689</v>
      </c>
      <c r="W134" s="11" t="n">
        <v>2.62856</v>
      </c>
      <c r="X134" s="11" t="n">
        <v>2.61219</v>
      </c>
      <c r="Y134" s="11" t="n">
        <v>2.598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58752</v>
      </c>
      <c r="C135" s="11" t="n">
        <v>2.58518</v>
      </c>
      <c r="D135" s="11" t="n">
        <v>2.58935</v>
      </c>
      <c r="E135" s="11" t="n">
        <v>2.59889</v>
      </c>
      <c r="F135" s="11" t="n">
        <v>2.60829</v>
      </c>
      <c r="G135" s="11" t="n">
        <v>2.61965</v>
      </c>
      <c r="H135" s="11" t="n">
        <v>2.62541</v>
      </c>
      <c r="I135" s="11" t="n">
        <v>2.6345</v>
      </c>
      <c r="J135" s="11" t="n">
        <v>2.63714</v>
      </c>
      <c r="K135" s="11" t="n">
        <v>2.64442</v>
      </c>
      <c r="L135" s="11" t="n">
        <v>2.66442</v>
      </c>
      <c r="M135" s="11" t="n">
        <v>2.67053</v>
      </c>
      <c r="N135" s="11" t="n">
        <v>2.65546</v>
      </c>
      <c r="O135" s="11" t="n">
        <v>2.63734</v>
      </c>
      <c r="P135" s="11" t="n">
        <v>2.63783</v>
      </c>
      <c r="Q135" s="11" t="n">
        <v>2.61999</v>
      </c>
      <c r="R135" s="11" t="n">
        <v>2.6305</v>
      </c>
      <c r="S135" s="11" t="n">
        <v>2.62821</v>
      </c>
      <c r="T135" s="11" t="n">
        <v>2.62573</v>
      </c>
      <c r="U135" s="11" t="n">
        <v>2.63736</v>
      </c>
      <c r="V135" s="11" t="n">
        <v>2.62317</v>
      </c>
      <c r="W135" s="11" t="n">
        <v>2.6134</v>
      </c>
      <c r="X135" s="11" t="n">
        <v>2.60094</v>
      </c>
      <c r="Y135" s="11" t="n">
        <v>2.5968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60218</v>
      </c>
      <c r="C136" s="11" t="n">
        <v>2.59655</v>
      </c>
      <c r="D136" s="11" t="n">
        <v>2.59604</v>
      </c>
      <c r="E136" s="11" t="n">
        <v>2.59667</v>
      </c>
      <c r="F136" s="11" t="n">
        <v>2.60438</v>
      </c>
      <c r="G136" s="11" t="n">
        <v>2.61244</v>
      </c>
      <c r="H136" s="11" t="n">
        <v>2.62157</v>
      </c>
      <c r="I136" s="11" t="n">
        <v>2.64653</v>
      </c>
      <c r="J136" s="11" t="n">
        <v>2.63757</v>
      </c>
      <c r="K136" s="11" t="n">
        <v>2.64961</v>
      </c>
      <c r="L136" s="11" t="n">
        <v>2.63464</v>
      </c>
      <c r="M136" s="11" t="n">
        <v>2.63475</v>
      </c>
      <c r="N136" s="11" t="n">
        <v>2.63763</v>
      </c>
      <c r="O136" s="11" t="n">
        <v>2.63397</v>
      </c>
      <c r="P136" s="11" t="n">
        <v>2.6325</v>
      </c>
      <c r="Q136" s="11" t="n">
        <v>2.61713</v>
      </c>
      <c r="R136" s="11" t="n">
        <v>2.63616</v>
      </c>
      <c r="S136" s="11" t="n">
        <v>2.65605</v>
      </c>
      <c r="T136" s="11" t="n">
        <v>2.65688</v>
      </c>
      <c r="U136" s="11" t="n">
        <v>2.65192</v>
      </c>
      <c r="V136" s="11" t="n">
        <v>2.63529</v>
      </c>
      <c r="W136" s="11" t="n">
        <v>2.6226</v>
      </c>
      <c r="X136" s="11" t="n">
        <v>2.60882</v>
      </c>
      <c r="Y136" s="11" t="n">
        <v>2.5961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58603</v>
      </c>
      <c r="C137" s="11" t="n">
        <v>2.58368</v>
      </c>
      <c r="D137" s="11" t="n">
        <v>2.58393</v>
      </c>
      <c r="E137" s="11" t="n">
        <v>2.58677</v>
      </c>
      <c r="F137" s="11" t="n">
        <v>2.59597</v>
      </c>
      <c r="G137" s="11" t="n">
        <v>2.60022</v>
      </c>
      <c r="H137" s="11" t="n">
        <v>2.60407</v>
      </c>
      <c r="I137" s="11" t="n">
        <v>2.61117</v>
      </c>
      <c r="J137" s="11" t="n">
        <v>2.61234</v>
      </c>
      <c r="K137" s="11" t="n">
        <v>2.62069</v>
      </c>
      <c r="L137" s="11" t="n">
        <v>2.61911</v>
      </c>
      <c r="M137" s="11" t="n">
        <v>2.60126</v>
      </c>
      <c r="N137" s="11" t="n">
        <v>2.60043</v>
      </c>
      <c r="O137" s="11" t="n">
        <v>2.59902</v>
      </c>
      <c r="P137" s="11" t="n">
        <v>2.59913</v>
      </c>
      <c r="Q137" s="11" t="n">
        <v>2.58565</v>
      </c>
      <c r="R137" s="11" t="n">
        <v>2.60275</v>
      </c>
      <c r="S137" s="11" t="n">
        <v>2.60283</v>
      </c>
      <c r="T137" s="11" t="n">
        <v>2.60656</v>
      </c>
      <c r="U137" s="11" t="n">
        <v>2.62891</v>
      </c>
      <c r="V137" s="11" t="n">
        <v>2.61856</v>
      </c>
      <c r="W137" s="11" t="n">
        <v>2.60802</v>
      </c>
      <c r="X137" s="11" t="n">
        <v>2.59963</v>
      </c>
      <c r="Y137" s="11" t="n">
        <v>2.592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66928</v>
      </c>
      <c r="C138" s="11" t="n">
        <v>2.66535</v>
      </c>
      <c r="D138" s="11" t="n">
        <v>2.68455</v>
      </c>
      <c r="E138" s="11" t="n">
        <v>2.69848</v>
      </c>
      <c r="F138" s="11" t="n">
        <v>2.70156</v>
      </c>
      <c r="G138" s="11" t="n">
        <v>2.71865</v>
      </c>
      <c r="H138" s="11" t="n">
        <v>2.73342</v>
      </c>
      <c r="I138" s="11" t="n">
        <v>2.74815</v>
      </c>
      <c r="J138" s="11" t="n">
        <v>2.77218</v>
      </c>
      <c r="K138" s="11" t="n">
        <v>2.77386</v>
      </c>
      <c r="L138" s="11" t="n">
        <v>2.77505</v>
      </c>
      <c r="M138" s="11" t="n">
        <v>2.77542</v>
      </c>
      <c r="N138" s="11" t="n">
        <v>2.77298</v>
      </c>
      <c r="O138" s="11" t="n">
        <v>2.77208</v>
      </c>
      <c r="P138" s="11" t="n">
        <v>2.76603</v>
      </c>
      <c r="Q138" s="11" t="n">
        <v>2.75434</v>
      </c>
      <c r="R138" s="11" t="n">
        <v>2.78808</v>
      </c>
      <c r="S138" s="11" t="n">
        <v>2.78699</v>
      </c>
      <c r="T138" s="11" t="n">
        <v>2.77336</v>
      </c>
      <c r="U138" s="11" t="n">
        <v>2.75881</v>
      </c>
      <c r="V138" s="11" t="n">
        <v>2.74157</v>
      </c>
      <c r="W138" s="11" t="n">
        <v>2.71954</v>
      </c>
      <c r="X138" s="11" t="n">
        <v>2.68883</v>
      </c>
      <c r="Y138" s="11" t="n">
        <v>2.65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65267</v>
      </c>
      <c r="C139" s="11" t="n">
        <v>2.65288</v>
      </c>
      <c r="D139" s="11" t="n">
        <v>2.6671</v>
      </c>
      <c r="E139" s="11" t="n">
        <v>2.68124</v>
      </c>
      <c r="F139" s="11" t="n">
        <v>2.69724</v>
      </c>
      <c r="G139" s="11" t="n">
        <v>2.699</v>
      </c>
      <c r="H139" s="11" t="n">
        <v>2.71996</v>
      </c>
      <c r="I139" s="11" t="n">
        <v>2.73635</v>
      </c>
      <c r="J139" s="11" t="n">
        <v>2.74377</v>
      </c>
      <c r="K139" s="11" t="n">
        <v>2.75181</v>
      </c>
      <c r="L139" s="11" t="n">
        <v>2.75343</v>
      </c>
      <c r="M139" s="11" t="n">
        <v>2.75611</v>
      </c>
      <c r="N139" s="11" t="n">
        <v>2.75451</v>
      </c>
      <c r="O139" s="11" t="n">
        <v>2.75157</v>
      </c>
      <c r="P139" s="11" t="n">
        <v>2.75226</v>
      </c>
      <c r="Q139" s="11" t="n">
        <v>2.73907</v>
      </c>
      <c r="R139" s="11" t="n">
        <v>2.76284</v>
      </c>
      <c r="S139" s="11" t="n">
        <v>2.76398</v>
      </c>
      <c r="T139" s="11" t="n">
        <v>2.75596</v>
      </c>
      <c r="U139" s="11" t="n">
        <v>2.75705</v>
      </c>
      <c r="V139" s="11" t="n">
        <v>2.73468</v>
      </c>
      <c r="W139" s="11" t="n">
        <v>2.71066</v>
      </c>
      <c r="X139" s="11" t="n">
        <v>2.69704</v>
      </c>
      <c r="Y139" s="11" t="n">
        <v>2.678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64296</v>
      </c>
      <c r="C140" s="11" t="n">
        <v>2.63204</v>
      </c>
      <c r="D140" s="11" t="n">
        <v>2.66151</v>
      </c>
      <c r="E140" s="11" t="n">
        <v>2.67416</v>
      </c>
      <c r="F140" s="11" t="n">
        <v>2.6934</v>
      </c>
      <c r="G140" s="11" t="n">
        <v>2.69617</v>
      </c>
      <c r="H140" s="11" t="n">
        <v>2.7156</v>
      </c>
      <c r="I140" s="11" t="n">
        <v>2.73662</v>
      </c>
      <c r="J140" s="11" t="n">
        <v>2.74021</v>
      </c>
      <c r="K140" s="11" t="n">
        <v>2.743</v>
      </c>
      <c r="L140" s="11" t="n">
        <v>2.74468</v>
      </c>
      <c r="M140" s="11" t="n">
        <v>2.74523</v>
      </c>
      <c r="N140" s="11" t="n">
        <v>2.7432</v>
      </c>
      <c r="O140" s="11" t="n">
        <v>2.74304</v>
      </c>
      <c r="P140" s="11" t="n">
        <v>2.74421</v>
      </c>
      <c r="Q140" s="11" t="n">
        <v>2.73065</v>
      </c>
      <c r="R140" s="11" t="n">
        <v>2.74718</v>
      </c>
      <c r="S140" s="11" t="n">
        <v>2.75144</v>
      </c>
      <c r="T140" s="11" t="n">
        <v>2.76542</v>
      </c>
      <c r="U140" s="11" t="n">
        <v>2.74959</v>
      </c>
      <c r="V140" s="11" t="n">
        <v>2.73413</v>
      </c>
      <c r="W140" s="11" t="n">
        <v>2.72323</v>
      </c>
      <c r="X140" s="11" t="n">
        <v>2.69049</v>
      </c>
      <c r="Y140" s="11" t="n">
        <v>2.6699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5972</v>
      </c>
      <c r="C141" s="11" t="n">
        <v>2.59441</v>
      </c>
      <c r="D141" s="11" t="n">
        <v>2.59358</v>
      </c>
      <c r="E141" s="11" t="n">
        <v>2.60167</v>
      </c>
      <c r="F141" s="11" t="n">
        <v>2.60589</v>
      </c>
      <c r="G141" s="11" t="n">
        <v>2.60852</v>
      </c>
      <c r="H141" s="11" t="n">
        <v>2.61989</v>
      </c>
      <c r="I141" s="11" t="n">
        <v>2.62409</v>
      </c>
      <c r="J141" s="11" t="n">
        <v>2.63251</v>
      </c>
      <c r="K141" s="11" t="n">
        <v>2.63824</v>
      </c>
      <c r="L141" s="11" t="n">
        <v>2.63793</v>
      </c>
      <c r="M141" s="11" t="n">
        <v>2.63434</v>
      </c>
      <c r="N141" s="11" t="n">
        <v>2.63131</v>
      </c>
      <c r="O141" s="11" t="n">
        <v>2.63153</v>
      </c>
      <c r="P141" s="11" t="n">
        <v>2.63077</v>
      </c>
      <c r="Q141" s="11" t="n">
        <v>2.6185</v>
      </c>
      <c r="R141" s="11" t="n">
        <v>2.63176</v>
      </c>
      <c r="S141" s="11" t="n">
        <v>2.63559</v>
      </c>
      <c r="T141" s="11" t="n">
        <v>2.6482</v>
      </c>
      <c r="U141" s="11" t="n">
        <v>2.64695</v>
      </c>
      <c r="V141" s="11" t="n">
        <v>2.62714</v>
      </c>
      <c r="W141" s="11" t="n">
        <v>2.61402</v>
      </c>
      <c r="X141" s="11" t="n">
        <v>2.60481</v>
      </c>
      <c r="Y141" s="11" t="n">
        <v>2.5966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59908</v>
      </c>
      <c r="C142" s="11" t="n">
        <v>2.59632</v>
      </c>
      <c r="D142" s="11" t="n">
        <v>2.60194</v>
      </c>
      <c r="E142" s="11" t="n">
        <v>2.61609</v>
      </c>
      <c r="F142" s="11" t="n">
        <v>2.6237</v>
      </c>
      <c r="G142" s="11" t="n">
        <v>2.62371</v>
      </c>
      <c r="H142" s="11" t="n">
        <v>2.64258</v>
      </c>
      <c r="I142" s="11" t="n">
        <v>2.65259</v>
      </c>
      <c r="J142" s="11" t="n">
        <v>2.66454</v>
      </c>
      <c r="K142" s="11" t="n">
        <v>2.66977</v>
      </c>
      <c r="L142" s="11" t="n">
        <v>2.67223</v>
      </c>
      <c r="M142" s="11" t="n">
        <v>2.67099</v>
      </c>
      <c r="N142" s="11" t="n">
        <v>2.66726</v>
      </c>
      <c r="O142" s="11" t="n">
        <v>2.66585</v>
      </c>
      <c r="P142" s="11" t="n">
        <v>2.64851</v>
      </c>
      <c r="Q142" s="11" t="n">
        <v>2.64932</v>
      </c>
      <c r="R142" s="11" t="n">
        <v>2.66127</v>
      </c>
      <c r="S142" s="11" t="n">
        <v>2.66897</v>
      </c>
      <c r="T142" s="11" t="n">
        <v>2.6893</v>
      </c>
      <c r="U142" s="11" t="n">
        <v>2.67336</v>
      </c>
      <c r="V142" s="11" t="n">
        <v>2.67268</v>
      </c>
      <c r="W142" s="11" t="n">
        <v>2.64198</v>
      </c>
      <c r="X142" s="11" t="n">
        <v>2.62523</v>
      </c>
      <c r="Y142" s="11" t="n">
        <v>2.61965</v>
      </c>
    </row>
    <row r="143" customFormat="false" ht="12.75" hidden="false" customHeight="false" outlineLevel="0" collapsed="false">
      <c r="A143" s="12" t="n">
        <v>29</v>
      </c>
      <c r="B143" s="11" t="n">
        <v>2.59799</v>
      </c>
      <c r="C143" s="11" t="n">
        <v>2.5974</v>
      </c>
      <c r="D143" s="11" t="n">
        <v>2.5881</v>
      </c>
      <c r="E143" s="11" t="n">
        <v>2.60214</v>
      </c>
      <c r="F143" s="11" t="n">
        <v>2.60819</v>
      </c>
      <c r="G143" s="11" t="n">
        <v>2.60394</v>
      </c>
      <c r="H143" s="11" t="n">
        <v>2.6128</v>
      </c>
      <c r="I143" s="11" t="n">
        <v>2.63827</v>
      </c>
      <c r="J143" s="11" t="n">
        <v>2.65303</v>
      </c>
      <c r="K143" s="11" t="n">
        <v>2.6532</v>
      </c>
      <c r="L143" s="11" t="n">
        <v>2.64481</v>
      </c>
      <c r="M143" s="11" t="n">
        <v>2.65105</v>
      </c>
      <c r="N143" s="11" t="n">
        <v>2.65247</v>
      </c>
      <c r="O143" s="11" t="n">
        <v>2.65296</v>
      </c>
      <c r="P143" s="11" t="n">
        <v>2.64138</v>
      </c>
      <c r="Q143" s="11" t="n">
        <v>2.641</v>
      </c>
      <c r="R143" s="11" t="n">
        <v>2.65434</v>
      </c>
      <c r="S143" s="11" t="n">
        <v>2.664</v>
      </c>
      <c r="T143" s="11" t="n">
        <v>2.69427</v>
      </c>
      <c r="U143" s="11" t="n">
        <v>2.68044</v>
      </c>
      <c r="V143" s="11" t="n">
        <v>2.6645</v>
      </c>
      <c r="W143" s="11" t="n">
        <v>2.64349</v>
      </c>
      <c r="X143" s="11" t="n">
        <v>2.6223</v>
      </c>
      <c r="Y143" s="11" t="n">
        <v>2.59924</v>
      </c>
    </row>
    <row r="144" customFormat="false" ht="12.75" hidden="false" customHeight="false" outlineLevel="0" collapsed="false">
      <c r="A144" s="12" t="n">
        <v>30</v>
      </c>
      <c r="B144" s="11" t="n">
        <v>2.59887</v>
      </c>
      <c r="C144" s="11" t="n">
        <v>2.59688</v>
      </c>
      <c r="D144" s="11" t="n">
        <v>2.59728</v>
      </c>
      <c r="E144" s="11" t="n">
        <v>2.59976</v>
      </c>
      <c r="F144" s="11" t="n">
        <v>2.60567</v>
      </c>
      <c r="G144" s="11" t="n">
        <v>2.60438</v>
      </c>
      <c r="H144" s="11" t="n">
        <v>2.61614</v>
      </c>
      <c r="I144" s="11" t="n">
        <v>2.62941</v>
      </c>
      <c r="J144" s="11" t="n">
        <v>2.64597</v>
      </c>
      <c r="K144" s="11" t="n">
        <v>2.65782</v>
      </c>
      <c r="L144" s="11" t="n">
        <v>2.6623</v>
      </c>
      <c r="M144" s="11" t="n">
        <v>2.65474</v>
      </c>
      <c r="N144" s="11" t="n">
        <v>2.65139</v>
      </c>
      <c r="O144" s="11" t="n">
        <v>2.65015</v>
      </c>
      <c r="P144" s="11" t="n">
        <v>2.63887</v>
      </c>
      <c r="Q144" s="11" t="n">
        <v>2.63914</v>
      </c>
      <c r="R144" s="11" t="n">
        <v>2.64656</v>
      </c>
      <c r="S144" s="11" t="n">
        <v>2.64889</v>
      </c>
      <c r="T144" s="11" t="n">
        <v>2.67696</v>
      </c>
      <c r="U144" s="11" t="n">
        <v>2.67561</v>
      </c>
      <c r="V144" s="11" t="n">
        <v>2.65152</v>
      </c>
      <c r="W144" s="11" t="n">
        <v>2.63225</v>
      </c>
      <c r="X144" s="11" t="n">
        <v>2.60497</v>
      </c>
      <c r="Y144" s="11" t="n">
        <v>2.603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34156</v>
      </c>
      <c r="C7" s="11" t="n">
        <v>4.35724</v>
      </c>
      <c r="D7" s="11" t="n">
        <v>4.3693</v>
      </c>
      <c r="E7" s="11" t="n">
        <v>4.3743</v>
      </c>
      <c r="F7" s="11" t="n">
        <v>4.37659</v>
      </c>
      <c r="G7" s="11" t="n">
        <v>4.36058</v>
      </c>
      <c r="H7" s="11" t="n">
        <v>4.3728</v>
      </c>
      <c r="I7" s="11" t="n">
        <v>4.38203</v>
      </c>
      <c r="J7" s="11" t="n">
        <v>4.33817</v>
      </c>
      <c r="K7" s="11" t="n">
        <v>4.37687</v>
      </c>
      <c r="L7" s="11" t="n">
        <v>4.31499</v>
      </c>
      <c r="M7" s="11" t="n">
        <v>4.26125</v>
      </c>
      <c r="N7" s="11" t="n">
        <v>4.36041</v>
      </c>
      <c r="O7" s="11" t="n">
        <v>4.31859</v>
      </c>
      <c r="P7" s="11" t="n">
        <v>4.32396</v>
      </c>
      <c r="Q7" s="11" t="n">
        <v>4.28295</v>
      </c>
      <c r="R7" s="11" t="n">
        <v>4.35059</v>
      </c>
      <c r="S7" s="11" t="n">
        <v>4.31446</v>
      </c>
      <c r="T7" s="11" t="n">
        <v>4.31657</v>
      </c>
      <c r="U7" s="11" t="n">
        <v>4.38109</v>
      </c>
      <c r="V7" s="11" t="n">
        <v>4.33365</v>
      </c>
      <c r="W7" s="11" t="n">
        <v>4.32787</v>
      </c>
      <c r="X7" s="11" t="n">
        <v>4.3315</v>
      </c>
      <c r="Y7" s="11" t="n">
        <v>4.3317</v>
      </c>
    </row>
    <row r="8" customFormat="false" ht="12.75" hidden="false" customHeight="false" outlineLevel="0" collapsed="false">
      <c r="A8" s="10" t="n">
        <f aca="false">A7+1</f>
        <v>2</v>
      </c>
      <c r="B8" s="11" t="n">
        <v>4.4344</v>
      </c>
      <c r="C8" s="11" t="n">
        <v>4.4363</v>
      </c>
      <c r="D8" s="11" t="n">
        <v>4.43437</v>
      </c>
      <c r="E8" s="11" t="n">
        <v>4.44214</v>
      </c>
      <c r="F8" s="11" t="n">
        <v>4.44201</v>
      </c>
      <c r="G8" s="11" t="n">
        <v>4.42817</v>
      </c>
      <c r="H8" s="11" t="n">
        <v>4.43578</v>
      </c>
      <c r="I8" s="11" t="n">
        <v>4.44756</v>
      </c>
      <c r="J8" s="11" t="n">
        <v>4.46219</v>
      </c>
      <c r="K8" s="11" t="n">
        <v>4.47171</v>
      </c>
      <c r="L8" s="11" t="n">
        <v>4.46769</v>
      </c>
      <c r="M8" s="11" t="n">
        <v>4.46086</v>
      </c>
      <c r="N8" s="11" t="n">
        <v>4.4591</v>
      </c>
      <c r="O8" s="11" t="n">
        <v>4.41043</v>
      </c>
      <c r="P8" s="11" t="n">
        <v>4.4316</v>
      </c>
      <c r="Q8" s="11" t="n">
        <v>4.42818</v>
      </c>
      <c r="R8" s="11" t="n">
        <v>4.44942</v>
      </c>
      <c r="S8" s="11" t="n">
        <v>4.44656</v>
      </c>
      <c r="T8" s="11" t="n">
        <v>4.45385</v>
      </c>
      <c r="U8" s="11" t="n">
        <v>4.47357</v>
      </c>
      <c r="V8" s="11" t="n">
        <v>4.39133</v>
      </c>
      <c r="W8" s="11" t="n">
        <v>4.39223</v>
      </c>
      <c r="X8" s="11" t="n">
        <v>4.39281</v>
      </c>
      <c r="Y8" s="11" t="n">
        <v>4.39234</v>
      </c>
    </row>
    <row r="9" customFormat="false" ht="12.75" hidden="false" customHeight="false" outlineLevel="0" collapsed="false">
      <c r="A9" s="10" t="n">
        <f aca="false">A8+1</f>
        <v>3</v>
      </c>
      <c r="B9" s="11" t="n">
        <v>4.5518</v>
      </c>
      <c r="C9" s="11" t="n">
        <v>4.53521</v>
      </c>
      <c r="D9" s="11" t="n">
        <v>4.51698</v>
      </c>
      <c r="E9" s="11" t="n">
        <v>4.51031</v>
      </c>
      <c r="F9" s="11" t="n">
        <v>4.56259</v>
      </c>
      <c r="G9" s="11" t="n">
        <v>4.58453</v>
      </c>
      <c r="H9" s="11" t="n">
        <v>4.61557</v>
      </c>
      <c r="I9" s="11" t="n">
        <v>4.6271</v>
      </c>
      <c r="J9" s="11" t="n">
        <v>4.62589</v>
      </c>
      <c r="K9" s="11" t="n">
        <v>4.62633</v>
      </c>
      <c r="L9" s="11" t="n">
        <v>4.62658</v>
      </c>
      <c r="M9" s="11" t="n">
        <v>4.63365</v>
      </c>
      <c r="N9" s="11" t="n">
        <v>4.62607</v>
      </c>
      <c r="O9" s="11" t="n">
        <v>4.62509</v>
      </c>
      <c r="P9" s="11" t="n">
        <v>4.62948</v>
      </c>
      <c r="Q9" s="11" t="n">
        <v>4.61775</v>
      </c>
      <c r="R9" s="11" t="n">
        <v>4.63459</v>
      </c>
      <c r="S9" s="11" t="n">
        <v>4.63158</v>
      </c>
      <c r="T9" s="11" t="n">
        <v>4.65528</v>
      </c>
      <c r="U9" s="11" t="n">
        <v>4.65208</v>
      </c>
      <c r="V9" s="11" t="n">
        <v>4.65835</v>
      </c>
      <c r="W9" s="11" t="n">
        <v>4.60899</v>
      </c>
      <c r="X9" s="11" t="n">
        <v>4.6148</v>
      </c>
      <c r="Y9" s="11" t="n">
        <v>4.5846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61008</v>
      </c>
      <c r="C10" s="11" t="n">
        <v>4.60751</v>
      </c>
      <c r="D10" s="11" t="n">
        <v>4.5954</v>
      </c>
      <c r="E10" s="11" t="n">
        <v>4.60843</v>
      </c>
      <c r="F10" s="11" t="n">
        <v>4.6221</v>
      </c>
      <c r="G10" s="11" t="n">
        <v>4.63568</v>
      </c>
      <c r="H10" s="11" t="n">
        <v>4.66905</v>
      </c>
      <c r="I10" s="11" t="n">
        <v>4.69569</v>
      </c>
      <c r="J10" s="11" t="n">
        <v>4.6944</v>
      </c>
      <c r="K10" s="11" t="n">
        <v>4.69363</v>
      </c>
      <c r="L10" s="11" t="n">
        <v>4.6903</v>
      </c>
      <c r="M10" s="11" t="n">
        <v>4.69119</v>
      </c>
      <c r="N10" s="11" t="n">
        <v>4.68103</v>
      </c>
      <c r="O10" s="11" t="n">
        <v>4.68001</v>
      </c>
      <c r="P10" s="11" t="n">
        <v>4.68151</v>
      </c>
      <c r="Q10" s="11" t="n">
        <v>4.66892</v>
      </c>
      <c r="R10" s="11" t="n">
        <v>4.68221</v>
      </c>
      <c r="S10" s="11" t="n">
        <v>4.68261</v>
      </c>
      <c r="T10" s="11" t="n">
        <v>4.68932</v>
      </c>
      <c r="U10" s="11" t="n">
        <v>4.67805</v>
      </c>
      <c r="V10" s="11" t="n">
        <v>4.68157</v>
      </c>
      <c r="W10" s="11" t="n">
        <v>4.64969</v>
      </c>
      <c r="X10" s="11" t="n">
        <v>4.6235</v>
      </c>
      <c r="Y10" s="11" t="n">
        <v>4.623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59285</v>
      </c>
      <c r="C11" s="11" t="n">
        <v>4.5936</v>
      </c>
      <c r="D11" s="11" t="n">
        <v>4.60845</v>
      </c>
      <c r="E11" s="11" t="n">
        <v>4.61184</v>
      </c>
      <c r="F11" s="11" t="n">
        <v>4.62572</v>
      </c>
      <c r="G11" s="11" t="n">
        <v>4.64084</v>
      </c>
      <c r="H11" s="11" t="n">
        <v>4.6651</v>
      </c>
      <c r="I11" s="11" t="n">
        <v>4.68516</v>
      </c>
      <c r="J11" s="11" t="n">
        <v>4.68623</v>
      </c>
      <c r="K11" s="11" t="n">
        <v>4.69453</v>
      </c>
      <c r="L11" s="11" t="n">
        <v>4.68877</v>
      </c>
      <c r="M11" s="11" t="n">
        <v>4.69111</v>
      </c>
      <c r="N11" s="11" t="n">
        <v>4.67684</v>
      </c>
      <c r="O11" s="11" t="n">
        <v>4.67489</v>
      </c>
      <c r="P11" s="11" t="n">
        <v>4.67575</v>
      </c>
      <c r="Q11" s="11" t="n">
        <v>4.65197</v>
      </c>
      <c r="R11" s="11" t="n">
        <v>4.67175</v>
      </c>
      <c r="S11" s="11" t="n">
        <v>4.67027</v>
      </c>
      <c r="T11" s="11" t="n">
        <v>4.68631</v>
      </c>
      <c r="U11" s="11" t="n">
        <v>4.69359</v>
      </c>
      <c r="V11" s="11" t="n">
        <v>4.67296</v>
      </c>
      <c r="W11" s="11" t="n">
        <v>4.62718</v>
      </c>
      <c r="X11" s="11" t="n">
        <v>4.61037</v>
      </c>
      <c r="Y11" s="11" t="n">
        <v>4.606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56141</v>
      </c>
      <c r="C12" s="11" t="n">
        <v>4.55816</v>
      </c>
      <c r="D12" s="11" t="n">
        <v>4.53318</v>
      </c>
      <c r="E12" s="11" t="n">
        <v>4.48512</v>
      </c>
      <c r="F12" s="11" t="n">
        <v>4.54566</v>
      </c>
      <c r="G12" s="11" t="n">
        <v>4.56774</v>
      </c>
      <c r="H12" s="11" t="n">
        <v>4.57252</v>
      </c>
      <c r="I12" s="11" t="n">
        <v>4.58121</v>
      </c>
      <c r="J12" s="11" t="n">
        <v>4.61924</v>
      </c>
      <c r="K12" s="11" t="n">
        <v>4.62305</v>
      </c>
      <c r="L12" s="11" t="n">
        <v>4.61257</v>
      </c>
      <c r="M12" s="11" t="n">
        <v>4.612</v>
      </c>
      <c r="N12" s="11" t="n">
        <v>4.59569</v>
      </c>
      <c r="O12" s="11" t="n">
        <v>4.59232</v>
      </c>
      <c r="P12" s="11" t="n">
        <v>4.6042</v>
      </c>
      <c r="Q12" s="11" t="n">
        <v>4.5907</v>
      </c>
      <c r="R12" s="11" t="n">
        <v>4.61273</v>
      </c>
      <c r="S12" s="11" t="n">
        <v>4.61033</v>
      </c>
      <c r="T12" s="11" t="n">
        <v>4.62041</v>
      </c>
      <c r="U12" s="11" t="n">
        <v>4.62542</v>
      </c>
      <c r="V12" s="11" t="n">
        <v>4.62364</v>
      </c>
      <c r="W12" s="11" t="n">
        <v>4.59342</v>
      </c>
      <c r="X12" s="11" t="n">
        <v>4.5739</v>
      </c>
      <c r="Y12" s="11" t="n">
        <v>4.5378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58858</v>
      </c>
      <c r="C13" s="11" t="n">
        <v>4.60186</v>
      </c>
      <c r="D13" s="11" t="n">
        <v>4.53839</v>
      </c>
      <c r="E13" s="11" t="n">
        <v>4.54992</v>
      </c>
      <c r="F13" s="11" t="n">
        <v>4.61956</v>
      </c>
      <c r="G13" s="11" t="n">
        <v>4.67189</v>
      </c>
      <c r="H13" s="11" t="n">
        <v>4.73303</v>
      </c>
      <c r="I13" s="11" t="n">
        <v>4.75566</v>
      </c>
      <c r="J13" s="11" t="n">
        <v>4.77642</v>
      </c>
      <c r="K13" s="11" t="n">
        <v>4.778</v>
      </c>
      <c r="L13" s="11" t="n">
        <v>4.77231</v>
      </c>
      <c r="M13" s="11" t="n">
        <v>4.77124</v>
      </c>
      <c r="N13" s="11" t="n">
        <v>4.75398</v>
      </c>
      <c r="O13" s="11" t="n">
        <v>4.75253</v>
      </c>
      <c r="P13" s="11" t="n">
        <v>4.74961</v>
      </c>
      <c r="Q13" s="11" t="n">
        <v>4.73063</v>
      </c>
      <c r="R13" s="11" t="n">
        <v>4.74777</v>
      </c>
      <c r="S13" s="11" t="n">
        <v>4.74273</v>
      </c>
      <c r="T13" s="11" t="n">
        <v>4.75441</v>
      </c>
      <c r="U13" s="11" t="n">
        <v>4.7676</v>
      </c>
      <c r="V13" s="11" t="n">
        <v>4.7649</v>
      </c>
      <c r="W13" s="11" t="n">
        <v>4.74724</v>
      </c>
      <c r="X13" s="11" t="n">
        <v>4.72618</v>
      </c>
      <c r="Y13" s="11" t="n">
        <v>4.6714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6902</v>
      </c>
      <c r="C14" s="11" t="n">
        <v>4.68967</v>
      </c>
      <c r="D14" s="11" t="n">
        <v>4.69645</v>
      </c>
      <c r="E14" s="11" t="n">
        <v>4.73033</v>
      </c>
      <c r="F14" s="11" t="n">
        <v>4.76028</v>
      </c>
      <c r="G14" s="11" t="n">
        <v>4.74991</v>
      </c>
      <c r="H14" s="11" t="n">
        <v>4.73777</v>
      </c>
      <c r="I14" s="11" t="n">
        <v>4.76713</v>
      </c>
      <c r="J14" s="11" t="n">
        <v>4.77271</v>
      </c>
      <c r="K14" s="11" t="n">
        <v>4.76869</v>
      </c>
      <c r="L14" s="11" t="n">
        <v>4.7627</v>
      </c>
      <c r="M14" s="11" t="n">
        <v>4.76639</v>
      </c>
      <c r="N14" s="11" t="n">
        <v>4.76412</v>
      </c>
      <c r="O14" s="11" t="n">
        <v>4.7612</v>
      </c>
      <c r="P14" s="11" t="n">
        <v>4.76113</v>
      </c>
      <c r="Q14" s="11" t="n">
        <v>4.74671</v>
      </c>
      <c r="R14" s="11" t="n">
        <v>4.75768</v>
      </c>
      <c r="S14" s="11" t="n">
        <v>4.76448</v>
      </c>
      <c r="T14" s="11" t="n">
        <v>4.77504</v>
      </c>
      <c r="U14" s="11" t="n">
        <v>4.76114</v>
      </c>
      <c r="V14" s="11" t="n">
        <v>4.76892</v>
      </c>
      <c r="W14" s="11" t="n">
        <v>4.72904</v>
      </c>
      <c r="X14" s="11" t="n">
        <v>4.73535</v>
      </c>
      <c r="Y14" s="11" t="n">
        <v>4.6793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63097</v>
      </c>
      <c r="C15" s="11" t="n">
        <v>4.61701</v>
      </c>
      <c r="D15" s="11" t="n">
        <v>4.604</v>
      </c>
      <c r="E15" s="11" t="n">
        <v>4.62651</v>
      </c>
      <c r="F15" s="11" t="n">
        <v>4.64047</v>
      </c>
      <c r="G15" s="11" t="n">
        <v>4.63555</v>
      </c>
      <c r="H15" s="11" t="n">
        <v>4.63487</v>
      </c>
      <c r="I15" s="11" t="n">
        <v>4.63663</v>
      </c>
      <c r="J15" s="11" t="n">
        <v>4.67709</v>
      </c>
      <c r="K15" s="11" t="n">
        <v>4.68035</v>
      </c>
      <c r="L15" s="11" t="n">
        <v>4.67617</v>
      </c>
      <c r="M15" s="11" t="n">
        <v>4.67189</v>
      </c>
      <c r="N15" s="11" t="n">
        <v>4.67306</v>
      </c>
      <c r="O15" s="11" t="n">
        <v>4.67601</v>
      </c>
      <c r="P15" s="11" t="n">
        <v>4.68218</v>
      </c>
      <c r="Q15" s="11" t="n">
        <v>4.67189</v>
      </c>
      <c r="R15" s="11" t="n">
        <v>4.69785</v>
      </c>
      <c r="S15" s="11" t="n">
        <v>4.69905</v>
      </c>
      <c r="T15" s="11" t="n">
        <v>4.7135</v>
      </c>
      <c r="U15" s="11" t="n">
        <v>4.72922</v>
      </c>
      <c r="V15" s="11" t="n">
        <v>4.7217</v>
      </c>
      <c r="W15" s="11" t="n">
        <v>4.66532</v>
      </c>
      <c r="X15" s="11" t="n">
        <v>4.66495</v>
      </c>
      <c r="Y15" s="11" t="n">
        <v>4.6568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61865</v>
      </c>
      <c r="C16" s="11" t="n">
        <v>4.62318</v>
      </c>
      <c r="D16" s="11" t="n">
        <v>4.64252</v>
      </c>
      <c r="E16" s="11" t="n">
        <v>4.64664</v>
      </c>
      <c r="F16" s="11" t="n">
        <v>4.63908</v>
      </c>
      <c r="G16" s="11" t="n">
        <v>4.65664</v>
      </c>
      <c r="H16" s="11" t="n">
        <v>4.68077</v>
      </c>
      <c r="I16" s="11" t="n">
        <v>4.6919</v>
      </c>
      <c r="J16" s="11" t="n">
        <v>4.69905</v>
      </c>
      <c r="K16" s="11" t="n">
        <v>4.69264</v>
      </c>
      <c r="L16" s="11" t="n">
        <v>4.70236</v>
      </c>
      <c r="M16" s="11" t="n">
        <v>4.70482</v>
      </c>
      <c r="N16" s="11" t="n">
        <v>4.69479</v>
      </c>
      <c r="O16" s="11" t="n">
        <v>4.69309</v>
      </c>
      <c r="P16" s="11" t="n">
        <v>4.67341</v>
      </c>
      <c r="Q16" s="11" t="n">
        <v>4.67779</v>
      </c>
      <c r="R16" s="11" t="n">
        <v>4.67875</v>
      </c>
      <c r="S16" s="11" t="n">
        <v>4.67174</v>
      </c>
      <c r="T16" s="11" t="n">
        <v>4.66837</v>
      </c>
      <c r="U16" s="11" t="n">
        <v>4.67309</v>
      </c>
      <c r="V16" s="11" t="n">
        <v>4.69181</v>
      </c>
      <c r="W16" s="11" t="n">
        <v>4.6744</v>
      </c>
      <c r="X16" s="11" t="n">
        <v>4.63589</v>
      </c>
      <c r="Y16" s="11" t="n">
        <v>4.612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58113</v>
      </c>
      <c r="C17" s="11" t="n">
        <v>4.56918</v>
      </c>
      <c r="D17" s="11" t="n">
        <v>4.60496</v>
      </c>
      <c r="E17" s="11" t="n">
        <v>4.60211</v>
      </c>
      <c r="F17" s="11" t="n">
        <v>4.59944</v>
      </c>
      <c r="G17" s="11" t="n">
        <v>4.60702</v>
      </c>
      <c r="H17" s="11" t="n">
        <v>4.62927</v>
      </c>
      <c r="I17" s="11" t="n">
        <v>4.64589</v>
      </c>
      <c r="J17" s="11" t="n">
        <v>4.65395</v>
      </c>
      <c r="K17" s="11" t="n">
        <v>4.65441</v>
      </c>
      <c r="L17" s="11" t="n">
        <v>4.64839</v>
      </c>
      <c r="M17" s="11" t="n">
        <v>4.64906</v>
      </c>
      <c r="N17" s="11" t="n">
        <v>4.64257</v>
      </c>
      <c r="O17" s="11" t="n">
        <v>4.64081</v>
      </c>
      <c r="P17" s="11" t="n">
        <v>4.62373</v>
      </c>
      <c r="Q17" s="11" t="n">
        <v>4.62884</v>
      </c>
      <c r="R17" s="11" t="n">
        <v>4.64049</v>
      </c>
      <c r="S17" s="11" t="n">
        <v>4.65171</v>
      </c>
      <c r="T17" s="11" t="n">
        <v>4.63295</v>
      </c>
      <c r="U17" s="11" t="n">
        <v>4.63651</v>
      </c>
      <c r="V17" s="11" t="n">
        <v>4.64632</v>
      </c>
      <c r="W17" s="11" t="n">
        <v>4.63374</v>
      </c>
      <c r="X17" s="11" t="n">
        <v>4.62384</v>
      </c>
      <c r="Y17" s="11" t="n">
        <v>4.592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52244</v>
      </c>
      <c r="C18" s="11" t="n">
        <v>4.52339</v>
      </c>
      <c r="D18" s="11" t="n">
        <v>4.53207</v>
      </c>
      <c r="E18" s="11" t="n">
        <v>4.52407</v>
      </c>
      <c r="F18" s="11" t="n">
        <v>4.52084</v>
      </c>
      <c r="G18" s="11" t="n">
        <v>4.53717</v>
      </c>
      <c r="H18" s="11" t="n">
        <v>4.55481</v>
      </c>
      <c r="I18" s="11" t="n">
        <v>4.57762</v>
      </c>
      <c r="J18" s="11" t="n">
        <v>4.61569</v>
      </c>
      <c r="K18" s="11" t="n">
        <v>4.59998</v>
      </c>
      <c r="L18" s="11" t="n">
        <v>4.59112</v>
      </c>
      <c r="M18" s="11" t="n">
        <v>4.59188</v>
      </c>
      <c r="N18" s="11" t="n">
        <v>4.58512</v>
      </c>
      <c r="O18" s="11" t="n">
        <v>4.55813</v>
      </c>
      <c r="P18" s="11" t="n">
        <v>4.54265</v>
      </c>
      <c r="Q18" s="11" t="n">
        <v>4.543</v>
      </c>
      <c r="R18" s="11" t="n">
        <v>4.55369</v>
      </c>
      <c r="S18" s="11" t="n">
        <v>4.55857</v>
      </c>
      <c r="T18" s="11" t="n">
        <v>4.55619</v>
      </c>
      <c r="U18" s="11" t="n">
        <v>4.56052</v>
      </c>
      <c r="V18" s="11" t="n">
        <v>4.53558</v>
      </c>
      <c r="W18" s="11" t="n">
        <v>4.53743</v>
      </c>
      <c r="X18" s="11" t="n">
        <v>4.52287</v>
      </c>
      <c r="Y18" s="11" t="n">
        <v>4.511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50167</v>
      </c>
      <c r="C19" s="11" t="n">
        <v>4.50205</v>
      </c>
      <c r="D19" s="11" t="n">
        <v>4.51506</v>
      </c>
      <c r="E19" s="11" t="n">
        <v>4.53565</v>
      </c>
      <c r="F19" s="11" t="n">
        <v>4.56003</v>
      </c>
      <c r="G19" s="11" t="n">
        <v>4.54422</v>
      </c>
      <c r="H19" s="11" t="n">
        <v>4.55716</v>
      </c>
      <c r="I19" s="11" t="n">
        <v>4.58729</v>
      </c>
      <c r="J19" s="11" t="n">
        <v>4.5878</v>
      </c>
      <c r="K19" s="11" t="n">
        <v>4.5888</v>
      </c>
      <c r="L19" s="11" t="n">
        <v>4.58689</v>
      </c>
      <c r="M19" s="11" t="n">
        <v>4.58804</v>
      </c>
      <c r="N19" s="11" t="n">
        <v>4.58283</v>
      </c>
      <c r="O19" s="11" t="n">
        <v>4.58359</v>
      </c>
      <c r="P19" s="11" t="n">
        <v>4.55969</v>
      </c>
      <c r="Q19" s="11" t="n">
        <v>4.54448</v>
      </c>
      <c r="R19" s="11" t="n">
        <v>4.5603</v>
      </c>
      <c r="S19" s="11" t="n">
        <v>4.56801</v>
      </c>
      <c r="T19" s="11" t="n">
        <v>4.57588</v>
      </c>
      <c r="U19" s="11" t="n">
        <v>4.58523</v>
      </c>
      <c r="V19" s="11" t="n">
        <v>4.53844</v>
      </c>
      <c r="W19" s="11" t="n">
        <v>4.51743</v>
      </c>
      <c r="X19" s="11" t="n">
        <v>4.52449</v>
      </c>
      <c r="Y19" s="11" t="n">
        <v>4.5209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53093</v>
      </c>
      <c r="C20" s="11" t="n">
        <v>4.52036</v>
      </c>
      <c r="D20" s="11" t="n">
        <v>4.54272</v>
      </c>
      <c r="E20" s="11" t="n">
        <v>4.5707</v>
      </c>
      <c r="F20" s="11" t="n">
        <v>4.5703</v>
      </c>
      <c r="G20" s="11" t="n">
        <v>4.59268</v>
      </c>
      <c r="H20" s="11" t="n">
        <v>4.60913</v>
      </c>
      <c r="I20" s="11" t="n">
        <v>4.61892</v>
      </c>
      <c r="J20" s="11" t="n">
        <v>4.61849</v>
      </c>
      <c r="K20" s="11" t="n">
        <v>4.61853</v>
      </c>
      <c r="L20" s="11" t="n">
        <v>4.61684</v>
      </c>
      <c r="M20" s="11" t="n">
        <v>4.61665</v>
      </c>
      <c r="N20" s="11" t="n">
        <v>4.60916</v>
      </c>
      <c r="O20" s="11" t="n">
        <v>4.60678</v>
      </c>
      <c r="P20" s="11" t="n">
        <v>4.58832</v>
      </c>
      <c r="Q20" s="11" t="n">
        <v>4.59045</v>
      </c>
      <c r="R20" s="11" t="n">
        <v>4.61045</v>
      </c>
      <c r="S20" s="11" t="n">
        <v>4.61724</v>
      </c>
      <c r="T20" s="11" t="n">
        <v>4.59784</v>
      </c>
      <c r="U20" s="11" t="n">
        <v>4.61643</v>
      </c>
      <c r="V20" s="11" t="n">
        <v>4.62021</v>
      </c>
      <c r="W20" s="11" t="n">
        <v>4.61571</v>
      </c>
      <c r="X20" s="11" t="n">
        <v>4.5933</v>
      </c>
      <c r="Y20" s="11" t="n">
        <v>4.59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60071</v>
      </c>
      <c r="C21" s="11" t="n">
        <v>4.58874</v>
      </c>
      <c r="D21" s="11" t="n">
        <v>4.56798</v>
      </c>
      <c r="E21" s="11" t="n">
        <v>4.55025</v>
      </c>
      <c r="F21" s="11" t="n">
        <v>4.56811</v>
      </c>
      <c r="G21" s="11" t="n">
        <v>4.56145</v>
      </c>
      <c r="H21" s="11" t="n">
        <v>4.60407</v>
      </c>
      <c r="I21" s="11" t="n">
        <v>4.61673</v>
      </c>
      <c r="J21" s="11" t="n">
        <v>4.62136</v>
      </c>
      <c r="K21" s="11" t="n">
        <v>4.63044</v>
      </c>
      <c r="L21" s="11" t="n">
        <v>4.62563</v>
      </c>
      <c r="M21" s="11" t="n">
        <v>4.62474</v>
      </c>
      <c r="N21" s="11" t="n">
        <v>4.58006</v>
      </c>
      <c r="O21" s="11" t="n">
        <v>4.61443</v>
      </c>
      <c r="P21" s="11" t="n">
        <v>4.59922</v>
      </c>
      <c r="Q21" s="11" t="n">
        <v>4.6012</v>
      </c>
      <c r="R21" s="11" t="n">
        <v>4.6202</v>
      </c>
      <c r="S21" s="11" t="n">
        <v>4.60886</v>
      </c>
      <c r="T21" s="11" t="n">
        <v>4.61736</v>
      </c>
      <c r="U21" s="11" t="n">
        <v>4.63978</v>
      </c>
      <c r="V21" s="11" t="n">
        <v>4.63073</v>
      </c>
      <c r="W21" s="11" t="n">
        <v>4.63701</v>
      </c>
      <c r="X21" s="11" t="n">
        <v>4.62244</v>
      </c>
      <c r="Y21" s="11" t="n">
        <v>4.605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52834</v>
      </c>
      <c r="C22" s="11" t="n">
        <v>4.52917</v>
      </c>
      <c r="D22" s="11" t="n">
        <v>4.49059</v>
      </c>
      <c r="E22" s="11" t="n">
        <v>4.48606</v>
      </c>
      <c r="F22" s="11" t="n">
        <v>4.48265</v>
      </c>
      <c r="G22" s="11" t="n">
        <v>4.47801</v>
      </c>
      <c r="H22" s="11" t="n">
        <v>4.52659</v>
      </c>
      <c r="I22" s="11" t="n">
        <v>4.528</v>
      </c>
      <c r="J22" s="11" t="n">
        <v>4.523</v>
      </c>
      <c r="K22" s="11" t="n">
        <v>4.52103</v>
      </c>
      <c r="L22" s="11" t="n">
        <v>4.52605</v>
      </c>
      <c r="M22" s="11" t="n">
        <v>4.52457</v>
      </c>
      <c r="N22" s="11" t="n">
        <v>4.52887</v>
      </c>
      <c r="O22" s="11" t="n">
        <v>4.53237</v>
      </c>
      <c r="P22" s="11" t="n">
        <v>4.5221</v>
      </c>
      <c r="Q22" s="11" t="n">
        <v>4.52243</v>
      </c>
      <c r="R22" s="11" t="n">
        <v>4.52528</v>
      </c>
      <c r="S22" s="11" t="n">
        <v>4.53016</v>
      </c>
      <c r="T22" s="11" t="n">
        <v>4.52723</v>
      </c>
      <c r="U22" s="11" t="n">
        <v>4.55707</v>
      </c>
      <c r="V22" s="11" t="n">
        <v>4.54067</v>
      </c>
      <c r="W22" s="11" t="n">
        <v>4.52298</v>
      </c>
      <c r="X22" s="11" t="n">
        <v>4.52044</v>
      </c>
      <c r="Y22" s="11" t="n">
        <v>4.5079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57361</v>
      </c>
      <c r="C23" s="11" t="n">
        <v>4.56074</v>
      </c>
      <c r="D23" s="11" t="n">
        <v>4.5642</v>
      </c>
      <c r="E23" s="11" t="n">
        <v>4.54973</v>
      </c>
      <c r="F23" s="11" t="n">
        <v>4.58603</v>
      </c>
      <c r="G23" s="11" t="n">
        <v>4.6224</v>
      </c>
      <c r="H23" s="11" t="n">
        <v>4.64061</v>
      </c>
      <c r="I23" s="11" t="n">
        <v>4.63671</v>
      </c>
      <c r="J23" s="11" t="n">
        <v>4.64898</v>
      </c>
      <c r="K23" s="11" t="n">
        <v>4.64641</v>
      </c>
      <c r="L23" s="11" t="n">
        <v>4.65045</v>
      </c>
      <c r="M23" s="11" t="n">
        <v>4.64711</v>
      </c>
      <c r="N23" s="11" t="n">
        <v>4.64453</v>
      </c>
      <c r="O23" s="11" t="n">
        <v>4.63182</v>
      </c>
      <c r="P23" s="11" t="n">
        <v>4.6151</v>
      </c>
      <c r="Q23" s="11" t="n">
        <v>4.61872</v>
      </c>
      <c r="R23" s="11" t="n">
        <v>4.62806</v>
      </c>
      <c r="S23" s="11" t="n">
        <v>4.6247</v>
      </c>
      <c r="T23" s="11" t="n">
        <v>4.61415</v>
      </c>
      <c r="U23" s="11" t="n">
        <v>4.61929</v>
      </c>
      <c r="V23" s="11" t="n">
        <v>4.61745</v>
      </c>
      <c r="W23" s="11" t="n">
        <v>4.56511</v>
      </c>
      <c r="X23" s="11" t="n">
        <v>4.5712</v>
      </c>
      <c r="Y23" s="11" t="n">
        <v>4.554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46289</v>
      </c>
      <c r="C24" s="11" t="n">
        <v>4.45749</v>
      </c>
      <c r="D24" s="11" t="n">
        <v>4.45925</v>
      </c>
      <c r="E24" s="11" t="n">
        <v>4.46648</v>
      </c>
      <c r="F24" s="11" t="n">
        <v>4.47949</v>
      </c>
      <c r="G24" s="11" t="n">
        <v>4.49736</v>
      </c>
      <c r="H24" s="11" t="n">
        <v>4.49375</v>
      </c>
      <c r="I24" s="11" t="n">
        <v>4.48672</v>
      </c>
      <c r="J24" s="11" t="n">
        <v>4.49006</v>
      </c>
      <c r="K24" s="11" t="n">
        <v>4.49306</v>
      </c>
      <c r="L24" s="11" t="n">
        <v>4.50712</v>
      </c>
      <c r="M24" s="11" t="n">
        <v>4.51211</v>
      </c>
      <c r="N24" s="11" t="n">
        <v>4.5071</v>
      </c>
      <c r="O24" s="11" t="n">
        <v>4.49313</v>
      </c>
      <c r="P24" s="11" t="n">
        <v>4.47464</v>
      </c>
      <c r="Q24" s="11" t="n">
        <v>4.46926</v>
      </c>
      <c r="R24" s="11" t="n">
        <v>4.48594</v>
      </c>
      <c r="S24" s="11" t="n">
        <v>4.48303</v>
      </c>
      <c r="T24" s="11" t="n">
        <v>4.48168</v>
      </c>
      <c r="U24" s="11" t="n">
        <v>4.4942</v>
      </c>
      <c r="V24" s="11" t="n">
        <v>4.49427</v>
      </c>
      <c r="W24" s="11" t="n">
        <v>4.48633</v>
      </c>
      <c r="X24" s="11" t="n">
        <v>4.46098</v>
      </c>
      <c r="Y24" s="11" t="n">
        <v>4.451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45378</v>
      </c>
      <c r="C25" s="11" t="n">
        <v>4.4538</v>
      </c>
      <c r="D25" s="11" t="n">
        <v>4.45688</v>
      </c>
      <c r="E25" s="11" t="n">
        <v>4.46329</v>
      </c>
      <c r="F25" s="11" t="n">
        <v>4.47537</v>
      </c>
      <c r="G25" s="11" t="n">
        <v>4.48492</v>
      </c>
      <c r="H25" s="11" t="n">
        <v>4.4836</v>
      </c>
      <c r="I25" s="11" t="n">
        <v>4.48801</v>
      </c>
      <c r="J25" s="11" t="n">
        <v>4.49273</v>
      </c>
      <c r="K25" s="11" t="n">
        <v>4.48526</v>
      </c>
      <c r="L25" s="11" t="n">
        <v>4.48181</v>
      </c>
      <c r="M25" s="11" t="n">
        <v>4.48967</v>
      </c>
      <c r="N25" s="11" t="n">
        <v>4.48703</v>
      </c>
      <c r="O25" s="11" t="n">
        <v>4.48532</v>
      </c>
      <c r="P25" s="11" t="n">
        <v>4.46948</v>
      </c>
      <c r="Q25" s="11" t="n">
        <v>4.47082</v>
      </c>
      <c r="R25" s="11" t="n">
        <v>4.48568</v>
      </c>
      <c r="S25" s="11" t="n">
        <v>4.49295</v>
      </c>
      <c r="T25" s="11" t="n">
        <v>4.49585</v>
      </c>
      <c r="U25" s="11" t="n">
        <v>4.49827</v>
      </c>
      <c r="V25" s="11" t="n">
        <v>4.49469</v>
      </c>
      <c r="W25" s="11" t="n">
        <v>4.48292</v>
      </c>
      <c r="X25" s="11" t="n">
        <v>4.47415</v>
      </c>
      <c r="Y25" s="11" t="n">
        <v>4.4562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44823</v>
      </c>
      <c r="C26" s="11" t="n">
        <v>4.44697</v>
      </c>
      <c r="D26" s="11" t="n">
        <v>4.44779</v>
      </c>
      <c r="E26" s="11" t="n">
        <v>4.45406</v>
      </c>
      <c r="F26" s="11" t="n">
        <v>4.4688</v>
      </c>
      <c r="G26" s="11" t="n">
        <v>4.47948</v>
      </c>
      <c r="H26" s="11" t="n">
        <v>4.47327</v>
      </c>
      <c r="I26" s="11" t="n">
        <v>4.48902</v>
      </c>
      <c r="J26" s="11" t="n">
        <v>4.49266</v>
      </c>
      <c r="K26" s="11" t="n">
        <v>4.4973</v>
      </c>
      <c r="L26" s="11" t="n">
        <v>4.4973</v>
      </c>
      <c r="M26" s="11" t="n">
        <v>4.50553</v>
      </c>
      <c r="N26" s="11" t="n">
        <v>4.49644</v>
      </c>
      <c r="O26" s="11" t="n">
        <v>4.49483</v>
      </c>
      <c r="P26" s="11" t="n">
        <v>4.47754</v>
      </c>
      <c r="Q26" s="11" t="n">
        <v>4.47863</v>
      </c>
      <c r="R26" s="11" t="n">
        <v>4.48907</v>
      </c>
      <c r="S26" s="11" t="n">
        <v>4.48979</v>
      </c>
      <c r="T26" s="11" t="n">
        <v>4.46488</v>
      </c>
      <c r="U26" s="11" t="n">
        <v>4.48994</v>
      </c>
      <c r="V26" s="11" t="n">
        <v>4.49117</v>
      </c>
      <c r="W26" s="11" t="n">
        <v>4.48193</v>
      </c>
      <c r="X26" s="11" t="n">
        <v>4.46376</v>
      </c>
      <c r="Y26" s="11" t="n">
        <v>4.4481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43638</v>
      </c>
      <c r="C27" s="11" t="n">
        <v>4.43377</v>
      </c>
      <c r="D27" s="11" t="n">
        <v>4.43841</v>
      </c>
      <c r="E27" s="11" t="n">
        <v>4.449</v>
      </c>
      <c r="F27" s="11" t="n">
        <v>4.45943</v>
      </c>
      <c r="G27" s="11" t="n">
        <v>4.47204</v>
      </c>
      <c r="H27" s="11" t="n">
        <v>4.47843</v>
      </c>
      <c r="I27" s="11" t="n">
        <v>4.48852</v>
      </c>
      <c r="J27" s="11" t="n">
        <v>4.49146</v>
      </c>
      <c r="K27" s="11" t="n">
        <v>4.49954</v>
      </c>
      <c r="L27" s="11" t="n">
        <v>4.52173</v>
      </c>
      <c r="M27" s="11" t="n">
        <v>4.52853</v>
      </c>
      <c r="N27" s="11" t="n">
        <v>4.5118</v>
      </c>
      <c r="O27" s="11" t="n">
        <v>4.49168</v>
      </c>
      <c r="P27" s="11" t="n">
        <v>4.49222</v>
      </c>
      <c r="Q27" s="11" t="n">
        <v>4.47242</v>
      </c>
      <c r="R27" s="11" t="n">
        <v>4.48409</v>
      </c>
      <c r="S27" s="11" t="n">
        <v>4.48154</v>
      </c>
      <c r="T27" s="11" t="n">
        <v>4.47879</v>
      </c>
      <c r="U27" s="11" t="n">
        <v>4.4917</v>
      </c>
      <c r="V27" s="11" t="n">
        <v>4.47595</v>
      </c>
      <c r="W27" s="11" t="n">
        <v>4.46511</v>
      </c>
      <c r="X27" s="11" t="n">
        <v>4.45128</v>
      </c>
      <c r="Y27" s="11" t="n">
        <v>4.4467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45265</v>
      </c>
      <c r="C28" s="11" t="n">
        <v>4.4464</v>
      </c>
      <c r="D28" s="11" t="n">
        <v>4.44583</v>
      </c>
      <c r="E28" s="11" t="n">
        <v>4.44654</v>
      </c>
      <c r="F28" s="11" t="n">
        <v>4.45509</v>
      </c>
      <c r="G28" s="11" t="n">
        <v>4.46404</v>
      </c>
      <c r="H28" s="11" t="n">
        <v>4.47418</v>
      </c>
      <c r="I28" s="11" t="n">
        <v>4.50188</v>
      </c>
      <c r="J28" s="11" t="n">
        <v>4.49194</v>
      </c>
      <c r="K28" s="11" t="n">
        <v>4.5053</v>
      </c>
      <c r="L28" s="11" t="n">
        <v>4.48868</v>
      </c>
      <c r="M28" s="11" t="n">
        <v>4.4888</v>
      </c>
      <c r="N28" s="11" t="n">
        <v>4.49199</v>
      </c>
      <c r="O28" s="11" t="n">
        <v>4.48794</v>
      </c>
      <c r="P28" s="11" t="n">
        <v>4.48631</v>
      </c>
      <c r="Q28" s="11" t="n">
        <v>4.46925</v>
      </c>
      <c r="R28" s="11" t="n">
        <v>4.49036</v>
      </c>
      <c r="S28" s="11" t="n">
        <v>4.51244</v>
      </c>
      <c r="T28" s="11" t="n">
        <v>4.51337</v>
      </c>
      <c r="U28" s="11" t="n">
        <v>4.50787</v>
      </c>
      <c r="V28" s="11" t="n">
        <v>4.4894</v>
      </c>
      <c r="W28" s="11" t="n">
        <v>4.47531</v>
      </c>
      <c r="X28" s="11" t="n">
        <v>4.46002</v>
      </c>
      <c r="Y28" s="11" t="n">
        <v>4.445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43472</v>
      </c>
      <c r="C29" s="11" t="n">
        <v>4.43211</v>
      </c>
      <c r="D29" s="11" t="n">
        <v>4.43239</v>
      </c>
      <c r="E29" s="11" t="n">
        <v>4.43555</v>
      </c>
      <c r="F29" s="11" t="n">
        <v>4.44575</v>
      </c>
      <c r="G29" s="11" t="n">
        <v>4.45047</v>
      </c>
      <c r="H29" s="11" t="n">
        <v>4.45475</v>
      </c>
      <c r="I29" s="11" t="n">
        <v>4.46263</v>
      </c>
      <c r="J29" s="11" t="n">
        <v>4.46392</v>
      </c>
      <c r="K29" s="11" t="n">
        <v>4.47319</v>
      </c>
      <c r="L29" s="11" t="n">
        <v>4.47144</v>
      </c>
      <c r="M29" s="11" t="n">
        <v>4.45163</v>
      </c>
      <c r="N29" s="11" t="n">
        <v>4.4507</v>
      </c>
      <c r="O29" s="11" t="n">
        <v>4.44914</v>
      </c>
      <c r="P29" s="11" t="n">
        <v>4.44926</v>
      </c>
      <c r="Q29" s="11" t="n">
        <v>4.4343</v>
      </c>
      <c r="R29" s="11" t="n">
        <v>4.45328</v>
      </c>
      <c r="S29" s="11" t="n">
        <v>4.45336</v>
      </c>
      <c r="T29" s="11" t="n">
        <v>4.45751</v>
      </c>
      <c r="U29" s="11" t="n">
        <v>4.48232</v>
      </c>
      <c r="V29" s="11" t="n">
        <v>4.47083</v>
      </c>
      <c r="W29" s="11" t="n">
        <v>4.45914</v>
      </c>
      <c r="X29" s="11" t="n">
        <v>4.44982</v>
      </c>
      <c r="Y29" s="11" t="n">
        <v>4.441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52713</v>
      </c>
      <c r="C30" s="11" t="n">
        <v>4.52277</v>
      </c>
      <c r="D30" s="11" t="n">
        <v>4.54408</v>
      </c>
      <c r="E30" s="11" t="n">
        <v>4.55954</v>
      </c>
      <c r="F30" s="11" t="n">
        <v>4.56297</v>
      </c>
      <c r="G30" s="11" t="n">
        <v>4.58194</v>
      </c>
      <c r="H30" s="11" t="n">
        <v>4.59834</v>
      </c>
      <c r="I30" s="11" t="n">
        <v>4.61468</v>
      </c>
      <c r="J30" s="11" t="n">
        <v>4.64135</v>
      </c>
      <c r="K30" s="11" t="n">
        <v>4.64322</v>
      </c>
      <c r="L30" s="11" t="n">
        <v>4.64454</v>
      </c>
      <c r="M30" s="11" t="n">
        <v>4.64496</v>
      </c>
      <c r="N30" s="11" t="n">
        <v>4.64225</v>
      </c>
      <c r="O30" s="11" t="n">
        <v>4.64125</v>
      </c>
      <c r="P30" s="11" t="n">
        <v>4.63453</v>
      </c>
      <c r="Q30" s="11" t="n">
        <v>4.62155</v>
      </c>
      <c r="R30" s="11" t="n">
        <v>4.65901</v>
      </c>
      <c r="S30" s="11" t="n">
        <v>4.6578</v>
      </c>
      <c r="T30" s="11" t="n">
        <v>4.64267</v>
      </c>
      <c r="U30" s="11" t="n">
        <v>4.62651</v>
      </c>
      <c r="V30" s="11" t="n">
        <v>4.60738</v>
      </c>
      <c r="W30" s="11" t="n">
        <v>4.58292</v>
      </c>
      <c r="X30" s="11" t="n">
        <v>4.54883</v>
      </c>
      <c r="Y30" s="11" t="n">
        <v>4.5162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5087</v>
      </c>
      <c r="C31" s="11" t="n">
        <v>4.50892</v>
      </c>
      <c r="D31" s="11" t="n">
        <v>4.52471</v>
      </c>
      <c r="E31" s="11" t="n">
        <v>4.54041</v>
      </c>
      <c r="F31" s="11" t="n">
        <v>4.55817</v>
      </c>
      <c r="G31" s="11" t="n">
        <v>4.56013</v>
      </c>
      <c r="H31" s="11" t="n">
        <v>4.58339</v>
      </c>
      <c r="I31" s="11" t="n">
        <v>4.60159</v>
      </c>
      <c r="J31" s="11" t="n">
        <v>4.60982</v>
      </c>
      <c r="K31" s="11" t="n">
        <v>4.61875</v>
      </c>
      <c r="L31" s="11" t="n">
        <v>4.62054</v>
      </c>
      <c r="M31" s="11" t="n">
        <v>4.62352</v>
      </c>
      <c r="N31" s="11" t="n">
        <v>4.62174</v>
      </c>
      <c r="O31" s="11" t="n">
        <v>4.61848</v>
      </c>
      <c r="P31" s="11" t="n">
        <v>4.61924</v>
      </c>
      <c r="Q31" s="11" t="n">
        <v>4.6046</v>
      </c>
      <c r="R31" s="11" t="n">
        <v>4.63098</v>
      </c>
      <c r="S31" s="11" t="n">
        <v>4.63225</v>
      </c>
      <c r="T31" s="11" t="n">
        <v>4.62335</v>
      </c>
      <c r="U31" s="11" t="n">
        <v>4.62457</v>
      </c>
      <c r="V31" s="11" t="n">
        <v>4.59973</v>
      </c>
      <c r="W31" s="11" t="n">
        <v>4.57307</v>
      </c>
      <c r="X31" s="11" t="n">
        <v>4.55795</v>
      </c>
      <c r="Y31" s="11" t="n">
        <v>4.53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49792</v>
      </c>
      <c r="C32" s="11" t="n">
        <v>4.48579</v>
      </c>
      <c r="D32" s="11" t="n">
        <v>4.51851</v>
      </c>
      <c r="E32" s="11" t="n">
        <v>4.53255</v>
      </c>
      <c r="F32" s="11" t="n">
        <v>4.55391</v>
      </c>
      <c r="G32" s="11" t="n">
        <v>4.55698</v>
      </c>
      <c r="H32" s="11" t="n">
        <v>4.57855</v>
      </c>
      <c r="I32" s="11" t="n">
        <v>4.60188</v>
      </c>
      <c r="J32" s="11" t="n">
        <v>4.60587</v>
      </c>
      <c r="K32" s="11" t="n">
        <v>4.60896</v>
      </c>
      <c r="L32" s="11" t="n">
        <v>4.61083</v>
      </c>
      <c r="M32" s="11" t="n">
        <v>4.61144</v>
      </c>
      <c r="N32" s="11" t="n">
        <v>4.60919</v>
      </c>
      <c r="O32" s="11" t="n">
        <v>4.60901</v>
      </c>
      <c r="P32" s="11" t="n">
        <v>4.61031</v>
      </c>
      <c r="Q32" s="11" t="n">
        <v>4.59525</v>
      </c>
      <c r="R32" s="11" t="n">
        <v>4.61361</v>
      </c>
      <c r="S32" s="11" t="n">
        <v>4.61834</v>
      </c>
      <c r="T32" s="11" t="n">
        <v>4.63386</v>
      </c>
      <c r="U32" s="11" t="n">
        <v>4.61628</v>
      </c>
      <c r="V32" s="11" t="n">
        <v>4.59912</v>
      </c>
      <c r="W32" s="11" t="n">
        <v>4.58702</v>
      </c>
      <c r="X32" s="11" t="n">
        <v>4.55067</v>
      </c>
      <c r="Y32" s="11" t="n">
        <v>4.527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44712</v>
      </c>
      <c r="C33" s="11" t="n">
        <v>4.44403</v>
      </c>
      <c r="D33" s="11" t="n">
        <v>4.4431</v>
      </c>
      <c r="E33" s="11" t="n">
        <v>4.45209</v>
      </c>
      <c r="F33" s="11" t="n">
        <v>4.45677</v>
      </c>
      <c r="G33" s="11" t="n">
        <v>4.45969</v>
      </c>
      <c r="H33" s="11" t="n">
        <v>4.47231</v>
      </c>
      <c r="I33" s="11" t="n">
        <v>4.47697</v>
      </c>
      <c r="J33" s="11" t="n">
        <v>4.48632</v>
      </c>
      <c r="K33" s="11" t="n">
        <v>4.49268</v>
      </c>
      <c r="L33" s="11" t="n">
        <v>4.49234</v>
      </c>
      <c r="M33" s="11" t="n">
        <v>4.48835</v>
      </c>
      <c r="N33" s="11" t="n">
        <v>4.48498</v>
      </c>
      <c r="O33" s="11" t="n">
        <v>4.48523</v>
      </c>
      <c r="P33" s="11" t="n">
        <v>4.48438</v>
      </c>
      <c r="Q33" s="11" t="n">
        <v>4.47076</v>
      </c>
      <c r="R33" s="11" t="n">
        <v>4.48548</v>
      </c>
      <c r="S33" s="11" t="n">
        <v>4.48973</v>
      </c>
      <c r="T33" s="11" t="n">
        <v>4.50374</v>
      </c>
      <c r="U33" s="11" t="n">
        <v>4.50234</v>
      </c>
      <c r="V33" s="11" t="n">
        <v>4.48036</v>
      </c>
      <c r="W33" s="11" t="n">
        <v>4.46579</v>
      </c>
      <c r="X33" s="11" t="n">
        <v>4.45557</v>
      </c>
      <c r="Y33" s="11" t="n">
        <v>4.4465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44921</v>
      </c>
      <c r="C34" s="11" t="n">
        <v>4.44614</v>
      </c>
      <c r="D34" s="11" t="n">
        <v>4.45238</v>
      </c>
      <c r="E34" s="11" t="n">
        <v>4.46809</v>
      </c>
      <c r="F34" s="11" t="n">
        <v>4.47653</v>
      </c>
      <c r="G34" s="11" t="n">
        <v>4.47655</v>
      </c>
      <c r="H34" s="11" t="n">
        <v>4.4975</v>
      </c>
      <c r="I34" s="11" t="n">
        <v>4.50861</v>
      </c>
      <c r="J34" s="11" t="n">
        <v>4.52187</v>
      </c>
      <c r="K34" s="11" t="n">
        <v>4.52768</v>
      </c>
      <c r="L34" s="11" t="n">
        <v>4.5304</v>
      </c>
      <c r="M34" s="11" t="n">
        <v>4.52903</v>
      </c>
      <c r="N34" s="11" t="n">
        <v>4.52489</v>
      </c>
      <c r="O34" s="11" t="n">
        <v>4.52333</v>
      </c>
      <c r="P34" s="11" t="n">
        <v>4.50408</v>
      </c>
      <c r="Q34" s="11" t="n">
        <v>4.50498</v>
      </c>
      <c r="R34" s="11" t="n">
        <v>4.51824</v>
      </c>
      <c r="S34" s="11" t="n">
        <v>4.52679</v>
      </c>
      <c r="T34" s="11" t="n">
        <v>4.54936</v>
      </c>
      <c r="U34" s="11" t="n">
        <v>4.53166</v>
      </c>
      <c r="V34" s="11" t="n">
        <v>4.53091</v>
      </c>
      <c r="W34" s="11" t="n">
        <v>4.49683</v>
      </c>
      <c r="X34" s="11" t="n">
        <v>4.47823</v>
      </c>
      <c r="Y34" s="11" t="n">
        <v>4.47204</v>
      </c>
    </row>
    <row r="35" customFormat="false" ht="12.75" hidden="false" customHeight="false" outlineLevel="0" collapsed="false">
      <c r="A35" s="12" t="n">
        <v>29</v>
      </c>
      <c r="B35" s="11" t="n">
        <v>4.44799</v>
      </c>
      <c r="C35" s="11" t="n">
        <v>4.44735</v>
      </c>
      <c r="D35" s="11" t="n">
        <v>4.43702</v>
      </c>
      <c r="E35" s="11" t="n">
        <v>4.4526</v>
      </c>
      <c r="F35" s="11" t="n">
        <v>4.45932</v>
      </c>
      <c r="G35" s="11" t="n">
        <v>4.4546</v>
      </c>
      <c r="H35" s="11" t="n">
        <v>4.46444</v>
      </c>
      <c r="I35" s="11" t="n">
        <v>4.49271</v>
      </c>
      <c r="J35" s="11" t="n">
        <v>4.5091</v>
      </c>
      <c r="K35" s="11" t="n">
        <v>4.50929</v>
      </c>
      <c r="L35" s="11" t="n">
        <v>4.49997</v>
      </c>
      <c r="M35" s="11" t="n">
        <v>4.50689</v>
      </c>
      <c r="N35" s="11" t="n">
        <v>4.50848</v>
      </c>
      <c r="O35" s="11" t="n">
        <v>4.50902</v>
      </c>
      <c r="P35" s="11" t="n">
        <v>4.49616</v>
      </c>
      <c r="Q35" s="11" t="n">
        <v>4.49574</v>
      </c>
      <c r="R35" s="11" t="n">
        <v>4.51055</v>
      </c>
      <c r="S35" s="11" t="n">
        <v>4.52128</v>
      </c>
      <c r="T35" s="11" t="n">
        <v>4.55487</v>
      </c>
      <c r="U35" s="11" t="n">
        <v>4.53952</v>
      </c>
      <c r="V35" s="11" t="n">
        <v>4.52183</v>
      </c>
      <c r="W35" s="11" t="n">
        <v>4.49851</v>
      </c>
      <c r="X35" s="11" t="n">
        <v>4.47498</v>
      </c>
      <c r="Y35" s="11" t="n">
        <v>4.44939</v>
      </c>
    </row>
    <row r="36" customFormat="false" ht="12.75" hidden="false" customHeight="false" outlineLevel="0" collapsed="false">
      <c r="A36" s="12" t="n">
        <v>30</v>
      </c>
      <c r="B36" s="11" t="n">
        <v>4.44898</v>
      </c>
      <c r="C36" s="11" t="n">
        <v>4.44676</v>
      </c>
      <c r="D36" s="11" t="n">
        <v>4.44721</v>
      </c>
      <c r="E36" s="11" t="n">
        <v>4.44996</v>
      </c>
      <c r="F36" s="11" t="n">
        <v>4.45652</v>
      </c>
      <c r="G36" s="11" t="n">
        <v>4.45509</v>
      </c>
      <c r="H36" s="11" t="n">
        <v>4.46815</v>
      </c>
      <c r="I36" s="11" t="n">
        <v>4.48288</v>
      </c>
      <c r="J36" s="11" t="n">
        <v>4.50126</v>
      </c>
      <c r="K36" s="11" t="n">
        <v>4.51441</v>
      </c>
      <c r="L36" s="11" t="n">
        <v>4.51939</v>
      </c>
      <c r="M36" s="11" t="n">
        <v>4.51099</v>
      </c>
      <c r="N36" s="11" t="n">
        <v>4.50727</v>
      </c>
      <c r="O36" s="11" t="n">
        <v>4.5059</v>
      </c>
      <c r="P36" s="11" t="n">
        <v>4.49338</v>
      </c>
      <c r="Q36" s="11" t="n">
        <v>4.49367</v>
      </c>
      <c r="R36" s="11" t="n">
        <v>4.50191</v>
      </c>
      <c r="S36" s="11" t="n">
        <v>4.5045</v>
      </c>
      <c r="T36" s="11" t="n">
        <v>4.53566</v>
      </c>
      <c r="U36" s="11" t="n">
        <v>4.53416</v>
      </c>
      <c r="V36" s="11" t="n">
        <v>4.50742</v>
      </c>
      <c r="W36" s="11" t="n">
        <v>4.48602</v>
      </c>
      <c r="X36" s="11" t="n">
        <v>4.45575</v>
      </c>
      <c r="Y36" s="11" t="n">
        <v>4.454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4.33595</v>
      </c>
      <c r="C43" s="11" t="n">
        <v>4.35152</v>
      </c>
      <c r="D43" s="11" t="n">
        <v>4.36349</v>
      </c>
      <c r="E43" s="11" t="n">
        <v>4.36845</v>
      </c>
      <c r="F43" s="11" t="n">
        <v>4.37072</v>
      </c>
      <c r="G43" s="11" t="n">
        <v>4.35483</v>
      </c>
      <c r="H43" s="11" t="n">
        <v>4.36696</v>
      </c>
      <c r="I43" s="11" t="n">
        <v>4.37612</v>
      </c>
      <c r="J43" s="11" t="n">
        <v>4.33258</v>
      </c>
      <c r="K43" s="11" t="n">
        <v>4.371</v>
      </c>
      <c r="L43" s="11" t="n">
        <v>4.30957</v>
      </c>
      <c r="M43" s="11" t="n">
        <v>4.25622</v>
      </c>
      <c r="N43" s="11" t="n">
        <v>4.35466</v>
      </c>
      <c r="O43" s="11" t="n">
        <v>4.31315</v>
      </c>
      <c r="P43" s="11" t="n">
        <v>4.31848</v>
      </c>
      <c r="Q43" s="11" t="n">
        <v>4.27777</v>
      </c>
      <c r="R43" s="11" t="n">
        <v>4.34491</v>
      </c>
      <c r="S43" s="11" t="n">
        <v>4.30905</v>
      </c>
      <c r="T43" s="11" t="n">
        <v>4.31114</v>
      </c>
      <c r="U43" s="11" t="n">
        <v>4.37519</v>
      </c>
      <c r="V43" s="11" t="n">
        <v>4.3281</v>
      </c>
      <c r="W43" s="11" t="n">
        <v>4.32236</v>
      </c>
      <c r="X43" s="11" t="n">
        <v>4.32597</v>
      </c>
      <c r="Y43" s="11" t="n">
        <v>4.3261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42811</v>
      </c>
      <c r="C44" s="11" t="n">
        <v>4.42999</v>
      </c>
      <c r="D44" s="11" t="n">
        <v>4.42808</v>
      </c>
      <c r="E44" s="11" t="n">
        <v>4.43579</v>
      </c>
      <c r="F44" s="11" t="n">
        <v>4.43566</v>
      </c>
      <c r="G44" s="11" t="n">
        <v>4.42192</v>
      </c>
      <c r="H44" s="11" t="n">
        <v>4.42948</v>
      </c>
      <c r="I44" s="11" t="n">
        <v>4.44117</v>
      </c>
      <c r="J44" s="11" t="n">
        <v>4.45569</v>
      </c>
      <c r="K44" s="11" t="n">
        <v>4.46515</v>
      </c>
      <c r="L44" s="11" t="n">
        <v>4.46115</v>
      </c>
      <c r="M44" s="11" t="n">
        <v>4.45438</v>
      </c>
      <c r="N44" s="11" t="n">
        <v>4.45263</v>
      </c>
      <c r="O44" s="11" t="n">
        <v>4.40431</v>
      </c>
      <c r="P44" s="11" t="n">
        <v>4.42533</v>
      </c>
      <c r="Q44" s="11" t="n">
        <v>4.42193</v>
      </c>
      <c r="R44" s="11" t="n">
        <v>4.44302</v>
      </c>
      <c r="S44" s="11" t="n">
        <v>4.44018</v>
      </c>
      <c r="T44" s="11" t="n">
        <v>4.44741</v>
      </c>
      <c r="U44" s="11" t="n">
        <v>4.46699</v>
      </c>
      <c r="V44" s="11" t="n">
        <v>4.38536</v>
      </c>
      <c r="W44" s="11" t="n">
        <v>4.38625</v>
      </c>
      <c r="X44" s="11" t="n">
        <v>4.38682</v>
      </c>
      <c r="Y44" s="11" t="n">
        <v>4.3863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54465</v>
      </c>
      <c r="C45" s="11" t="n">
        <v>4.52818</v>
      </c>
      <c r="D45" s="11" t="n">
        <v>4.51009</v>
      </c>
      <c r="E45" s="11" t="n">
        <v>4.50346</v>
      </c>
      <c r="F45" s="11" t="n">
        <v>4.55536</v>
      </c>
      <c r="G45" s="11" t="n">
        <v>4.57714</v>
      </c>
      <c r="H45" s="11" t="n">
        <v>4.60795</v>
      </c>
      <c r="I45" s="11" t="n">
        <v>4.6194</v>
      </c>
      <c r="J45" s="11" t="n">
        <v>4.6182</v>
      </c>
      <c r="K45" s="11" t="n">
        <v>4.61863</v>
      </c>
      <c r="L45" s="11" t="n">
        <v>4.61889</v>
      </c>
      <c r="M45" s="11" t="n">
        <v>4.6259</v>
      </c>
      <c r="N45" s="11" t="n">
        <v>4.61837</v>
      </c>
      <c r="O45" s="11" t="n">
        <v>4.61741</v>
      </c>
      <c r="P45" s="11" t="n">
        <v>4.62176</v>
      </c>
      <c r="Q45" s="11" t="n">
        <v>4.61012</v>
      </c>
      <c r="R45" s="11" t="n">
        <v>4.62683</v>
      </c>
      <c r="S45" s="11" t="n">
        <v>4.62385</v>
      </c>
      <c r="T45" s="11" t="n">
        <v>4.64737</v>
      </c>
      <c r="U45" s="11" t="n">
        <v>4.64419</v>
      </c>
      <c r="V45" s="11" t="n">
        <v>4.65042</v>
      </c>
      <c r="W45" s="11" t="n">
        <v>4.60142</v>
      </c>
      <c r="X45" s="11" t="n">
        <v>4.60718</v>
      </c>
      <c r="Y45" s="11" t="n">
        <v>4.5772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6025</v>
      </c>
      <c r="C46" s="11" t="n">
        <v>4.59995</v>
      </c>
      <c r="D46" s="11" t="n">
        <v>4.58793</v>
      </c>
      <c r="E46" s="11" t="n">
        <v>4.60086</v>
      </c>
      <c r="F46" s="11" t="n">
        <v>4.61444</v>
      </c>
      <c r="G46" s="11" t="n">
        <v>4.62791</v>
      </c>
      <c r="H46" s="11" t="n">
        <v>4.66104</v>
      </c>
      <c r="I46" s="11" t="n">
        <v>4.68749</v>
      </c>
      <c r="J46" s="11" t="n">
        <v>4.6862</v>
      </c>
      <c r="K46" s="11" t="n">
        <v>4.68544</v>
      </c>
      <c r="L46" s="11" t="n">
        <v>4.68213</v>
      </c>
      <c r="M46" s="11" t="n">
        <v>4.68301</v>
      </c>
      <c r="N46" s="11" t="n">
        <v>4.67293</v>
      </c>
      <c r="O46" s="11" t="n">
        <v>4.67192</v>
      </c>
      <c r="P46" s="11" t="n">
        <v>4.67341</v>
      </c>
      <c r="Q46" s="11" t="n">
        <v>4.66091</v>
      </c>
      <c r="R46" s="11" t="n">
        <v>4.67411</v>
      </c>
      <c r="S46" s="11" t="n">
        <v>4.6745</v>
      </c>
      <c r="T46" s="11" t="n">
        <v>4.68116</v>
      </c>
      <c r="U46" s="11" t="n">
        <v>4.66997</v>
      </c>
      <c r="V46" s="11" t="n">
        <v>4.67347</v>
      </c>
      <c r="W46" s="11" t="n">
        <v>4.64183</v>
      </c>
      <c r="X46" s="11" t="n">
        <v>4.61582</v>
      </c>
      <c r="Y46" s="11" t="n">
        <v>4.615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58539</v>
      </c>
      <c r="C47" s="11" t="n">
        <v>4.58614</v>
      </c>
      <c r="D47" s="11" t="n">
        <v>4.60088</v>
      </c>
      <c r="E47" s="11" t="n">
        <v>4.60425</v>
      </c>
      <c r="F47" s="11" t="n">
        <v>4.61802</v>
      </c>
      <c r="G47" s="11" t="n">
        <v>4.63303</v>
      </c>
      <c r="H47" s="11" t="n">
        <v>4.65712</v>
      </c>
      <c r="I47" s="11" t="n">
        <v>4.67703</v>
      </c>
      <c r="J47" s="11" t="n">
        <v>4.67809</v>
      </c>
      <c r="K47" s="11" t="n">
        <v>4.68633</v>
      </c>
      <c r="L47" s="11" t="n">
        <v>4.68062</v>
      </c>
      <c r="M47" s="11" t="n">
        <v>4.68293</v>
      </c>
      <c r="N47" s="11" t="n">
        <v>4.66877</v>
      </c>
      <c r="O47" s="11" t="n">
        <v>4.66684</v>
      </c>
      <c r="P47" s="11" t="n">
        <v>4.66769</v>
      </c>
      <c r="Q47" s="11" t="n">
        <v>4.64408</v>
      </c>
      <c r="R47" s="11" t="n">
        <v>4.66372</v>
      </c>
      <c r="S47" s="11" t="n">
        <v>4.66225</v>
      </c>
      <c r="T47" s="11" t="n">
        <v>4.67817</v>
      </c>
      <c r="U47" s="11" t="n">
        <v>4.6854</v>
      </c>
      <c r="V47" s="11" t="n">
        <v>4.66492</v>
      </c>
      <c r="W47" s="11" t="n">
        <v>4.61948</v>
      </c>
      <c r="X47" s="11" t="n">
        <v>4.60279</v>
      </c>
      <c r="Y47" s="11" t="n">
        <v>4.599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4.55419</v>
      </c>
      <c r="C48" s="11" t="n">
        <v>4.55096</v>
      </c>
      <c r="D48" s="11" t="n">
        <v>4.52617</v>
      </c>
      <c r="E48" s="11" t="n">
        <v>4.47846</v>
      </c>
      <c r="F48" s="11" t="n">
        <v>4.53856</v>
      </c>
      <c r="G48" s="11" t="n">
        <v>4.56047</v>
      </c>
      <c r="H48" s="11" t="n">
        <v>4.56521</v>
      </c>
      <c r="I48" s="11" t="n">
        <v>4.57384</v>
      </c>
      <c r="J48" s="11" t="n">
        <v>4.6116</v>
      </c>
      <c r="K48" s="11" t="n">
        <v>4.61538</v>
      </c>
      <c r="L48" s="11" t="n">
        <v>4.60497</v>
      </c>
      <c r="M48" s="11" t="n">
        <v>4.60441</v>
      </c>
      <c r="N48" s="11" t="n">
        <v>4.58821</v>
      </c>
      <c r="O48" s="11" t="n">
        <v>4.58487</v>
      </c>
      <c r="P48" s="11" t="n">
        <v>4.59667</v>
      </c>
      <c r="Q48" s="11" t="n">
        <v>4.58326</v>
      </c>
      <c r="R48" s="11" t="n">
        <v>4.60513</v>
      </c>
      <c r="S48" s="11" t="n">
        <v>4.60275</v>
      </c>
      <c r="T48" s="11" t="n">
        <v>4.61276</v>
      </c>
      <c r="U48" s="11" t="n">
        <v>4.61773</v>
      </c>
      <c r="V48" s="11" t="n">
        <v>4.61596</v>
      </c>
      <c r="W48" s="11" t="n">
        <v>4.58596</v>
      </c>
      <c r="X48" s="11" t="n">
        <v>4.56659</v>
      </c>
      <c r="Y48" s="11" t="n">
        <v>4.5307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4.58116</v>
      </c>
      <c r="C49" s="11" t="n">
        <v>4.59434</v>
      </c>
      <c r="D49" s="11" t="n">
        <v>4.53134</v>
      </c>
      <c r="E49" s="11" t="n">
        <v>4.54279</v>
      </c>
      <c r="F49" s="11" t="n">
        <v>4.61191</v>
      </c>
      <c r="G49" s="11" t="n">
        <v>4.66386</v>
      </c>
      <c r="H49" s="11" t="n">
        <v>4.72455</v>
      </c>
      <c r="I49" s="11" t="n">
        <v>4.74702</v>
      </c>
      <c r="J49" s="11" t="n">
        <v>4.76763</v>
      </c>
      <c r="K49" s="11" t="n">
        <v>4.76919</v>
      </c>
      <c r="L49" s="11" t="n">
        <v>4.76354</v>
      </c>
      <c r="M49" s="11" t="n">
        <v>4.76248</v>
      </c>
      <c r="N49" s="11" t="n">
        <v>4.74535</v>
      </c>
      <c r="O49" s="11" t="n">
        <v>4.74391</v>
      </c>
      <c r="P49" s="11" t="n">
        <v>4.74101</v>
      </c>
      <c r="Q49" s="11" t="n">
        <v>4.72216</v>
      </c>
      <c r="R49" s="11" t="n">
        <v>4.73918</v>
      </c>
      <c r="S49" s="11" t="n">
        <v>4.73418</v>
      </c>
      <c r="T49" s="11" t="n">
        <v>4.74577</v>
      </c>
      <c r="U49" s="11" t="n">
        <v>4.75887</v>
      </c>
      <c r="V49" s="11" t="n">
        <v>4.75619</v>
      </c>
      <c r="W49" s="11" t="n">
        <v>4.73865</v>
      </c>
      <c r="X49" s="11" t="n">
        <v>4.71775</v>
      </c>
      <c r="Y49" s="11" t="n">
        <v>4.6634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68204</v>
      </c>
      <c r="C50" s="11" t="n">
        <v>4.68151</v>
      </c>
      <c r="D50" s="11" t="n">
        <v>4.68824</v>
      </c>
      <c r="E50" s="11" t="n">
        <v>4.72187</v>
      </c>
      <c r="F50" s="11" t="n">
        <v>4.7516</v>
      </c>
      <c r="G50" s="11" t="n">
        <v>4.74131</v>
      </c>
      <c r="H50" s="11" t="n">
        <v>4.72926</v>
      </c>
      <c r="I50" s="11" t="n">
        <v>4.7584</v>
      </c>
      <c r="J50" s="11" t="n">
        <v>4.76394</v>
      </c>
      <c r="K50" s="11" t="n">
        <v>4.75995</v>
      </c>
      <c r="L50" s="11" t="n">
        <v>4.754</v>
      </c>
      <c r="M50" s="11" t="n">
        <v>4.75767</v>
      </c>
      <c r="N50" s="11" t="n">
        <v>4.75541</v>
      </c>
      <c r="O50" s="11" t="n">
        <v>4.75251</v>
      </c>
      <c r="P50" s="11" t="n">
        <v>4.75244</v>
      </c>
      <c r="Q50" s="11" t="n">
        <v>4.73813</v>
      </c>
      <c r="R50" s="11" t="n">
        <v>4.74902</v>
      </c>
      <c r="S50" s="11" t="n">
        <v>4.75577</v>
      </c>
      <c r="T50" s="11" t="n">
        <v>4.76625</v>
      </c>
      <c r="U50" s="11" t="n">
        <v>4.75245</v>
      </c>
      <c r="V50" s="11" t="n">
        <v>4.76017</v>
      </c>
      <c r="W50" s="11" t="n">
        <v>4.72059</v>
      </c>
      <c r="X50" s="11" t="n">
        <v>4.72686</v>
      </c>
      <c r="Y50" s="11" t="n">
        <v>4.671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62324</v>
      </c>
      <c r="C51" s="11" t="n">
        <v>4.60938</v>
      </c>
      <c r="D51" s="11" t="n">
        <v>4.59647</v>
      </c>
      <c r="E51" s="11" t="n">
        <v>4.61882</v>
      </c>
      <c r="F51" s="11" t="n">
        <v>4.63267</v>
      </c>
      <c r="G51" s="11" t="n">
        <v>4.62778</v>
      </c>
      <c r="H51" s="11" t="n">
        <v>4.62711</v>
      </c>
      <c r="I51" s="11" t="n">
        <v>4.62885</v>
      </c>
      <c r="J51" s="11" t="n">
        <v>4.66902</v>
      </c>
      <c r="K51" s="11" t="n">
        <v>4.67225</v>
      </c>
      <c r="L51" s="11" t="n">
        <v>4.66811</v>
      </c>
      <c r="M51" s="11" t="n">
        <v>4.66386</v>
      </c>
      <c r="N51" s="11" t="n">
        <v>4.66502</v>
      </c>
      <c r="O51" s="11" t="n">
        <v>4.66795</v>
      </c>
      <c r="P51" s="11" t="n">
        <v>4.67407</v>
      </c>
      <c r="Q51" s="11" t="n">
        <v>4.66386</v>
      </c>
      <c r="R51" s="11" t="n">
        <v>4.68963</v>
      </c>
      <c r="S51" s="11" t="n">
        <v>4.69082</v>
      </c>
      <c r="T51" s="11" t="n">
        <v>4.70516</v>
      </c>
      <c r="U51" s="11" t="n">
        <v>4.72077</v>
      </c>
      <c r="V51" s="11" t="n">
        <v>4.7133</v>
      </c>
      <c r="W51" s="11" t="n">
        <v>4.65734</v>
      </c>
      <c r="X51" s="11" t="n">
        <v>4.65696</v>
      </c>
      <c r="Y51" s="11" t="n">
        <v>4.648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61101</v>
      </c>
      <c r="C52" s="11" t="n">
        <v>4.61551</v>
      </c>
      <c r="D52" s="11" t="n">
        <v>4.6347</v>
      </c>
      <c r="E52" s="11" t="n">
        <v>4.6388</v>
      </c>
      <c r="F52" s="11" t="n">
        <v>4.63129</v>
      </c>
      <c r="G52" s="11" t="n">
        <v>4.64872</v>
      </c>
      <c r="H52" s="11" t="n">
        <v>4.67267</v>
      </c>
      <c r="I52" s="11" t="n">
        <v>4.68372</v>
      </c>
      <c r="J52" s="11" t="n">
        <v>4.69082</v>
      </c>
      <c r="K52" s="11" t="n">
        <v>4.68446</v>
      </c>
      <c r="L52" s="11" t="n">
        <v>4.6941</v>
      </c>
      <c r="M52" s="11" t="n">
        <v>4.69655</v>
      </c>
      <c r="N52" s="11" t="n">
        <v>4.68659</v>
      </c>
      <c r="O52" s="11" t="n">
        <v>4.6849</v>
      </c>
      <c r="P52" s="11" t="n">
        <v>4.66537</v>
      </c>
      <c r="Q52" s="11" t="n">
        <v>4.66972</v>
      </c>
      <c r="R52" s="11" t="n">
        <v>4.67067</v>
      </c>
      <c r="S52" s="11" t="n">
        <v>4.66371</v>
      </c>
      <c r="T52" s="11" t="n">
        <v>4.66036</v>
      </c>
      <c r="U52" s="11" t="n">
        <v>4.66505</v>
      </c>
      <c r="V52" s="11" t="n">
        <v>4.68363</v>
      </c>
      <c r="W52" s="11" t="n">
        <v>4.66635</v>
      </c>
      <c r="X52" s="11" t="n">
        <v>4.62812</v>
      </c>
      <c r="Y52" s="11" t="n">
        <v>4.6052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57376</v>
      </c>
      <c r="C53" s="11" t="n">
        <v>4.56191</v>
      </c>
      <c r="D53" s="11" t="n">
        <v>4.59742</v>
      </c>
      <c r="E53" s="11" t="n">
        <v>4.59459</v>
      </c>
      <c r="F53" s="11" t="n">
        <v>4.59194</v>
      </c>
      <c r="G53" s="11" t="n">
        <v>4.59946</v>
      </c>
      <c r="H53" s="11" t="n">
        <v>4.62155</v>
      </c>
      <c r="I53" s="11" t="n">
        <v>4.63805</v>
      </c>
      <c r="J53" s="11" t="n">
        <v>4.64605</v>
      </c>
      <c r="K53" s="11" t="n">
        <v>4.64651</v>
      </c>
      <c r="L53" s="11" t="n">
        <v>4.64053</v>
      </c>
      <c r="M53" s="11" t="n">
        <v>4.6412</v>
      </c>
      <c r="N53" s="11" t="n">
        <v>4.63476</v>
      </c>
      <c r="O53" s="11" t="n">
        <v>4.63301</v>
      </c>
      <c r="P53" s="11" t="n">
        <v>4.61606</v>
      </c>
      <c r="Q53" s="11" t="n">
        <v>4.62112</v>
      </c>
      <c r="R53" s="11" t="n">
        <v>4.63268</v>
      </c>
      <c r="S53" s="11" t="n">
        <v>4.64383</v>
      </c>
      <c r="T53" s="11" t="n">
        <v>4.62521</v>
      </c>
      <c r="U53" s="11" t="n">
        <v>4.62874</v>
      </c>
      <c r="V53" s="11" t="n">
        <v>4.63847</v>
      </c>
      <c r="W53" s="11" t="n">
        <v>4.62599</v>
      </c>
      <c r="X53" s="11" t="n">
        <v>4.61616</v>
      </c>
      <c r="Y53" s="11" t="n">
        <v>4.5851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5155</v>
      </c>
      <c r="C54" s="11" t="n">
        <v>4.51644</v>
      </c>
      <c r="D54" s="11" t="n">
        <v>4.52506</v>
      </c>
      <c r="E54" s="11" t="n">
        <v>4.51712</v>
      </c>
      <c r="F54" s="11" t="n">
        <v>4.51392</v>
      </c>
      <c r="G54" s="11" t="n">
        <v>4.53013</v>
      </c>
      <c r="H54" s="11" t="n">
        <v>4.54764</v>
      </c>
      <c r="I54" s="11" t="n">
        <v>4.57028</v>
      </c>
      <c r="J54" s="11" t="n">
        <v>4.60807</v>
      </c>
      <c r="K54" s="11" t="n">
        <v>4.59247</v>
      </c>
      <c r="L54" s="11" t="n">
        <v>4.58368</v>
      </c>
      <c r="M54" s="11" t="n">
        <v>4.58444</v>
      </c>
      <c r="N54" s="11" t="n">
        <v>4.57772</v>
      </c>
      <c r="O54" s="11" t="n">
        <v>4.55094</v>
      </c>
      <c r="P54" s="11" t="n">
        <v>4.53557</v>
      </c>
      <c r="Q54" s="11" t="n">
        <v>4.53591</v>
      </c>
      <c r="R54" s="11" t="n">
        <v>4.54652</v>
      </c>
      <c r="S54" s="11" t="n">
        <v>4.55137</v>
      </c>
      <c r="T54" s="11" t="n">
        <v>4.549</v>
      </c>
      <c r="U54" s="11" t="n">
        <v>4.5533</v>
      </c>
      <c r="V54" s="11" t="n">
        <v>4.52854</v>
      </c>
      <c r="W54" s="11" t="n">
        <v>4.53038</v>
      </c>
      <c r="X54" s="11" t="n">
        <v>4.51593</v>
      </c>
      <c r="Y54" s="11" t="n">
        <v>4.5050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49489</v>
      </c>
      <c r="C55" s="11" t="n">
        <v>4.49526</v>
      </c>
      <c r="D55" s="11" t="n">
        <v>4.50818</v>
      </c>
      <c r="E55" s="11" t="n">
        <v>4.52861</v>
      </c>
      <c r="F55" s="11" t="n">
        <v>4.55282</v>
      </c>
      <c r="G55" s="11" t="n">
        <v>4.53713</v>
      </c>
      <c r="H55" s="11" t="n">
        <v>4.54997</v>
      </c>
      <c r="I55" s="11" t="n">
        <v>4.57987</v>
      </c>
      <c r="J55" s="11" t="n">
        <v>4.58039</v>
      </c>
      <c r="K55" s="11" t="n">
        <v>4.58138</v>
      </c>
      <c r="L55" s="11" t="n">
        <v>4.57948</v>
      </c>
      <c r="M55" s="11" t="n">
        <v>4.58062</v>
      </c>
      <c r="N55" s="11" t="n">
        <v>4.57545</v>
      </c>
      <c r="O55" s="11" t="n">
        <v>4.57621</v>
      </c>
      <c r="P55" s="11" t="n">
        <v>4.55249</v>
      </c>
      <c r="Q55" s="11" t="n">
        <v>4.53738</v>
      </c>
      <c r="R55" s="11" t="n">
        <v>4.55309</v>
      </c>
      <c r="S55" s="11" t="n">
        <v>4.56074</v>
      </c>
      <c r="T55" s="11" t="n">
        <v>4.56856</v>
      </c>
      <c r="U55" s="11" t="n">
        <v>4.57784</v>
      </c>
      <c r="V55" s="11" t="n">
        <v>4.53138</v>
      </c>
      <c r="W55" s="11" t="n">
        <v>4.51053</v>
      </c>
      <c r="X55" s="11" t="n">
        <v>4.51754</v>
      </c>
      <c r="Y55" s="11" t="n">
        <v>4.5140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52393</v>
      </c>
      <c r="C56" s="11" t="n">
        <v>4.51344</v>
      </c>
      <c r="D56" s="11" t="n">
        <v>4.53564</v>
      </c>
      <c r="E56" s="11" t="n">
        <v>4.56341</v>
      </c>
      <c r="F56" s="11" t="n">
        <v>4.56301</v>
      </c>
      <c r="G56" s="11" t="n">
        <v>4.58523</v>
      </c>
      <c r="H56" s="11" t="n">
        <v>4.60156</v>
      </c>
      <c r="I56" s="11" t="n">
        <v>4.61128</v>
      </c>
      <c r="J56" s="11" t="n">
        <v>4.61085</v>
      </c>
      <c r="K56" s="11" t="n">
        <v>4.61089</v>
      </c>
      <c r="L56" s="11" t="n">
        <v>4.60921</v>
      </c>
      <c r="M56" s="11" t="n">
        <v>4.60902</v>
      </c>
      <c r="N56" s="11" t="n">
        <v>4.60159</v>
      </c>
      <c r="O56" s="11" t="n">
        <v>4.59923</v>
      </c>
      <c r="P56" s="11" t="n">
        <v>4.5809</v>
      </c>
      <c r="Q56" s="11" t="n">
        <v>4.58302</v>
      </c>
      <c r="R56" s="11" t="n">
        <v>4.60287</v>
      </c>
      <c r="S56" s="11" t="n">
        <v>4.6096</v>
      </c>
      <c r="T56" s="11" t="n">
        <v>4.59035</v>
      </c>
      <c r="U56" s="11" t="n">
        <v>4.6088</v>
      </c>
      <c r="V56" s="11" t="n">
        <v>4.61256</v>
      </c>
      <c r="W56" s="11" t="n">
        <v>4.60809</v>
      </c>
      <c r="X56" s="11" t="n">
        <v>4.58585</v>
      </c>
      <c r="Y56" s="11" t="n">
        <v>4.5856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5932</v>
      </c>
      <c r="C57" s="11" t="n">
        <v>4.58132</v>
      </c>
      <c r="D57" s="11" t="n">
        <v>4.56071</v>
      </c>
      <c r="E57" s="11" t="n">
        <v>4.54311</v>
      </c>
      <c r="F57" s="11" t="n">
        <v>4.56083</v>
      </c>
      <c r="G57" s="11" t="n">
        <v>4.55423</v>
      </c>
      <c r="H57" s="11" t="n">
        <v>4.59654</v>
      </c>
      <c r="I57" s="11" t="n">
        <v>4.6091</v>
      </c>
      <c r="J57" s="11" t="n">
        <v>4.6137</v>
      </c>
      <c r="K57" s="11" t="n">
        <v>4.62272</v>
      </c>
      <c r="L57" s="11" t="n">
        <v>4.61794</v>
      </c>
      <c r="M57" s="11" t="n">
        <v>4.61706</v>
      </c>
      <c r="N57" s="11" t="n">
        <v>4.5727</v>
      </c>
      <c r="O57" s="11" t="n">
        <v>4.60682</v>
      </c>
      <c r="P57" s="11" t="n">
        <v>4.59172</v>
      </c>
      <c r="Q57" s="11" t="n">
        <v>4.59369</v>
      </c>
      <c r="R57" s="11" t="n">
        <v>4.61255</v>
      </c>
      <c r="S57" s="11" t="n">
        <v>4.60129</v>
      </c>
      <c r="T57" s="11" t="n">
        <v>4.60973</v>
      </c>
      <c r="U57" s="11" t="n">
        <v>4.63199</v>
      </c>
      <c r="V57" s="11" t="n">
        <v>4.623</v>
      </c>
      <c r="W57" s="11" t="n">
        <v>4.62924</v>
      </c>
      <c r="X57" s="11" t="n">
        <v>4.61477</v>
      </c>
      <c r="Y57" s="11" t="n">
        <v>4.5977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52136</v>
      </c>
      <c r="C58" s="11" t="n">
        <v>4.52219</v>
      </c>
      <c r="D58" s="11" t="n">
        <v>4.48388</v>
      </c>
      <c r="E58" s="11" t="n">
        <v>4.47939</v>
      </c>
      <c r="F58" s="11" t="n">
        <v>4.476</v>
      </c>
      <c r="G58" s="11" t="n">
        <v>4.4714</v>
      </c>
      <c r="H58" s="11" t="n">
        <v>4.51962</v>
      </c>
      <c r="I58" s="11" t="n">
        <v>4.52102</v>
      </c>
      <c r="J58" s="11" t="n">
        <v>4.51606</v>
      </c>
      <c r="K58" s="11" t="n">
        <v>4.5141</v>
      </c>
      <c r="L58" s="11" t="n">
        <v>4.51909</v>
      </c>
      <c r="M58" s="11" t="n">
        <v>4.51762</v>
      </c>
      <c r="N58" s="11" t="n">
        <v>4.52188</v>
      </c>
      <c r="O58" s="11" t="n">
        <v>4.52536</v>
      </c>
      <c r="P58" s="11" t="n">
        <v>4.51516</v>
      </c>
      <c r="Q58" s="11" t="n">
        <v>4.51549</v>
      </c>
      <c r="R58" s="11" t="n">
        <v>4.51832</v>
      </c>
      <c r="S58" s="11" t="n">
        <v>4.52316</v>
      </c>
      <c r="T58" s="11" t="n">
        <v>4.52026</v>
      </c>
      <c r="U58" s="11" t="n">
        <v>4.54988</v>
      </c>
      <c r="V58" s="11" t="n">
        <v>4.5336</v>
      </c>
      <c r="W58" s="11" t="n">
        <v>4.51604</v>
      </c>
      <c r="X58" s="11" t="n">
        <v>4.51352</v>
      </c>
      <c r="Y58" s="11" t="n">
        <v>4.501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5663</v>
      </c>
      <c r="C59" s="11" t="n">
        <v>4.55352</v>
      </c>
      <c r="D59" s="11" t="n">
        <v>4.55696</v>
      </c>
      <c r="E59" s="11" t="n">
        <v>4.5426</v>
      </c>
      <c r="F59" s="11" t="n">
        <v>4.57863</v>
      </c>
      <c r="G59" s="11" t="n">
        <v>4.61473</v>
      </c>
      <c r="H59" s="11" t="n">
        <v>4.63281</v>
      </c>
      <c r="I59" s="11" t="n">
        <v>4.62893</v>
      </c>
      <c r="J59" s="11" t="n">
        <v>4.64112</v>
      </c>
      <c r="K59" s="11" t="n">
        <v>4.63857</v>
      </c>
      <c r="L59" s="11" t="n">
        <v>4.64257</v>
      </c>
      <c r="M59" s="11" t="n">
        <v>4.63926</v>
      </c>
      <c r="N59" s="11" t="n">
        <v>4.6367</v>
      </c>
      <c r="O59" s="11" t="n">
        <v>4.62408</v>
      </c>
      <c r="P59" s="11" t="n">
        <v>4.60748</v>
      </c>
      <c r="Q59" s="11" t="n">
        <v>4.61108</v>
      </c>
      <c r="R59" s="11" t="n">
        <v>4.62035</v>
      </c>
      <c r="S59" s="11" t="n">
        <v>4.61701</v>
      </c>
      <c r="T59" s="11" t="n">
        <v>4.60654</v>
      </c>
      <c r="U59" s="11" t="n">
        <v>4.61164</v>
      </c>
      <c r="V59" s="11" t="n">
        <v>4.60981</v>
      </c>
      <c r="W59" s="11" t="n">
        <v>4.55787</v>
      </c>
      <c r="X59" s="11" t="n">
        <v>4.56391</v>
      </c>
      <c r="Y59" s="11" t="n">
        <v>4.547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45639</v>
      </c>
      <c r="C60" s="11" t="n">
        <v>4.45103</v>
      </c>
      <c r="D60" s="11" t="n">
        <v>4.45278</v>
      </c>
      <c r="E60" s="11" t="n">
        <v>4.45995</v>
      </c>
      <c r="F60" s="11" t="n">
        <v>4.47287</v>
      </c>
      <c r="G60" s="11" t="n">
        <v>4.4906</v>
      </c>
      <c r="H60" s="11" t="n">
        <v>4.48703</v>
      </c>
      <c r="I60" s="11" t="n">
        <v>4.48004</v>
      </c>
      <c r="J60" s="11" t="n">
        <v>4.48336</v>
      </c>
      <c r="K60" s="11" t="n">
        <v>4.48634</v>
      </c>
      <c r="L60" s="11" t="n">
        <v>4.50029</v>
      </c>
      <c r="M60" s="11" t="n">
        <v>4.50525</v>
      </c>
      <c r="N60" s="11" t="n">
        <v>4.50028</v>
      </c>
      <c r="O60" s="11" t="n">
        <v>4.48641</v>
      </c>
      <c r="P60" s="11" t="n">
        <v>4.46806</v>
      </c>
      <c r="Q60" s="11" t="n">
        <v>4.46271</v>
      </c>
      <c r="R60" s="11" t="n">
        <v>4.47927</v>
      </c>
      <c r="S60" s="11" t="n">
        <v>4.47639</v>
      </c>
      <c r="T60" s="11" t="n">
        <v>4.47505</v>
      </c>
      <c r="U60" s="11" t="n">
        <v>4.48747</v>
      </c>
      <c r="V60" s="11" t="n">
        <v>4.48754</v>
      </c>
      <c r="W60" s="11" t="n">
        <v>4.47966</v>
      </c>
      <c r="X60" s="11" t="n">
        <v>4.45449</v>
      </c>
      <c r="Y60" s="11" t="n">
        <v>4.444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44734</v>
      </c>
      <c r="C61" s="11" t="n">
        <v>4.44737</v>
      </c>
      <c r="D61" s="11" t="n">
        <v>4.45043</v>
      </c>
      <c r="E61" s="11" t="n">
        <v>4.45679</v>
      </c>
      <c r="F61" s="11" t="n">
        <v>4.46878</v>
      </c>
      <c r="G61" s="11" t="n">
        <v>4.47826</v>
      </c>
      <c r="H61" s="11" t="n">
        <v>4.47694</v>
      </c>
      <c r="I61" s="11" t="n">
        <v>4.48132</v>
      </c>
      <c r="J61" s="11" t="n">
        <v>4.48602</v>
      </c>
      <c r="K61" s="11" t="n">
        <v>4.4786</v>
      </c>
      <c r="L61" s="11" t="n">
        <v>4.47517</v>
      </c>
      <c r="M61" s="11" t="n">
        <v>4.48298</v>
      </c>
      <c r="N61" s="11" t="n">
        <v>4.48036</v>
      </c>
      <c r="O61" s="11" t="n">
        <v>4.47866</v>
      </c>
      <c r="P61" s="11" t="n">
        <v>4.46294</v>
      </c>
      <c r="Q61" s="11" t="n">
        <v>4.46426</v>
      </c>
      <c r="R61" s="11" t="n">
        <v>4.47902</v>
      </c>
      <c r="S61" s="11" t="n">
        <v>4.48623</v>
      </c>
      <c r="T61" s="11" t="n">
        <v>4.48911</v>
      </c>
      <c r="U61" s="11" t="n">
        <v>4.49151</v>
      </c>
      <c r="V61" s="11" t="n">
        <v>4.48796</v>
      </c>
      <c r="W61" s="11" t="n">
        <v>4.47627</v>
      </c>
      <c r="X61" s="11" t="n">
        <v>4.46757</v>
      </c>
      <c r="Y61" s="11" t="n">
        <v>4.449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44183</v>
      </c>
      <c r="C62" s="11" t="n">
        <v>4.44059</v>
      </c>
      <c r="D62" s="11" t="n">
        <v>4.4414</v>
      </c>
      <c r="E62" s="11" t="n">
        <v>4.44762</v>
      </c>
      <c r="F62" s="11" t="n">
        <v>4.46226</v>
      </c>
      <c r="G62" s="11" t="n">
        <v>4.47286</v>
      </c>
      <c r="H62" s="11" t="n">
        <v>4.4667</v>
      </c>
      <c r="I62" s="11" t="n">
        <v>4.48232</v>
      </c>
      <c r="J62" s="11" t="n">
        <v>4.48595</v>
      </c>
      <c r="K62" s="11" t="n">
        <v>4.49055</v>
      </c>
      <c r="L62" s="11" t="n">
        <v>4.49055</v>
      </c>
      <c r="M62" s="11" t="n">
        <v>4.49872</v>
      </c>
      <c r="N62" s="11" t="n">
        <v>4.4897</v>
      </c>
      <c r="O62" s="11" t="n">
        <v>4.4881</v>
      </c>
      <c r="P62" s="11" t="n">
        <v>4.47094</v>
      </c>
      <c r="Q62" s="11" t="n">
        <v>4.47202</v>
      </c>
      <c r="R62" s="11" t="n">
        <v>4.48238</v>
      </c>
      <c r="S62" s="11" t="n">
        <v>4.48309</v>
      </c>
      <c r="T62" s="11" t="n">
        <v>4.45837</v>
      </c>
      <c r="U62" s="11" t="n">
        <v>4.48324</v>
      </c>
      <c r="V62" s="11" t="n">
        <v>4.48447</v>
      </c>
      <c r="W62" s="11" t="n">
        <v>4.47529</v>
      </c>
      <c r="X62" s="11" t="n">
        <v>4.45725</v>
      </c>
      <c r="Y62" s="11" t="n">
        <v>4.4417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43007</v>
      </c>
      <c r="C63" s="11" t="n">
        <v>4.42749</v>
      </c>
      <c r="D63" s="11" t="n">
        <v>4.43209</v>
      </c>
      <c r="E63" s="11" t="n">
        <v>4.4426</v>
      </c>
      <c r="F63" s="11" t="n">
        <v>4.45296</v>
      </c>
      <c r="G63" s="11" t="n">
        <v>4.46547</v>
      </c>
      <c r="H63" s="11" t="n">
        <v>4.47182</v>
      </c>
      <c r="I63" s="11" t="n">
        <v>4.48184</v>
      </c>
      <c r="J63" s="11" t="n">
        <v>4.48475</v>
      </c>
      <c r="K63" s="11" t="n">
        <v>4.49277</v>
      </c>
      <c r="L63" s="11" t="n">
        <v>4.5148</v>
      </c>
      <c r="M63" s="11" t="n">
        <v>4.52154</v>
      </c>
      <c r="N63" s="11" t="n">
        <v>4.50494</v>
      </c>
      <c r="O63" s="11" t="n">
        <v>4.48497</v>
      </c>
      <c r="P63" s="11" t="n">
        <v>4.4855</v>
      </c>
      <c r="Q63" s="11" t="n">
        <v>4.46585</v>
      </c>
      <c r="R63" s="11" t="n">
        <v>4.47743</v>
      </c>
      <c r="S63" s="11" t="n">
        <v>4.47491</v>
      </c>
      <c r="T63" s="11" t="n">
        <v>4.47217</v>
      </c>
      <c r="U63" s="11" t="n">
        <v>4.48499</v>
      </c>
      <c r="V63" s="11" t="n">
        <v>4.46935</v>
      </c>
      <c r="W63" s="11" t="n">
        <v>4.45859</v>
      </c>
      <c r="X63" s="11" t="n">
        <v>4.44486</v>
      </c>
      <c r="Y63" s="11" t="n">
        <v>4.4403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44622</v>
      </c>
      <c r="C64" s="11" t="n">
        <v>4.44002</v>
      </c>
      <c r="D64" s="11" t="n">
        <v>4.43946</v>
      </c>
      <c r="E64" s="11" t="n">
        <v>4.44016</v>
      </c>
      <c r="F64" s="11" t="n">
        <v>4.44865</v>
      </c>
      <c r="G64" s="11" t="n">
        <v>4.45753</v>
      </c>
      <c r="H64" s="11" t="n">
        <v>4.46759</v>
      </c>
      <c r="I64" s="11" t="n">
        <v>4.4951</v>
      </c>
      <c r="J64" s="11" t="n">
        <v>4.48522</v>
      </c>
      <c r="K64" s="11" t="n">
        <v>4.49849</v>
      </c>
      <c r="L64" s="11" t="n">
        <v>4.48199</v>
      </c>
      <c r="M64" s="11" t="n">
        <v>4.48211</v>
      </c>
      <c r="N64" s="11" t="n">
        <v>4.48528</v>
      </c>
      <c r="O64" s="11" t="n">
        <v>4.48125</v>
      </c>
      <c r="P64" s="11" t="n">
        <v>4.47963</v>
      </c>
      <c r="Q64" s="11" t="n">
        <v>4.4627</v>
      </c>
      <c r="R64" s="11" t="n">
        <v>4.48366</v>
      </c>
      <c r="S64" s="11" t="n">
        <v>4.50558</v>
      </c>
      <c r="T64" s="11" t="n">
        <v>4.5065</v>
      </c>
      <c r="U64" s="11" t="n">
        <v>4.50104</v>
      </c>
      <c r="V64" s="11" t="n">
        <v>4.48271</v>
      </c>
      <c r="W64" s="11" t="n">
        <v>4.46872</v>
      </c>
      <c r="X64" s="11" t="n">
        <v>4.45354</v>
      </c>
      <c r="Y64" s="11" t="n">
        <v>4.4395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42843</v>
      </c>
      <c r="C65" s="11" t="n">
        <v>4.42583</v>
      </c>
      <c r="D65" s="11" t="n">
        <v>4.42611</v>
      </c>
      <c r="E65" s="11" t="n">
        <v>4.42925</v>
      </c>
      <c r="F65" s="11" t="n">
        <v>4.43938</v>
      </c>
      <c r="G65" s="11" t="n">
        <v>4.44406</v>
      </c>
      <c r="H65" s="11" t="n">
        <v>4.44831</v>
      </c>
      <c r="I65" s="11" t="n">
        <v>4.45613</v>
      </c>
      <c r="J65" s="11" t="n">
        <v>4.45742</v>
      </c>
      <c r="K65" s="11" t="n">
        <v>4.46662</v>
      </c>
      <c r="L65" s="11" t="n">
        <v>4.46488</v>
      </c>
      <c r="M65" s="11" t="n">
        <v>4.44521</v>
      </c>
      <c r="N65" s="11" t="n">
        <v>4.44429</v>
      </c>
      <c r="O65" s="11" t="n">
        <v>4.44274</v>
      </c>
      <c r="P65" s="11" t="n">
        <v>4.44286</v>
      </c>
      <c r="Q65" s="11" t="n">
        <v>4.42801</v>
      </c>
      <c r="R65" s="11" t="n">
        <v>4.44685</v>
      </c>
      <c r="S65" s="11" t="n">
        <v>4.44694</v>
      </c>
      <c r="T65" s="11" t="n">
        <v>4.45105</v>
      </c>
      <c r="U65" s="11" t="n">
        <v>4.47567</v>
      </c>
      <c r="V65" s="11" t="n">
        <v>4.46427</v>
      </c>
      <c r="W65" s="11" t="n">
        <v>4.45266</v>
      </c>
      <c r="X65" s="11" t="n">
        <v>4.44342</v>
      </c>
      <c r="Y65" s="11" t="n">
        <v>4.4353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52016</v>
      </c>
      <c r="C66" s="11" t="n">
        <v>4.51583</v>
      </c>
      <c r="D66" s="11" t="n">
        <v>4.53699</v>
      </c>
      <c r="E66" s="11" t="n">
        <v>4.55233</v>
      </c>
      <c r="F66" s="11" t="n">
        <v>4.55573</v>
      </c>
      <c r="G66" s="11" t="n">
        <v>4.57456</v>
      </c>
      <c r="H66" s="11" t="n">
        <v>4.59084</v>
      </c>
      <c r="I66" s="11" t="n">
        <v>4.60707</v>
      </c>
      <c r="J66" s="11" t="n">
        <v>4.63355</v>
      </c>
      <c r="K66" s="11" t="n">
        <v>4.6354</v>
      </c>
      <c r="L66" s="11" t="n">
        <v>4.63671</v>
      </c>
      <c r="M66" s="11" t="n">
        <v>4.63712</v>
      </c>
      <c r="N66" s="11" t="n">
        <v>4.63443</v>
      </c>
      <c r="O66" s="11" t="n">
        <v>4.63344</v>
      </c>
      <c r="P66" s="11" t="n">
        <v>4.62677</v>
      </c>
      <c r="Q66" s="11" t="n">
        <v>4.61389</v>
      </c>
      <c r="R66" s="11" t="n">
        <v>4.65107</v>
      </c>
      <c r="S66" s="11" t="n">
        <v>4.64987</v>
      </c>
      <c r="T66" s="11" t="n">
        <v>4.63485</v>
      </c>
      <c r="U66" s="11" t="n">
        <v>4.61882</v>
      </c>
      <c r="V66" s="11" t="n">
        <v>4.59982</v>
      </c>
      <c r="W66" s="11" t="n">
        <v>4.57554</v>
      </c>
      <c r="X66" s="11" t="n">
        <v>4.5417</v>
      </c>
      <c r="Y66" s="11" t="n">
        <v>4.5093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50186</v>
      </c>
      <c r="C67" s="11" t="n">
        <v>4.50209</v>
      </c>
      <c r="D67" s="11" t="n">
        <v>4.51776</v>
      </c>
      <c r="E67" s="11" t="n">
        <v>4.53334</v>
      </c>
      <c r="F67" s="11" t="n">
        <v>4.55097</v>
      </c>
      <c r="G67" s="11" t="n">
        <v>4.55292</v>
      </c>
      <c r="H67" s="11" t="n">
        <v>4.57601</v>
      </c>
      <c r="I67" s="11" t="n">
        <v>4.59407</v>
      </c>
      <c r="J67" s="11" t="n">
        <v>4.60224</v>
      </c>
      <c r="K67" s="11" t="n">
        <v>4.61111</v>
      </c>
      <c r="L67" s="11" t="n">
        <v>4.61289</v>
      </c>
      <c r="M67" s="11" t="n">
        <v>4.61585</v>
      </c>
      <c r="N67" s="11" t="n">
        <v>4.61408</v>
      </c>
      <c r="O67" s="11" t="n">
        <v>4.61084</v>
      </c>
      <c r="P67" s="11" t="n">
        <v>4.6116</v>
      </c>
      <c r="Q67" s="11" t="n">
        <v>4.59706</v>
      </c>
      <c r="R67" s="11" t="n">
        <v>4.62325</v>
      </c>
      <c r="S67" s="11" t="n">
        <v>4.62451</v>
      </c>
      <c r="T67" s="11" t="n">
        <v>4.61567</v>
      </c>
      <c r="U67" s="11" t="n">
        <v>4.61688</v>
      </c>
      <c r="V67" s="11" t="n">
        <v>4.59223</v>
      </c>
      <c r="W67" s="11" t="n">
        <v>4.56576</v>
      </c>
      <c r="X67" s="11" t="n">
        <v>4.55075</v>
      </c>
      <c r="Y67" s="11" t="n">
        <v>4.5300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49116</v>
      </c>
      <c r="C68" s="11" t="n">
        <v>4.47912</v>
      </c>
      <c r="D68" s="11" t="n">
        <v>4.5116</v>
      </c>
      <c r="E68" s="11" t="n">
        <v>4.52554</v>
      </c>
      <c r="F68" s="11" t="n">
        <v>4.54674</v>
      </c>
      <c r="G68" s="11" t="n">
        <v>4.5498</v>
      </c>
      <c r="H68" s="11" t="n">
        <v>4.5712</v>
      </c>
      <c r="I68" s="11" t="n">
        <v>4.59436</v>
      </c>
      <c r="J68" s="11" t="n">
        <v>4.59832</v>
      </c>
      <c r="K68" s="11" t="n">
        <v>4.60139</v>
      </c>
      <c r="L68" s="11" t="n">
        <v>4.60325</v>
      </c>
      <c r="M68" s="11" t="n">
        <v>4.60385</v>
      </c>
      <c r="N68" s="11" t="n">
        <v>4.60162</v>
      </c>
      <c r="O68" s="11" t="n">
        <v>4.60144</v>
      </c>
      <c r="P68" s="11" t="n">
        <v>4.60273</v>
      </c>
      <c r="Q68" s="11" t="n">
        <v>4.58778</v>
      </c>
      <c r="R68" s="11" t="n">
        <v>4.60601</v>
      </c>
      <c r="S68" s="11" t="n">
        <v>4.6107</v>
      </c>
      <c r="T68" s="11" t="n">
        <v>4.62611</v>
      </c>
      <c r="U68" s="11" t="n">
        <v>4.60866</v>
      </c>
      <c r="V68" s="11" t="n">
        <v>4.59162</v>
      </c>
      <c r="W68" s="11" t="n">
        <v>4.57961</v>
      </c>
      <c r="X68" s="11" t="n">
        <v>4.54353</v>
      </c>
      <c r="Y68" s="11" t="n">
        <v>4.520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44074</v>
      </c>
      <c r="C69" s="11" t="n">
        <v>4.43767</v>
      </c>
      <c r="D69" s="11" t="n">
        <v>4.43675</v>
      </c>
      <c r="E69" s="11" t="n">
        <v>4.44567</v>
      </c>
      <c r="F69" s="11" t="n">
        <v>4.45031</v>
      </c>
      <c r="G69" s="11" t="n">
        <v>4.45321</v>
      </c>
      <c r="H69" s="11" t="n">
        <v>4.46574</v>
      </c>
      <c r="I69" s="11" t="n">
        <v>4.47036</v>
      </c>
      <c r="J69" s="11" t="n">
        <v>4.47965</v>
      </c>
      <c r="K69" s="11" t="n">
        <v>4.48596</v>
      </c>
      <c r="L69" s="11" t="n">
        <v>4.48562</v>
      </c>
      <c r="M69" s="11" t="n">
        <v>4.48166</v>
      </c>
      <c r="N69" s="11" t="n">
        <v>4.47832</v>
      </c>
      <c r="O69" s="11" t="n">
        <v>4.47856</v>
      </c>
      <c r="P69" s="11" t="n">
        <v>4.47772</v>
      </c>
      <c r="Q69" s="11" t="n">
        <v>4.4642</v>
      </c>
      <c r="R69" s="11" t="n">
        <v>4.47882</v>
      </c>
      <c r="S69" s="11" t="n">
        <v>4.48303</v>
      </c>
      <c r="T69" s="11" t="n">
        <v>4.49694</v>
      </c>
      <c r="U69" s="11" t="n">
        <v>4.49555</v>
      </c>
      <c r="V69" s="11" t="n">
        <v>4.47373</v>
      </c>
      <c r="W69" s="11" t="n">
        <v>4.45927</v>
      </c>
      <c r="X69" s="11" t="n">
        <v>4.44912</v>
      </c>
      <c r="Y69" s="11" t="n">
        <v>4.440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44281</v>
      </c>
      <c r="C70" s="11" t="n">
        <v>4.43976</v>
      </c>
      <c r="D70" s="11" t="n">
        <v>4.44596</v>
      </c>
      <c r="E70" s="11" t="n">
        <v>4.46155</v>
      </c>
      <c r="F70" s="11" t="n">
        <v>4.46993</v>
      </c>
      <c r="G70" s="11" t="n">
        <v>4.46995</v>
      </c>
      <c r="H70" s="11" t="n">
        <v>4.49074</v>
      </c>
      <c r="I70" s="11" t="n">
        <v>4.50177</v>
      </c>
      <c r="J70" s="11" t="n">
        <v>4.51494</v>
      </c>
      <c r="K70" s="11" t="n">
        <v>4.52071</v>
      </c>
      <c r="L70" s="11" t="n">
        <v>4.52341</v>
      </c>
      <c r="M70" s="11" t="n">
        <v>4.52205</v>
      </c>
      <c r="N70" s="11" t="n">
        <v>4.51793</v>
      </c>
      <c r="O70" s="11" t="n">
        <v>4.51639</v>
      </c>
      <c r="P70" s="11" t="n">
        <v>4.49728</v>
      </c>
      <c r="Q70" s="11" t="n">
        <v>4.49817</v>
      </c>
      <c r="R70" s="11" t="n">
        <v>4.51133</v>
      </c>
      <c r="S70" s="11" t="n">
        <v>4.51982</v>
      </c>
      <c r="T70" s="11" t="n">
        <v>4.54223</v>
      </c>
      <c r="U70" s="11" t="n">
        <v>4.52465</v>
      </c>
      <c r="V70" s="11" t="n">
        <v>4.52391</v>
      </c>
      <c r="W70" s="11" t="n">
        <v>4.49008</v>
      </c>
      <c r="X70" s="11" t="n">
        <v>4.47162</v>
      </c>
      <c r="Y70" s="11" t="n">
        <v>4.46547</v>
      </c>
    </row>
    <row r="71" customFormat="false" ht="12.75" hidden="false" customHeight="false" outlineLevel="0" collapsed="false">
      <c r="A71" s="12" t="n">
        <v>29</v>
      </c>
      <c r="B71" s="11" t="n">
        <v>4.4416</v>
      </c>
      <c r="C71" s="11" t="n">
        <v>4.44096</v>
      </c>
      <c r="D71" s="11" t="n">
        <v>4.43071</v>
      </c>
      <c r="E71" s="11" t="n">
        <v>4.44618</v>
      </c>
      <c r="F71" s="11" t="n">
        <v>4.45285</v>
      </c>
      <c r="G71" s="11" t="n">
        <v>4.44816</v>
      </c>
      <c r="H71" s="11" t="n">
        <v>4.45793</v>
      </c>
      <c r="I71" s="11" t="n">
        <v>4.48599</v>
      </c>
      <c r="J71" s="11" t="n">
        <v>4.50226</v>
      </c>
      <c r="K71" s="11" t="n">
        <v>4.50245</v>
      </c>
      <c r="L71" s="11" t="n">
        <v>4.4932</v>
      </c>
      <c r="M71" s="11" t="n">
        <v>4.50007</v>
      </c>
      <c r="N71" s="11" t="n">
        <v>4.50164</v>
      </c>
      <c r="O71" s="11" t="n">
        <v>4.50218</v>
      </c>
      <c r="P71" s="11" t="n">
        <v>4.48942</v>
      </c>
      <c r="Q71" s="11" t="n">
        <v>4.489</v>
      </c>
      <c r="R71" s="11" t="n">
        <v>4.5037</v>
      </c>
      <c r="S71" s="11" t="n">
        <v>4.51435</v>
      </c>
      <c r="T71" s="11" t="n">
        <v>4.5477</v>
      </c>
      <c r="U71" s="11" t="n">
        <v>4.53246</v>
      </c>
      <c r="V71" s="11" t="n">
        <v>4.5149</v>
      </c>
      <c r="W71" s="11" t="n">
        <v>4.49175</v>
      </c>
      <c r="X71" s="11" t="n">
        <v>4.4684</v>
      </c>
      <c r="Y71" s="11" t="n">
        <v>4.44299</v>
      </c>
    </row>
    <row r="72" customFormat="false" ht="12.75" hidden="false" customHeight="false" outlineLevel="0" collapsed="false">
      <c r="A72" s="12" t="n">
        <v>30</v>
      </c>
      <c r="B72" s="11" t="n">
        <v>4.44258</v>
      </c>
      <c r="C72" s="11" t="n">
        <v>4.44038</v>
      </c>
      <c r="D72" s="11" t="n">
        <v>4.44082</v>
      </c>
      <c r="E72" s="11" t="n">
        <v>4.44356</v>
      </c>
      <c r="F72" s="11" t="n">
        <v>4.45007</v>
      </c>
      <c r="G72" s="11" t="n">
        <v>4.44865</v>
      </c>
      <c r="H72" s="11" t="n">
        <v>4.46161</v>
      </c>
      <c r="I72" s="11" t="n">
        <v>4.47623</v>
      </c>
      <c r="J72" s="11" t="n">
        <v>4.49448</v>
      </c>
      <c r="K72" s="11" t="n">
        <v>4.50754</v>
      </c>
      <c r="L72" s="11" t="n">
        <v>4.51247</v>
      </c>
      <c r="M72" s="11" t="n">
        <v>4.50414</v>
      </c>
      <c r="N72" s="11" t="n">
        <v>4.50044</v>
      </c>
      <c r="O72" s="11" t="n">
        <v>4.49908</v>
      </c>
      <c r="P72" s="11" t="n">
        <v>4.48666</v>
      </c>
      <c r="Q72" s="11" t="n">
        <v>4.48695</v>
      </c>
      <c r="R72" s="11" t="n">
        <v>4.49512</v>
      </c>
      <c r="S72" s="11" t="n">
        <v>4.4977</v>
      </c>
      <c r="T72" s="11" t="n">
        <v>4.52862</v>
      </c>
      <c r="U72" s="11" t="n">
        <v>4.52713</v>
      </c>
      <c r="V72" s="11" t="n">
        <v>4.5006</v>
      </c>
      <c r="W72" s="11" t="n">
        <v>4.47935</v>
      </c>
      <c r="X72" s="11" t="n">
        <v>4.4493</v>
      </c>
      <c r="Y72" s="11" t="n">
        <v>4.4480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4.29668</v>
      </c>
      <c r="C79" s="11" t="n">
        <v>4.31144</v>
      </c>
      <c r="D79" s="11" t="n">
        <v>4.32279</v>
      </c>
      <c r="E79" s="11" t="n">
        <v>4.3275</v>
      </c>
      <c r="F79" s="11" t="n">
        <v>4.32965</v>
      </c>
      <c r="G79" s="11" t="n">
        <v>4.31459</v>
      </c>
      <c r="H79" s="11" t="n">
        <v>4.32608</v>
      </c>
      <c r="I79" s="11" t="n">
        <v>4.33478</v>
      </c>
      <c r="J79" s="11" t="n">
        <v>4.29349</v>
      </c>
      <c r="K79" s="11" t="n">
        <v>4.32992</v>
      </c>
      <c r="L79" s="11" t="n">
        <v>4.27166</v>
      </c>
      <c r="M79" s="11" t="n">
        <v>4.22108</v>
      </c>
      <c r="N79" s="11" t="n">
        <v>4.31442</v>
      </c>
      <c r="O79" s="11" t="n">
        <v>4.27505</v>
      </c>
      <c r="P79" s="11" t="n">
        <v>4.28011</v>
      </c>
      <c r="Q79" s="11" t="n">
        <v>4.24151</v>
      </c>
      <c r="R79" s="11" t="n">
        <v>4.30518</v>
      </c>
      <c r="S79" s="11" t="n">
        <v>4.27117</v>
      </c>
      <c r="T79" s="11" t="n">
        <v>4.27316</v>
      </c>
      <c r="U79" s="11" t="n">
        <v>4.33389</v>
      </c>
      <c r="V79" s="11" t="n">
        <v>4.28923</v>
      </c>
      <c r="W79" s="11" t="n">
        <v>4.28379</v>
      </c>
      <c r="X79" s="11" t="n">
        <v>4.28721</v>
      </c>
      <c r="Y79" s="11" t="n">
        <v>4.28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38407</v>
      </c>
      <c r="C80" s="11" t="n">
        <v>4.38586</v>
      </c>
      <c r="D80" s="11" t="n">
        <v>4.38405</v>
      </c>
      <c r="E80" s="11" t="n">
        <v>4.39136</v>
      </c>
      <c r="F80" s="11" t="n">
        <v>4.39124</v>
      </c>
      <c r="G80" s="11" t="n">
        <v>4.37821</v>
      </c>
      <c r="H80" s="11" t="n">
        <v>4.38537</v>
      </c>
      <c r="I80" s="11" t="n">
        <v>4.39646</v>
      </c>
      <c r="J80" s="11" t="n">
        <v>4.41023</v>
      </c>
      <c r="K80" s="11" t="n">
        <v>4.4192</v>
      </c>
      <c r="L80" s="11" t="n">
        <v>4.41541</v>
      </c>
      <c r="M80" s="11" t="n">
        <v>4.40898</v>
      </c>
      <c r="N80" s="11" t="n">
        <v>4.40733</v>
      </c>
      <c r="O80" s="11" t="n">
        <v>4.36151</v>
      </c>
      <c r="P80" s="11" t="n">
        <v>4.38144</v>
      </c>
      <c r="Q80" s="11" t="n">
        <v>4.37822</v>
      </c>
      <c r="R80" s="11" t="n">
        <v>4.39822</v>
      </c>
      <c r="S80" s="11" t="n">
        <v>4.39552</v>
      </c>
      <c r="T80" s="11" t="n">
        <v>4.40238</v>
      </c>
      <c r="U80" s="11" t="n">
        <v>4.42094</v>
      </c>
      <c r="V80" s="11" t="n">
        <v>4.34353</v>
      </c>
      <c r="W80" s="11" t="n">
        <v>4.34438</v>
      </c>
      <c r="X80" s="11" t="n">
        <v>4.34492</v>
      </c>
      <c r="Y80" s="11" t="n">
        <v>4.3444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49459</v>
      </c>
      <c r="C81" s="11" t="n">
        <v>4.47897</v>
      </c>
      <c r="D81" s="11" t="n">
        <v>4.46181</v>
      </c>
      <c r="E81" s="11" t="n">
        <v>4.45553</v>
      </c>
      <c r="F81" s="11" t="n">
        <v>4.50475</v>
      </c>
      <c r="G81" s="11" t="n">
        <v>4.5254</v>
      </c>
      <c r="H81" s="11" t="n">
        <v>4.55462</v>
      </c>
      <c r="I81" s="11" t="n">
        <v>4.56547</v>
      </c>
      <c r="J81" s="11" t="n">
        <v>4.56434</v>
      </c>
      <c r="K81" s="11" t="n">
        <v>4.56475</v>
      </c>
      <c r="L81" s="11" t="n">
        <v>4.56499</v>
      </c>
      <c r="M81" s="11" t="n">
        <v>4.57164</v>
      </c>
      <c r="N81" s="11" t="n">
        <v>4.5645</v>
      </c>
      <c r="O81" s="11" t="n">
        <v>4.56359</v>
      </c>
      <c r="P81" s="11" t="n">
        <v>4.56772</v>
      </c>
      <c r="Q81" s="11" t="n">
        <v>4.55667</v>
      </c>
      <c r="R81" s="11" t="n">
        <v>4.57252</v>
      </c>
      <c r="S81" s="11" t="n">
        <v>4.56969</v>
      </c>
      <c r="T81" s="11" t="n">
        <v>4.592</v>
      </c>
      <c r="U81" s="11" t="n">
        <v>4.58899</v>
      </c>
      <c r="V81" s="11" t="n">
        <v>4.59489</v>
      </c>
      <c r="W81" s="11" t="n">
        <v>4.54842</v>
      </c>
      <c r="X81" s="11" t="n">
        <v>4.55389</v>
      </c>
      <c r="Y81" s="11" t="n">
        <v>4.5255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54945</v>
      </c>
      <c r="C82" s="11" t="n">
        <v>4.54703</v>
      </c>
      <c r="D82" s="11" t="n">
        <v>4.53564</v>
      </c>
      <c r="E82" s="11" t="n">
        <v>4.54789</v>
      </c>
      <c r="F82" s="11" t="n">
        <v>4.56077</v>
      </c>
      <c r="G82" s="11" t="n">
        <v>4.57355</v>
      </c>
      <c r="H82" s="11" t="n">
        <v>4.60496</v>
      </c>
      <c r="I82" s="11" t="n">
        <v>4.63004</v>
      </c>
      <c r="J82" s="11" t="n">
        <v>4.62883</v>
      </c>
      <c r="K82" s="11" t="n">
        <v>4.6281</v>
      </c>
      <c r="L82" s="11" t="n">
        <v>4.62496</v>
      </c>
      <c r="M82" s="11" t="n">
        <v>4.6258</v>
      </c>
      <c r="N82" s="11" t="n">
        <v>4.61624</v>
      </c>
      <c r="O82" s="11" t="n">
        <v>4.61528</v>
      </c>
      <c r="P82" s="11" t="n">
        <v>4.61669</v>
      </c>
      <c r="Q82" s="11" t="n">
        <v>4.60484</v>
      </c>
      <c r="R82" s="11" t="n">
        <v>4.61735</v>
      </c>
      <c r="S82" s="11" t="n">
        <v>4.61773</v>
      </c>
      <c r="T82" s="11" t="n">
        <v>4.62405</v>
      </c>
      <c r="U82" s="11" t="n">
        <v>4.61343</v>
      </c>
      <c r="V82" s="11" t="n">
        <v>4.61675</v>
      </c>
      <c r="W82" s="11" t="n">
        <v>4.58674</v>
      </c>
      <c r="X82" s="11" t="n">
        <v>4.56208</v>
      </c>
      <c r="Y82" s="11" t="n">
        <v>4.5617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53323</v>
      </c>
      <c r="C83" s="11" t="n">
        <v>4.53394</v>
      </c>
      <c r="D83" s="11" t="n">
        <v>4.54792</v>
      </c>
      <c r="E83" s="11" t="n">
        <v>4.55111</v>
      </c>
      <c r="F83" s="11" t="n">
        <v>4.56417</v>
      </c>
      <c r="G83" s="11" t="n">
        <v>4.57841</v>
      </c>
      <c r="H83" s="11" t="n">
        <v>4.60124</v>
      </c>
      <c r="I83" s="11" t="n">
        <v>4.62013</v>
      </c>
      <c r="J83" s="11" t="n">
        <v>4.62113</v>
      </c>
      <c r="K83" s="11" t="n">
        <v>4.62895</v>
      </c>
      <c r="L83" s="11" t="n">
        <v>4.62353</v>
      </c>
      <c r="M83" s="11" t="n">
        <v>4.62573</v>
      </c>
      <c r="N83" s="11" t="n">
        <v>4.6123</v>
      </c>
      <c r="O83" s="11" t="n">
        <v>4.61046</v>
      </c>
      <c r="P83" s="11" t="n">
        <v>4.61127</v>
      </c>
      <c r="Q83" s="11" t="n">
        <v>4.58889</v>
      </c>
      <c r="R83" s="11" t="n">
        <v>4.6075</v>
      </c>
      <c r="S83" s="11" t="n">
        <v>4.60611</v>
      </c>
      <c r="T83" s="11" t="n">
        <v>4.62121</v>
      </c>
      <c r="U83" s="11" t="n">
        <v>4.62807</v>
      </c>
      <c r="V83" s="11" t="n">
        <v>4.60864</v>
      </c>
      <c r="W83" s="11" t="n">
        <v>4.56555</v>
      </c>
      <c r="X83" s="11" t="n">
        <v>4.54973</v>
      </c>
      <c r="Y83" s="11" t="n">
        <v>4.5461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4.50363</v>
      </c>
      <c r="C84" s="11" t="n">
        <v>4.50057</v>
      </c>
      <c r="D84" s="11" t="n">
        <v>4.47706</v>
      </c>
      <c r="E84" s="11" t="n">
        <v>4.43182</v>
      </c>
      <c r="F84" s="11" t="n">
        <v>4.48881</v>
      </c>
      <c r="G84" s="11" t="n">
        <v>4.5096</v>
      </c>
      <c r="H84" s="11" t="n">
        <v>4.51409</v>
      </c>
      <c r="I84" s="11" t="n">
        <v>4.52227</v>
      </c>
      <c r="J84" s="11" t="n">
        <v>4.55808</v>
      </c>
      <c r="K84" s="11" t="n">
        <v>4.56166</v>
      </c>
      <c r="L84" s="11" t="n">
        <v>4.55179</v>
      </c>
      <c r="M84" s="11" t="n">
        <v>4.55126</v>
      </c>
      <c r="N84" s="11" t="n">
        <v>4.5359</v>
      </c>
      <c r="O84" s="11" t="n">
        <v>4.53273</v>
      </c>
      <c r="P84" s="11" t="n">
        <v>4.54392</v>
      </c>
      <c r="Q84" s="11" t="n">
        <v>4.53121</v>
      </c>
      <c r="R84" s="11" t="n">
        <v>4.55195</v>
      </c>
      <c r="S84" s="11" t="n">
        <v>4.54968</v>
      </c>
      <c r="T84" s="11" t="n">
        <v>4.55918</v>
      </c>
      <c r="U84" s="11" t="n">
        <v>4.5639</v>
      </c>
      <c r="V84" s="11" t="n">
        <v>4.56222</v>
      </c>
      <c r="W84" s="11" t="n">
        <v>4.53377</v>
      </c>
      <c r="X84" s="11" t="n">
        <v>4.51539</v>
      </c>
      <c r="Y84" s="11" t="n">
        <v>4.4814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4.52921</v>
      </c>
      <c r="C85" s="11" t="n">
        <v>4.54171</v>
      </c>
      <c r="D85" s="11" t="n">
        <v>4.48197</v>
      </c>
      <c r="E85" s="11" t="n">
        <v>4.49282</v>
      </c>
      <c r="F85" s="11" t="n">
        <v>4.55837</v>
      </c>
      <c r="G85" s="11" t="n">
        <v>4.60764</v>
      </c>
      <c r="H85" s="11" t="n">
        <v>4.66519</v>
      </c>
      <c r="I85" s="11" t="n">
        <v>4.68649</v>
      </c>
      <c r="J85" s="11" t="n">
        <v>4.70604</v>
      </c>
      <c r="K85" s="11" t="n">
        <v>4.70752</v>
      </c>
      <c r="L85" s="11" t="n">
        <v>4.70216</v>
      </c>
      <c r="M85" s="11" t="n">
        <v>4.70116</v>
      </c>
      <c r="N85" s="11" t="n">
        <v>4.68492</v>
      </c>
      <c r="O85" s="11" t="n">
        <v>4.68355</v>
      </c>
      <c r="P85" s="11" t="n">
        <v>4.6808</v>
      </c>
      <c r="Q85" s="11" t="n">
        <v>4.66293</v>
      </c>
      <c r="R85" s="11" t="n">
        <v>4.67906</v>
      </c>
      <c r="S85" s="11" t="n">
        <v>4.67433</v>
      </c>
      <c r="T85" s="11" t="n">
        <v>4.68531</v>
      </c>
      <c r="U85" s="11" t="n">
        <v>4.69774</v>
      </c>
      <c r="V85" s="11" t="n">
        <v>4.6952</v>
      </c>
      <c r="W85" s="11" t="n">
        <v>4.67857</v>
      </c>
      <c r="X85" s="11" t="n">
        <v>4.65874</v>
      </c>
      <c r="Y85" s="11" t="n">
        <v>4.6072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62487</v>
      </c>
      <c r="C86" s="11" t="n">
        <v>4.62438</v>
      </c>
      <c r="D86" s="11" t="n">
        <v>4.63076</v>
      </c>
      <c r="E86" s="11" t="n">
        <v>4.66265</v>
      </c>
      <c r="F86" s="11" t="n">
        <v>4.69085</v>
      </c>
      <c r="G86" s="11" t="n">
        <v>4.68108</v>
      </c>
      <c r="H86" s="11" t="n">
        <v>4.66965</v>
      </c>
      <c r="I86" s="11" t="n">
        <v>4.69729</v>
      </c>
      <c r="J86" s="11" t="n">
        <v>4.70254</v>
      </c>
      <c r="K86" s="11" t="n">
        <v>4.69876</v>
      </c>
      <c r="L86" s="11" t="n">
        <v>4.69312</v>
      </c>
      <c r="M86" s="11" t="n">
        <v>4.6966</v>
      </c>
      <c r="N86" s="11" t="n">
        <v>4.69446</v>
      </c>
      <c r="O86" s="11" t="n">
        <v>4.69171</v>
      </c>
      <c r="P86" s="11" t="n">
        <v>4.69164</v>
      </c>
      <c r="Q86" s="11" t="n">
        <v>4.67807</v>
      </c>
      <c r="R86" s="11" t="n">
        <v>4.68839</v>
      </c>
      <c r="S86" s="11" t="n">
        <v>4.6948</v>
      </c>
      <c r="T86" s="11" t="n">
        <v>4.70474</v>
      </c>
      <c r="U86" s="11" t="n">
        <v>4.69165</v>
      </c>
      <c r="V86" s="11" t="n">
        <v>4.69897</v>
      </c>
      <c r="W86" s="11" t="n">
        <v>4.66144</v>
      </c>
      <c r="X86" s="11" t="n">
        <v>4.66738</v>
      </c>
      <c r="Y86" s="11" t="n">
        <v>4.6146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56912</v>
      </c>
      <c r="C87" s="11" t="n">
        <v>4.55598</v>
      </c>
      <c r="D87" s="11" t="n">
        <v>4.54373</v>
      </c>
      <c r="E87" s="11" t="n">
        <v>4.56492</v>
      </c>
      <c r="F87" s="11" t="n">
        <v>4.57806</v>
      </c>
      <c r="G87" s="11" t="n">
        <v>4.57343</v>
      </c>
      <c r="H87" s="11" t="n">
        <v>4.57279</v>
      </c>
      <c r="I87" s="11" t="n">
        <v>4.57444</v>
      </c>
      <c r="J87" s="11" t="n">
        <v>4.61253</v>
      </c>
      <c r="K87" s="11" t="n">
        <v>4.6156</v>
      </c>
      <c r="L87" s="11" t="n">
        <v>4.61167</v>
      </c>
      <c r="M87" s="11" t="n">
        <v>4.60764</v>
      </c>
      <c r="N87" s="11" t="n">
        <v>4.60874</v>
      </c>
      <c r="O87" s="11" t="n">
        <v>4.61151</v>
      </c>
      <c r="P87" s="11" t="n">
        <v>4.61732</v>
      </c>
      <c r="Q87" s="11" t="n">
        <v>4.60764</v>
      </c>
      <c r="R87" s="11" t="n">
        <v>4.63207</v>
      </c>
      <c r="S87" s="11" t="n">
        <v>4.6332</v>
      </c>
      <c r="T87" s="11" t="n">
        <v>4.64681</v>
      </c>
      <c r="U87" s="11" t="n">
        <v>4.6616</v>
      </c>
      <c r="V87" s="11" t="n">
        <v>4.65453</v>
      </c>
      <c r="W87" s="11" t="n">
        <v>4.60145</v>
      </c>
      <c r="X87" s="11" t="n">
        <v>4.6011</v>
      </c>
      <c r="Y87" s="11" t="n">
        <v>4.5934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55752</v>
      </c>
      <c r="C88" s="11" t="n">
        <v>4.56179</v>
      </c>
      <c r="D88" s="11" t="n">
        <v>4.57999</v>
      </c>
      <c r="E88" s="11" t="n">
        <v>4.58387</v>
      </c>
      <c r="F88" s="11" t="n">
        <v>4.57675</v>
      </c>
      <c r="G88" s="11" t="n">
        <v>4.59328</v>
      </c>
      <c r="H88" s="11" t="n">
        <v>4.616</v>
      </c>
      <c r="I88" s="11" t="n">
        <v>4.62648</v>
      </c>
      <c r="J88" s="11" t="n">
        <v>4.6332</v>
      </c>
      <c r="K88" s="11" t="n">
        <v>4.62717</v>
      </c>
      <c r="L88" s="11" t="n">
        <v>4.63632</v>
      </c>
      <c r="M88" s="11" t="n">
        <v>4.63863</v>
      </c>
      <c r="N88" s="11" t="n">
        <v>4.62919</v>
      </c>
      <c r="O88" s="11" t="n">
        <v>4.62759</v>
      </c>
      <c r="P88" s="11" t="n">
        <v>4.60907</v>
      </c>
      <c r="Q88" s="11" t="n">
        <v>4.61319</v>
      </c>
      <c r="R88" s="11" t="n">
        <v>4.6141</v>
      </c>
      <c r="S88" s="11" t="n">
        <v>4.60749</v>
      </c>
      <c r="T88" s="11" t="n">
        <v>4.60432</v>
      </c>
      <c r="U88" s="11" t="n">
        <v>4.60876</v>
      </c>
      <c r="V88" s="11" t="n">
        <v>4.62639</v>
      </c>
      <c r="W88" s="11" t="n">
        <v>4.61</v>
      </c>
      <c r="X88" s="11" t="n">
        <v>4.57375</v>
      </c>
      <c r="Y88" s="11" t="n">
        <v>4.5520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5222</v>
      </c>
      <c r="C89" s="11" t="n">
        <v>4.51096</v>
      </c>
      <c r="D89" s="11" t="n">
        <v>4.54464</v>
      </c>
      <c r="E89" s="11" t="n">
        <v>4.54195</v>
      </c>
      <c r="F89" s="11" t="n">
        <v>4.53944</v>
      </c>
      <c r="G89" s="11" t="n">
        <v>4.54657</v>
      </c>
      <c r="H89" s="11" t="n">
        <v>4.56752</v>
      </c>
      <c r="I89" s="11" t="n">
        <v>4.58317</v>
      </c>
      <c r="J89" s="11" t="n">
        <v>4.59075</v>
      </c>
      <c r="K89" s="11" t="n">
        <v>4.59118</v>
      </c>
      <c r="L89" s="11" t="n">
        <v>4.58552</v>
      </c>
      <c r="M89" s="11" t="n">
        <v>4.58615</v>
      </c>
      <c r="N89" s="11" t="n">
        <v>4.58004</v>
      </c>
      <c r="O89" s="11" t="n">
        <v>4.57838</v>
      </c>
      <c r="P89" s="11" t="n">
        <v>4.56231</v>
      </c>
      <c r="Q89" s="11" t="n">
        <v>4.56711</v>
      </c>
      <c r="R89" s="11" t="n">
        <v>4.57807</v>
      </c>
      <c r="S89" s="11" t="n">
        <v>4.58864</v>
      </c>
      <c r="T89" s="11" t="n">
        <v>4.57099</v>
      </c>
      <c r="U89" s="11" t="n">
        <v>4.57433</v>
      </c>
      <c r="V89" s="11" t="n">
        <v>4.58356</v>
      </c>
      <c r="W89" s="11" t="n">
        <v>4.57172</v>
      </c>
      <c r="X89" s="11" t="n">
        <v>4.5624</v>
      </c>
      <c r="Y89" s="11" t="n">
        <v>4.5329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46695</v>
      </c>
      <c r="C90" s="11" t="n">
        <v>4.46784</v>
      </c>
      <c r="D90" s="11" t="n">
        <v>4.47602</v>
      </c>
      <c r="E90" s="11" t="n">
        <v>4.46848</v>
      </c>
      <c r="F90" s="11" t="n">
        <v>4.46545</v>
      </c>
      <c r="G90" s="11" t="n">
        <v>4.48082</v>
      </c>
      <c r="H90" s="11" t="n">
        <v>4.49743</v>
      </c>
      <c r="I90" s="11" t="n">
        <v>4.5189</v>
      </c>
      <c r="J90" s="11" t="n">
        <v>4.55473</v>
      </c>
      <c r="K90" s="11" t="n">
        <v>4.53994</v>
      </c>
      <c r="L90" s="11" t="n">
        <v>4.53161</v>
      </c>
      <c r="M90" s="11" t="n">
        <v>4.53232</v>
      </c>
      <c r="N90" s="11" t="n">
        <v>4.52595</v>
      </c>
      <c r="O90" s="11" t="n">
        <v>4.50055</v>
      </c>
      <c r="P90" s="11" t="n">
        <v>4.48598</v>
      </c>
      <c r="Q90" s="11" t="n">
        <v>4.48631</v>
      </c>
      <c r="R90" s="11" t="n">
        <v>4.49637</v>
      </c>
      <c r="S90" s="11" t="n">
        <v>4.50096</v>
      </c>
      <c r="T90" s="11" t="n">
        <v>4.49872</v>
      </c>
      <c r="U90" s="11" t="n">
        <v>4.50279</v>
      </c>
      <c r="V90" s="11" t="n">
        <v>4.47932</v>
      </c>
      <c r="W90" s="11" t="n">
        <v>4.48106</v>
      </c>
      <c r="X90" s="11" t="n">
        <v>4.46736</v>
      </c>
      <c r="Y90" s="11" t="n">
        <v>4.4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4474</v>
      </c>
      <c r="C91" s="11" t="n">
        <v>4.44776</v>
      </c>
      <c r="D91" s="11" t="n">
        <v>4.46</v>
      </c>
      <c r="E91" s="11" t="n">
        <v>4.47938</v>
      </c>
      <c r="F91" s="11" t="n">
        <v>4.50234</v>
      </c>
      <c r="G91" s="11" t="n">
        <v>4.48746</v>
      </c>
      <c r="H91" s="11" t="n">
        <v>4.49964</v>
      </c>
      <c r="I91" s="11" t="n">
        <v>4.52799</v>
      </c>
      <c r="J91" s="11" t="n">
        <v>4.52848</v>
      </c>
      <c r="K91" s="11" t="n">
        <v>4.52942</v>
      </c>
      <c r="L91" s="11" t="n">
        <v>4.52762</v>
      </c>
      <c r="M91" s="11" t="n">
        <v>4.5287</v>
      </c>
      <c r="N91" s="11" t="n">
        <v>4.5238</v>
      </c>
      <c r="O91" s="11" t="n">
        <v>4.52452</v>
      </c>
      <c r="P91" s="11" t="n">
        <v>4.50202</v>
      </c>
      <c r="Q91" s="11" t="n">
        <v>4.4877</v>
      </c>
      <c r="R91" s="11" t="n">
        <v>4.5026</v>
      </c>
      <c r="S91" s="11" t="n">
        <v>4.50985</v>
      </c>
      <c r="T91" s="11" t="n">
        <v>4.51726</v>
      </c>
      <c r="U91" s="11" t="n">
        <v>4.52606</v>
      </c>
      <c r="V91" s="11" t="n">
        <v>4.48201</v>
      </c>
      <c r="W91" s="11" t="n">
        <v>4.46223</v>
      </c>
      <c r="X91" s="11" t="n">
        <v>4.46888</v>
      </c>
      <c r="Y91" s="11" t="n">
        <v>4.465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47494</v>
      </c>
      <c r="C92" s="11" t="n">
        <v>4.46499</v>
      </c>
      <c r="D92" s="11" t="n">
        <v>4.48604</v>
      </c>
      <c r="E92" s="11" t="n">
        <v>4.51238</v>
      </c>
      <c r="F92" s="11" t="n">
        <v>4.512</v>
      </c>
      <c r="G92" s="11" t="n">
        <v>4.53307</v>
      </c>
      <c r="H92" s="11" t="n">
        <v>4.54856</v>
      </c>
      <c r="I92" s="11" t="n">
        <v>4.55778</v>
      </c>
      <c r="J92" s="11" t="n">
        <v>4.55737</v>
      </c>
      <c r="K92" s="11" t="n">
        <v>4.5574</v>
      </c>
      <c r="L92" s="11" t="n">
        <v>4.55581</v>
      </c>
      <c r="M92" s="11" t="n">
        <v>4.55564</v>
      </c>
      <c r="N92" s="11" t="n">
        <v>4.54859</v>
      </c>
      <c r="O92" s="11" t="n">
        <v>4.54635</v>
      </c>
      <c r="P92" s="11" t="n">
        <v>4.52897</v>
      </c>
      <c r="Q92" s="11" t="n">
        <v>4.53098</v>
      </c>
      <c r="R92" s="11" t="n">
        <v>4.5498</v>
      </c>
      <c r="S92" s="11" t="n">
        <v>4.55619</v>
      </c>
      <c r="T92" s="11" t="n">
        <v>4.53793</v>
      </c>
      <c r="U92" s="11" t="n">
        <v>4.55543</v>
      </c>
      <c r="V92" s="11" t="n">
        <v>4.55899</v>
      </c>
      <c r="W92" s="11" t="n">
        <v>4.55475</v>
      </c>
      <c r="X92" s="11" t="n">
        <v>4.53366</v>
      </c>
      <c r="Y92" s="11" t="n">
        <v>4.5334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54063</v>
      </c>
      <c r="C93" s="11" t="n">
        <v>4.52936</v>
      </c>
      <c r="D93" s="11" t="n">
        <v>4.50982</v>
      </c>
      <c r="E93" s="11" t="n">
        <v>4.49313</v>
      </c>
      <c r="F93" s="11" t="n">
        <v>4.50994</v>
      </c>
      <c r="G93" s="11" t="n">
        <v>4.50368</v>
      </c>
      <c r="H93" s="11" t="n">
        <v>4.5438</v>
      </c>
      <c r="I93" s="11" t="n">
        <v>4.55571</v>
      </c>
      <c r="J93" s="11" t="n">
        <v>4.56007</v>
      </c>
      <c r="K93" s="11" t="n">
        <v>4.56862</v>
      </c>
      <c r="L93" s="11" t="n">
        <v>4.56409</v>
      </c>
      <c r="M93" s="11" t="n">
        <v>4.56325</v>
      </c>
      <c r="N93" s="11" t="n">
        <v>4.52119</v>
      </c>
      <c r="O93" s="11" t="n">
        <v>4.55355</v>
      </c>
      <c r="P93" s="11" t="n">
        <v>4.53923</v>
      </c>
      <c r="Q93" s="11" t="n">
        <v>4.54109</v>
      </c>
      <c r="R93" s="11" t="n">
        <v>4.55898</v>
      </c>
      <c r="S93" s="11" t="n">
        <v>4.5483</v>
      </c>
      <c r="T93" s="11" t="n">
        <v>4.55631</v>
      </c>
      <c r="U93" s="11" t="n">
        <v>4.57741</v>
      </c>
      <c r="V93" s="11" t="n">
        <v>4.56889</v>
      </c>
      <c r="W93" s="11" t="n">
        <v>4.57481</v>
      </c>
      <c r="X93" s="11" t="n">
        <v>4.56109</v>
      </c>
      <c r="Y93" s="11" t="n">
        <v>4.5449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4725</v>
      </c>
      <c r="C94" s="11" t="n">
        <v>4.47329</v>
      </c>
      <c r="D94" s="11" t="n">
        <v>4.43697</v>
      </c>
      <c r="E94" s="11" t="n">
        <v>4.4327</v>
      </c>
      <c r="F94" s="11" t="n">
        <v>4.42949</v>
      </c>
      <c r="G94" s="11" t="n">
        <v>4.42513</v>
      </c>
      <c r="H94" s="11" t="n">
        <v>4.47086</v>
      </c>
      <c r="I94" s="11" t="n">
        <v>4.47218</v>
      </c>
      <c r="J94" s="11" t="n">
        <v>4.46748</v>
      </c>
      <c r="K94" s="11" t="n">
        <v>4.46562</v>
      </c>
      <c r="L94" s="11" t="n">
        <v>4.47035</v>
      </c>
      <c r="M94" s="11" t="n">
        <v>4.46896</v>
      </c>
      <c r="N94" s="11" t="n">
        <v>4.473</v>
      </c>
      <c r="O94" s="11" t="n">
        <v>4.4763</v>
      </c>
      <c r="P94" s="11" t="n">
        <v>4.46663</v>
      </c>
      <c r="Q94" s="11" t="n">
        <v>4.46694</v>
      </c>
      <c r="R94" s="11" t="n">
        <v>4.46962</v>
      </c>
      <c r="S94" s="11" t="n">
        <v>4.47422</v>
      </c>
      <c r="T94" s="11" t="n">
        <v>4.47147</v>
      </c>
      <c r="U94" s="11" t="n">
        <v>4.49955</v>
      </c>
      <c r="V94" s="11" t="n">
        <v>4.48411</v>
      </c>
      <c r="W94" s="11" t="n">
        <v>4.46746</v>
      </c>
      <c r="X94" s="11" t="n">
        <v>4.46507</v>
      </c>
      <c r="Y94" s="11" t="n">
        <v>4.4533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51512</v>
      </c>
      <c r="C95" s="11" t="n">
        <v>4.503</v>
      </c>
      <c r="D95" s="11" t="n">
        <v>4.50626</v>
      </c>
      <c r="E95" s="11" t="n">
        <v>4.49265</v>
      </c>
      <c r="F95" s="11" t="n">
        <v>4.52681</v>
      </c>
      <c r="G95" s="11" t="n">
        <v>4.56105</v>
      </c>
      <c r="H95" s="11" t="n">
        <v>4.5782</v>
      </c>
      <c r="I95" s="11" t="n">
        <v>4.57452</v>
      </c>
      <c r="J95" s="11" t="n">
        <v>4.58607</v>
      </c>
      <c r="K95" s="11" t="n">
        <v>4.58365</v>
      </c>
      <c r="L95" s="11" t="n">
        <v>4.58745</v>
      </c>
      <c r="M95" s="11" t="n">
        <v>4.58431</v>
      </c>
      <c r="N95" s="11" t="n">
        <v>4.58188</v>
      </c>
      <c r="O95" s="11" t="n">
        <v>4.56991</v>
      </c>
      <c r="P95" s="11" t="n">
        <v>4.55418</v>
      </c>
      <c r="Q95" s="11" t="n">
        <v>4.55759</v>
      </c>
      <c r="R95" s="11" t="n">
        <v>4.56638</v>
      </c>
      <c r="S95" s="11" t="n">
        <v>4.56321</v>
      </c>
      <c r="T95" s="11" t="n">
        <v>4.55328</v>
      </c>
      <c r="U95" s="11" t="n">
        <v>4.55812</v>
      </c>
      <c r="V95" s="11" t="n">
        <v>4.55639</v>
      </c>
      <c r="W95" s="11" t="n">
        <v>4.50712</v>
      </c>
      <c r="X95" s="11" t="n">
        <v>4.51285</v>
      </c>
      <c r="Y95" s="11" t="n">
        <v>4.497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41089</v>
      </c>
      <c r="C96" s="11" t="n">
        <v>4.40581</v>
      </c>
      <c r="D96" s="11" t="n">
        <v>4.40747</v>
      </c>
      <c r="E96" s="11" t="n">
        <v>4.41427</v>
      </c>
      <c r="F96" s="11" t="n">
        <v>4.42652</v>
      </c>
      <c r="G96" s="11" t="n">
        <v>4.44334</v>
      </c>
      <c r="H96" s="11" t="n">
        <v>4.43995</v>
      </c>
      <c r="I96" s="11" t="n">
        <v>4.43332</v>
      </c>
      <c r="J96" s="11" t="n">
        <v>4.43647</v>
      </c>
      <c r="K96" s="11" t="n">
        <v>4.4393</v>
      </c>
      <c r="L96" s="11" t="n">
        <v>4.45253</v>
      </c>
      <c r="M96" s="11" t="n">
        <v>4.45723</v>
      </c>
      <c r="N96" s="11" t="n">
        <v>4.45252</v>
      </c>
      <c r="O96" s="11" t="n">
        <v>4.43936</v>
      </c>
      <c r="P96" s="11" t="n">
        <v>4.42196</v>
      </c>
      <c r="Q96" s="11" t="n">
        <v>4.41689</v>
      </c>
      <c r="R96" s="11" t="n">
        <v>4.43259</v>
      </c>
      <c r="S96" s="11" t="n">
        <v>4.42986</v>
      </c>
      <c r="T96" s="11" t="n">
        <v>4.42859</v>
      </c>
      <c r="U96" s="11" t="n">
        <v>4.44037</v>
      </c>
      <c r="V96" s="11" t="n">
        <v>4.44043</v>
      </c>
      <c r="W96" s="11" t="n">
        <v>4.43296</v>
      </c>
      <c r="X96" s="11" t="n">
        <v>4.40909</v>
      </c>
      <c r="Y96" s="11" t="n">
        <v>4.399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40231</v>
      </c>
      <c r="C97" s="11" t="n">
        <v>4.40234</v>
      </c>
      <c r="D97" s="11" t="n">
        <v>4.40524</v>
      </c>
      <c r="E97" s="11" t="n">
        <v>4.41127</v>
      </c>
      <c r="F97" s="11" t="n">
        <v>4.42264</v>
      </c>
      <c r="G97" s="11" t="n">
        <v>4.43163</v>
      </c>
      <c r="H97" s="11" t="n">
        <v>4.43039</v>
      </c>
      <c r="I97" s="11" t="n">
        <v>4.43454</v>
      </c>
      <c r="J97" s="11" t="n">
        <v>4.43899</v>
      </c>
      <c r="K97" s="11" t="n">
        <v>4.43195</v>
      </c>
      <c r="L97" s="11" t="n">
        <v>4.42871</v>
      </c>
      <c r="M97" s="11" t="n">
        <v>4.43611</v>
      </c>
      <c r="N97" s="11" t="n">
        <v>4.43362</v>
      </c>
      <c r="O97" s="11" t="n">
        <v>4.43201</v>
      </c>
      <c r="P97" s="11" t="n">
        <v>4.4171</v>
      </c>
      <c r="Q97" s="11" t="n">
        <v>4.41836</v>
      </c>
      <c r="R97" s="11" t="n">
        <v>4.43235</v>
      </c>
      <c r="S97" s="11" t="n">
        <v>4.43919</v>
      </c>
      <c r="T97" s="11" t="n">
        <v>4.44193</v>
      </c>
      <c r="U97" s="11" t="n">
        <v>4.4442</v>
      </c>
      <c r="V97" s="11" t="n">
        <v>4.44083</v>
      </c>
      <c r="W97" s="11" t="n">
        <v>4.42975</v>
      </c>
      <c r="X97" s="11" t="n">
        <v>4.4215</v>
      </c>
      <c r="Y97" s="11" t="n">
        <v>4.404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39709</v>
      </c>
      <c r="C98" s="11" t="n">
        <v>4.39591</v>
      </c>
      <c r="D98" s="11" t="n">
        <v>4.39668</v>
      </c>
      <c r="E98" s="11" t="n">
        <v>4.40258</v>
      </c>
      <c r="F98" s="11" t="n">
        <v>4.41646</v>
      </c>
      <c r="G98" s="11" t="n">
        <v>4.42651</v>
      </c>
      <c r="H98" s="11" t="n">
        <v>4.42067</v>
      </c>
      <c r="I98" s="11" t="n">
        <v>4.43549</v>
      </c>
      <c r="J98" s="11" t="n">
        <v>4.43892</v>
      </c>
      <c r="K98" s="11" t="n">
        <v>4.44328</v>
      </c>
      <c r="L98" s="11" t="n">
        <v>4.44328</v>
      </c>
      <c r="M98" s="11" t="n">
        <v>4.45104</v>
      </c>
      <c r="N98" s="11" t="n">
        <v>4.44248</v>
      </c>
      <c r="O98" s="11" t="n">
        <v>4.44096</v>
      </c>
      <c r="P98" s="11" t="n">
        <v>4.42469</v>
      </c>
      <c r="Q98" s="11" t="n">
        <v>4.42571</v>
      </c>
      <c r="R98" s="11" t="n">
        <v>4.43554</v>
      </c>
      <c r="S98" s="11" t="n">
        <v>4.43622</v>
      </c>
      <c r="T98" s="11" t="n">
        <v>4.41277</v>
      </c>
      <c r="U98" s="11" t="n">
        <v>4.43636</v>
      </c>
      <c r="V98" s="11" t="n">
        <v>4.43752</v>
      </c>
      <c r="W98" s="11" t="n">
        <v>4.42882</v>
      </c>
      <c r="X98" s="11" t="n">
        <v>4.41171</v>
      </c>
      <c r="Y98" s="11" t="n">
        <v>4.3970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38594</v>
      </c>
      <c r="C99" s="11" t="n">
        <v>4.38349</v>
      </c>
      <c r="D99" s="11" t="n">
        <v>4.38785</v>
      </c>
      <c r="E99" s="11" t="n">
        <v>4.39782</v>
      </c>
      <c r="F99" s="11" t="n">
        <v>4.40764</v>
      </c>
      <c r="G99" s="11" t="n">
        <v>4.41951</v>
      </c>
      <c r="H99" s="11" t="n">
        <v>4.42553</v>
      </c>
      <c r="I99" s="11" t="n">
        <v>4.43502</v>
      </c>
      <c r="J99" s="11" t="n">
        <v>4.43778</v>
      </c>
      <c r="K99" s="11" t="n">
        <v>4.44539</v>
      </c>
      <c r="L99" s="11" t="n">
        <v>4.46629</v>
      </c>
      <c r="M99" s="11" t="n">
        <v>4.47268</v>
      </c>
      <c r="N99" s="11" t="n">
        <v>4.45693</v>
      </c>
      <c r="O99" s="11" t="n">
        <v>4.43799</v>
      </c>
      <c r="P99" s="11" t="n">
        <v>4.4385</v>
      </c>
      <c r="Q99" s="11" t="n">
        <v>4.41986</v>
      </c>
      <c r="R99" s="11" t="n">
        <v>4.43085</v>
      </c>
      <c r="S99" s="11" t="n">
        <v>4.42845</v>
      </c>
      <c r="T99" s="11" t="n">
        <v>4.42586</v>
      </c>
      <c r="U99" s="11" t="n">
        <v>4.43802</v>
      </c>
      <c r="V99" s="11" t="n">
        <v>4.42319</v>
      </c>
      <c r="W99" s="11" t="n">
        <v>4.41298</v>
      </c>
      <c r="X99" s="11" t="n">
        <v>4.39996</v>
      </c>
      <c r="Y99" s="11" t="n">
        <v>4.3957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40125</v>
      </c>
      <c r="C100" s="11" t="n">
        <v>4.39537</v>
      </c>
      <c r="D100" s="11" t="n">
        <v>4.39484</v>
      </c>
      <c r="E100" s="11" t="n">
        <v>4.3955</v>
      </c>
      <c r="F100" s="11" t="n">
        <v>4.40355</v>
      </c>
      <c r="G100" s="11" t="n">
        <v>4.41198</v>
      </c>
      <c r="H100" s="11" t="n">
        <v>4.42152</v>
      </c>
      <c r="I100" s="11" t="n">
        <v>4.4476</v>
      </c>
      <c r="J100" s="11" t="n">
        <v>4.43824</v>
      </c>
      <c r="K100" s="11" t="n">
        <v>4.45082</v>
      </c>
      <c r="L100" s="11" t="n">
        <v>4.43517</v>
      </c>
      <c r="M100" s="11" t="n">
        <v>4.43529</v>
      </c>
      <c r="N100" s="11" t="n">
        <v>4.43829</v>
      </c>
      <c r="O100" s="11" t="n">
        <v>4.43447</v>
      </c>
      <c r="P100" s="11" t="n">
        <v>4.43294</v>
      </c>
      <c r="Q100" s="11" t="n">
        <v>4.41688</v>
      </c>
      <c r="R100" s="11" t="n">
        <v>4.43676</v>
      </c>
      <c r="S100" s="11" t="n">
        <v>4.45754</v>
      </c>
      <c r="T100" s="11" t="n">
        <v>4.45841</v>
      </c>
      <c r="U100" s="11" t="n">
        <v>4.45323</v>
      </c>
      <c r="V100" s="11" t="n">
        <v>4.43585</v>
      </c>
      <c r="W100" s="11" t="n">
        <v>4.42259</v>
      </c>
      <c r="X100" s="11" t="n">
        <v>4.40819</v>
      </c>
      <c r="Y100" s="11" t="n">
        <v>4.394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38438</v>
      </c>
      <c r="C101" s="11" t="n">
        <v>4.38192</v>
      </c>
      <c r="D101" s="11" t="n">
        <v>4.38218</v>
      </c>
      <c r="E101" s="11" t="n">
        <v>4.38515</v>
      </c>
      <c r="F101" s="11" t="n">
        <v>4.39476</v>
      </c>
      <c r="G101" s="11" t="n">
        <v>4.3992</v>
      </c>
      <c r="H101" s="11" t="n">
        <v>4.40323</v>
      </c>
      <c r="I101" s="11" t="n">
        <v>4.41065</v>
      </c>
      <c r="J101" s="11" t="n">
        <v>4.41187</v>
      </c>
      <c r="K101" s="11" t="n">
        <v>4.42059</v>
      </c>
      <c r="L101" s="11" t="n">
        <v>4.41895</v>
      </c>
      <c r="M101" s="11" t="n">
        <v>4.40029</v>
      </c>
      <c r="N101" s="11" t="n">
        <v>4.39942</v>
      </c>
      <c r="O101" s="11" t="n">
        <v>4.39795</v>
      </c>
      <c r="P101" s="11" t="n">
        <v>4.39806</v>
      </c>
      <c r="Q101" s="11" t="n">
        <v>4.38398</v>
      </c>
      <c r="R101" s="11" t="n">
        <v>4.40185</v>
      </c>
      <c r="S101" s="11" t="n">
        <v>4.40193</v>
      </c>
      <c r="T101" s="11" t="n">
        <v>4.40583</v>
      </c>
      <c r="U101" s="11" t="n">
        <v>4.42918</v>
      </c>
      <c r="V101" s="11" t="n">
        <v>4.41837</v>
      </c>
      <c r="W101" s="11" t="n">
        <v>4.40736</v>
      </c>
      <c r="X101" s="11" t="n">
        <v>4.39859</v>
      </c>
      <c r="Y101" s="11" t="n">
        <v>4.3909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47137</v>
      </c>
      <c r="C102" s="11" t="n">
        <v>4.46726</v>
      </c>
      <c r="D102" s="11" t="n">
        <v>4.48732</v>
      </c>
      <c r="E102" s="11" t="n">
        <v>4.50188</v>
      </c>
      <c r="F102" s="11" t="n">
        <v>4.5051</v>
      </c>
      <c r="G102" s="11" t="n">
        <v>4.52296</v>
      </c>
      <c r="H102" s="11" t="n">
        <v>4.5384</v>
      </c>
      <c r="I102" s="11" t="n">
        <v>4.55378</v>
      </c>
      <c r="J102" s="11" t="n">
        <v>4.57889</v>
      </c>
      <c r="K102" s="11" t="n">
        <v>4.58065</v>
      </c>
      <c r="L102" s="11" t="n">
        <v>4.5819</v>
      </c>
      <c r="M102" s="11" t="n">
        <v>4.58228</v>
      </c>
      <c r="N102" s="11" t="n">
        <v>4.57973</v>
      </c>
      <c r="O102" s="11" t="n">
        <v>4.57879</v>
      </c>
      <c r="P102" s="11" t="n">
        <v>4.57246</v>
      </c>
      <c r="Q102" s="11" t="n">
        <v>4.56025</v>
      </c>
      <c r="R102" s="11" t="n">
        <v>4.59551</v>
      </c>
      <c r="S102" s="11" t="n">
        <v>4.59437</v>
      </c>
      <c r="T102" s="11" t="n">
        <v>4.58013</v>
      </c>
      <c r="U102" s="11" t="n">
        <v>4.56492</v>
      </c>
      <c r="V102" s="11" t="n">
        <v>4.54691</v>
      </c>
      <c r="W102" s="11" t="n">
        <v>4.52389</v>
      </c>
      <c r="X102" s="11" t="n">
        <v>4.4918</v>
      </c>
      <c r="Y102" s="11" t="n">
        <v>4.4611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45402</v>
      </c>
      <c r="C103" s="11" t="n">
        <v>4.45423</v>
      </c>
      <c r="D103" s="11" t="n">
        <v>4.46909</v>
      </c>
      <c r="E103" s="11" t="n">
        <v>4.48387</v>
      </c>
      <c r="F103" s="11" t="n">
        <v>4.50059</v>
      </c>
      <c r="G103" s="11" t="n">
        <v>4.50243</v>
      </c>
      <c r="H103" s="11" t="n">
        <v>4.52433</v>
      </c>
      <c r="I103" s="11" t="n">
        <v>4.54146</v>
      </c>
      <c r="J103" s="11" t="n">
        <v>4.54921</v>
      </c>
      <c r="K103" s="11" t="n">
        <v>4.55761</v>
      </c>
      <c r="L103" s="11" t="n">
        <v>4.5593</v>
      </c>
      <c r="M103" s="11" t="n">
        <v>4.56211</v>
      </c>
      <c r="N103" s="11" t="n">
        <v>4.56043</v>
      </c>
      <c r="O103" s="11" t="n">
        <v>4.55736</v>
      </c>
      <c r="P103" s="11" t="n">
        <v>4.55808</v>
      </c>
      <c r="Q103" s="11" t="n">
        <v>4.54429</v>
      </c>
      <c r="R103" s="11" t="n">
        <v>4.56913</v>
      </c>
      <c r="S103" s="11" t="n">
        <v>4.57032</v>
      </c>
      <c r="T103" s="11" t="n">
        <v>4.56194</v>
      </c>
      <c r="U103" s="11" t="n">
        <v>4.56309</v>
      </c>
      <c r="V103" s="11" t="n">
        <v>4.53971</v>
      </c>
      <c r="W103" s="11" t="n">
        <v>4.51461</v>
      </c>
      <c r="X103" s="11" t="n">
        <v>4.50038</v>
      </c>
      <c r="Y103" s="11" t="n">
        <v>4.4807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44387</v>
      </c>
      <c r="C104" s="11" t="n">
        <v>4.43245</v>
      </c>
      <c r="D104" s="11" t="n">
        <v>4.46325</v>
      </c>
      <c r="E104" s="11" t="n">
        <v>4.47647</v>
      </c>
      <c r="F104" s="11" t="n">
        <v>4.49658</v>
      </c>
      <c r="G104" s="11" t="n">
        <v>4.49947</v>
      </c>
      <c r="H104" s="11" t="n">
        <v>4.51977</v>
      </c>
      <c r="I104" s="11" t="n">
        <v>4.54173</v>
      </c>
      <c r="J104" s="11" t="n">
        <v>4.54549</v>
      </c>
      <c r="K104" s="11" t="n">
        <v>4.5484</v>
      </c>
      <c r="L104" s="11" t="n">
        <v>4.55016</v>
      </c>
      <c r="M104" s="11" t="n">
        <v>4.55073</v>
      </c>
      <c r="N104" s="11" t="n">
        <v>4.54861</v>
      </c>
      <c r="O104" s="11" t="n">
        <v>4.54845</v>
      </c>
      <c r="P104" s="11" t="n">
        <v>4.54967</v>
      </c>
      <c r="Q104" s="11" t="n">
        <v>4.53549</v>
      </c>
      <c r="R104" s="11" t="n">
        <v>4.55278</v>
      </c>
      <c r="S104" s="11" t="n">
        <v>4.55723</v>
      </c>
      <c r="T104" s="11" t="n">
        <v>4.57184</v>
      </c>
      <c r="U104" s="11" t="n">
        <v>4.55529</v>
      </c>
      <c r="V104" s="11" t="n">
        <v>4.53914</v>
      </c>
      <c r="W104" s="11" t="n">
        <v>4.52774</v>
      </c>
      <c r="X104" s="11" t="n">
        <v>4.49353</v>
      </c>
      <c r="Y104" s="11" t="n">
        <v>4.4720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39605</v>
      </c>
      <c r="C105" s="11" t="n">
        <v>4.39314</v>
      </c>
      <c r="D105" s="11" t="n">
        <v>4.39227</v>
      </c>
      <c r="E105" s="11" t="n">
        <v>4.40072</v>
      </c>
      <c r="F105" s="11" t="n">
        <v>4.40513</v>
      </c>
      <c r="G105" s="11" t="n">
        <v>4.40788</v>
      </c>
      <c r="H105" s="11" t="n">
        <v>4.41976</v>
      </c>
      <c r="I105" s="11" t="n">
        <v>4.42415</v>
      </c>
      <c r="J105" s="11" t="n">
        <v>4.43295</v>
      </c>
      <c r="K105" s="11" t="n">
        <v>4.43893</v>
      </c>
      <c r="L105" s="11" t="n">
        <v>4.43861</v>
      </c>
      <c r="M105" s="11" t="n">
        <v>4.43486</v>
      </c>
      <c r="N105" s="11" t="n">
        <v>4.43169</v>
      </c>
      <c r="O105" s="11" t="n">
        <v>4.43192</v>
      </c>
      <c r="P105" s="11" t="n">
        <v>4.43113</v>
      </c>
      <c r="Q105" s="11" t="n">
        <v>4.4183</v>
      </c>
      <c r="R105" s="11" t="n">
        <v>4.43216</v>
      </c>
      <c r="S105" s="11" t="n">
        <v>4.43616</v>
      </c>
      <c r="T105" s="11" t="n">
        <v>4.44935</v>
      </c>
      <c r="U105" s="11" t="n">
        <v>4.44803</v>
      </c>
      <c r="V105" s="11" t="n">
        <v>4.42734</v>
      </c>
      <c r="W105" s="11" t="n">
        <v>4.41362</v>
      </c>
      <c r="X105" s="11" t="n">
        <v>4.404</v>
      </c>
      <c r="Y105" s="11" t="n">
        <v>4.395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39802</v>
      </c>
      <c r="C106" s="11" t="n">
        <v>4.39513</v>
      </c>
      <c r="D106" s="11" t="n">
        <v>4.401</v>
      </c>
      <c r="E106" s="11" t="n">
        <v>4.41579</v>
      </c>
      <c r="F106" s="11" t="n">
        <v>4.42374</v>
      </c>
      <c r="G106" s="11" t="n">
        <v>4.42375</v>
      </c>
      <c r="H106" s="11" t="n">
        <v>4.44347</v>
      </c>
      <c r="I106" s="11" t="n">
        <v>4.45393</v>
      </c>
      <c r="J106" s="11" t="n">
        <v>4.46642</v>
      </c>
      <c r="K106" s="11" t="n">
        <v>4.47189</v>
      </c>
      <c r="L106" s="11" t="n">
        <v>4.47445</v>
      </c>
      <c r="M106" s="11" t="n">
        <v>4.47316</v>
      </c>
      <c r="N106" s="11" t="n">
        <v>4.46926</v>
      </c>
      <c r="O106" s="11" t="n">
        <v>4.46779</v>
      </c>
      <c r="P106" s="11" t="n">
        <v>4.44967</v>
      </c>
      <c r="Q106" s="11" t="n">
        <v>4.45052</v>
      </c>
      <c r="R106" s="11" t="n">
        <v>4.463</v>
      </c>
      <c r="S106" s="11" t="n">
        <v>4.47105</v>
      </c>
      <c r="T106" s="11" t="n">
        <v>4.49229</v>
      </c>
      <c r="U106" s="11" t="n">
        <v>4.47563</v>
      </c>
      <c r="V106" s="11" t="n">
        <v>4.47492</v>
      </c>
      <c r="W106" s="11" t="n">
        <v>4.44284</v>
      </c>
      <c r="X106" s="11" t="n">
        <v>4.42534</v>
      </c>
      <c r="Y106" s="11" t="n">
        <v>4.41951</v>
      </c>
    </row>
    <row r="107" customFormat="false" ht="12.75" hidden="false" customHeight="false" outlineLevel="0" collapsed="false">
      <c r="A107" s="12" t="n">
        <v>29</v>
      </c>
      <c r="B107" s="11" t="n">
        <v>4.39687</v>
      </c>
      <c r="C107" s="11" t="n">
        <v>4.39626</v>
      </c>
      <c r="D107" s="11" t="n">
        <v>4.38654</v>
      </c>
      <c r="E107" s="11" t="n">
        <v>4.40121</v>
      </c>
      <c r="F107" s="11" t="n">
        <v>4.40754</v>
      </c>
      <c r="G107" s="11" t="n">
        <v>4.40309</v>
      </c>
      <c r="H107" s="11" t="n">
        <v>4.41235</v>
      </c>
      <c r="I107" s="11" t="n">
        <v>4.43897</v>
      </c>
      <c r="J107" s="11" t="n">
        <v>4.45439</v>
      </c>
      <c r="K107" s="11" t="n">
        <v>4.45457</v>
      </c>
      <c r="L107" s="11" t="n">
        <v>4.4458</v>
      </c>
      <c r="M107" s="11" t="n">
        <v>4.45232</v>
      </c>
      <c r="N107" s="11" t="n">
        <v>4.45381</v>
      </c>
      <c r="O107" s="11" t="n">
        <v>4.45432</v>
      </c>
      <c r="P107" s="11" t="n">
        <v>4.44221</v>
      </c>
      <c r="Q107" s="11" t="n">
        <v>4.44182</v>
      </c>
      <c r="R107" s="11" t="n">
        <v>4.45576</v>
      </c>
      <c r="S107" s="11" t="n">
        <v>4.46586</v>
      </c>
      <c r="T107" s="11" t="n">
        <v>4.49748</v>
      </c>
      <c r="U107" s="11" t="n">
        <v>4.48303</v>
      </c>
      <c r="V107" s="11" t="n">
        <v>4.46637</v>
      </c>
      <c r="W107" s="11" t="n">
        <v>4.44442</v>
      </c>
      <c r="X107" s="11" t="n">
        <v>4.42228</v>
      </c>
      <c r="Y107" s="11" t="n">
        <v>4.39818</v>
      </c>
    </row>
    <row r="108" customFormat="false" ht="12.75" hidden="false" customHeight="false" outlineLevel="0" collapsed="false">
      <c r="A108" s="12" t="n">
        <v>30</v>
      </c>
      <c r="B108" s="11" t="n">
        <v>4.3978</v>
      </c>
      <c r="C108" s="11" t="n">
        <v>4.39571</v>
      </c>
      <c r="D108" s="11" t="n">
        <v>4.39613</v>
      </c>
      <c r="E108" s="11" t="n">
        <v>4.39873</v>
      </c>
      <c r="F108" s="11" t="n">
        <v>4.4049</v>
      </c>
      <c r="G108" s="11" t="n">
        <v>4.40355</v>
      </c>
      <c r="H108" s="11" t="n">
        <v>4.41584</v>
      </c>
      <c r="I108" s="11" t="n">
        <v>4.42971</v>
      </c>
      <c r="J108" s="11" t="n">
        <v>4.44702</v>
      </c>
      <c r="K108" s="11" t="n">
        <v>4.4594</v>
      </c>
      <c r="L108" s="11" t="n">
        <v>4.46408</v>
      </c>
      <c r="M108" s="11" t="n">
        <v>4.45617</v>
      </c>
      <c r="N108" s="11" t="n">
        <v>4.45267</v>
      </c>
      <c r="O108" s="11" t="n">
        <v>4.45138</v>
      </c>
      <c r="P108" s="11" t="n">
        <v>4.4396</v>
      </c>
      <c r="Q108" s="11" t="n">
        <v>4.43987</v>
      </c>
      <c r="R108" s="11" t="n">
        <v>4.44762</v>
      </c>
      <c r="S108" s="11" t="n">
        <v>4.45006</v>
      </c>
      <c r="T108" s="11" t="n">
        <v>4.47939</v>
      </c>
      <c r="U108" s="11" t="n">
        <v>4.47798</v>
      </c>
      <c r="V108" s="11" t="n">
        <v>4.45281</v>
      </c>
      <c r="W108" s="11" t="n">
        <v>4.43267</v>
      </c>
      <c r="X108" s="11" t="n">
        <v>4.40417</v>
      </c>
      <c r="Y108" s="11" t="n">
        <v>4.40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26569</v>
      </c>
      <c r="C115" s="11" t="n">
        <v>4.27982</v>
      </c>
      <c r="D115" s="11" t="n">
        <v>4.29069</v>
      </c>
      <c r="E115" s="11" t="n">
        <v>4.29519</v>
      </c>
      <c r="F115" s="11" t="n">
        <v>4.29725</v>
      </c>
      <c r="G115" s="11" t="n">
        <v>4.28283</v>
      </c>
      <c r="H115" s="11" t="n">
        <v>4.29383</v>
      </c>
      <c r="I115" s="11" t="n">
        <v>4.30215</v>
      </c>
      <c r="J115" s="11" t="n">
        <v>4.26264</v>
      </c>
      <c r="K115" s="11" t="n">
        <v>4.2975</v>
      </c>
      <c r="L115" s="11" t="n">
        <v>4.24176</v>
      </c>
      <c r="M115" s="11" t="n">
        <v>4.19334</v>
      </c>
      <c r="N115" s="11" t="n">
        <v>4.28267</v>
      </c>
      <c r="O115" s="11" t="n">
        <v>4.245</v>
      </c>
      <c r="P115" s="11" t="n">
        <v>4.24984</v>
      </c>
      <c r="Q115" s="11" t="n">
        <v>4.21289</v>
      </c>
      <c r="R115" s="11" t="n">
        <v>4.27383</v>
      </c>
      <c r="S115" s="11" t="n">
        <v>4.24128</v>
      </c>
      <c r="T115" s="11" t="n">
        <v>4.24318</v>
      </c>
      <c r="U115" s="11" t="n">
        <v>4.30131</v>
      </c>
      <c r="V115" s="11" t="n">
        <v>4.25857</v>
      </c>
      <c r="W115" s="11" t="n">
        <v>4.25336</v>
      </c>
      <c r="X115" s="11" t="n">
        <v>4.25664</v>
      </c>
      <c r="Y115" s="11" t="n">
        <v>4.2568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4.34933</v>
      </c>
      <c r="C116" s="11" t="n">
        <v>4.35104</v>
      </c>
      <c r="D116" s="11" t="n">
        <v>4.34931</v>
      </c>
      <c r="E116" s="11" t="n">
        <v>4.3563</v>
      </c>
      <c r="F116" s="11" t="n">
        <v>4.35619</v>
      </c>
      <c r="G116" s="11" t="n">
        <v>4.34372</v>
      </c>
      <c r="H116" s="11" t="n">
        <v>4.35057</v>
      </c>
      <c r="I116" s="11" t="n">
        <v>4.36118</v>
      </c>
      <c r="J116" s="11" t="n">
        <v>4.37436</v>
      </c>
      <c r="K116" s="11" t="n">
        <v>4.38294</v>
      </c>
      <c r="L116" s="11" t="n">
        <v>4.37932</v>
      </c>
      <c r="M116" s="11" t="n">
        <v>4.37317</v>
      </c>
      <c r="N116" s="11" t="n">
        <v>4.37158</v>
      </c>
      <c r="O116" s="11" t="n">
        <v>4.32774</v>
      </c>
      <c r="P116" s="11" t="n">
        <v>4.34681</v>
      </c>
      <c r="Q116" s="11" t="n">
        <v>4.34373</v>
      </c>
      <c r="R116" s="11" t="n">
        <v>4.36286</v>
      </c>
      <c r="S116" s="11" t="n">
        <v>4.36029</v>
      </c>
      <c r="T116" s="11" t="n">
        <v>4.36685</v>
      </c>
      <c r="U116" s="11" t="n">
        <v>4.38461</v>
      </c>
      <c r="V116" s="11" t="n">
        <v>4.31053</v>
      </c>
      <c r="W116" s="11" t="n">
        <v>4.31135</v>
      </c>
      <c r="X116" s="11" t="n">
        <v>4.31186</v>
      </c>
      <c r="Y116" s="11" t="n">
        <v>4.311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45509</v>
      </c>
      <c r="C117" s="11" t="n">
        <v>4.44015</v>
      </c>
      <c r="D117" s="11" t="n">
        <v>4.42373</v>
      </c>
      <c r="E117" s="11" t="n">
        <v>4.41771</v>
      </c>
      <c r="F117" s="11" t="n">
        <v>4.46481</v>
      </c>
      <c r="G117" s="11" t="n">
        <v>4.48458</v>
      </c>
      <c r="H117" s="11" t="n">
        <v>4.51254</v>
      </c>
      <c r="I117" s="11" t="n">
        <v>4.52293</v>
      </c>
      <c r="J117" s="11" t="n">
        <v>4.52184</v>
      </c>
      <c r="K117" s="11" t="n">
        <v>4.52223</v>
      </c>
      <c r="L117" s="11" t="n">
        <v>4.52246</v>
      </c>
      <c r="M117" s="11" t="n">
        <v>4.52882</v>
      </c>
      <c r="N117" s="11" t="n">
        <v>4.522</v>
      </c>
      <c r="O117" s="11" t="n">
        <v>4.52112</v>
      </c>
      <c r="P117" s="11" t="n">
        <v>4.52507</v>
      </c>
      <c r="Q117" s="11" t="n">
        <v>4.5145</v>
      </c>
      <c r="R117" s="11" t="n">
        <v>4.52967</v>
      </c>
      <c r="S117" s="11" t="n">
        <v>4.52696</v>
      </c>
      <c r="T117" s="11" t="n">
        <v>4.54831</v>
      </c>
      <c r="U117" s="11" t="n">
        <v>4.54543</v>
      </c>
      <c r="V117" s="11" t="n">
        <v>4.55108</v>
      </c>
      <c r="W117" s="11" t="n">
        <v>4.50661</v>
      </c>
      <c r="X117" s="11" t="n">
        <v>4.51184</v>
      </c>
      <c r="Y117" s="11" t="n">
        <v>4.4846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50759</v>
      </c>
      <c r="C118" s="11" t="n">
        <v>4.50528</v>
      </c>
      <c r="D118" s="11" t="n">
        <v>4.49437</v>
      </c>
      <c r="E118" s="11" t="n">
        <v>4.5061</v>
      </c>
      <c r="F118" s="11" t="n">
        <v>4.51843</v>
      </c>
      <c r="G118" s="11" t="n">
        <v>4.53065</v>
      </c>
      <c r="H118" s="11" t="n">
        <v>4.56072</v>
      </c>
      <c r="I118" s="11" t="n">
        <v>4.58472</v>
      </c>
      <c r="J118" s="11" t="n">
        <v>4.58356</v>
      </c>
      <c r="K118" s="11" t="n">
        <v>4.58286</v>
      </c>
      <c r="L118" s="11" t="n">
        <v>4.57986</v>
      </c>
      <c r="M118" s="11" t="n">
        <v>4.58066</v>
      </c>
      <c r="N118" s="11" t="n">
        <v>4.57151</v>
      </c>
      <c r="O118" s="11" t="n">
        <v>4.57059</v>
      </c>
      <c r="P118" s="11" t="n">
        <v>4.57194</v>
      </c>
      <c r="Q118" s="11" t="n">
        <v>4.5606</v>
      </c>
      <c r="R118" s="11" t="n">
        <v>4.57258</v>
      </c>
      <c r="S118" s="11" t="n">
        <v>4.57294</v>
      </c>
      <c r="T118" s="11" t="n">
        <v>4.57898</v>
      </c>
      <c r="U118" s="11" t="n">
        <v>4.56882</v>
      </c>
      <c r="V118" s="11" t="n">
        <v>4.57199</v>
      </c>
      <c r="W118" s="11" t="n">
        <v>4.54328</v>
      </c>
      <c r="X118" s="11" t="n">
        <v>4.51968</v>
      </c>
      <c r="Y118" s="11" t="n">
        <v>4.5193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49207</v>
      </c>
      <c r="C119" s="11" t="n">
        <v>4.49275</v>
      </c>
      <c r="D119" s="11" t="n">
        <v>4.50612</v>
      </c>
      <c r="E119" s="11" t="n">
        <v>4.50918</v>
      </c>
      <c r="F119" s="11" t="n">
        <v>4.52168</v>
      </c>
      <c r="G119" s="11" t="n">
        <v>4.5353</v>
      </c>
      <c r="H119" s="11" t="n">
        <v>4.55716</v>
      </c>
      <c r="I119" s="11" t="n">
        <v>4.57523</v>
      </c>
      <c r="J119" s="11" t="n">
        <v>4.57619</v>
      </c>
      <c r="K119" s="11" t="n">
        <v>4.58367</v>
      </c>
      <c r="L119" s="11" t="n">
        <v>4.57848</v>
      </c>
      <c r="M119" s="11" t="n">
        <v>4.58059</v>
      </c>
      <c r="N119" s="11" t="n">
        <v>4.56774</v>
      </c>
      <c r="O119" s="11" t="n">
        <v>4.56598</v>
      </c>
      <c r="P119" s="11" t="n">
        <v>4.56675</v>
      </c>
      <c r="Q119" s="11" t="n">
        <v>4.54533</v>
      </c>
      <c r="R119" s="11" t="n">
        <v>4.56315</v>
      </c>
      <c r="S119" s="11" t="n">
        <v>4.56182</v>
      </c>
      <c r="T119" s="11" t="n">
        <v>4.57626</v>
      </c>
      <c r="U119" s="11" t="n">
        <v>4.58283</v>
      </c>
      <c r="V119" s="11" t="n">
        <v>4.56424</v>
      </c>
      <c r="W119" s="11" t="n">
        <v>4.523</v>
      </c>
      <c r="X119" s="11" t="n">
        <v>4.50786</v>
      </c>
      <c r="Y119" s="11" t="n">
        <v>4.5044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4.46375</v>
      </c>
      <c r="C120" s="11" t="n">
        <v>4.46082</v>
      </c>
      <c r="D120" s="11" t="n">
        <v>4.43832</v>
      </c>
      <c r="E120" s="11" t="n">
        <v>4.39502</v>
      </c>
      <c r="F120" s="11" t="n">
        <v>4.44956</v>
      </c>
      <c r="G120" s="11" t="n">
        <v>4.46945</v>
      </c>
      <c r="H120" s="11" t="n">
        <v>4.47375</v>
      </c>
      <c r="I120" s="11" t="n">
        <v>4.48159</v>
      </c>
      <c r="J120" s="11" t="n">
        <v>4.51585</v>
      </c>
      <c r="K120" s="11" t="n">
        <v>4.51928</v>
      </c>
      <c r="L120" s="11" t="n">
        <v>4.50983</v>
      </c>
      <c r="M120" s="11" t="n">
        <v>4.50933</v>
      </c>
      <c r="N120" s="11" t="n">
        <v>4.49463</v>
      </c>
      <c r="O120" s="11" t="n">
        <v>4.49159</v>
      </c>
      <c r="P120" s="11" t="n">
        <v>4.5023</v>
      </c>
      <c r="Q120" s="11" t="n">
        <v>4.49013</v>
      </c>
      <c r="R120" s="11" t="n">
        <v>4.50998</v>
      </c>
      <c r="S120" s="11" t="n">
        <v>4.50782</v>
      </c>
      <c r="T120" s="11" t="n">
        <v>4.5169</v>
      </c>
      <c r="U120" s="11" t="n">
        <v>4.52142</v>
      </c>
      <c r="V120" s="11" t="n">
        <v>4.51981</v>
      </c>
      <c r="W120" s="11" t="n">
        <v>4.49259</v>
      </c>
      <c r="X120" s="11" t="n">
        <v>4.475</v>
      </c>
      <c r="Y120" s="11" t="n">
        <v>4.44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4.48822</v>
      </c>
      <c r="C121" s="11" t="n">
        <v>4.50019</v>
      </c>
      <c r="D121" s="11" t="n">
        <v>4.44301</v>
      </c>
      <c r="E121" s="11" t="n">
        <v>4.4534</v>
      </c>
      <c r="F121" s="11" t="n">
        <v>4.51613</v>
      </c>
      <c r="G121" s="11" t="n">
        <v>4.56328</v>
      </c>
      <c r="H121" s="11" t="n">
        <v>4.61836</v>
      </c>
      <c r="I121" s="11" t="n">
        <v>4.63874</v>
      </c>
      <c r="J121" s="11" t="n">
        <v>4.65745</v>
      </c>
      <c r="K121" s="11" t="n">
        <v>4.65886</v>
      </c>
      <c r="L121" s="11" t="n">
        <v>4.65374</v>
      </c>
      <c r="M121" s="11" t="n">
        <v>4.65278</v>
      </c>
      <c r="N121" s="11" t="n">
        <v>4.63723</v>
      </c>
      <c r="O121" s="11" t="n">
        <v>4.63592</v>
      </c>
      <c r="P121" s="11" t="n">
        <v>4.63329</v>
      </c>
      <c r="Q121" s="11" t="n">
        <v>4.61619</v>
      </c>
      <c r="R121" s="11" t="n">
        <v>4.63163</v>
      </c>
      <c r="S121" s="11" t="n">
        <v>4.6271</v>
      </c>
      <c r="T121" s="11" t="n">
        <v>4.63761</v>
      </c>
      <c r="U121" s="11" t="n">
        <v>4.6495</v>
      </c>
      <c r="V121" s="11" t="n">
        <v>4.64707</v>
      </c>
      <c r="W121" s="11" t="n">
        <v>4.63115</v>
      </c>
      <c r="X121" s="11" t="n">
        <v>4.61218</v>
      </c>
      <c r="Y121" s="11" t="n">
        <v>4.562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57977</v>
      </c>
      <c r="C122" s="11" t="n">
        <v>4.5793</v>
      </c>
      <c r="D122" s="11" t="n">
        <v>4.58541</v>
      </c>
      <c r="E122" s="11" t="n">
        <v>4.61593</v>
      </c>
      <c r="F122" s="11" t="n">
        <v>4.64291</v>
      </c>
      <c r="G122" s="11" t="n">
        <v>4.63356</v>
      </c>
      <c r="H122" s="11" t="n">
        <v>4.62263</v>
      </c>
      <c r="I122" s="11" t="n">
        <v>4.64908</v>
      </c>
      <c r="J122" s="11" t="n">
        <v>4.6541</v>
      </c>
      <c r="K122" s="11" t="n">
        <v>4.65048</v>
      </c>
      <c r="L122" s="11" t="n">
        <v>4.64508</v>
      </c>
      <c r="M122" s="11" t="n">
        <v>4.64841</v>
      </c>
      <c r="N122" s="11" t="n">
        <v>4.64636</v>
      </c>
      <c r="O122" s="11" t="n">
        <v>4.64373</v>
      </c>
      <c r="P122" s="11" t="n">
        <v>4.64367</v>
      </c>
      <c r="Q122" s="11" t="n">
        <v>4.63068</v>
      </c>
      <c r="R122" s="11" t="n">
        <v>4.64056</v>
      </c>
      <c r="S122" s="11" t="n">
        <v>4.64669</v>
      </c>
      <c r="T122" s="11" t="n">
        <v>4.6562</v>
      </c>
      <c r="U122" s="11" t="n">
        <v>4.64368</v>
      </c>
      <c r="V122" s="11" t="n">
        <v>4.65068</v>
      </c>
      <c r="W122" s="11" t="n">
        <v>4.61476</v>
      </c>
      <c r="X122" s="11" t="n">
        <v>4.62045</v>
      </c>
      <c r="Y122" s="11" t="n">
        <v>4.5700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52641</v>
      </c>
      <c r="C123" s="11" t="n">
        <v>4.51384</v>
      </c>
      <c r="D123" s="11" t="n">
        <v>4.50212</v>
      </c>
      <c r="E123" s="11" t="n">
        <v>4.5224</v>
      </c>
      <c r="F123" s="11" t="n">
        <v>4.53497</v>
      </c>
      <c r="G123" s="11" t="n">
        <v>4.53054</v>
      </c>
      <c r="H123" s="11" t="n">
        <v>4.52992</v>
      </c>
      <c r="I123" s="11" t="n">
        <v>4.53151</v>
      </c>
      <c r="J123" s="11" t="n">
        <v>4.56796</v>
      </c>
      <c r="K123" s="11" t="n">
        <v>4.5709</v>
      </c>
      <c r="L123" s="11" t="n">
        <v>4.56713</v>
      </c>
      <c r="M123" s="11" t="n">
        <v>4.56328</v>
      </c>
      <c r="N123" s="11" t="n">
        <v>4.56433</v>
      </c>
      <c r="O123" s="11" t="n">
        <v>4.56699</v>
      </c>
      <c r="P123" s="11" t="n">
        <v>4.57254</v>
      </c>
      <c r="Q123" s="11" t="n">
        <v>4.56328</v>
      </c>
      <c r="R123" s="11" t="n">
        <v>4.58666</v>
      </c>
      <c r="S123" s="11" t="n">
        <v>4.58774</v>
      </c>
      <c r="T123" s="11" t="n">
        <v>4.60076</v>
      </c>
      <c r="U123" s="11" t="n">
        <v>4.61492</v>
      </c>
      <c r="V123" s="11" t="n">
        <v>4.60815</v>
      </c>
      <c r="W123" s="11" t="n">
        <v>4.55736</v>
      </c>
      <c r="X123" s="11" t="n">
        <v>4.55702</v>
      </c>
      <c r="Y123" s="11" t="n">
        <v>4.5497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51532</v>
      </c>
      <c r="C124" s="11" t="n">
        <v>4.5194</v>
      </c>
      <c r="D124" s="11" t="n">
        <v>4.53681</v>
      </c>
      <c r="E124" s="11" t="n">
        <v>4.54053</v>
      </c>
      <c r="F124" s="11" t="n">
        <v>4.53372</v>
      </c>
      <c r="G124" s="11" t="n">
        <v>4.54954</v>
      </c>
      <c r="H124" s="11" t="n">
        <v>4.57128</v>
      </c>
      <c r="I124" s="11" t="n">
        <v>4.58131</v>
      </c>
      <c r="J124" s="11" t="n">
        <v>4.58774</v>
      </c>
      <c r="K124" s="11" t="n">
        <v>4.58197</v>
      </c>
      <c r="L124" s="11" t="n">
        <v>4.59072</v>
      </c>
      <c r="M124" s="11" t="n">
        <v>4.59294</v>
      </c>
      <c r="N124" s="11" t="n">
        <v>4.5839</v>
      </c>
      <c r="O124" s="11" t="n">
        <v>4.58237</v>
      </c>
      <c r="P124" s="11" t="n">
        <v>4.56465</v>
      </c>
      <c r="Q124" s="11" t="n">
        <v>4.56859</v>
      </c>
      <c r="R124" s="11" t="n">
        <v>4.56946</v>
      </c>
      <c r="S124" s="11" t="n">
        <v>4.56314</v>
      </c>
      <c r="T124" s="11" t="n">
        <v>4.56011</v>
      </c>
      <c r="U124" s="11" t="n">
        <v>4.56435</v>
      </c>
      <c r="V124" s="11" t="n">
        <v>4.58122</v>
      </c>
      <c r="W124" s="11" t="n">
        <v>4.56554</v>
      </c>
      <c r="X124" s="11" t="n">
        <v>4.53084</v>
      </c>
      <c r="Y124" s="11" t="n">
        <v>4.510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48151</v>
      </c>
      <c r="C125" s="11" t="n">
        <v>4.47075</v>
      </c>
      <c r="D125" s="11" t="n">
        <v>4.50299</v>
      </c>
      <c r="E125" s="11" t="n">
        <v>4.50042</v>
      </c>
      <c r="F125" s="11" t="n">
        <v>4.49801</v>
      </c>
      <c r="G125" s="11" t="n">
        <v>4.50484</v>
      </c>
      <c r="H125" s="11" t="n">
        <v>4.52488</v>
      </c>
      <c r="I125" s="11" t="n">
        <v>4.53986</v>
      </c>
      <c r="J125" s="11" t="n">
        <v>4.54712</v>
      </c>
      <c r="K125" s="11" t="n">
        <v>4.54753</v>
      </c>
      <c r="L125" s="11" t="n">
        <v>4.54211</v>
      </c>
      <c r="M125" s="11" t="n">
        <v>4.54271</v>
      </c>
      <c r="N125" s="11" t="n">
        <v>4.53687</v>
      </c>
      <c r="O125" s="11" t="n">
        <v>4.53528</v>
      </c>
      <c r="P125" s="11" t="n">
        <v>4.51989</v>
      </c>
      <c r="Q125" s="11" t="n">
        <v>4.52449</v>
      </c>
      <c r="R125" s="11" t="n">
        <v>4.53499</v>
      </c>
      <c r="S125" s="11" t="n">
        <v>4.5451</v>
      </c>
      <c r="T125" s="11" t="n">
        <v>4.5282</v>
      </c>
      <c r="U125" s="11" t="n">
        <v>4.5314</v>
      </c>
      <c r="V125" s="11" t="n">
        <v>4.54024</v>
      </c>
      <c r="W125" s="11" t="n">
        <v>4.52891</v>
      </c>
      <c r="X125" s="11" t="n">
        <v>4.51999</v>
      </c>
      <c r="Y125" s="11" t="n">
        <v>4.4918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42864</v>
      </c>
      <c r="C126" s="11" t="n">
        <v>4.4295</v>
      </c>
      <c r="D126" s="11" t="n">
        <v>4.43732</v>
      </c>
      <c r="E126" s="11" t="n">
        <v>4.43011</v>
      </c>
      <c r="F126" s="11" t="n">
        <v>4.4272</v>
      </c>
      <c r="G126" s="11" t="n">
        <v>4.44191</v>
      </c>
      <c r="H126" s="11" t="n">
        <v>4.45781</v>
      </c>
      <c r="I126" s="11" t="n">
        <v>4.47835</v>
      </c>
      <c r="J126" s="11" t="n">
        <v>4.51264</v>
      </c>
      <c r="K126" s="11" t="n">
        <v>4.49849</v>
      </c>
      <c r="L126" s="11" t="n">
        <v>4.49052</v>
      </c>
      <c r="M126" s="11" t="n">
        <v>4.4912</v>
      </c>
      <c r="N126" s="11" t="n">
        <v>4.4851</v>
      </c>
      <c r="O126" s="11" t="n">
        <v>4.4608</v>
      </c>
      <c r="P126" s="11" t="n">
        <v>4.44685</v>
      </c>
      <c r="Q126" s="11" t="n">
        <v>4.44717</v>
      </c>
      <c r="R126" s="11" t="n">
        <v>4.45679</v>
      </c>
      <c r="S126" s="11" t="n">
        <v>4.46119</v>
      </c>
      <c r="T126" s="11" t="n">
        <v>4.45904</v>
      </c>
      <c r="U126" s="11" t="n">
        <v>4.46294</v>
      </c>
      <c r="V126" s="11" t="n">
        <v>4.44048</v>
      </c>
      <c r="W126" s="11" t="n">
        <v>4.44215</v>
      </c>
      <c r="X126" s="11" t="n">
        <v>4.42903</v>
      </c>
      <c r="Y126" s="11" t="n">
        <v>4.4191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40993</v>
      </c>
      <c r="C127" s="11" t="n">
        <v>4.41027</v>
      </c>
      <c r="D127" s="11" t="n">
        <v>4.42199</v>
      </c>
      <c r="E127" s="11" t="n">
        <v>4.44054</v>
      </c>
      <c r="F127" s="11" t="n">
        <v>4.46251</v>
      </c>
      <c r="G127" s="11" t="n">
        <v>4.44826</v>
      </c>
      <c r="H127" s="11" t="n">
        <v>4.45992</v>
      </c>
      <c r="I127" s="11" t="n">
        <v>4.48706</v>
      </c>
      <c r="J127" s="11" t="n">
        <v>4.48752</v>
      </c>
      <c r="K127" s="11" t="n">
        <v>4.48842</v>
      </c>
      <c r="L127" s="11" t="n">
        <v>4.4867</v>
      </c>
      <c r="M127" s="11" t="n">
        <v>4.48774</v>
      </c>
      <c r="N127" s="11" t="n">
        <v>4.48304</v>
      </c>
      <c r="O127" s="11" t="n">
        <v>4.48373</v>
      </c>
      <c r="P127" s="11" t="n">
        <v>4.4622</v>
      </c>
      <c r="Q127" s="11" t="n">
        <v>4.4485</v>
      </c>
      <c r="R127" s="11" t="n">
        <v>4.46275</v>
      </c>
      <c r="S127" s="11" t="n">
        <v>4.4697</v>
      </c>
      <c r="T127" s="11" t="n">
        <v>4.47679</v>
      </c>
      <c r="U127" s="11" t="n">
        <v>4.48521</v>
      </c>
      <c r="V127" s="11" t="n">
        <v>4.44305</v>
      </c>
      <c r="W127" s="11" t="n">
        <v>4.42413</v>
      </c>
      <c r="X127" s="11" t="n">
        <v>4.43049</v>
      </c>
      <c r="Y127" s="11" t="n">
        <v>4.427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43629</v>
      </c>
      <c r="C128" s="11" t="n">
        <v>4.42677</v>
      </c>
      <c r="D128" s="11" t="n">
        <v>4.44691</v>
      </c>
      <c r="E128" s="11" t="n">
        <v>4.47212</v>
      </c>
      <c r="F128" s="11" t="n">
        <v>4.47176</v>
      </c>
      <c r="G128" s="11" t="n">
        <v>4.49192</v>
      </c>
      <c r="H128" s="11" t="n">
        <v>4.50674</v>
      </c>
      <c r="I128" s="11" t="n">
        <v>4.51556</v>
      </c>
      <c r="J128" s="11" t="n">
        <v>4.51517</v>
      </c>
      <c r="K128" s="11" t="n">
        <v>4.5152</v>
      </c>
      <c r="L128" s="11" t="n">
        <v>4.51368</v>
      </c>
      <c r="M128" s="11" t="n">
        <v>4.51351</v>
      </c>
      <c r="N128" s="11" t="n">
        <v>4.50677</v>
      </c>
      <c r="O128" s="11" t="n">
        <v>4.50462</v>
      </c>
      <c r="P128" s="11" t="n">
        <v>4.48799</v>
      </c>
      <c r="Q128" s="11" t="n">
        <v>4.48991</v>
      </c>
      <c r="R128" s="11" t="n">
        <v>4.50793</v>
      </c>
      <c r="S128" s="11" t="n">
        <v>4.51404</v>
      </c>
      <c r="T128" s="11" t="n">
        <v>4.49657</v>
      </c>
      <c r="U128" s="11" t="n">
        <v>4.51331</v>
      </c>
      <c r="V128" s="11" t="n">
        <v>4.51672</v>
      </c>
      <c r="W128" s="11" t="n">
        <v>4.51267</v>
      </c>
      <c r="X128" s="11" t="n">
        <v>4.49248</v>
      </c>
      <c r="Y128" s="11" t="n">
        <v>4.49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49915</v>
      </c>
      <c r="C129" s="11" t="n">
        <v>4.48837</v>
      </c>
      <c r="D129" s="11" t="n">
        <v>4.46966</v>
      </c>
      <c r="E129" s="11" t="n">
        <v>4.4537</v>
      </c>
      <c r="F129" s="11" t="n">
        <v>4.46978</v>
      </c>
      <c r="G129" s="11" t="n">
        <v>4.46379</v>
      </c>
      <c r="H129" s="11" t="n">
        <v>4.50218</v>
      </c>
      <c r="I129" s="11" t="n">
        <v>4.51359</v>
      </c>
      <c r="J129" s="11" t="n">
        <v>4.51776</v>
      </c>
      <c r="K129" s="11" t="n">
        <v>4.52594</v>
      </c>
      <c r="L129" s="11" t="n">
        <v>4.52161</v>
      </c>
      <c r="M129" s="11" t="n">
        <v>4.5208</v>
      </c>
      <c r="N129" s="11" t="n">
        <v>4.48055</v>
      </c>
      <c r="O129" s="11" t="n">
        <v>4.51151</v>
      </c>
      <c r="P129" s="11" t="n">
        <v>4.49781</v>
      </c>
      <c r="Q129" s="11" t="n">
        <v>4.49959</v>
      </c>
      <c r="R129" s="11" t="n">
        <v>4.51671</v>
      </c>
      <c r="S129" s="11" t="n">
        <v>4.50649</v>
      </c>
      <c r="T129" s="11" t="n">
        <v>4.51416</v>
      </c>
      <c r="U129" s="11" t="n">
        <v>4.53435</v>
      </c>
      <c r="V129" s="11" t="n">
        <v>4.52619</v>
      </c>
      <c r="W129" s="11" t="n">
        <v>4.53186</v>
      </c>
      <c r="X129" s="11" t="n">
        <v>4.51873</v>
      </c>
      <c r="Y129" s="11" t="n">
        <v>4.5032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43396</v>
      </c>
      <c r="C130" s="11" t="n">
        <v>4.43471</v>
      </c>
      <c r="D130" s="11" t="n">
        <v>4.39995</v>
      </c>
      <c r="E130" s="11" t="n">
        <v>4.39587</v>
      </c>
      <c r="F130" s="11" t="n">
        <v>4.39279</v>
      </c>
      <c r="G130" s="11" t="n">
        <v>4.38862</v>
      </c>
      <c r="H130" s="11" t="n">
        <v>4.43238</v>
      </c>
      <c r="I130" s="11" t="n">
        <v>4.43365</v>
      </c>
      <c r="J130" s="11" t="n">
        <v>4.42915</v>
      </c>
      <c r="K130" s="11" t="n">
        <v>4.42737</v>
      </c>
      <c r="L130" s="11" t="n">
        <v>4.43189</v>
      </c>
      <c r="M130" s="11" t="n">
        <v>4.43056</v>
      </c>
      <c r="N130" s="11" t="n">
        <v>4.43443</v>
      </c>
      <c r="O130" s="11" t="n">
        <v>4.43759</v>
      </c>
      <c r="P130" s="11" t="n">
        <v>4.42833</v>
      </c>
      <c r="Q130" s="11" t="n">
        <v>4.42863</v>
      </c>
      <c r="R130" s="11" t="n">
        <v>4.4312</v>
      </c>
      <c r="S130" s="11" t="n">
        <v>4.43559</v>
      </c>
      <c r="T130" s="11" t="n">
        <v>4.43296</v>
      </c>
      <c r="U130" s="11" t="n">
        <v>4.45984</v>
      </c>
      <c r="V130" s="11" t="n">
        <v>4.44506</v>
      </c>
      <c r="W130" s="11" t="n">
        <v>4.42913</v>
      </c>
      <c r="X130" s="11" t="n">
        <v>4.42684</v>
      </c>
      <c r="Y130" s="11" t="n">
        <v>4.4156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47474</v>
      </c>
      <c r="C131" s="11" t="n">
        <v>4.46314</v>
      </c>
      <c r="D131" s="11" t="n">
        <v>4.46626</v>
      </c>
      <c r="E131" s="11" t="n">
        <v>4.45323</v>
      </c>
      <c r="F131" s="11" t="n">
        <v>4.48593</v>
      </c>
      <c r="G131" s="11" t="n">
        <v>4.51869</v>
      </c>
      <c r="H131" s="11" t="n">
        <v>4.5351</v>
      </c>
      <c r="I131" s="11" t="n">
        <v>4.53158</v>
      </c>
      <c r="J131" s="11" t="n">
        <v>4.54264</v>
      </c>
      <c r="K131" s="11" t="n">
        <v>4.54032</v>
      </c>
      <c r="L131" s="11" t="n">
        <v>4.54396</v>
      </c>
      <c r="M131" s="11" t="n">
        <v>4.54096</v>
      </c>
      <c r="N131" s="11" t="n">
        <v>4.53863</v>
      </c>
      <c r="O131" s="11" t="n">
        <v>4.52718</v>
      </c>
      <c r="P131" s="11" t="n">
        <v>4.51212</v>
      </c>
      <c r="Q131" s="11" t="n">
        <v>4.51538</v>
      </c>
      <c r="R131" s="11" t="n">
        <v>4.52379</v>
      </c>
      <c r="S131" s="11" t="n">
        <v>4.52076</v>
      </c>
      <c r="T131" s="11" t="n">
        <v>4.51126</v>
      </c>
      <c r="U131" s="11" t="n">
        <v>4.51589</v>
      </c>
      <c r="V131" s="11" t="n">
        <v>4.51423</v>
      </c>
      <c r="W131" s="11" t="n">
        <v>4.46709</v>
      </c>
      <c r="X131" s="11" t="n">
        <v>4.47257</v>
      </c>
      <c r="Y131" s="11" t="n">
        <v>4.457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375</v>
      </c>
      <c r="C132" s="11" t="n">
        <v>4.37014</v>
      </c>
      <c r="D132" s="11" t="n">
        <v>4.37172</v>
      </c>
      <c r="E132" s="11" t="n">
        <v>4.37823</v>
      </c>
      <c r="F132" s="11" t="n">
        <v>4.38995</v>
      </c>
      <c r="G132" s="11" t="n">
        <v>4.40605</v>
      </c>
      <c r="H132" s="11" t="n">
        <v>4.4028</v>
      </c>
      <c r="I132" s="11" t="n">
        <v>4.39646</v>
      </c>
      <c r="J132" s="11" t="n">
        <v>4.39947</v>
      </c>
      <c r="K132" s="11" t="n">
        <v>4.40218</v>
      </c>
      <c r="L132" s="11" t="n">
        <v>4.41484</v>
      </c>
      <c r="M132" s="11" t="n">
        <v>4.41934</v>
      </c>
      <c r="N132" s="11" t="n">
        <v>4.41483</v>
      </c>
      <c r="O132" s="11" t="n">
        <v>4.40224</v>
      </c>
      <c r="P132" s="11" t="n">
        <v>4.38559</v>
      </c>
      <c r="Q132" s="11" t="n">
        <v>4.38074</v>
      </c>
      <c r="R132" s="11" t="n">
        <v>4.39576</v>
      </c>
      <c r="S132" s="11" t="n">
        <v>4.39314</v>
      </c>
      <c r="T132" s="11" t="n">
        <v>4.39193</v>
      </c>
      <c r="U132" s="11" t="n">
        <v>4.4032</v>
      </c>
      <c r="V132" s="11" t="n">
        <v>4.40327</v>
      </c>
      <c r="W132" s="11" t="n">
        <v>4.39611</v>
      </c>
      <c r="X132" s="11" t="n">
        <v>4.37327</v>
      </c>
      <c r="Y132" s="11" t="n">
        <v>4.3643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36679</v>
      </c>
      <c r="C133" s="11" t="n">
        <v>4.36681</v>
      </c>
      <c r="D133" s="11" t="n">
        <v>4.36959</v>
      </c>
      <c r="E133" s="11" t="n">
        <v>4.37536</v>
      </c>
      <c r="F133" s="11" t="n">
        <v>4.38624</v>
      </c>
      <c r="G133" s="11" t="n">
        <v>4.39484</v>
      </c>
      <c r="H133" s="11" t="n">
        <v>4.39365</v>
      </c>
      <c r="I133" s="11" t="n">
        <v>4.39762</v>
      </c>
      <c r="J133" s="11" t="n">
        <v>4.40188</v>
      </c>
      <c r="K133" s="11" t="n">
        <v>4.39515</v>
      </c>
      <c r="L133" s="11" t="n">
        <v>4.39204</v>
      </c>
      <c r="M133" s="11" t="n">
        <v>4.39912</v>
      </c>
      <c r="N133" s="11" t="n">
        <v>4.39675</v>
      </c>
      <c r="O133" s="11" t="n">
        <v>4.3952</v>
      </c>
      <c r="P133" s="11" t="n">
        <v>4.38094</v>
      </c>
      <c r="Q133" s="11" t="n">
        <v>4.38214</v>
      </c>
      <c r="R133" s="11" t="n">
        <v>4.39553</v>
      </c>
      <c r="S133" s="11" t="n">
        <v>4.40207</v>
      </c>
      <c r="T133" s="11" t="n">
        <v>4.40469</v>
      </c>
      <c r="U133" s="11" t="n">
        <v>4.40687</v>
      </c>
      <c r="V133" s="11" t="n">
        <v>4.40365</v>
      </c>
      <c r="W133" s="11" t="n">
        <v>4.39304</v>
      </c>
      <c r="X133" s="11" t="n">
        <v>4.38514</v>
      </c>
      <c r="Y133" s="11" t="n">
        <v>4.369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36179</v>
      </c>
      <c r="C134" s="11" t="n">
        <v>4.36066</v>
      </c>
      <c r="D134" s="11" t="n">
        <v>4.3614</v>
      </c>
      <c r="E134" s="11" t="n">
        <v>4.36704</v>
      </c>
      <c r="F134" s="11" t="n">
        <v>4.38032</v>
      </c>
      <c r="G134" s="11" t="n">
        <v>4.38994</v>
      </c>
      <c r="H134" s="11" t="n">
        <v>4.38435</v>
      </c>
      <c r="I134" s="11" t="n">
        <v>4.39853</v>
      </c>
      <c r="J134" s="11" t="n">
        <v>4.40182</v>
      </c>
      <c r="K134" s="11" t="n">
        <v>4.40599</v>
      </c>
      <c r="L134" s="11" t="n">
        <v>4.40599</v>
      </c>
      <c r="M134" s="11" t="n">
        <v>4.41341</v>
      </c>
      <c r="N134" s="11" t="n">
        <v>4.40522</v>
      </c>
      <c r="O134" s="11" t="n">
        <v>4.40377</v>
      </c>
      <c r="P134" s="11" t="n">
        <v>4.3882</v>
      </c>
      <c r="Q134" s="11" t="n">
        <v>4.38918</v>
      </c>
      <c r="R134" s="11" t="n">
        <v>4.39858</v>
      </c>
      <c r="S134" s="11" t="n">
        <v>4.39923</v>
      </c>
      <c r="T134" s="11" t="n">
        <v>4.37679</v>
      </c>
      <c r="U134" s="11" t="n">
        <v>4.39937</v>
      </c>
      <c r="V134" s="11" t="n">
        <v>4.40048</v>
      </c>
      <c r="W134" s="11" t="n">
        <v>4.39215</v>
      </c>
      <c r="X134" s="11" t="n">
        <v>4.37578</v>
      </c>
      <c r="Y134" s="11" t="n">
        <v>4.3617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35111</v>
      </c>
      <c r="C135" s="11" t="n">
        <v>4.34877</v>
      </c>
      <c r="D135" s="11" t="n">
        <v>4.35294</v>
      </c>
      <c r="E135" s="11" t="n">
        <v>4.36248</v>
      </c>
      <c r="F135" s="11" t="n">
        <v>4.37188</v>
      </c>
      <c r="G135" s="11" t="n">
        <v>4.38324</v>
      </c>
      <c r="H135" s="11" t="n">
        <v>4.389</v>
      </c>
      <c r="I135" s="11" t="n">
        <v>4.39809</v>
      </c>
      <c r="J135" s="11" t="n">
        <v>4.40073</v>
      </c>
      <c r="K135" s="11" t="n">
        <v>4.40801</v>
      </c>
      <c r="L135" s="11" t="n">
        <v>4.42801</v>
      </c>
      <c r="M135" s="11" t="n">
        <v>4.43412</v>
      </c>
      <c r="N135" s="11" t="n">
        <v>4.41905</v>
      </c>
      <c r="O135" s="11" t="n">
        <v>4.40093</v>
      </c>
      <c r="P135" s="11" t="n">
        <v>4.40142</v>
      </c>
      <c r="Q135" s="11" t="n">
        <v>4.38358</v>
      </c>
      <c r="R135" s="11" t="n">
        <v>4.39409</v>
      </c>
      <c r="S135" s="11" t="n">
        <v>4.3918</v>
      </c>
      <c r="T135" s="11" t="n">
        <v>4.38932</v>
      </c>
      <c r="U135" s="11" t="n">
        <v>4.40095</v>
      </c>
      <c r="V135" s="11" t="n">
        <v>4.38676</v>
      </c>
      <c r="W135" s="11" t="n">
        <v>4.37699</v>
      </c>
      <c r="X135" s="11" t="n">
        <v>4.36453</v>
      </c>
      <c r="Y135" s="11" t="n">
        <v>4.3604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36577</v>
      </c>
      <c r="C136" s="11" t="n">
        <v>4.36014</v>
      </c>
      <c r="D136" s="11" t="n">
        <v>4.35963</v>
      </c>
      <c r="E136" s="11" t="n">
        <v>4.36026</v>
      </c>
      <c r="F136" s="11" t="n">
        <v>4.36797</v>
      </c>
      <c r="G136" s="11" t="n">
        <v>4.37603</v>
      </c>
      <c r="H136" s="11" t="n">
        <v>4.38516</v>
      </c>
      <c r="I136" s="11" t="n">
        <v>4.41012</v>
      </c>
      <c r="J136" s="11" t="n">
        <v>4.40116</v>
      </c>
      <c r="K136" s="11" t="n">
        <v>4.4132</v>
      </c>
      <c r="L136" s="11" t="n">
        <v>4.39823</v>
      </c>
      <c r="M136" s="11" t="n">
        <v>4.39834</v>
      </c>
      <c r="N136" s="11" t="n">
        <v>4.40122</v>
      </c>
      <c r="O136" s="11" t="n">
        <v>4.39756</v>
      </c>
      <c r="P136" s="11" t="n">
        <v>4.39609</v>
      </c>
      <c r="Q136" s="11" t="n">
        <v>4.38072</v>
      </c>
      <c r="R136" s="11" t="n">
        <v>4.39975</v>
      </c>
      <c r="S136" s="11" t="n">
        <v>4.41964</v>
      </c>
      <c r="T136" s="11" t="n">
        <v>4.42047</v>
      </c>
      <c r="U136" s="11" t="n">
        <v>4.41551</v>
      </c>
      <c r="V136" s="11" t="n">
        <v>4.39888</v>
      </c>
      <c r="W136" s="11" t="n">
        <v>4.38619</v>
      </c>
      <c r="X136" s="11" t="n">
        <v>4.37241</v>
      </c>
      <c r="Y136" s="11" t="n">
        <v>4.35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34962</v>
      </c>
      <c r="C137" s="11" t="n">
        <v>4.34727</v>
      </c>
      <c r="D137" s="11" t="n">
        <v>4.34752</v>
      </c>
      <c r="E137" s="11" t="n">
        <v>4.35036</v>
      </c>
      <c r="F137" s="11" t="n">
        <v>4.35956</v>
      </c>
      <c r="G137" s="11" t="n">
        <v>4.36381</v>
      </c>
      <c r="H137" s="11" t="n">
        <v>4.36766</v>
      </c>
      <c r="I137" s="11" t="n">
        <v>4.37476</v>
      </c>
      <c r="J137" s="11" t="n">
        <v>4.37593</v>
      </c>
      <c r="K137" s="11" t="n">
        <v>4.38428</v>
      </c>
      <c r="L137" s="11" t="n">
        <v>4.3827</v>
      </c>
      <c r="M137" s="11" t="n">
        <v>4.36485</v>
      </c>
      <c r="N137" s="11" t="n">
        <v>4.36402</v>
      </c>
      <c r="O137" s="11" t="n">
        <v>4.36261</v>
      </c>
      <c r="P137" s="11" t="n">
        <v>4.36272</v>
      </c>
      <c r="Q137" s="11" t="n">
        <v>4.34924</v>
      </c>
      <c r="R137" s="11" t="n">
        <v>4.36634</v>
      </c>
      <c r="S137" s="11" t="n">
        <v>4.36642</v>
      </c>
      <c r="T137" s="11" t="n">
        <v>4.37015</v>
      </c>
      <c r="U137" s="11" t="n">
        <v>4.3925</v>
      </c>
      <c r="V137" s="11" t="n">
        <v>4.38215</v>
      </c>
      <c r="W137" s="11" t="n">
        <v>4.37161</v>
      </c>
      <c r="X137" s="11" t="n">
        <v>4.36322</v>
      </c>
      <c r="Y137" s="11" t="n">
        <v>4.355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43287</v>
      </c>
      <c r="C138" s="11" t="n">
        <v>4.42894</v>
      </c>
      <c r="D138" s="11" t="n">
        <v>4.44814</v>
      </c>
      <c r="E138" s="11" t="n">
        <v>4.46207</v>
      </c>
      <c r="F138" s="11" t="n">
        <v>4.46515</v>
      </c>
      <c r="G138" s="11" t="n">
        <v>4.48224</v>
      </c>
      <c r="H138" s="11" t="n">
        <v>4.49701</v>
      </c>
      <c r="I138" s="11" t="n">
        <v>4.51174</v>
      </c>
      <c r="J138" s="11" t="n">
        <v>4.53577</v>
      </c>
      <c r="K138" s="11" t="n">
        <v>4.53745</v>
      </c>
      <c r="L138" s="11" t="n">
        <v>4.53864</v>
      </c>
      <c r="M138" s="11" t="n">
        <v>4.53901</v>
      </c>
      <c r="N138" s="11" t="n">
        <v>4.53657</v>
      </c>
      <c r="O138" s="11" t="n">
        <v>4.53567</v>
      </c>
      <c r="P138" s="11" t="n">
        <v>4.52962</v>
      </c>
      <c r="Q138" s="11" t="n">
        <v>4.51793</v>
      </c>
      <c r="R138" s="11" t="n">
        <v>4.55167</v>
      </c>
      <c r="S138" s="11" t="n">
        <v>4.55058</v>
      </c>
      <c r="T138" s="11" t="n">
        <v>4.53695</v>
      </c>
      <c r="U138" s="11" t="n">
        <v>4.5224</v>
      </c>
      <c r="V138" s="11" t="n">
        <v>4.50516</v>
      </c>
      <c r="W138" s="11" t="n">
        <v>4.48313</v>
      </c>
      <c r="X138" s="11" t="n">
        <v>4.45242</v>
      </c>
      <c r="Y138" s="11" t="n">
        <v>4.423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41626</v>
      </c>
      <c r="C139" s="11" t="n">
        <v>4.41647</v>
      </c>
      <c r="D139" s="11" t="n">
        <v>4.43069</v>
      </c>
      <c r="E139" s="11" t="n">
        <v>4.44483</v>
      </c>
      <c r="F139" s="11" t="n">
        <v>4.46083</v>
      </c>
      <c r="G139" s="11" t="n">
        <v>4.46259</v>
      </c>
      <c r="H139" s="11" t="n">
        <v>4.48355</v>
      </c>
      <c r="I139" s="11" t="n">
        <v>4.49994</v>
      </c>
      <c r="J139" s="11" t="n">
        <v>4.50736</v>
      </c>
      <c r="K139" s="11" t="n">
        <v>4.5154</v>
      </c>
      <c r="L139" s="11" t="n">
        <v>4.51702</v>
      </c>
      <c r="M139" s="11" t="n">
        <v>4.5197</v>
      </c>
      <c r="N139" s="11" t="n">
        <v>4.5181</v>
      </c>
      <c r="O139" s="11" t="n">
        <v>4.51516</v>
      </c>
      <c r="P139" s="11" t="n">
        <v>4.51585</v>
      </c>
      <c r="Q139" s="11" t="n">
        <v>4.50266</v>
      </c>
      <c r="R139" s="11" t="n">
        <v>4.52643</v>
      </c>
      <c r="S139" s="11" t="n">
        <v>4.52757</v>
      </c>
      <c r="T139" s="11" t="n">
        <v>4.51955</v>
      </c>
      <c r="U139" s="11" t="n">
        <v>4.52064</v>
      </c>
      <c r="V139" s="11" t="n">
        <v>4.49827</v>
      </c>
      <c r="W139" s="11" t="n">
        <v>4.47425</v>
      </c>
      <c r="X139" s="11" t="n">
        <v>4.46063</v>
      </c>
      <c r="Y139" s="11" t="n">
        <v>4.4418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40655</v>
      </c>
      <c r="C140" s="11" t="n">
        <v>4.39563</v>
      </c>
      <c r="D140" s="11" t="n">
        <v>4.4251</v>
      </c>
      <c r="E140" s="11" t="n">
        <v>4.43775</v>
      </c>
      <c r="F140" s="11" t="n">
        <v>4.45699</v>
      </c>
      <c r="G140" s="11" t="n">
        <v>4.45976</v>
      </c>
      <c r="H140" s="11" t="n">
        <v>4.47919</v>
      </c>
      <c r="I140" s="11" t="n">
        <v>4.50021</v>
      </c>
      <c r="J140" s="11" t="n">
        <v>4.5038</v>
      </c>
      <c r="K140" s="11" t="n">
        <v>4.50659</v>
      </c>
      <c r="L140" s="11" t="n">
        <v>4.50827</v>
      </c>
      <c r="M140" s="11" t="n">
        <v>4.50882</v>
      </c>
      <c r="N140" s="11" t="n">
        <v>4.50679</v>
      </c>
      <c r="O140" s="11" t="n">
        <v>4.50663</v>
      </c>
      <c r="P140" s="11" t="n">
        <v>4.5078</v>
      </c>
      <c r="Q140" s="11" t="n">
        <v>4.49424</v>
      </c>
      <c r="R140" s="11" t="n">
        <v>4.51077</v>
      </c>
      <c r="S140" s="11" t="n">
        <v>4.51503</v>
      </c>
      <c r="T140" s="11" t="n">
        <v>4.52901</v>
      </c>
      <c r="U140" s="11" t="n">
        <v>4.51318</v>
      </c>
      <c r="V140" s="11" t="n">
        <v>4.49772</v>
      </c>
      <c r="W140" s="11" t="n">
        <v>4.48682</v>
      </c>
      <c r="X140" s="11" t="n">
        <v>4.45408</v>
      </c>
      <c r="Y140" s="11" t="n">
        <v>4.4335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36079</v>
      </c>
      <c r="C141" s="11" t="n">
        <v>4.358</v>
      </c>
      <c r="D141" s="11" t="n">
        <v>4.35717</v>
      </c>
      <c r="E141" s="11" t="n">
        <v>4.36526</v>
      </c>
      <c r="F141" s="11" t="n">
        <v>4.36948</v>
      </c>
      <c r="G141" s="11" t="n">
        <v>4.37211</v>
      </c>
      <c r="H141" s="11" t="n">
        <v>4.38348</v>
      </c>
      <c r="I141" s="11" t="n">
        <v>4.38768</v>
      </c>
      <c r="J141" s="11" t="n">
        <v>4.3961</v>
      </c>
      <c r="K141" s="11" t="n">
        <v>4.40183</v>
      </c>
      <c r="L141" s="11" t="n">
        <v>4.40152</v>
      </c>
      <c r="M141" s="11" t="n">
        <v>4.39793</v>
      </c>
      <c r="N141" s="11" t="n">
        <v>4.3949</v>
      </c>
      <c r="O141" s="11" t="n">
        <v>4.39512</v>
      </c>
      <c r="P141" s="11" t="n">
        <v>4.39436</v>
      </c>
      <c r="Q141" s="11" t="n">
        <v>4.38209</v>
      </c>
      <c r="R141" s="11" t="n">
        <v>4.39535</v>
      </c>
      <c r="S141" s="11" t="n">
        <v>4.39918</v>
      </c>
      <c r="T141" s="11" t="n">
        <v>4.41179</v>
      </c>
      <c r="U141" s="11" t="n">
        <v>4.41054</v>
      </c>
      <c r="V141" s="11" t="n">
        <v>4.39073</v>
      </c>
      <c r="W141" s="11" t="n">
        <v>4.37761</v>
      </c>
      <c r="X141" s="11" t="n">
        <v>4.3684</v>
      </c>
      <c r="Y141" s="11" t="n">
        <v>4.3602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36267</v>
      </c>
      <c r="C142" s="11" t="n">
        <v>4.35991</v>
      </c>
      <c r="D142" s="11" t="n">
        <v>4.36553</v>
      </c>
      <c r="E142" s="11" t="n">
        <v>4.37968</v>
      </c>
      <c r="F142" s="11" t="n">
        <v>4.38729</v>
      </c>
      <c r="G142" s="11" t="n">
        <v>4.3873</v>
      </c>
      <c r="H142" s="11" t="n">
        <v>4.40617</v>
      </c>
      <c r="I142" s="11" t="n">
        <v>4.41618</v>
      </c>
      <c r="J142" s="11" t="n">
        <v>4.42813</v>
      </c>
      <c r="K142" s="11" t="n">
        <v>4.43336</v>
      </c>
      <c r="L142" s="11" t="n">
        <v>4.43582</v>
      </c>
      <c r="M142" s="11" t="n">
        <v>4.43458</v>
      </c>
      <c r="N142" s="11" t="n">
        <v>4.43085</v>
      </c>
      <c r="O142" s="11" t="n">
        <v>4.42944</v>
      </c>
      <c r="P142" s="11" t="n">
        <v>4.4121</v>
      </c>
      <c r="Q142" s="11" t="n">
        <v>4.41291</v>
      </c>
      <c r="R142" s="11" t="n">
        <v>4.42486</v>
      </c>
      <c r="S142" s="11" t="n">
        <v>4.43256</v>
      </c>
      <c r="T142" s="11" t="n">
        <v>4.45289</v>
      </c>
      <c r="U142" s="11" t="n">
        <v>4.43695</v>
      </c>
      <c r="V142" s="11" t="n">
        <v>4.43627</v>
      </c>
      <c r="W142" s="11" t="n">
        <v>4.40557</v>
      </c>
      <c r="X142" s="11" t="n">
        <v>4.38882</v>
      </c>
      <c r="Y142" s="11" t="n">
        <v>4.38324</v>
      </c>
    </row>
    <row r="143" customFormat="false" ht="12.75" hidden="false" customHeight="false" outlineLevel="0" collapsed="false">
      <c r="A143" s="12" t="n">
        <v>29</v>
      </c>
      <c r="B143" s="11" t="n">
        <v>4.36158</v>
      </c>
      <c r="C143" s="11" t="n">
        <v>4.36099</v>
      </c>
      <c r="D143" s="11" t="n">
        <v>4.35169</v>
      </c>
      <c r="E143" s="11" t="n">
        <v>4.36573</v>
      </c>
      <c r="F143" s="11" t="n">
        <v>4.37178</v>
      </c>
      <c r="G143" s="11" t="n">
        <v>4.36753</v>
      </c>
      <c r="H143" s="11" t="n">
        <v>4.37639</v>
      </c>
      <c r="I143" s="11" t="n">
        <v>4.40186</v>
      </c>
      <c r="J143" s="11" t="n">
        <v>4.41662</v>
      </c>
      <c r="K143" s="11" t="n">
        <v>4.41679</v>
      </c>
      <c r="L143" s="11" t="n">
        <v>4.4084</v>
      </c>
      <c r="M143" s="11" t="n">
        <v>4.41464</v>
      </c>
      <c r="N143" s="11" t="n">
        <v>4.41606</v>
      </c>
      <c r="O143" s="11" t="n">
        <v>4.41655</v>
      </c>
      <c r="P143" s="11" t="n">
        <v>4.40497</v>
      </c>
      <c r="Q143" s="11" t="n">
        <v>4.40459</v>
      </c>
      <c r="R143" s="11" t="n">
        <v>4.41793</v>
      </c>
      <c r="S143" s="11" t="n">
        <v>4.42759</v>
      </c>
      <c r="T143" s="11" t="n">
        <v>4.45786</v>
      </c>
      <c r="U143" s="11" t="n">
        <v>4.44403</v>
      </c>
      <c r="V143" s="11" t="n">
        <v>4.42809</v>
      </c>
      <c r="W143" s="11" t="n">
        <v>4.40708</v>
      </c>
      <c r="X143" s="11" t="n">
        <v>4.38589</v>
      </c>
      <c r="Y143" s="11" t="n">
        <v>4.36283</v>
      </c>
    </row>
    <row r="144" customFormat="false" ht="12.75" hidden="false" customHeight="false" outlineLevel="0" collapsed="false">
      <c r="A144" s="12" t="n">
        <v>30</v>
      </c>
      <c r="B144" s="11" t="n">
        <v>4.36246</v>
      </c>
      <c r="C144" s="11" t="n">
        <v>4.36047</v>
      </c>
      <c r="D144" s="11" t="n">
        <v>4.36087</v>
      </c>
      <c r="E144" s="11" t="n">
        <v>4.36335</v>
      </c>
      <c r="F144" s="11" t="n">
        <v>4.36926</v>
      </c>
      <c r="G144" s="11" t="n">
        <v>4.36797</v>
      </c>
      <c r="H144" s="11" t="n">
        <v>4.37973</v>
      </c>
      <c r="I144" s="11" t="n">
        <v>4.393</v>
      </c>
      <c r="J144" s="11" t="n">
        <v>4.40956</v>
      </c>
      <c r="K144" s="11" t="n">
        <v>4.42141</v>
      </c>
      <c r="L144" s="11" t="n">
        <v>4.42589</v>
      </c>
      <c r="M144" s="11" t="n">
        <v>4.41833</v>
      </c>
      <c r="N144" s="11" t="n">
        <v>4.41498</v>
      </c>
      <c r="O144" s="11" t="n">
        <v>4.41374</v>
      </c>
      <c r="P144" s="11" t="n">
        <v>4.40246</v>
      </c>
      <c r="Q144" s="11" t="n">
        <v>4.40273</v>
      </c>
      <c r="R144" s="11" t="n">
        <v>4.41015</v>
      </c>
      <c r="S144" s="11" t="n">
        <v>4.41248</v>
      </c>
      <c r="T144" s="11" t="n">
        <v>4.44055</v>
      </c>
      <c r="U144" s="11" t="n">
        <v>4.4392</v>
      </c>
      <c r="V144" s="11" t="n">
        <v>4.41511</v>
      </c>
      <c r="W144" s="11" t="n">
        <v>4.39584</v>
      </c>
      <c r="X144" s="11" t="n">
        <v>4.36856</v>
      </c>
      <c r="Y144" s="11" t="n">
        <v>4.3674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5-13T05:01:57Z</dcterms:modified>
  <cp:revision>0</cp:revision>
  <dc:subject/>
  <dc:title/>
</cp:coreProperties>
</file>