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6644</v>
      </c>
      <c r="C7" s="11" t="n">
        <v>1.76763</v>
      </c>
      <c r="D7" s="11" t="n">
        <v>1.78604</v>
      </c>
      <c r="E7" s="11" t="n">
        <v>1.78139</v>
      </c>
      <c r="F7" s="11" t="n">
        <v>1.80241</v>
      </c>
      <c r="G7" s="11" t="n">
        <v>1.81509</v>
      </c>
      <c r="H7" s="11" t="n">
        <v>1.80706</v>
      </c>
      <c r="I7" s="11" t="n">
        <v>1.81957</v>
      </c>
      <c r="J7" s="11" t="n">
        <v>1.81696</v>
      </c>
      <c r="K7" s="11" t="n">
        <v>1.81597</v>
      </c>
      <c r="L7" s="11" t="n">
        <v>1.8157</v>
      </c>
      <c r="M7" s="11" t="n">
        <v>1.80165</v>
      </c>
      <c r="N7" s="11" t="n">
        <v>1.80014</v>
      </c>
      <c r="O7" s="11" t="n">
        <v>1.79472</v>
      </c>
      <c r="P7" s="11" t="n">
        <v>1.80233</v>
      </c>
      <c r="Q7" s="11" t="n">
        <v>1.8074</v>
      </c>
      <c r="R7" s="11" t="n">
        <v>1.80561</v>
      </c>
      <c r="S7" s="11" t="n">
        <v>1.81013</v>
      </c>
      <c r="T7" s="11" t="n">
        <v>1.81884</v>
      </c>
      <c r="U7" s="11" t="n">
        <v>1.79943</v>
      </c>
      <c r="V7" s="11" t="n">
        <v>1.81706</v>
      </c>
      <c r="W7" s="11" t="n">
        <v>1.79744</v>
      </c>
      <c r="X7" s="11" t="n">
        <v>1.78134</v>
      </c>
      <c r="Y7" s="11" t="n">
        <v>1.76255</v>
      </c>
    </row>
    <row r="8" customFormat="false" ht="12.75" hidden="false" customHeight="false" outlineLevel="0" collapsed="false">
      <c r="A8" s="10" t="n">
        <v>2</v>
      </c>
      <c r="B8" s="11" t="n">
        <v>1.79996</v>
      </c>
      <c r="C8" s="11" t="n">
        <v>1.80496</v>
      </c>
      <c r="D8" s="11" t="n">
        <v>1.81427</v>
      </c>
      <c r="E8" s="11" t="n">
        <v>1.81127</v>
      </c>
      <c r="F8" s="11" t="n">
        <v>1.81134</v>
      </c>
      <c r="G8" s="11" t="n">
        <v>1.84821</v>
      </c>
      <c r="H8" s="11" t="n">
        <v>1.84274</v>
      </c>
      <c r="I8" s="11" t="n">
        <v>1.86005</v>
      </c>
      <c r="J8" s="11" t="n">
        <v>1.86624</v>
      </c>
      <c r="K8" s="11" t="n">
        <v>1.86427</v>
      </c>
      <c r="L8" s="11" t="n">
        <v>1.86212</v>
      </c>
      <c r="M8" s="11" t="n">
        <v>1.84523</v>
      </c>
      <c r="N8" s="11" t="n">
        <v>1.84267</v>
      </c>
      <c r="O8" s="11" t="n">
        <v>1.84509</v>
      </c>
      <c r="P8" s="11" t="n">
        <v>1.85247</v>
      </c>
      <c r="Q8" s="11" t="n">
        <v>1.85999</v>
      </c>
      <c r="R8" s="11" t="n">
        <v>1.85982</v>
      </c>
      <c r="S8" s="11" t="n">
        <v>1.86294</v>
      </c>
      <c r="T8" s="11" t="n">
        <v>1.86861</v>
      </c>
      <c r="U8" s="11" t="n">
        <v>1.87083</v>
      </c>
      <c r="V8" s="11" t="n">
        <v>1.8651</v>
      </c>
      <c r="W8" s="11" t="n">
        <v>1.82957</v>
      </c>
      <c r="X8" s="11" t="n">
        <v>1.79973</v>
      </c>
      <c r="Y8" s="11" t="n">
        <v>1.79956</v>
      </c>
    </row>
    <row r="9" customFormat="false" ht="12.75" hidden="false" customHeight="false" outlineLevel="0" collapsed="false">
      <c r="A9" s="10" t="n">
        <v>3</v>
      </c>
      <c r="B9" s="11" t="n">
        <v>1.81845</v>
      </c>
      <c r="C9" s="11" t="n">
        <v>1.82444</v>
      </c>
      <c r="D9" s="11" t="n">
        <v>1.83493</v>
      </c>
      <c r="E9" s="11" t="n">
        <v>1.88616</v>
      </c>
      <c r="F9" s="11" t="n">
        <v>1.88492</v>
      </c>
      <c r="G9" s="11" t="n">
        <v>1.88754</v>
      </c>
      <c r="H9" s="11" t="n">
        <v>1.89111</v>
      </c>
      <c r="I9" s="11" t="n">
        <v>1.89841</v>
      </c>
      <c r="J9" s="11" t="n">
        <v>1.89496</v>
      </c>
      <c r="K9" s="11" t="n">
        <v>1.89255</v>
      </c>
      <c r="L9" s="11" t="n">
        <v>1.86694</v>
      </c>
      <c r="M9" s="11" t="n">
        <v>1.86618</v>
      </c>
      <c r="N9" s="11" t="n">
        <v>1.86423</v>
      </c>
      <c r="O9" s="11" t="n">
        <v>1.86127</v>
      </c>
      <c r="P9" s="11" t="n">
        <v>1.8611</v>
      </c>
      <c r="Q9" s="11" t="n">
        <v>1.87438</v>
      </c>
      <c r="R9" s="11" t="n">
        <v>1.87858</v>
      </c>
      <c r="S9" s="11" t="n">
        <v>1.88216</v>
      </c>
      <c r="T9" s="11" t="n">
        <v>1.87151</v>
      </c>
      <c r="U9" s="11" t="n">
        <v>1.89703</v>
      </c>
      <c r="V9" s="11" t="n">
        <v>1.88008</v>
      </c>
      <c r="W9" s="11" t="n">
        <v>1.84576</v>
      </c>
      <c r="X9" s="11" t="n">
        <v>1.85169</v>
      </c>
      <c r="Y9" s="11" t="n">
        <v>1.83078</v>
      </c>
    </row>
    <row r="10" customFormat="false" ht="12.75" hidden="false" customHeight="false" outlineLevel="0" collapsed="false">
      <c r="A10" s="10" t="n">
        <v>4</v>
      </c>
      <c r="B10" s="11" t="n">
        <v>1.81474</v>
      </c>
      <c r="C10" s="11" t="n">
        <v>1.83075</v>
      </c>
      <c r="D10" s="11" t="n">
        <v>1.83158</v>
      </c>
      <c r="E10" s="11" t="n">
        <v>1.82163</v>
      </c>
      <c r="F10" s="11" t="n">
        <v>1.82823</v>
      </c>
      <c r="G10" s="11" t="n">
        <v>1.87178</v>
      </c>
      <c r="H10" s="11" t="n">
        <v>1.87791</v>
      </c>
      <c r="I10" s="11" t="n">
        <v>1.88584</v>
      </c>
      <c r="J10" s="11" t="n">
        <v>1.89106</v>
      </c>
      <c r="K10" s="11" t="n">
        <v>1.87699</v>
      </c>
      <c r="L10" s="11" t="n">
        <v>1.87628</v>
      </c>
      <c r="M10" s="11" t="n">
        <v>1.87046</v>
      </c>
      <c r="N10" s="11" t="n">
        <v>1.80572</v>
      </c>
      <c r="O10" s="11" t="n">
        <v>1.81247</v>
      </c>
      <c r="P10" s="11" t="n">
        <v>1.82265</v>
      </c>
      <c r="Q10" s="11" t="n">
        <v>1.86096</v>
      </c>
      <c r="R10" s="11" t="n">
        <v>1.86178</v>
      </c>
      <c r="S10" s="11" t="n">
        <v>1.8664</v>
      </c>
      <c r="T10" s="11" t="n">
        <v>1.83907</v>
      </c>
      <c r="U10" s="11" t="n">
        <v>1.80855</v>
      </c>
      <c r="V10" s="11" t="n">
        <v>1.84402</v>
      </c>
      <c r="W10" s="11" t="n">
        <v>1.84714</v>
      </c>
      <c r="X10" s="11" t="n">
        <v>1.81317</v>
      </c>
      <c r="Y10" s="11" t="n">
        <v>1.80781</v>
      </c>
    </row>
    <row r="11" customFormat="false" ht="12.75" hidden="false" customHeight="false" outlineLevel="0" collapsed="false">
      <c r="A11" s="10" t="n">
        <v>5</v>
      </c>
      <c r="B11" s="11" t="n">
        <v>1.80342</v>
      </c>
      <c r="C11" s="11" t="n">
        <v>1.79828</v>
      </c>
      <c r="D11" s="11" t="n">
        <v>1.80125</v>
      </c>
      <c r="E11" s="11" t="n">
        <v>1.80915</v>
      </c>
      <c r="F11" s="11" t="n">
        <v>1.81149</v>
      </c>
      <c r="G11" s="11" t="n">
        <v>1.81086</v>
      </c>
      <c r="H11" s="11" t="n">
        <v>1.81929</v>
      </c>
      <c r="I11" s="11" t="n">
        <v>1.81557</v>
      </c>
      <c r="J11" s="11" t="n">
        <v>1.81503</v>
      </c>
      <c r="K11" s="11" t="n">
        <v>1.80531</v>
      </c>
      <c r="L11" s="11" t="n">
        <v>1.80497</v>
      </c>
      <c r="M11" s="11" t="n">
        <v>1.80432</v>
      </c>
      <c r="N11" s="11" t="n">
        <v>1.79036</v>
      </c>
      <c r="O11" s="11" t="n">
        <v>1.79381</v>
      </c>
      <c r="P11" s="11" t="n">
        <v>1.80726</v>
      </c>
      <c r="Q11" s="11" t="n">
        <v>1.81821</v>
      </c>
      <c r="R11" s="11" t="n">
        <v>1.83105</v>
      </c>
      <c r="S11" s="11" t="n">
        <v>1.82228</v>
      </c>
      <c r="T11" s="11" t="n">
        <v>1.83263</v>
      </c>
      <c r="U11" s="11" t="n">
        <v>1.80464</v>
      </c>
      <c r="V11" s="11" t="n">
        <v>1.81134</v>
      </c>
      <c r="W11" s="11" t="n">
        <v>1.82179</v>
      </c>
      <c r="X11" s="11" t="n">
        <v>1.81324</v>
      </c>
      <c r="Y11" s="11" t="n">
        <v>1.80644</v>
      </c>
    </row>
    <row r="12" customFormat="false" ht="12.75" hidden="false" customHeight="false" outlineLevel="0" collapsed="false">
      <c r="A12" s="10" t="n">
        <v>6</v>
      </c>
      <c r="B12" s="11" t="n">
        <v>1.81737</v>
      </c>
      <c r="C12" s="11" t="n">
        <v>1.81546</v>
      </c>
      <c r="D12" s="11" t="n">
        <v>1.83475</v>
      </c>
      <c r="E12" s="11" t="n">
        <v>1.83392</v>
      </c>
      <c r="F12" s="11" t="n">
        <v>1.82993</v>
      </c>
      <c r="G12" s="11" t="n">
        <v>1.83649</v>
      </c>
      <c r="H12" s="11" t="n">
        <v>1.8476</v>
      </c>
      <c r="I12" s="11" t="n">
        <v>1.83475</v>
      </c>
      <c r="J12" s="11" t="n">
        <v>1.84733</v>
      </c>
      <c r="K12" s="11" t="n">
        <v>1.84637</v>
      </c>
      <c r="L12" s="11" t="n">
        <v>1.85054</v>
      </c>
      <c r="M12" s="11" t="n">
        <v>1.85262</v>
      </c>
      <c r="N12" s="11" t="n">
        <v>1.8455</v>
      </c>
      <c r="O12" s="11" t="n">
        <v>1.84162</v>
      </c>
      <c r="P12" s="11" t="n">
        <v>1.8458</v>
      </c>
      <c r="Q12" s="11" t="n">
        <v>1.85269</v>
      </c>
      <c r="R12" s="11" t="n">
        <v>1.85803</v>
      </c>
      <c r="S12" s="11" t="n">
        <v>1.86623</v>
      </c>
      <c r="T12" s="11" t="n">
        <v>1.87482</v>
      </c>
      <c r="U12" s="11" t="n">
        <v>1.86047</v>
      </c>
      <c r="V12" s="11" t="n">
        <v>1.86555</v>
      </c>
      <c r="W12" s="11" t="n">
        <v>1.83574</v>
      </c>
      <c r="X12" s="11" t="n">
        <v>1.82216</v>
      </c>
      <c r="Y12" s="11" t="n">
        <v>1.81374</v>
      </c>
    </row>
    <row r="13" customFormat="false" ht="12.75" hidden="false" customHeight="false" outlineLevel="0" collapsed="false">
      <c r="A13" s="10" t="n">
        <v>7</v>
      </c>
      <c r="B13" s="11" t="n">
        <v>1.7774</v>
      </c>
      <c r="C13" s="11" t="n">
        <v>1.77636</v>
      </c>
      <c r="D13" s="11" t="n">
        <v>1.78894</v>
      </c>
      <c r="E13" s="11" t="n">
        <v>1.78544</v>
      </c>
      <c r="F13" s="11" t="n">
        <v>1.78463</v>
      </c>
      <c r="G13" s="11" t="n">
        <v>1.77381</v>
      </c>
      <c r="H13" s="11" t="n">
        <v>1.79142</v>
      </c>
      <c r="I13" s="11" t="n">
        <v>1.78864</v>
      </c>
      <c r="J13" s="11" t="n">
        <v>1.78771</v>
      </c>
      <c r="K13" s="11" t="n">
        <v>1.78301</v>
      </c>
      <c r="L13" s="11" t="n">
        <v>1.77509</v>
      </c>
      <c r="M13" s="11" t="n">
        <v>1.77493</v>
      </c>
      <c r="N13" s="11" t="n">
        <v>1.7724</v>
      </c>
      <c r="O13" s="11" t="n">
        <v>1.77269</v>
      </c>
      <c r="P13" s="11" t="n">
        <v>1.77503</v>
      </c>
      <c r="Q13" s="11" t="n">
        <v>1.78272</v>
      </c>
      <c r="R13" s="11" t="n">
        <v>1.78588</v>
      </c>
      <c r="S13" s="11" t="n">
        <v>1.78463</v>
      </c>
      <c r="T13" s="11" t="n">
        <v>1.7832</v>
      </c>
      <c r="U13" s="11" t="n">
        <v>1.78722</v>
      </c>
      <c r="V13" s="11" t="n">
        <v>1.79747</v>
      </c>
      <c r="W13" s="11" t="n">
        <v>1.7887</v>
      </c>
      <c r="X13" s="11" t="n">
        <v>1.78177</v>
      </c>
      <c r="Y13" s="11" t="n">
        <v>1.77547</v>
      </c>
    </row>
    <row r="14" customFormat="false" ht="12.75" hidden="false" customHeight="false" outlineLevel="0" collapsed="false">
      <c r="A14" s="10" t="n">
        <v>8</v>
      </c>
      <c r="B14" s="11" t="n">
        <v>1.70967</v>
      </c>
      <c r="C14" s="11" t="n">
        <v>1.70937</v>
      </c>
      <c r="D14" s="11" t="n">
        <v>1.71212</v>
      </c>
      <c r="E14" s="11" t="n">
        <v>1.69615</v>
      </c>
      <c r="F14" s="11" t="n">
        <v>1.6973</v>
      </c>
      <c r="G14" s="11" t="n">
        <v>1.68934</v>
      </c>
      <c r="H14" s="11" t="n">
        <v>1.69539</v>
      </c>
      <c r="I14" s="11" t="n">
        <v>1.69181</v>
      </c>
      <c r="J14" s="11" t="n">
        <v>1.68794</v>
      </c>
      <c r="K14" s="11" t="n">
        <v>1.68785</v>
      </c>
      <c r="L14" s="11" t="n">
        <v>1.68646</v>
      </c>
      <c r="M14" s="11" t="n">
        <v>1.68399</v>
      </c>
      <c r="N14" s="11" t="n">
        <v>1.68351</v>
      </c>
      <c r="O14" s="11" t="n">
        <v>1.68346</v>
      </c>
      <c r="P14" s="11" t="n">
        <v>1.68717</v>
      </c>
      <c r="Q14" s="11" t="n">
        <v>1.69294</v>
      </c>
      <c r="R14" s="11" t="n">
        <v>1.70371</v>
      </c>
      <c r="S14" s="11" t="n">
        <v>1.69647</v>
      </c>
      <c r="T14" s="11" t="n">
        <v>1.71065</v>
      </c>
      <c r="U14" s="11" t="n">
        <v>1.73585</v>
      </c>
      <c r="V14" s="11" t="n">
        <v>1.73537</v>
      </c>
      <c r="W14" s="11" t="n">
        <v>1.73169</v>
      </c>
      <c r="X14" s="11" t="n">
        <v>1.7073</v>
      </c>
      <c r="Y14" s="11" t="n">
        <v>1.70364</v>
      </c>
    </row>
    <row r="15" customFormat="false" ht="12.75" hidden="false" customHeight="false" outlineLevel="0" collapsed="false">
      <c r="A15" s="10" t="n">
        <v>9</v>
      </c>
      <c r="B15" s="11" t="n">
        <v>1.76091</v>
      </c>
      <c r="C15" s="11" t="n">
        <v>1.75963</v>
      </c>
      <c r="D15" s="11" t="n">
        <v>1.77725</v>
      </c>
      <c r="E15" s="11" t="n">
        <v>1.78294</v>
      </c>
      <c r="F15" s="11" t="n">
        <v>1.79563</v>
      </c>
      <c r="G15" s="11" t="n">
        <v>1.79878</v>
      </c>
      <c r="H15" s="11" t="n">
        <v>1.79318</v>
      </c>
      <c r="I15" s="11" t="n">
        <v>1.79275</v>
      </c>
      <c r="J15" s="11" t="n">
        <v>1.79111</v>
      </c>
      <c r="K15" s="11" t="n">
        <v>1.7971</v>
      </c>
      <c r="L15" s="11" t="n">
        <v>1.8052</v>
      </c>
      <c r="M15" s="11" t="n">
        <v>1.804</v>
      </c>
      <c r="N15" s="11" t="n">
        <v>1.80079</v>
      </c>
      <c r="O15" s="11" t="n">
        <v>1.79841</v>
      </c>
      <c r="P15" s="11" t="n">
        <v>1.80585</v>
      </c>
      <c r="Q15" s="11" t="n">
        <v>1.81479</v>
      </c>
      <c r="R15" s="11" t="n">
        <v>1.81615</v>
      </c>
      <c r="S15" s="11" t="n">
        <v>1.80337</v>
      </c>
      <c r="T15" s="11" t="n">
        <v>1.82126</v>
      </c>
      <c r="U15" s="11" t="n">
        <v>1.82238</v>
      </c>
      <c r="V15" s="11" t="n">
        <v>1.82248</v>
      </c>
      <c r="W15" s="11" t="n">
        <v>1.80572</v>
      </c>
      <c r="X15" s="11" t="n">
        <v>1.79687</v>
      </c>
      <c r="Y15" s="11" t="n">
        <v>1.78557</v>
      </c>
    </row>
    <row r="16" customFormat="false" ht="12.75" hidden="false" customHeight="false" outlineLevel="0" collapsed="false">
      <c r="A16" s="10" t="n">
        <v>10</v>
      </c>
      <c r="B16" s="11" t="n">
        <v>1.84252</v>
      </c>
      <c r="C16" s="11" t="n">
        <v>1.84629</v>
      </c>
      <c r="D16" s="11" t="n">
        <v>1.85761</v>
      </c>
      <c r="E16" s="11" t="n">
        <v>1.87182</v>
      </c>
      <c r="F16" s="11" t="n">
        <v>1.87331</v>
      </c>
      <c r="G16" s="11" t="n">
        <v>1.88556</v>
      </c>
      <c r="H16" s="11" t="n">
        <v>1.87507</v>
      </c>
      <c r="I16" s="11" t="n">
        <v>1.89726</v>
      </c>
      <c r="J16" s="11" t="n">
        <v>1.89925</v>
      </c>
      <c r="K16" s="11" t="n">
        <v>1.89681</v>
      </c>
      <c r="L16" s="11" t="n">
        <v>1.89851</v>
      </c>
      <c r="M16" s="11" t="n">
        <v>1.89611</v>
      </c>
      <c r="N16" s="11" t="n">
        <v>1.88703</v>
      </c>
      <c r="O16" s="11" t="n">
        <v>1.88049</v>
      </c>
      <c r="P16" s="11" t="n">
        <v>1.88429</v>
      </c>
      <c r="Q16" s="11" t="n">
        <v>1.87181</v>
      </c>
      <c r="R16" s="11" t="n">
        <v>1.90018</v>
      </c>
      <c r="S16" s="11" t="n">
        <v>1.89734</v>
      </c>
      <c r="T16" s="11" t="n">
        <v>1.9145</v>
      </c>
      <c r="U16" s="11" t="n">
        <v>1.90818</v>
      </c>
      <c r="V16" s="11" t="n">
        <v>1.8968</v>
      </c>
      <c r="W16" s="11" t="n">
        <v>1.89334</v>
      </c>
      <c r="X16" s="11" t="n">
        <v>1.85553</v>
      </c>
      <c r="Y16" s="11" t="n">
        <v>1.86445</v>
      </c>
    </row>
    <row r="17" customFormat="false" ht="12.75" hidden="false" customHeight="false" outlineLevel="0" collapsed="false">
      <c r="A17" s="10" t="n">
        <v>11</v>
      </c>
      <c r="B17" s="11" t="n">
        <v>1.89017</v>
      </c>
      <c r="C17" s="11" t="n">
        <v>1.87066</v>
      </c>
      <c r="D17" s="11" t="n">
        <v>1.86449</v>
      </c>
      <c r="E17" s="11" t="n">
        <v>1.867</v>
      </c>
      <c r="F17" s="11" t="n">
        <v>1.87668</v>
      </c>
      <c r="G17" s="11" t="n">
        <v>1.88555</v>
      </c>
      <c r="H17" s="11" t="n">
        <v>1.87803</v>
      </c>
      <c r="I17" s="11" t="n">
        <v>1.88185</v>
      </c>
      <c r="J17" s="11" t="n">
        <v>1.87615</v>
      </c>
      <c r="K17" s="11" t="n">
        <v>1.87476</v>
      </c>
      <c r="L17" s="11" t="n">
        <v>1.87225</v>
      </c>
      <c r="M17" s="11" t="n">
        <v>1.8697</v>
      </c>
      <c r="N17" s="11" t="n">
        <v>1.86338</v>
      </c>
      <c r="O17" s="11" t="n">
        <v>1.86081</v>
      </c>
      <c r="P17" s="11" t="n">
        <v>1.8666</v>
      </c>
      <c r="Q17" s="11" t="n">
        <v>1.87749</v>
      </c>
      <c r="R17" s="11" t="n">
        <v>1.8807</v>
      </c>
      <c r="S17" s="11" t="n">
        <v>1.87802</v>
      </c>
      <c r="T17" s="11" t="n">
        <v>1.89727</v>
      </c>
      <c r="U17" s="11" t="n">
        <v>1.8962</v>
      </c>
      <c r="V17" s="11" t="n">
        <v>1.89694</v>
      </c>
      <c r="W17" s="11" t="n">
        <v>1.8771</v>
      </c>
      <c r="X17" s="11" t="n">
        <v>1.876</v>
      </c>
      <c r="Y17" s="11" t="n">
        <v>1.84993</v>
      </c>
    </row>
    <row r="18" customFormat="false" ht="12.75" hidden="false" customHeight="false" outlineLevel="0" collapsed="false">
      <c r="A18" s="10" t="n">
        <v>12</v>
      </c>
      <c r="B18" s="11" t="n">
        <v>1.7734</v>
      </c>
      <c r="C18" s="11" t="n">
        <v>1.75585</v>
      </c>
      <c r="D18" s="11" t="n">
        <v>1.75505</v>
      </c>
      <c r="E18" s="11" t="n">
        <v>1.75236</v>
      </c>
      <c r="F18" s="11" t="n">
        <v>1.7581</v>
      </c>
      <c r="G18" s="11" t="n">
        <v>1.77292</v>
      </c>
      <c r="H18" s="11" t="n">
        <v>1.78146</v>
      </c>
      <c r="I18" s="11" t="n">
        <v>1.77635</v>
      </c>
      <c r="J18" s="11" t="n">
        <v>1.77904</v>
      </c>
      <c r="K18" s="11" t="n">
        <v>1.76919</v>
      </c>
      <c r="L18" s="11" t="n">
        <v>1.74812</v>
      </c>
      <c r="M18" s="11" t="n">
        <v>1.7328</v>
      </c>
      <c r="N18" s="11" t="n">
        <v>1.73424</v>
      </c>
      <c r="O18" s="11" t="n">
        <v>1.72833</v>
      </c>
      <c r="P18" s="11" t="n">
        <v>1.73601</v>
      </c>
      <c r="Q18" s="11" t="n">
        <v>1.75099</v>
      </c>
      <c r="R18" s="11" t="n">
        <v>1.76877</v>
      </c>
      <c r="S18" s="11" t="n">
        <v>1.76946</v>
      </c>
      <c r="T18" s="11" t="n">
        <v>1.77156</v>
      </c>
      <c r="U18" s="11" t="n">
        <v>1.77833</v>
      </c>
      <c r="V18" s="11" t="n">
        <v>1.78254</v>
      </c>
      <c r="W18" s="11" t="n">
        <v>1.76873</v>
      </c>
      <c r="X18" s="11" t="n">
        <v>1.76956</v>
      </c>
      <c r="Y18" s="11" t="n">
        <v>1.76799</v>
      </c>
    </row>
    <row r="19" customFormat="false" ht="12.75" hidden="false" customHeight="false" outlineLevel="0" collapsed="false">
      <c r="A19" s="10" t="n">
        <v>13</v>
      </c>
      <c r="B19" s="11" t="n">
        <v>1.80675</v>
      </c>
      <c r="C19" s="11" t="n">
        <v>1.81007</v>
      </c>
      <c r="D19" s="11" t="n">
        <v>1.82318</v>
      </c>
      <c r="E19" s="11" t="n">
        <v>1.8246</v>
      </c>
      <c r="F19" s="11" t="n">
        <v>1.82443</v>
      </c>
      <c r="G19" s="11" t="n">
        <v>1.82626</v>
      </c>
      <c r="H19" s="11" t="n">
        <v>1.83527</v>
      </c>
      <c r="I19" s="11" t="n">
        <v>1.84009</v>
      </c>
      <c r="J19" s="11" t="n">
        <v>1.84936</v>
      </c>
      <c r="K19" s="11" t="n">
        <v>1.84558</v>
      </c>
      <c r="L19" s="11" t="n">
        <v>1.82052</v>
      </c>
      <c r="M19" s="11" t="n">
        <v>1.81986</v>
      </c>
      <c r="N19" s="11" t="n">
        <v>1.81303</v>
      </c>
      <c r="O19" s="11" t="n">
        <v>1.81218</v>
      </c>
      <c r="P19" s="11" t="n">
        <v>1.81867</v>
      </c>
      <c r="Q19" s="11" t="n">
        <v>1.83836</v>
      </c>
      <c r="R19" s="11" t="n">
        <v>1.84098</v>
      </c>
      <c r="S19" s="11" t="n">
        <v>1.85546</v>
      </c>
      <c r="T19" s="11" t="n">
        <v>1.84291</v>
      </c>
      <c r="U19" s="11" t="n">
        <v>1.83004</v>
      </c>
      <c r="V19" s="11" t="n">
        <v>1.84083</v>
      </c>
      <c r="W19" s="11" t="n">
        <v>1.82354</v>
      </c>
      <c r="X19" s="11" t="n">
        <v>1.82586</v>
      </c>
      <c r="Y19" s="11" t="n">
        <v>1.81032</v>
      </c>
    </row>
    <row r="20" customFormat="false" ht="12.75" hidden="false" customHeight="false" outlineLevel="0" collapsed="false">
      <c r="A20" s="10" t="n">
        <v>14</v>
      </c>
      <c r="B20" s="11" t="n">
        <v>1.78798</v>
      </c>
      <c r="C20" s="11" t="n">
        <v>1.78148</v>
      </c>
      <c r="D20" s="11" t="n">
        <v>1.8</v>
      </c>
      <c r="E20" s="11" t="n">
        <v>1.79971</v>
      </c>
      <c r="F20" s="11" t="n">
        <v>1.80272</v>
      </c>
      <c r="G20" s="11" t="n">
        <v>1.80588</v>
      </c>
      <c r="H20" s="11" t="n">
        <v>1.81136</v>
      </c>
      <c r="I20" s="11" t="n">
        <v>1.81119</v>
      </c>
      <c r="J20" s="11" t="n">
        <v>1.81771</v>
      </c>
      <c r="K20" s="11" t="n">
        <v>1.79508</v>
      </c>
      <c r="L20" s="11" t="n">
        <v>1.79804</v>
      </c>
      <c r="M20" s="11" t="n">
        <v>1.79788</v>
      </c>
      <c r="N20" s="11" t="n">
        <v>1.79197</v>
      </c>
      <c r="O20" s="11" t="n">
        <v>1.79217</v>
      </c>
      <c r="P20" s="11" t="n">
        <v>1.79447</v>
      </c>
      <c r="Q20" s="11" t="n">
        <v>1.80785</v>
      </c>
      <c r="R20" s="11" t="n">
        <v>1.81731</v>
      </c>
      <c r="S20" s="11" t="n">
        <v>1.83498</v>
      </c>
      <c r="T20" s="11" t="n">
        <v>1.82678</v>
      </c>
      <c r="U20" s="11" t="n">
        <v>1.8017</v>
      </c>
      <c r="V20" s="11" t="n">
        <v>1.81486</v>
      </c>
      <c r="W20" s="11" t="n">
        <v>1.78877</v>
      </c>
      <c r="X20" s="11" t="n">
        <v>1.79659</v>
      </c>
      <c r="Y20" s="11" t="n">
        <v>1.78966</v>
      </c>
    </row>
    <row r="21" customFormat="false" ht="12.75" hidden="false" customHeight="false" outlineLevel="0" collapsed="false">
      <c r="A21" s="10" t="n">
        <v>15</v>
      </c>
      <c r="B21" s="11" t="n">
        <v>1.74566</v>
      </c>
      <c r="C21" s="11" t="n">
        <v>1.74417</v>
      </c>
      <c r="D21" s="11" t="n">
        <v>1.75925</v>
      </c>
      <c r="E21" s="11" t="n">
        <v>1.76095</v>
      </c>
      <c r="F21" s="11" t="n">
        <v>1.7865</v>
      </c>
      <c r="G21" s="11" t="n">
        <v>1.77217</v>
      </c>
      <c r="H21" s="11" t="n">
        <v>1.7752</v>
      </c>
      <c r="I21" s="11" t="n">
        <v>1.77496</v>
      </c>
      <c r="J21" s="11" t="n">
        <v>1.77765</v>
      </c>
      <c r="K21" s="11" t="n">
        <v>1.77825</v>
      </c>
      <c r="L21" s="11" t="n">
        <v>1.77597</v>
      </c>
      <c r="M21" s="11" t="n">
        <v>1.77812</v>
      </c>
      <c r="N21" s="11" t="n">
        <v>1.77445</v>
      </c>
      <c r="O21" s="11" t="n">
        <v>1.76964</v>
      </c>
      <c r="P21" s="11" t="n">
        <v>1.76893</v>
      </c>
      <c r="Q21" s="11" t="n">
        <v>1.77643</v>
      </c>
      <c r="R21" s="11" t="n">
        <v>1.78018</v>
      </c>
      <c r="S21" s="11" t="n">
        <v>1.77613</v>
      </c>
      <c r="T21" s="11" t="n">
        <v>1.78871</v>
      </c>
      <c r="U21" s="11" t="n">
        <v>1.77965</v>
      </c>
      <c r="V21" s="11" t="n">
        <v>1.7892</v>
      </c>
      <c r="W21" s="11" t="n">
        <v>1.7805</v>
      </c>
      <c r="X21" s="11" t="n">
        <v>1.78281</v>
      </c>
      <c r="Y21" s="11" t="n">
        <v>1.76513</v>
      </c>
    </row>
    <row r="22" customFormat="false" ht="12.75" hidden="false" customHeight="false" outlineLevel="0" collapsed="false">
      <c r="A22" s="10" t="n">
        <v>16</v>
      </c>
      <c r="B22" s="11" t="n">
        <v>1.74236</v>
      </c>
      <c r="C22" s="11" t="n">
        <v>1.74667</v>
      </c>
      <c r="D22" s="11" t="n">
        <v>1.7618</v>
      </c>
      <c r="E22" s="11" t="n">
        <v>1.76298</v>
      </c>
      <c r="F22" s="11" t="n">
        <v>1.78046</v>
      </c>
      <c r="G22" s="11" t="n">
        <v>1.77847</v>
      </c>
      <c r="H22" s="11" t="n">
        <v>1.78167</v>
      </c>
      <c r="I22" s="11" t="n">
        <v>1.78323</v>
      </c>
      <c r="J22" s="11" t="n">
        <v>1.79256</v>
      </c>
      <c r="K22" s="11" t="n">
        <v>1.78936</v>
      </c>
      <c r="L22" s="11" t="n">
        <v>1.79066</v>
      </c>
      <c r="M22" s="11" t="n">
        <v>1.775</v>
      </c>
      <c r="N22" s="11" t="n">
        <v>1.77299</v>
      </c>
      <c r="O22" s="11" t="n">
        <v>1.77273</v>
      </c>
      <c r="P22" s="11" t="n">
        <v>1.77535</v>
      </c>
      <c r="Q22" s="11" t="n">
        <v>1.78212</v>
      </c>
      <c r="R22" s="11" t="n">
        <v>1.79108</v>
      </c>
      <c r="S22" s="11" t="n">
        <v>1.793</v>
      </c>
      <c r="T22" s="11" t="n">
        <v>1.7952</v>
      </c>
      <c r="U22" s="11" t="n">
        <v>1.77276</v>
      </c>
      <c r="V22" s="11" t="n">
        <v>1.78415</v>
      </c>
      <c r="W22" s="11" t="n">
        <v>1.76712</v>
      </c>
      <c r="X22" s="11" t="n">
        <v>1.77036</v>
      </c>
      <c r="Y22" s="11" t="n">
        <v>1.75921</v>
      </c>
    </row>
    <row r="23" customFormat="false" ht="12.75" hidden="false" customHeight="false" outlineLevel="0" collapsed="false">
      <c r="A23" s="10" t="n">
        <v>17</v>
      </c>
      <c r="B23" s="11" t="n">
        <v>1.80766</v>
      </c>
      <c r="C23" s="11" t="n">
        <v>1.81476</v>
      </c>
      <c r="D23" s="11" t="n">
        <v>1.81481</v>
      </c>
      <c r="E23" s="11" t="n">
        <v>1.83482</v>
      </c>
      <c r="F23" s="11" t="n">
        <v>1.85378</v>
      </c>
      <c r="G23" s="11" t="n">
        <v>1.84004</v>
      </c>
      <c r="H23" s="11" t="n">
        <v>1.84539</v>
      </c>
      <c r="I23" s="11" t="n">
        <v>1.86172</v>
      </c>
      <c r="J23" s="11" t="n">
        <v>1.86088</v>
      </c>
      <c r="K23" s="11" t="n">
        <v>1.86071</v>
      </c>
      <c r="L23" s="11" t="n">
        <v>1.86242</v>
      </c>
      <c r="M23" s="11" t="n">
        <v>1.84338</v>
      </c>
      <c r="N23" s="11" t="n">
        <v>1.83806</v>
      </c>
      <c r="O23" s="11" t="n">
        <v>1.83497</v>
      </c>
      <c r="P23" s="11" t="n">
        <v>1.83979</v>
      </c>
      <c r="Q23" s="11" t="n">
        <v>1.84821</v>
      </c>
      <c r="R23" s="11" t="n">
        <v>1.8527</v>
      </c>
      <c r="S23" s="11" t="n">
        <v>1.85288</v>
      </c>
      <c r="T23" s="11" t="n">
        <v>1.85539</v>
      </c>
      <c r="U23" s="11" t="n">
        <v>1.84161</v>
      </c>
      <c r="V23" s="11" t="n">
        <v>1.85576</v>
      </c>
      <c r="W23" s="11" t="n">
        <v>1.82889</v>
      </c>
      <c r="X23" s="11" t="n">
        <v>1.82881</v>
      </c>
      <c r="Y23" s="11" t="n">
        <v>1.81815</v>
      </c>
    </row>
    <row r="24" customFormat="false" ht="12.75" hidden="false" customHeight="false" outlineLevel="0" collapsed="false">
      <c r="A24" s="10" t="n">
        <v>18</v>
      </c>
      <c r="B24" s="11" t="n">
        <v>1.83065</v>
      </c>
      <c r="C24" s="11" t="n">
        <v>1.83604</v>
      </c>
      <c r="D24" s="11" t="n">
        <v>1.84848</v>
      </c>
      <c r="E24" s="11" t="n">
        <v>1.83988</v>
      </c>
      <c r="F24" s="11" t="n">
        <v>1.8401</v>
      </c>
      <c r="G24" s="11" t="n">
        <v>1.85576</v>
      </c>
      <c r="H24" s="11" t="n">
        <v>1.87038</v>
      </c>
      <c r="I24" s="11" t="n">
        <v>1.86376</v>
      </c>
      <c r="J24" s="11" t="n">
        <v>1.88387</v>
      </c>
      <c r="K24" s="11" t="n">
        <v>1.89662</v>
      </c>
      <c r="L24" s="11" t="n">
        <v>1.895</v>
      </c>
      <c r="M24" s="11" t="n">
        <v>1.89361</v>
      </c>
      <c r="N24" s="11" t="n">
        <v>1.89404</v>
      </c>
      <c r="O24" s="11" t="n">
        <v>1.87171</v>
      </c>
      <c r="P24" s="11" t="n">
        <v>1.87236</v>
      </c>
      <c r="Q24" s="11" t="n">
        <v>1.88348</v>
      </c>
      <c r="R24" s="11" t="n">
        <v>1.88766</v>
      </c>
      <c r="S24" s="11" t="n">
        <v>1.86929</v>
      </c>
      <c r="T24" s="11" t="n">
        <v>1.89859</v>
      </c>
      <c r="U24" s="11" t="n">
        <v>1.87384</v>
      </c>
      <c r="V24" s="11" t="n">
        <v>1.86754</v>
      </c>
      <c r="W24" s="11" t="n">
        <v>1.86638</v>
      </c>
      <c r="X24" s="11" t="n">
        <v>1.85599</v>
      </c>
      <c r="Y24" s="11" t="n">
        <v>1.83596</v>
      </c>
    </row>
    <row r="25" customFormat="false" ht="12.75" hidden="false" customHeight="false" outlineLevel="0" collapsed="false">
      <c r="A25" s="10" t="n">
        <v>19</v>
      </c>
      <c r="B25" s="11" t="n">
        <v>1.77388</v>
      </c>
      <c r="C25" s="11" t="n">
        <v>1.77208</v>
      </c>
      <c r="D25" s="11" t="n">
        <v>1.77541</v>
      </c>
      <c r="E25" s="11" t="n">
        <v>1.76802</v>
      </c>
      <c r="F25" s="11" t="n">
        <v>1.76973</v>
      </c>
      <c r="G25" s="11" t="n">
        <v>1.77555</v>
      </c>
      <c r="H25" s="11" t="n">
        <v>1.78695</v>
      </c>
      <c r="I25" s="11" t="n">
        <v>1.78432</v>
      </c>
      <c r="J25" s="11" t="n">
        <v>1.77276</v>
      </c>
      <c r="K25" s="11" t="n">
        <v>1.80961</v>
      </c>
      <c r="L25" s="11" t="n">
        <v>1.81136</v>
      </c>
      <c r="M25" s="11" t="n">
        <v>1.80762</v>
      </c>
      <c r="N25" s="11" t="n">
        <v>1.80722</v>
      </c>
      <c r="O25" s="11" t="n">
        <v>1.78845</v>
      </c>
      <c r="P25" s="11" t="n">
        <v>1.79119</v>
      </c>
      <c r="Q25" s="11" t="n">
        <v>1.80459</v>
      </c>
      <c r="R25" s="11" t="n">
        <v>1.81493</v>
      </c>
      <c r="S25" s="11" t="n">
        <v>1.81365</v>
      </c>
      <c r="T25" s="11" t="n">
        <v>1.81855</v>
      </c>
      <c r="U25" s="11" t="n">
        <v>1.80226</v>
      </c>
      <c r="V25" s="11" t="n">
        <v>1.78089</v>
      </c>
      <c r="W25" s="11" t="n">
        <v>1.77739</v>
      </c>
      <c r="X25" s="11" t="n">
        <v>1.77867</v>
      </c>
      <c r="Y25" s="11" t="n">
        <v>1.7629</v>
      </c>
    </row>
    <row r="26" customFormat="false" ht="12.75" hidden="false" customHeight="false" outlineLevel="0" collapsed="false">
      <c r="A26" s="10" t="n">
        <v>20</v>
      </c>
      <c r="B26" s="11" t="n">
        <v>1.7487</v>
      </c>
      <c r="C26" s="11" t="n">
        <v>1.74297</v>
      </c>
      <c r="D26" s="11" t="n">
        <v>1.73586</v>
      </c>
      <c r="E26" s="11" t="n">
        <v>1.73309</v>
      </c>
      <c r="F26" s="11" t="n">
        <v>1.74817</v>
      </c>
      <c r="G26" s="11" t="n">
        <v>1.7574</v>
      </c>
      <c r="H26" s="11" t="n">
        <v>1.77067</v>
      </c>
      <c r="I26" s="11" t="n">
        <v>1.75643</v>
      </c>
      <c r="J26" s="11" t="n">
        <v>1.76538</v>
      </c>
      <c r="K26" s="11" t="n">
        <v>1.76425</v>
      </c>
      <c r="L26" s="11" t="n">
        <v>1.76024</v>
      </c>
      <c r="M26" s="11" t="n">
        <v>1.75983</v>
      </c>
      <c r="N26" s="11" t="n">
        <v>1.75439</v>
      </c>
      <c r="O26" s="11" t="n">
        <v>1.74037</v>
      </c>
      <c r="P26" s="11" t="n">
        <v>1.74887</v>
      </c>
      <c r="Q26" s="11" t="n">
        <v>1.76044</v>
      </c>
      <c r="R26" s="11" t="n">
        <v>1.77502</v>
      </c>
      <c r="S26" s="11" t="n">
        <v>1.77649</v>
      </c>
      <c r="T26" s="11" t="n">
        <v>1.75545</v>
      </c>
      <c r="U26" s="11" t="n">
        <v>1.74836</v>
      </c>
      <c r="V26" s="11" t="n">
        <v>1.75701</v>
      </c>
      <c r="W26" s="11" t="n">
        <v>1.73942</v>
      </c>
      <c r="X26" s="11" t="n">
        <v>1.7476</v>
      </c>
      <c r="Y26" s="11" t="n">
        <v>1.73886</v>
      </c>
    </row>
    <row r="27" customFormat="false" ht="12.75" hidden="false" customHeight="false" outlineLevel="0" collapsed="false">
      <c r="A27" s="10" t="n">
        <v>21</v>
      </c>
      <c r="B27" s="11" t="n">
        <v>1.73475</v>
      </c>
      <c r="C27" s="11" t="n">
        <v>1.73528</v>
      </c>
      <c r="D27" s="11" t="n">
        <v>1.7351</v>
      </c>
      <c r="E27" s="11" t="n">
        <v>1.73325</v>
      </c>
      <c r="F27" s="11" t="n">
        <v>1.74669</v>
      </c>
      <c r="G27" s="11" t="n">
        <v>1.74828</v>
      </c>
      <c r="H27" s="11" t="n">
        <v>1.75573</v>
      </c>
      <c r="I27" s="11" t="n">
        <v>1.75599</v>
      </c>
      <c r="J27" s="11" t="n">
        <v>1.74272</v>
      </c>
      <c r="K27" s="11" t="n">
        <v>1.74477</v>
      </c>
      <c r="L27" s="11" t="n">
        <v>1.74025</v>
      </c>
      <c r="M27" s="11" t="n">
        <v>1.73686</v>
      </c>
      <c r="N27" s="11" t="n">
        <v>1.73145</v>
      </c>
      <c r="O27" s="11" t="n">
        <v>1.73112</v>
      </c>
      <c r="P27" s="11" t="n">
        <v>1.73367</v>
      </c>
      <c r="Q27" s="11" t="n">
        <v>1.74372</v>
      </c>
      <c r="R27" s="11" t="n">
        <v>1.75625</v>
      </c>
      <c r="S27" s="11" t="n">
        <v>1.75404</v>
      </c>
      <c r="T27" s="11" t="n">
        <v>1.74122</v>
      </c>
      <c r="U27" s="11" t="n">
        <v>1.74538</v>
      </c>
      <c r="V27" s="11" t="n">
        <v>1.75155</v>
      </c>
      <c r="W27" s="11" t="n">
        <v>1.73843</v>
      </c>
      <c r="X27" s="11" t="n">
        <v>1.74309</v>
      </c>
      <c r="Y27" s="11" t="n">
        <v>1.73877</v>
      </c>
    </row>
    <row r="28" customFormat="false" ht="12.75" hidden="false" customHeight="false" outlineLevel="0" collapsed="false">
      <c r="A28" s="10" t="n">
        <v>22</v>
      </c>
      <c r="B28" s="11" t="n">
        <v>1.73232</v>
      </c>
      <c r="C28" s="11" t="n">
        <v>1.72761</v>
      </c>
      <c r="D28" s="11" t="n">
        <v>1.71709</v>
      </c>
      <c r="E28" s="11" t="n">
        <v>1.7156</v>
      </c>
      <c r="F28" s="11" t="n">
        <v>1.73536</v>
      </c>
      <c r="G28" s="11" t="n">
        <v>1.74017</v>
      </c>
      <c r="H28" s="11" t="n">
        <v>1.7504</v>
      </c>
      <c r="I28" s="11" t="n">
        <v>1.73855</v>
      </c>
      <c r="J28" s="11" t="n">
        <v>1.73163</v>
      </c>
      <c r="K28" s="11" t="n">
        <v>1.73484</v>
      </c>
      <c r="L28" s="11" t="n">
        <v>1.73221</v>
      </c>
      <c r="M28" s="11" t="n">
        <v>1.73108</v>
      </c>
      <c r="N28" s="11" t="n">
        <v>1.73051</v>
      </c>
      <c r="O28" s="11" t="n">
        <v>1.73031</v>
      </c>
      <c r="P28" s="11" t="n">
        <v>1.7303</v>
      </c>
      <c r="Q28" s="11" t="n">
        <v>1.73666</v>
      </c>
      <c r="R28" s="11" t="n">
        <v>1.74725</v>
      </c>
      <c r="S28" s="11" t="n">
        <v>1.74792</v>
      </c>
      <c r="T28" s="11" t="n">
        <v>1.73008</v>
      </c>
      <c r="U28" s="11" t="n">
        <v>1.7328</v>
      </c>
      <c r="V28" s="11" t="n">
        <v>1.74847</v>
      </c>
      <c r="W28" s="11" t="n">
        <v>1.73645</v>
      </c>
      <c r="X28" s="11" t="n">
        <v>1.73964</v>
      </c>
      <c r="Y28" s="11" t="n">
        <v>1.73693</v>
      </c>
    </row>
    <row r="29" customFormat="false" ht="12.75" hidden="false" customHeight="false" outlineLevel="0" collapsed="false">
      <c r="A29" s="10" t="n">
        <v>23</v>
      </c>
      <c r="B29" s="11" t="n">
        <v>1.73465</v>
      </c>
      <c r="C29" s="11" t="n">
        <v>1.72909</v>
      </c>
      <c r="D29" s="11" t="n">
        <v>1.70339</v>
      </c>
      <c r="E29" s="11" t="n">
        <v>1.70767</v>
      </c>
      <c r="F29" s="11" t="n">
        <v>1.73355</v>
      </c>
      <c r="G29" s="11" t="n">
        <v>1.73795</v>
      </c>
      <c r="H29" s="11" t="n">
        <v>1.74136</v>
      </c>
      <c r="I29" s="11" t="n">
        <v>1.73063</v>
      </c>
      <c r="J29" s="11" t="n">
        <v>1.72792</v>
      </c>
      <c r="K29" s="11" t="n">
        <v>1.72826</v>
      </c>
      <c r="L29" s="11" t="n">
        <v>1.72929</v>
      </c>
      <c r="M29" s="11" t="n">
        <v>1.72955</v>
      </c>
      <c r="N29" s="11" t="n">
        <v>1.7293</v>
      </c>
      <c r="O29" s="11" t="n">
        <v>1.72946</v>
      </c>
      <c r="P29" s="11" t="n">
        <v>1.72957</v>
      </c>
      <c r="Q29" s="11" t="n">
        <v>1.73064</v>
      </c>
      <c r="R29" s="11" t="n">
        <v>1.74601</v>
      </c>
      <c r="S29" s="11" t="n">
        <v>1.74437</v>
      </c>
      <c r="T29" s="11" t="n">
        <v>1.72928</v>
      </c>
      <c r="U29" s="11" t="n">
        <v>1.73219</v>
      </c>
      <c r="V29" s="11" t="n">
        <v>1.73078</v>
      </c>
      <c r="W29" s="11" t="n">
        <v>1.72902</v>
      </c>
      <c r="X29" s="11" t="n">
        <v>1.73159</v>
      </c>
      <c r="Y29" s="11" t="n">
        <v>1.73093</v>
      </c>
    </row>
    <row r="30" customFormat="false" ht="12.75" hidden="false" customHeight="false" outlineLevel="0" collapsed="false">
      <c r="A30" s="10" t="n">
        <v>24</v>
      </c>
      <c r="B30" s="11" t="n">
        <v>1.71667</v>
      </c>
      <c r="C30" s="11" t="n">
        <v>1.71404</v>
      </c>
      <c r="D30" s="11" t="n">
        <v>1.69825</v>
      </c>
      <c r="E30" s="11" t="n">
        <v>1.70127</v>
      </c>
      <c r="F30" s="11" t="n">
        <v>1.73292</v>
      </c>
      <c r="G30" s="11" t="n">
        <v>1.73142</v>
      </c>
      <c r="H30" s="11" t="n">
        <v>1.73692</v>
      </c>
      <c r="I30" s="11" t="n">
        <v>1.72899</v>
      </c>
      <c r="J30" s="11" t="n">
        <v>1.72699</v>
      </c>
      <c r="K30" s="11" t="n">
        <v>1.72564</v>
      </c>
      <c r="L30" s="11" t="n">
        <v>1.72434</v>
      </c>
      <c r="M30" s="11" t="n">
        <v>1.71334</v>
      </c>
      <c r="N30" s="11" t="n">
        <v>1.71611</v>
      </c>
      <c r="O30" s="11" t="n">
        <v>1.71527</v>
      </c>
      <c r="P30" s="11" t="n">
        <v>1.71859</v>
      </c>
      <c r="Q30" s="11" t="n">
        <v>1.72747</v>
      </c>
      <c r="R30" s="11" t="n">
        <v>1.72967</v>
      </c>
      <c r="S30" s="11" t="n">
        <v>1.72923</v>
      </c>
      <c r="T30" s="11" t="n">
        <v>1.70622</v>
      </c>
      <c r="U30" s="11" t="n">
        <v>1.72682</v>
      </c>
      <c r="V30" s="11" t="n">
        <v>1.7276</v>
      </c>
      <c r="W30" s="11" t="n">
        <v>1.73245</v>
      </c>
      <c r="X30" s="11" t="n">
        <v>1.73536</v>
      </c>
      <c r="Y30" s="11" t="n">
        <v>1.73081</v>
      </c>
    </row>
    <row r="31" customFormat="false" ht="12.75" hidden="false" customHeight="false" outlineLevel="0" collapsed="false">
      <c r="A31" s="10" t="n">
        <v>25</v>
      </c>
      <c r="B31" s="11" t="n">
        <v>1.7181</v>
      </c>
      <c r="C31" s="11" t="n">
        <v>1.71046</v>
      </c>
      <c r="D31" s="11" t="n">
        <v>1.7237</v>
      </c>
      <c r="E31" s="11" t="n">
        <v>1.69742</v>
      </c>
      <c r="F31" s="11" t="n">
        <v>1.70109</v>
      </c>
      <c r="G31" s="11" t="n">
        <v>1.71762</v>
      </c>
      <c r="H31" s="11" t="n">
        <v>1.72139</v>
      </c>
      <c r="I31" s="11" t="n">
        <v>1.71479</v>
      </c>
      <c r="J31" s="11" t="n">
        <v>1.69192</v>
      </c>
      <c r="K31" s="11" t="n">
        <v>1.68143</v>
      </c>
      <c r="L31" s="11" t="n">
        <v>1.68003</v>
      </c>
      <c r="M31" s="11" t="n">
        <v>1.67508</v>
      </c>
      <c r="N31" s="11" t="n">
        <v>1.69118</v>
      </c>
      <c r="O31" s="11" t="n">
        <v>1.67804</v>
      </c>
      <c r="P31" s="11" t="n">
        <v>1.696</v>
      </c>
      <c r="Q31" s="11" t="n">
        <v>1.71761</v>
      </c>
      <c r="R31" s="11" t="n">
        <v>1.71943</v>
      </c>
      <c r="S31" s="11" t="n">
        <v>1.71703</v>
      </c>
      <c r="T31" s="11" t="n">
        <v>1.71533</v>
      </c>
      <c r="U31" s="11" t="n">
        <v>1.7195</v>
      </c>
      <c r="V31" s="11" t="n">
        <v>1.71859</v>
      </c>
      <c r="W31" s="11" t="n">
        <v>1.72053</v>
      </c>
      <c r="X31" s="11" t="n">
        <v>1.7259</v>
      </c>
      <c r="Y31" s="11" t="n">
        <v>1.72232</v>
      </c>
    </row>
    <row r="32" customFormat="false" ht="12.75" hidden="false" customHeight="false" outlineLevel="0" collapsed="false">
      <c r="A32" s="10" t="n">
        <v>26</v>
      </c>
      <c r="B32" s="11" t="n">
        <v>1.70238</v>
      </c>
      <c r="C32" s="11" t="n">
        <v>1.68794</v>
      </c>
      <c r="D32" s="11" t="n">
        <v>1.68731</v>
      </c>
      <c r="E32" s="11" t="n">
        <v>1.66647</v>
      </c>
      <c r="F32" s="11" t="n">
        <v>1.67179</v>
      </c>
      <c r="G32" s="11" t="n">
        <v>1.68232</v>
      </c>
      <c r="H32" s="11" t="n">
        <v>1.71114</v>
      </c>
      <c r="I32" s="11" t="n">
        <v>1.69054</v>
      </c>
      <c r="J32" s="11" t="n">
        <v>1.68223</v>
      </c>
      <c r="K32" s="11" t="n">
        <v>1.69064</v>
      </c>
      <c r="L32" s="11" t="n">
        <v>1.69344</v>
      </c>
      <c r="M32" s="11" t="n">
        <v>1.68822</v>
      </c>
      <c r="N32" s="11" t="n">
        <v>1.6882</v>
      </c>
      <c r="O32" s="11" t="n">
        <v>1.68107</v>
      </c>
      <c r="P32" s="11" t="n">
        <v>1.68703</v>
      </c>
      <c r="Q32" s="11" t="n">
        <v>1.71697</v>
      </c>
      <c r="R32" s="11" t="n">
        <v>1.71848</v>
      </c>
      <c r="S32" s="11" t="n">
        <v>1.7176</v>
      </c>
      <c r="T32" s="11" t="n">
        <v>1.71215</v>
      </c>
      <c r="U32" s="11" t="n">
        <v>1.71986</v>
      </c>
      <c r="V32" s="11" t="n">
        <v>1.71543</v>
      </c>
      <c r="W32" s="11" t="n">
        <v>1.71624</v>
      </c>
      <c r="X32" s="11" t="n">
        <v>1.7171</v>
      </c>
      <c r="Y32" s="11" t="n">
        <v>1.70811</v>
      </c>
    </row>
    <row r="33" customFormat="false" ht="12.75" hidden="false" customHeight="false" outlineLevel="0" collapsed="false">
      <c r="A33" s="10" t="n">
        <v>27</v>
      </c>
      <c r="B33" s="11" t="n">
        <v>1.69918</v>
      </c>
      <c r="C33" s="11" t="n">
        <v>1.69733</v>
      </c>
      <c r="D33" s="11" t="n">
        <v>1.69876</v>
      </c>
      <c r="E33" s="11" t="n">
        <v>1.69374</v>
      </c>
      <c r="F33" s="11" t="n">
        <v>1.72922</v>
      </c>
      <c r="G33" s="11" t="n">
        <v>1.74561</v>
      </c>
      <c r="H33" s="11" t="n">
        <v>1.75009</v>
      </c>
      <c r="I33" s="11" t="n">
        <v>1.75421</v>
      </c>
      <c r="J33" s="11" t="n">
        <v>1.73366</v>
      </c>
      <c r="K33" s="11" t="n">
        <v>1.73164</v>
      </c>
      <c r="L33" s="11" t="n">
        <v>1.73171</v>
      </c>
      <c r="M33" s="11" t="n">
        <v>1.73093</v>
      </c>
      <c r="N33" s="11" t="n">
        <v>1.72881</v>
      </c>
      <c r="O33" s="11" t="n">
        <v>1.72708</v>
      </c>
      <c r="P33" s="11" t="n">
        <v>1.72815</v>
      </c>
      <c r="Q33" s="11" t="n">
        <v>1.73441</v>
      </c>
      <c r="R33" s="11" t="n">
        <v>1.74911</v>
      </c>
      <c r="S33" s="11" t="n">
        <v>1.74414</v>
      </c>
      <c r="T33" s="11" t="n">
        <v>1.72568</v>
      </c>
      <c r="U33" s="11" t="n">
        <v>1.73037</v>
      </c>
      <c r="V33" s="11" t="n">
        <v>1.71903</v>
      </c>
      <c r="W33" s="11" t="n">
        <v>1.73889</v>
      </c>
      <c r="X33" s="11" t="n">
        <v>1.72325</v>
      </c>
      <c r="Y33" s="11" t="n">
        <v>1.70947</v>
      </c>
    </row>
    <row r="34" customFormat="false" ht="12.75" hidden="false" customHeight="false" outlineLevel="0" collapsed="false">
      <c r="A34" s="10" t="n">
        <v>28</v>
      </c>
      <c r="B34" s="11" t="n">
        <v>1.69593</v>
      </c>
      <c r="C34" s="11" t="n">
        <v>1.69178</v>
      </c>
      <c r="D34" s="11" t="n">
        <v>1.69413</v>
      </c>
      <c r="E34" s="11" t="n">
        <v>1.68964</v>
      </c>
      <c r="F34" s="11" t="n">
        <v>1.70293</v>
      </c>
      <c r="G34" s="11" t="n">
        <v>1.71526</v>
      </c>
      <c r="H34" s="11" t="n">
        <v>1.73741</v>
      </c>
      <c r="I34" s="11" t="n">
        <v>1.73648</v>
      </c>
      <c r="J34" s="11" t="n">
        <v>1.7189</v>
      </c>
      <c r="K34" s="11" t="n">
        <v>1.71888</v>
      </c>
      <c r="L34" s="11" t="n">
        <v>1.71775</v>
      </c>
      <c r="M34" s="11" t="n">
        <v>1.71636</v>
      </c>
      <c r="N34" s="11" t="n">
        <v>1.70473</v>
      </c>
      <c r="O34" s="11" t="n">
        <v>1.69676</v>
      </c>
      <c r="P34" s="11" t="n">
        <v>1.70305</v>
      </c>
      <c r="Q34" s="11" t="n">
        <v>1.71486</v>
      </c>
      <c r="R34" s="11" t="n">
        <v>1.72122</v>
      </c>
      <c r="S34" s="11" t="n">
        <v>1.71934</v>
      </c>
      <c r="T34" s="11" t="n">
        <v>1.69883</v>
      </c>
      <c r="U34" s="11" t="n">
        <v>1.70942</v>
      </c>
      <c r="V34" s="11" t="n">
        <v>1.69804</v>
      </c>
      <c r="W34" s="11" t="n">
        <v>1.70535</v>
      </c>
      <c r="X34" s="11" t="n">
        <v>1.69974</v>
      </c>
      <c r="Y34" s="11" t="n">
        <v>1.68112</v>
      </c>
    </row>
    <row r="35" customFormat="false" ht="12.75" hidden="false" customHeight="false" outlineLevel="0" collapsed="false">
      <c r="A35" s="10" t="n">
        <v>29</v>
      </c>
      <c r="B35" s="11" t="n">
        <v>1.66992</v>
      </c>
      <c r="C35" s="11" t="n">
        <v>1.67112</v>
      </c>
      <c r="D35" s="11" t="n">
        <v>1.65749</v>
      </c>
      <c r="E35" s="11" t="n">
        <v>1.65801</v>
      </c>
      <c r="F35" s="11" t="n">
        <v>1.68517</v>
      </c>
      <c r="G35" s="11" t="n">
        <v>1.66815</v>
      </c>
      <c r="H35" s="11" t="n">
        <v>1.67744</v>
      </c>
      <c r="I35" s="11" t="n">
        <v>1.69818</v>
      </c>
      <c r="J35" s="11" t="n">
        <v>1.67976</v>
      </c>
      <c r="K35" s="11" t="n">
        <v>1.69927</v>
      </c>
      <c r="L35" s="11" t="n">
        <v>1.69185</v>
      </c>
      <c r="M35" s="11" t="n">
        <v>1.6878</v>
      </c>
      <c r="N35" s="11" t="n">
        <v>1.68767</v>
      </c>
      <c r="O35" s="11" t="n">
        <v>1.62293</v>
      </c>
      <c r="P35" s="11" t="n">
        <v>1.68565</v>
      </c>
      <c r="Q35" s="11" t="n">
        <v>1.69342</v>
      </c>
      <c r="R35" s="11" t="n">
        <v>1.69755</v>
      </c>
      <c r="S35" s="11" t="n">
        <v>1.68545</v>
      </c>
      <c r="T35" s="11" t="n">
        <v>1.68517</v>
      </c>
      <c r="U35" s="11" t="n">
        <v>1.70236</v>
      </c>
      <c r="V35" s="11" t="n">
        <v>1.71479</v>
      </c>
      <c r="W35" s="11" t="n">
        <v>1.67798</v>
      </c>
      <c r="X35" s="11" t="n">
        <v>1.6887</v>
      </c>
      <c r="Y35" s="11" t="n">
        <v>1.63737</v>
      </c>
    </row>
    <row r="36" customFormat="false" ht="12.75" hidden="false" customHeight="false" outlineLevel="0" collapsed="false">
      <c r="A36" s="10" t="n">
        <v>30</v>
      </c>
      <c r="B36" s="11" t="n">
        <v>1.63615</v>
      </c>
      <c r="C36" s="11" t="n">
        <v>1.6508</v>
      </c>
      <c r="D36" s="11" t="n">
        <v>1.64158</v>
      </c>
      <c r="E36" s="11" t="n">
        <v>1.63902</v>
      </c>
      <c r="F36" s="11" t="n">
        <v>1.66907</v>
      </c>
      <c r="G36" s="11" t="n">
        <v>1.68536</v>
      </c>
      <c r="H36" s="11" t="n">
        <v>1.69955</v>
      </c>
      <c r="I36" s="11" t="n">
        <v>1.68049</v>
      </c>
      <c r="J36" s="11" t="n">
        <v>1.66847</v>
      </c>
      <c r="K36" s="11" t="n">
        <v>1.6688</v>
      </c>
      <c r="L36" s="11" t="n">
        <v>1.66164</v>
      </c>
      <c r="M36" s="11" t="n">
        <v>1.66644</v>
      </c>
      <c r="N36" s="11" t="n">
        <v>1.62209</v>
      </c>
      <c r="O36" s="11" t="n">
        <v>1.62167</v>
      </c>
      <c r="P36" s="11" t="n">
        <v>1.66738</v>
      </c>
      <c r="Q36" s="11" t="n">
        <v>1.66826</v>
      </c>
      <c r="R36" s="11" t="n">
        <v>1.67693</v>
      </c>
      <c r="S36" s="11" t="n">
        <v>1.6782</v>
      </c>
      <c r="T36" s="11" t="n">
        <v>1.66264</v>
      </c>
      <c r="U36" s="11" t="n">
        <v>1.67229</v>
      </c>
      <c r="V36" s="11" t="n">
        <v>1.67416</v>
      </c>
      <c r="W36" s="11" t="n">
        <v>1.63224</v>
      </c>
      <c r="X36" s="11" t="n">
        <v>1.63493</v>
      </c>
      <c r="Y36" s="11" t="n">
        <v>1.63536</v>
      </c>
    </row>
    <row r="37" customFormat="false" ht="12.75" hidden="false" customHeight="false" outlineLevel="0" collapsed="false">
      <c r="A37" s="12" t="n">
        <v>31</v>
      </c>
      <c r="B37" s="11" t="n">
        <v>1.63871</v>
      </c>
      <c r="C37" s="11" t="n">
        <v>1.63934</v>
      </c>
      <c r="D37" s="11" t="n">
        <v>1.63664</v>
      </c>
      <c r="E37" s="11" t="n">
        <v>1.64722</v>
      </c>
      <c r="F37" s="11" t="n">
        <v>1.67486</v>
      </c>
      <c r="G37" s="11" t="n">
        <v>1.69072</v>
      </c>
      <c r="H37" s="11" t="n">
        <v>1.71804</v>
      </c>
      <c r="I37" s="11" t="n">
        <v>1.7044</v>
      </c>
      <c r="J37" s="11" t="n">
        <v>1.69029</v>
      </c>
      <c r="K37" s="11" t="n">
        <v>1.67471</v>
      </c>
      <c r="L37" s="11" t="n">
        <v>1.68203</v>
      </c>
      <c r="M37" s="11" t="n">
        <v>1.68386</v>
      </c>
      <c r="N37" s="11" t="n">
        <v>1.69649</v>
      </c>
      <c r="O37" s="11" t="n">
        <v>1.70167</v>
      </c>
      <c r="P37" s="11" t="n">
        <v>1.69016</v>
      </c>
      <c r="Q37" s="11" t="n">
        <v>1.682</v>
      </c>
      <c r="R37" s="11" t="n">
        <v>1.69304</v>
      </c>
      <c r="S37" s="11" t="n">
        <v>1.69893</v>
      </c>
      <c r="T37" s="11" t="n">
        <v>1.68483</v>
      </c>
      <c r="U37" s="11" t="n">
        <v>1.71201</v>
      </c>
      <c r="V37" s="11" t="n">
        <v>1.70885</v>
      </c>
      <c r="W37" s="11" t="n">
        <v>1.6872</v>
      </c>
      <c r="X37" s="11" t="n">
        <v>1.69208</v>
      </c>
      <c r="Y37" s="11" t="n">
        <v>1.6921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75946</v>
      </c>
      <c r="C43" s="13" t="n">
        <v>1.76063</v>
      </c>
      <c r="D43" s="13" t="n">
        <v>1.7789</v>
      </c>
      <c r="E43" s="13" t="n">
        <v>1.77429</v>
      </c>
      <c r="F43" s="13" t="n">
        <v>1.79516</v>
      </c>
      <c r="G43" s="13" t="n">
        <v>1.80775</v>
      </c>
      <c r="H43" s="13" t="n">
        <v>1.79977</v>
      </c>
      <c r="I43" s="13" t="n">
        <v>1.8122</v>
      </c>
      <c r="J43" s="13" t="n">
        <v>1.8096</v>
      </c>
      <c r="K43" s="13" t="n">
        <v>1.80862</v>
      </c>
      <c r="L43" s="13" t="n">
        <v>1.80835</v>
      </c>
      <c r="M43" s="13" t="n">
        <v>1.7944</v>
      </c>
      <c r="N43" s="13" t="n">
        <v>1.7929</v>
      </c>
      <c r="O43" s="13" t="n">
        <v>1.78752</v>
      </c>
      <c r="P43" s="13" t="n">
        <v>1.79508</v>
      </c>
      <c r="Q43" s="13" t="n">
        <v>1.80011</v>
      </c>
      <c r="R43" s="13" t="n">
        <v>1.79834</v>
      </c>
      <c r="S43" s="13" t="n">
        <v>1.80282</v>
      </c>
      <c r="T43" s="13" t="n">
        <v>1.81146</v>
      </c>
      <c r="U43" s="13" t="n">
        <v>1.7922</v>
      </c>
      <c r="V43" s="13" t="n">
        <v>1.8097</v>
      </c>
      <c r="W43" s="13" t="n">
        <v>1.79022</v>
      </c>
      <c r="X43" s="13" t="n">
        <v>1.77425</v>
      </c>
      <c r="Y43" s="13" t="n">
        <v>1.75559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79273</v>
      </c>
      <c r="C44" s="13" t="n">
        <v>1.79769</v>
      </c>
      <c r="D44" s="13" t="n">
        <v>1.80693</v>
      </c>
      <c r="E44" s="13" t="n">
        <v>1.80395</v>
      </c>
      <c r="F44" s="13" t="n">
        <v>1.80402</v>
      </c>
      <c r="G44" s="13" t="n">
        <v>1.84062</v>
      </c>
      <c r="H44" s="13" t="n">
        <v>1.8352</v>
      </c>
      <c r="I44" s="13" t="n">
        <v>1.85237</v>
      </c>
      <c r="J44" s="13" t="n">
        <v>1.85852</v>
      </c>
      <c r="K44" s="13" t="n">
        <v>1.85656</v>
      </c>
      <c r="L44" s="13" t="n">
        <v>1.85443</v>
      </c>
      <c r="M44" s="13" t="n">
        <v>1.83766</v>
      </c>
      <c r="N44" s="13" t="n">
        <v>1.83513</v>
      </c>
      <c r="O44" s="13" t="n">
        <v>1.83752</v>
      </c>
      <c r="P44" s="13" t="n">
        <v>1.84485</v>
      </c>
      <c r="Q44" s="13" t="n">
        <v>1.85231</v>
      </c>
      <c r="R44" s="13" t="n">
        <v>1.85215</v>
      </c>
      <c r="S44" s="13" t="n">
        <v>1.85525</v>
      </c>
      <c r="T44" s="13" t="n">
        <v>1.86087</v>
      </c>
      <c r="U44" s="13" t="n">
        <v>1.86307</v>
      </c>
      <c r="V44" s="13" t="n">
        <v>1.85739</v>
      </c>
      <c r="W44" s="13" t="n">
        <v>1.82212</v>
      </c>
      <c r="X44" s="13" t="n">
        <v>1.79249</v>
      </c>
      <c r="Y44" s="13" t="n">
        <v>1.7923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81108</v>
      </c>
      <c r="C45" s="13" t="n">
        <v>1.81703</v>
      </c>
      <c r="D45" s="13" t="n">
        <v>1.82744</v>
      </c>
      <c r="E45" s="13" t="n">
        <v>1.87829</v>
      </c>
      <c r="F45" s="13" t="n">
        <v>1.87706</v>
      </c>
      <c r="G45" s="13" t="n">
        <v>1.87967</v>
      </c>
      <c r="H45" s="13" t="n">
        <v>1.88321</v>
      </c>
      <c r="I45" s="13" t="n">
        <v>1.89045</v>
      </c>
      <c r="J45" s="13" t="n">
        <v>1.88703</v>
      </c>
      <c r="K45" s="13" t="n">
        <v>1.88464</v>
      </c>
      <c r="L45" s="13" t="n">
        <v>1.85922</v>
      </c>
      <c r="M45" s="13" t="n">
        <v>1.85846</v>
      </c>
      <c r="N45" s="13" t="n">
        <v>1.85653</v>
      </c>
      <c r="O45" s="13" t="n">
        <v>1.85358</v>
      </c>
      <c r="P45" s="13" t="n">
        <v>1.85342</v>
      </c>
      <c r="Q45" s="13" t="n">
        <v>1.8666</v>
      </c>
      <c r="R45" s="13" t="n">
        <v>1.87077</v>
      </c>
      <c r="S45" s="13" t="n">
        <v>1.87432</v>
      </c>
      <c r="T45" s="13" t="n">
        <v>1.86375</v>
      </c>
      <c r="U45" s="13" t="n">
        <v>1.88909</v>
      </c>
      <c r="V45" s="13" t="n">
        <v>1.87226</v>
      </c>
      <c r="W45" s="13" t="n">
        <v>1.83819</v>
      </c>
      <c r="X45" s="13" t="n">
        <v>1.84408</v>
      </c>
      <c r="Y45" s="13" t="n">
        <v>1.82332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8074</v>
      </c>
      <c r="C46" s="13" t="n">
        <v>1.82329</v>
      </c>
      <c r="D46" s="13" t="n">
        <v>1.82411</v>
      </c>
      <c r="E46" s="13" t="n">
        <v>1.81423</v>
      </c>
      <c r="F46" s="13" t="n">
        <v>1.82079</v>
      </c>
      <c r="G46" s="13" t="n">
        <v>1.86402</v>
      </c>
      <c r="H46" s="13" t="n">
        <v>1.87011</v>
      </c>
      <c r="I46" s="13" t="n">
        <v>1.87798</v>
      </c>
      <c r="J46" s="13" t="n">
        <v>1.88316</v>
      </c>
      <c r="K46" s="13" t="n">
        <v>1.86919</v>
      </c>
      <c r="L46" s="13" t="n">
        <v>1.86849</v>
      </c>
      <c r="M46" s="13" t="n">
        <v>1.86271</v>
      </c>
      <c r="N46" s="13" t="n">
        <v>1.79844</v>
      </c>
      <c r="O46" s="13" t="n">
        <v>1.80514</v>
      </c>
      <c r="P46" s="13" t="n">
        <v>1.81525</v>
      </c>
      <c r="Q46" s="13" t="n">
        <v>1.85328</v>
      </c>
      <c r="R46" s="13" t="n">
        <v>1.85409</v>
      </c>
      <c r="S46" s="13" t="n">
        <v>1.85868</v>
      </c>
      <c r="T46" s="13" t="n">
        <v>1.83155</v>
      </c>
      <c r="U46" s="13" t="n">
        <v>1.80125</v>
      </c>
      <c r="V46" s="13" t="n">
        <v>1.83646</v>
      </c>
      <c r="W46" s="13" t="n">
        <v>1.83956</v>
      </c>
      <c r="X46" s="13" t="n">
        <v>1.80584</v>
      </c>
      <c r="Y46" s="13" t="n">
        <v>1.80052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79616</v>
      </c>
      <c r="C47" s="13" t="n">
        <v>1.79106</v>
      </c>
      <c r="D47" s="13" t="n">
        <v>1.79401</v>
      </c>
      <c r="E47" s="13" t="n">
        <v>1.80184</v>
      </c>
      <c r="F47" s="13" t="n">
        <v>1.80417</v>
      </c>
      <c r="G47" s="13" t="n">
        <v>1.80354</v>
      </c>
      <c r="H47" s="13" t="n">
        <v>1.81192</v>
      </c>
      <c r="I47" s="13" t="n">
        <v>1.80823</v>
      </c>
      <c r="J47" s="13" t="n">
        <v>1.80769</v>
      </c>
      <c r="K47" s="13" t="n">
        <v>1.79804</v>
      </c>
      <c r="L47" s="13" t="n">
        <v>1.7977</v>
      </c>
      <c r="M47" s="13" t="n">
        <v>1.79706</v>
      </c>
      <c r="N47" s="13" t="n">
        <v>1.7832</v>
      </c>
      <c r="O47" s="13" t="n">
        <v>1.78662</v>
      </c>
      <c r="P47" s="13" t="n">
        <v>1.79997</v>
      </c>
      <c r="Q47" s="13" t="n">
        <v>1.81085</v>
      </c>
      <c r="R47" s="13" t="n">
        <v>1.82359</v>
      </c>
      <c r="S47" s="13" t="n">
        <v>1.81489</v>
      </c>
      <c r="T47" s="13" t="n">
        <v>1.82516</v>
      </c>
      <c r="U47" s="13" t="n">
        <v>1.79737</v>
      </c>
      <c r="V47" s="13" t="n">
        <v>1.80402</v>
      </c>
      <c r="W47" s="13" t="n">
        <v>1.8144</v>
      </c>
      <c r="X47" s="13" t="n">
        <v>1.80591</v>
      </c>
      <c r="Y47" s="13" t="n">
        <v>1.79915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81001</v>
      </c>
      <c r="C48" s="13" t="n">
        <v>1.80811</v>
      </c>
      <c r="D48" s="13" t="n">
        <v>1.82726</v>
      </c>
      <c r="E48" s="13" t="n">
        <v>1.82644</v>
      </c>
      <c r="F48" s="13" t="n">
        <v>1.82248</v>
      </c>
      <c r="G48" s="13" t="n">
        <v>1.82899</v>
      </c>
      <c r="H48" s="13" t="n">
        <v>1.84002</v>
      </c>
      <c r="I48" s="13" t="n">
        <v>1.82726</v>
      </c>
      <c r="J48" s="13" t="n">
        <v>1.83975</v>
      </c>
      <c r="K48" s="13" t="n">
        <v>1.83879</v>
      </c>
      <c r="L48" s="13" t="n">
        <v>1.84294</v>
      </c>
      <c r="M48" s="13" t="n">
        <v>1.845</v>
      </c>
      <c r="N48" s="13" t="n">
        <v>1.83793</v>
      </c>
      <c r="O48" s="13" t="n">
        <v>1.83408</v>
      </c>
      <c r="P48" s="13" t="n">
        <v>1.83823</v>
      </c>
      <c r="Q48" s="13" t="n">
        <v>1.84507</v>
      </c>
      <c r="R48" s="13" t="n">
        <v>1.85037</v>
      </c>
      <c r="S48" s="13" t="n">
        <v>1.85851</v>
      </c>
      <c r="T48" s="13" t="n">
        <v>1.86703</v>
      </c>
      <c r="U48" s="13" t="n">
        <v>1.85279</v>
      </c>
      <c r="V48" s="13" t="n">
        <v>1.85783</v>
      </c>
      <c r="W48" s="13" t="n">
        <v>1.82824</v>
      </c>
      <c r="X48" s="13" t="n">
        <v>1.81476</v>
      </c>
      <c r="Y48" s="13" t="n">
        <v>1.8064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77033</v>
      </c>
      <c r="C49" s="13" t="n">
        <v>1.7693</v>
      </c>
      <c r="D49" s="13" t="n">
        <v>1.78179</v>
      </c>
      <c r="E49" s="13" t="n">
        <v>1.77831</v>
      </c>
      <c r="F49" s="13" t="n">
        <v>1.77751</v>
      </c>
      <c r="G49" s="13" t="n">
        <v>1.76677</v>
      </c>
      <c r="H49" s="13" t="n">
        <v>1.78425</v>
      </c>
      <c r="I49" s="13" t="n">
        <v>1.78149</v>
      </c>
      <c r="J49" s="13" t="n">
        <v>1.78057</v>
      </c>
      <c r="K49" s="13" t="n">
        <v>1.7759</v>
      </c>
      <c r="L49" s="13" t="n">
        <v>1.76804</v>
      </c>
      <c r="M49" s="13" t="n">
        <v>1.76788</v>
      </c>
      <c r="N49" s="13" t="n">
        <v>1.76537</v>
      </c>
      <c r="O49" s="13" t="n">
        <v>1.76565</v>
      </c>
      <c r="P49" s="13" t="n">
        <v>1.76798</v>
      </c>
      <c r="Q49" s="13" t="n">
        <v>1.77561</v>
      </c>
      <c r="R49" s="13" t="n">
        <v>1.77875</v>
      </c>
      <c r="S49" s="13" t="n">
        <v>1.77751</v>
      </c>
      <c r="T49" s="13" t="n">
        <v>1.77609</v>
      </c>
      <c r="U49" s="13" t="n">
        <v>1.78008</v>
      </c>
      <c r="V49" s="13" t="n">
        <v>1.79026</v>
      </c>
      <c r="W49" s="13" t="n">
        <v>1.78155</v>
      </c>
      <c r="X49" s="13" t="n">
        <v>1.77466</v>
      </c>
      <c r="Y49" s="13" t="n">
        <v>1.76841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70309</v>
      </c>
      <c r="C50" s="13" t="n">
        <v>1.7028</v>
      </c>
      <c r="D50" s="13" t="n">
        <v>1.70553</v>
      </c>
      <c r="E50" s="13" t="n">
        <v>1.68968</v>
      </c>
      <c r="F50" s="13" t="n">
        <v>1.69082</v>
      </c>
      <c r="G50" s="13" t="n">
        <v>1.68291</v>
      </c>
      <c r="H50" s="13" t="n">
        <v>1.68892</v>
      </c>
      <c r="I50" s="13" t="n">
        <v>1.68537</v>
      </c>
      <c r="J50" s="13" t="n">
        <v>1.68153</v>
      </c>
      <c r="K50" s="13" t="n">
        <v>1.68143</v>
      </c>
      <c r="L50" s="13" t="n">
        <v>1.68006</v>
      </c>
      <c r="M50" s="13" t="n">
        <v>1.6776</v>
      </c>
      <c r="N50" s="13" t="n">
        <v>1.67713</v>
      </c>
      <c r="O50" s="13" t="n">
        <v>1.67708</v>
      </c>
      <c r="P50" s="13" t="n">
        <v>1.68076</v>
      </c>
      <c r="Q50" s="13" t="n">
        <v>1.68649</v>
      </c>
      <c r="R50" s="13" t="n">
        <v>1.69718</v>
      </c>
      <c r="S50" s="13" t="n">
        <v>1.68999</v>
      </c>
      <c r="T50" s="13" t="n">
        <v>1.70407</v>
      </c>
      <c r="U50" s="13" t="n">
        <v>1.72909</v>
      </c>
      <c r="V50" s="13" t="n">
        <v>1.72861</v>
      </c>
      <c r="W50" s="13" t="n">
        <v>1.72495</v>
      </c>
      <c r="X50" s="13" t="n">
        <v>1.70074</v>
      </c>
      <c r="Y50" s="13" t="n">
        <v>1.69711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75396</v>
      </c>
      <c r="C51" s="13" t="n">
        <v>1.75269</v>
      </c>
      <c r="D51" s="13" t="n">
        <v>1.77018</v>
      </c>
      <c r="E51" s="13" t="n">
        <v>1.77583</v>
      </c>
      <c r="F51" s="13" t="n">
        <v>1.78843</v>
      </c>
      <c r="G51" s="13" t="n">
        <v>1.79155</v>
      </c>
      <c r="H51" s="13" t="n">
        <v>1.78599</v>
      </c>
      <c r="I51" s="13" t="n">
        <v>1.78556</v>
      </c>
      <c r="J51" s="13" t="n">
        <v>1.78395</v>
      </c>
      <c r="K51" s="13" t="n">
        <v>1.78988</v>
      </c>
      <c r="L51" s="13" t="n">
        <v>1.79793</v>
      </c>
      <c r="M51" s="13" t="n">
        <v>1.79673</v>
      </c>
      <c r="N51" s="13" t="n">
        <v>1.79355</v>
      </c>
      <c r="O51" s="13" t="n">
        <v>1.79119</v>
      </c>
      <c r="P51" s="13" t="n">
        <v>1.79857</v>
      </c>
      <c r="Q51" s="13" t="n">
        <v>1.80745</v>
      </c>
      <c r="R51" s="13" t="n">
        <v>1.8088</v>
      </c>
      <c r="S51" s="13" t="n">
        <v>1.79611</v>
      </c>
      <c r="T51" s="13" t="n">
        <v>1.81387</v>
      </c>
      <c r="U51" s="13" t="n">
        <v>1.81498</v>
      </c>
      <c r="V51" s="13" t="n">
        <v>1.81508</v>
      </c>
      <c r="W51" s="13" t="n">
        <v>1.79844</v>
      </c>
      <c r="X51" s="13" t="n">
        <v>1.78966</v>
      </c>
      <c r="Y51" s="13" t="n">
        <v>1.77844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83497</v>
      </c>
      <c r="C52" s="13" t="n">
        <v>1.83871</v>
      </c>
      <c r="D52" s="13" t="n">
        <v>1.84995</v>
      </c>
      <c r="E52" s="13" t="n">
        <v>1.86406</v>
      </c>
      <c r="F52" s="13" t="n">
        <v>1.86554</v>
      </c>
      <c r="G52" s="13" t="n">
        <v>1.8777</v>
      </c>
      <c r="H52" s="13" t="n">
        <v>1.86729</v>
      </c>
      <c r="I52" s="13" t="n">
        <v>1.88931</v>
      </c>
      <c r="J52" s="13" t="n">
        <v>1.89129</v>
      </c>
      <c r="K52" s="13" t="n">
        <v>1.88887</v>
      </c>
      <c r="L52" s="13" t="n">
        <v>1.89056</v>
      </c>
      <c r="M52" s="13" t="n">
        <v>1.88817</v>
      </c>
      <c r="N52" s="13" t="n">
        <v>1.87915</v>
      </c>
      <c r="O52" s="13" t="n">
        <v>1.87267</v>
      </c>
      <c r="P52" s="13" t="n">
        <v>1.87644</v>
      </c>
      <c r="Q52" s="13" t="n">
        <v>1.86405</v>
      </c>
      <c r="R52" s="13" t="n">
        <v>1.89221</v>
      </c>
      <c r="S52" s="13" t="n">
        <v>1.88939</v>
      </c>
      <c r="T52" s="13" t="n">
        <v>1.90643</v>
      </c>
      <c r="U52" s="13" t="n">
        <v>1.90015</v>
      </c>
      <c r="V52" s="13" t="n">
        <v>1.88886</v>
      </c>
      <c r="W52" s="13" t="n">
        <v>1.88542</v>
      </c>
      <c r="X52" s="13" t="n">
        <v>1.84789</v>
      </c>
      <c r="Y52" s="13" t="n">
        <v>1.85674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88228</v>
      </c>
      <c r="C53" s="13" t="n">
        <v>1.86291</v>
      </c>
      <c r="D53" s="13" t="n">
        <v>1.85678</v>
      </c>
      <c r="E53" s="13" t="n">
        <v>1.85928</v>
      </c>
      <c r="F53" s="13" t="n">
        <v>1.86888</v>
      </c>
      <c r="G53" s="13" t="n">
        <v>1.87769</v>
      </c>
      <c r="H53" s="13" t="n">
        <v>1.87022</v>
      </c>
      <c r="I53" s="13" t="n">
        <v>1.87402</v>
      </c>
      <c r="J53" s="13" t="n">
        <v>1.86836</v>
      </c>
      <c r="K53" s="13" t="n">
        <v>1.86697</v>
      </c>
      <c r="L53" s="13" t="n">
        <v>1.86448</v>
      </c>
      <c r="M53" s="13" t="n">
        <v>1.86196</v>
      </c>
      <c r="N53" s="13" t="n">
        <v>1.85568</v>
      </c>
      <c r="O53" s="13" t="n">
        <v>1.85313</v>
      </c>
      <c r="P53" s="13" t="n">
        <v>1.85888</v>
      </c>
      <c r="Q53" s="13" t="n">
        <v>1.86969</v>
      </c>
      <c r="R53" s="13" t="n">
        <v>1.87288</v>
      </c>
      <c r="S53" s="13" t="n">
        <v>1.87021</v>
      </c>
      <c r="T53" s="13" t="n">
        <v>1.88932</v>
      </c>
      <c r="U53" s="13" t="n">
        <v>1.88826</v>
      </c>
      <c r="V53" s="13" t="n">
        <v>1.88899</v>
      </c>
      <c r="W53" s="13" t="n">
        <v>1.8693</v>
      </c>
      <c r="X53" s="13" t="n">
        <v>1.86821</v>
      </c>
      <c r="Y53" s="13" t="n">
        <v>1.84233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76636</v>
      </c>
      <c r="C54" s="13" t="n">
        <v>1.74894</v>
      </c>
      <c r="D54" s="13" t="n">
        <v>1.74815</v>
      </c>
      <c r="E54" s="13" t="n">
        <v>1.74547</v>
      </c>
      <c r="F54" s="13" t="n">
        <v>1.75118</v>
      </c>
      <c r="G54" s="13" t="n">
        <v>1.76588</v>
      </c>
      <c r="H54" s="13" t="n">
        <v>1.77436</v>
      </c>
      <c r="I54" s="13" t="n">
        <v>1.76928</v>
      </c>
      <c r="J54" s="13" t="n">
        <v>1.77196</v>
      </c>
      <c r="K54" s="13" t="n">
        <v>1.76218</v>
      </c>
      <c r="L54" s="13" t="n">
        <v>1.74127</v>
      </c>
      <c r="M54" s="13" t="n">
        <v>1.72606</v>
      </c>
      <c r="N54" s="13" t="n">
        <v>1.72749</v>
      </c>
      <c r="O54" s="13" t="n">
        <v>1.72162</v>
      </c>
      <c r="P54" s="13" t="n">
        <v>1.72925</v>
      </c>
      <c r="Q54" s="13" t="n">
        <v>1.74412</v>
      </c>
      <c r="R54" s="13" t="n">
        <v>1.76176</v>
      </c>
      <c r="S54" s="13" t="n">
        <v>1.76245</v>
      </c>
      <c r="T54" s="13" t="n">
        <v>1.76453</v>
      </c>
      <c r="U54" s="13" t="n">
        <v>1.77125</v>
      </c>
      <c r="V54" s="13" t="n">
        <v>1.77543</v>
      </c>
      <c r="W54" s="13" t="n">
        <v>1.76173</v>
      </c>
      <c r="X54" s="13" t="n">
        <v>1.76255</v>
      </c>
      <c r="Y54" s="13" t="n">
        <v>1.76099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79947</v>
      </c>
      <c r="C55" s="13" t="n">
        <v>1.80276</v>
      </c>
      <c r="D55" s="13" t="n">
        <v>1.81577</v>
      </c>
      <c r="E55" s="13" t="n">
        <v>1.81718</v>
      </c>
      <c r="F55" s="13" t="n">
        <v>1.81702</v>
      </c>
      <c r="G55" s="13" t="n">
        <v>1.81883</v>
      </c>
      <c r="H55" s="13" t="n">
        <v>1.82778</v>
      </c>
      <c r="I55" s="13" t="n">
        <v>1.83256</v>
      </c>
      <c r="J55" s="13" t="n">
        <v>1.84176</v>
      </c>
      <c r="K55" s="13" t="n">
        <v>1.83801</v>
      </c>
      <c r="L55" s="13" t="n">
        <v>1.81314</v>
      </c>
      <c r="M55" s="13" t="n">
        <v>1.81248</v>
      </c>
      <c r="N55" s="13" t="n">
        <v>1.8057</v>
      </c>
      <c r="O55" s="13" t="n">
        <v>1.80486</v>
      </c>
      <c r="P55" s="13" t="n">
        <v>1.8113</v>
      </c>
      <c r="Q55" s="13" t="n">
        <v>1.83084</v>
      </c>
      <c r="R55" s="13" t="n">
        <v>1.83345</v>
      </c>
      <c r="S55" s="13" t="n">
        <v>1.84782</v>
      </c>
      <c r="T55" s="13" t="n">
        <v>1.83536</v>
      </c>
      <c r="U55" s="13" t="n">
        <v>1.82258</v>
      </c>
      <c r="V55" s="13" t="n">
        <v>1.8333</v>
      </c>
      <c r="W55" s="13" t="n">
        <v>1.81613</v>
      </c>
      <c r="X55" s="13" t="n">
        <v>1.81844</v>
      </c>
      <c r="Y55" s="13" t="n">
        <v>1.8030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78084</v>
      </c>
      <c r="C56" s="13" t="n">
        <v>1.77438</v>
      </c>
      <c r="D56" s="13" t="n">
        <v>1.79276</v>
      </c>
      <c r="E56" s="13" t="n">
        <v>1.79248</v>
      </c>
      <c r="F56" s="13" t="n">
        <v>1.79546</v>
      </c>
      <c r="G56" s="13" t="n">
        <v>1.79861</v>
      </c>
      <c r="H56" s="13" t="n">
        <v>1.80404</v>
      </c>
      <c r="I56" s="13" t="n">
        <v>1.80387</v>
      </c>
      <c r="J56" s="13" t="n">
        <v>1.81034</v>
      </c>
      <c r="K56" s="13" t="n">
        <v>1.78788</v>
      </c>
      <c r="L56" s="13" t="n">
        <v>1.79082</v>
      </c>
      <c r="M56" s="13" t="n">
        <v>1.79066</v>
      </c>
      <c r="N56" s="13" t="n">
        <v>1.7848</v>
      </c>
      <c r="O56" s="13" t="n">
        <v>1.78499</v>
      </c>
      <c r="P56" s="13" t="n">
        <v>1.78728</v>
      </c>
      <c r="Q56" s="13" t="n">
        <v>1.80056</v>
      </c>
      <c r="R56" s="13" t="n">
        <v>1.80995</v>
      </c>
      <c r="S56" s="13" t="n">
        <v>1.82749</v>
      </c>
      <c r="T56" s="13" t="n">
        <v>1.81935</v>
      </c>
      <c r="U56" s="13" t="n">
        <v>1.79445</v>
      </c>
      <c r="V56" s="13" t="n">
        <v>1.80751</v>
      </c>
      <c r="W56" s="13" t="n">
        <v>1.78162</v>
      </c>
      <c r="X56" s="13" t="n">
        <v>1.78938</v>
      </c>
      <c r="Y56" s="13" t="n">
        <v>1.7825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73882</v>
      </c>
      <c r="C57" s="13" t="n">
        <v>1.73734</v>
      </c>
      <c r="D57" s="13" t="n">
        <v>1.75232</v>
      </c>
      <c r="E57" s="13" t="n">
        <v>1.75401</v>
      </c>
      <c r="F57" s="13" t="n">
        <v>1.77937</v>
      </c>
      <c r="G57" s="13" t="n">
        <v>1.76514</v>
      </c>
      <c r="H57" s="13" t="n">
        <v>1.76814</v>
      </c>
      <c r="I57" s="13" t="n">
        <v>1.76791</v>
      </c>
      <c r="J57" s="13" t="n">
        <v>1.77058</v>
      </c>
      <c r="K57" s="13" t="n">
        <v>1.77117</v>
      </c>
      <c r="L57" s="13" t="n">
        <v>1.76891</v>
      </c>
      <c r="M57" s="13" t="n">
        <v>1.77104</v>
      </c>
      <c r="N57" s="13" t="n">
        <v>1.7674</v>
      </c>
      <c r="O57" s="13" t="n">
        <v>1.76262</v>
      </c>
      <c r="P57" s="13" t="n">
        <v>1.76192</v>
      </c>
      <c r="Q57" s="13" t="n">
        <v>1.76937</v>
      </c>
      <c r="R57" s="13" t="n">
        <v>1.77309</v>
      </c>
      <c r="S57" s="13" t="n">
        <v>1.76907</v>
      </c>
      <c r="T57" s="13" t="n">
        <v>1.78156</v>
      </c>
      <c r="U57" s="13" t="n">
        <v>1.77257</v>
      </c>
      <c r="V57" s="13" t="n">
        <v>1.78205</v>
      </c>
      <c r="W57" s="13" t="n">
        <v>1.77341</v>
      </c>
      <c r="X57" s="13" t="n">
        <v>1.7757</v>
      </c>
      <c r="Y57" s="13" t="n">
        <v>1.75815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73555</v>
      </c>
      <c r="C58" s="13" t="n">
        <v>1.73982</v>
      </c>
      <c r="D58" s="13" t="n">
        <v>1.75484</v>
      </c>
      <c r="E58" s="13" t="n">
        <v>1.75602</v>
      </c>
      <c r="F58" s="13" t="n">
        <v>1.77337</v>
      </c>
      <c r="G58" s="13" t="n">
        <v>1.77139</v>
      </c>
      <c r="H58" s="13" t="n">
        <v>1.77457</v>
      </c>
      <c r="I58" s="13" t="n">
        <v>1.77612</v>
      </c>
      <c r="J58" s="13" t="n">
        <v>1.78538</v>
      </c>
      <c r="K58" s="13" t="n">
        <v>1.7822</v>
      </c>
      <c r="L58" s="13" t="n">
        <v>1.78349</v>
      </c>
      <c r="M58" s="13" t="n">
        <v>1.76795</v>
      </c>
      <c r="N58" s="13" t="n">
        <v>1.76595</v>
      </c>
      <c r="O58" s="13" t="n">
        <v>1.7657</v>
      </c>
      <c r="P58" s="13" t="n">
        <v>1.76829</v>
      </c>
      <c r="Q58" s="13" t="n">
        <v>1.77501</v>
      </c>
      <c r="R58" s="13" t="n">
        <v>1.78391</v>
      </c>
      <c r="S58" s="13" t="n">
        <v>1.78582</v>
      </c>
      <c r="T58" s="13" t="n">
        <v>1.788</v>
      </c>
      <c r="U58" s="13" t="n">
        <v>1.76572</v>
      </c>
      <c r="V58" s="13" t="n">
        <v>1.77703</v>
      </c>
      <c r="W58" s="13" t="n">
        <v>1.76013</v>
      </c>
      <c r="X58" s="13" t="n">
        <v>1.76335</v>
      </c>
      <c r="Y58" s="13" t="n">
        <v>1.75227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80036</v>
      </c>
      <c r="C59" s="13" t="n">
        <v>1.80742</v>
      </c>
      <c r="D59" s="13" t="n">
        <v>1.80747</v>
      </c>
      <c r="E59" s="13" t="n">
        <v>1.82733</v>
      </c>
      <c r="F59" s="13" t="n">
        <v>1.84615</v>
      </c>
      <c r="G59" s="13" t="n">
        <v>1.83252</v>
      </c>
      <c r="H59" s="13" t="n">
        <v>1.83783</v>
      </c>
      <c r="I59" s="13" t="n">
        <v>1.85404</v>
      </c>
      <c r="J59" s="13" t="n">
        <v>1.8532</v>
      </c>
      <c r="K59" s="13" t="n">
        <v>1.85304</v>
      </c>
      <c r="L59" s="13" t="n">
        <v>1.85472</v>
      </c>
      <c r="M59" s="13" t="n">
        <v>1.83582</v>
      </c>
      <c r="N59" s="13" t="n">
        <v>1.83055</v>
      </c>
      <c r="O59" s="13" t="n">
        <v>1.82747</v>
      </c>
      <c r="P59" s="13" t="n">
        <v>1.83226</v>
      </c>
      <c r="Q59" s="13" t="n">
        <v>1.84062</v>
      </c>
      <c r="R59" s="13" t="n">
        <v>1.84508</v>
      </c>
      <c r="S59" s="13" t="n">
        <v>1.84526</v>
      </c>
      <c r="T59" s="13" t="n">
        <v>1.84775</v>
      </c>
      <c r="U59" s="13" t="n">
        <v>1.83407</v>
      </c>
      <c r="V59" s="13" t="n">
        <v>1.84812</v>
      </c>
      <c r="W59" s="13" t="n">
        <v>1.82144</v>
      </c>
      <c r="X59" s="13" t="n">
        <v>1.82136</v>
      </c>
      <c r="Y59" s="13" t="n">
        <v>1.81079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82319</v>
      </c>
      <c r="C60" s="13" t="n">
        <v>1.82855</v>
      </c>
      <c r="D60" s="13" t="n">
        <v>1.84089</v>
      </c>
      <c r="E60" s="13" t="n">
        <v>1.83235</v>
      </c>
      <c r="F60" s="13" t="n">
        <v>1.83257</v>
      </c>
      <c r="G60" s="13" t="n">
        <v>1.84812</v>
      </c>
      <c r="H60" s="13" t="n">
        <v>1.86263</v>
      </c>
      <c r="I60" s="13" t="n">
        <v>1.85606</v>
      </c>
      <c r="J60" s="13" t="n">
        <v>1.87602</v>
      </c>
      <c r="K60" s="13" t="n">
        <v>1.88868</v>
      </c>
      <c r="L60" s="13" t="n">
        <v>1.88707</v>
      </c>
      <c r="M60" s="13" t="n">
        <v>1.88569</v>
      </c>
      <c r="N60" s="13" t="n">
        <v>1.88612</v>
      </c>
      <c r="O60" s="13" t="n">
        <v>1.86395</v>
      </c>
      <c r="P60" s="13" t="n">
        <v>1.8646</v>
      </c>
      <c r="Q60" s="13" t="n">
        <v>1.87564</v>
      </c>
      <c r="R60" s="13" t="n">
        <v>1.87978</v>
      </c>
      <c r="S60" s="13" t="n">
        <v>1.86155</v>
      </c>
      <c r="T60" s="13" t="n">
        <v>1.89064</v>
      </c>
      <c r="U60" s="13" t="n">
        <v>1.86607</v>
      </c>
      <c r="V60" s="13" t="n">
        <v>1.85981</v>
      </c>
      <c r="W60" s="13" t="n">
        <v>1.85866</v>
      </c>
      <c r="X60" s="13" t="n">
        <v>1.84834</v>
      </c>
      <c r="Y60" s="13" t="n">
        <v>1.82846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76684</v>
      </c>
      <c r="C61" s="13" t="n">
        <v>1.76505</v>
      </c>
      <c r="D61" s="13" t="n">
        <v>1.76835</v>
      </c>
      <c r="E61" s="13" t="n">
        <v>1.76102</v>
      </c>
      <c r="F61" s="13" t="n">
        <v>1.76272</v>
      </c>
      <c r="G61" s="13" t="n">
        <v>1.76849</v>
      </c>
      <c r="H61" s="13" t="n">
        <v>1.77981</v>
      </c>
      <c r="I61" s="13" t="n">
        <v>1.7772</v>
      </c>
      <c r="J61" s="13" t="n">
        <v>1.76572</v>
      </c>
      <c r="K61" s="13" t="n">
        <v>1.80231</v>
      </c>
      <c r="L61" s="13" t="n">
        <v>1.80404</v>
      </c>
      <c r="M61" s="13" t="n">
        <v>1.80033</v>
      </c>
      <c r="N61" s="13" t="n">
        <v>1.79993</v>
      </c>
      <c r="O61" s="13" t="n">
        <v>1.7813</v>
      </c>
      <c r="P61" s="13" t="n">
        <v>1.78402</v>
      </c>
      <c r="Q61" s="13" t="n">
        <v>1.79733</v>
      </c>
      <c r="R61" s="13" t="n">
        <v>1.80758</v>
      </c>
      <c r="S61" s="13" t="n">
        <v>1.80632</v>
      </c>
      <c r="T61" s="13" t="n">
        <v>1.81118</v>
      </c>
      <c r="U61" s="13" t="n">
        <v>1.79501</v>
      </c>
      <c r="V61" s="13" t="n">
        <v>1.77379</v>
      </c>
      <c r="W61" s="13" t="n">
        <v>1.77032</v>
      </c>
      <c r="X61" s="13" t="n">
        <v>1.77159</v>
      </c>
      <c r="Y61" s="13" t="n">
        <v>1.75594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74184</v>
      </c>
      <c r="C62" s="13" t="n">
        <v>1.73615</v>
      </c>
      <c r="D62" s="13" t="n">
        <v>1.7291</v>
      </c>
      <c r="E62" s="13" t="n">
        <v>1.72635</v>
      </c>
      <c r="F62" s="13" t="n">
        <v>1.74131</v>
      </c>
      <c r="G62" s="13" t="n">
        <v>1.75048</v>
      </c>
      <c r="H62" s="13" t="n">
        <v>1.76365</v>
      </c>
      <c r="I62" s="13" t="n">
        <v>1.74951</v>
      </c>
      <c r="J62" s="13" t="n">
        <v>1.7584</v>
      </c>
      <c r="K62" s="13" t="n">
        <v>1.75728</v>
      </c>
      <c r="L62" s="13" t="n">
        <v>1.7533</v>
      </c>
      <c r="M62" s="13" t="n">
        <v>1.75289</v>
      </c>
      <c r="N62" s="13" t="n">
        <v>1.74748</v>
      </c>
      <c r="O62" s="13" t="n">
        <v>1.73357</v>
      </c>
      <c r="P62" s="13" t="n">
        <v>1.74201</v>
      </c>
      <c r="Q62" s="13" t="n">
        <v>1.75349</v>
      </c>
      <c r="R62" s="13" t="n">
        <v>1.76797</v>
      </c>
      <c r="S62" s="13" t="n">
        <v>1.76942</v>
      </c>
      <c r="T62" s="13" t="n">
        <v>1.74854</v>
      </c>
      <c r="U62" s="13" t="n">
        <v>1.7415</v>
      </c>
      <c r="V62" s="13" t="n">
        <v>1.75009</v>
      </c>
      <c r="W62" s="13" t="n">
        <v>1.73263</v>
      </c>
      <c r="X62" s="13" t="n">
        <v>1.74075</v>
      </c>
      <c r="Y62" s="13" t="n">
        <v>1.7320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72799</v>
      </c>
      <c r="C63" s="13" t="n">
        <v>1.72852</v>
      </c>
      <c r="D63" s="13" t="n">
        <v>1.72834</v>
      </c>
      <c r="E63" s="13" t="n">
        <v>1.7265</v>
      </c>
      <c r="F63" s="13" t="n">
        <v>1.73985</v>
      </c>
      <c r="G63" s="13" t="n">
        <v>1.74143</v>
      </c>
      <c r="H63" s="13" t="n">
        <v>1.74882</v>
      </c>
      <c r="I63" s="13" t="n">
        <v>1.74908</v>
      </c>
      <c r="J63" s="13" t="n">
        <v>1.73591</v>
      </c>
      <c r="K63" s="13" t="n">
        <v>1.73794</v>
      </c>
      <c r="L63" s="13" t="n">
        <v>1.73345</v>
      </c>
      <c r="M63" s="13" t="n">
        <v>1.73009</v>
      </c>
      <c r="N63" s="13" t="n">
        <v>1.72472</v>
      </c>
      <c r="O63" s="13" t="n">
        <v>1.72439</v>
      </c>
      <c r="P63" s="13" t="n">
        <v>1.72692</v>
      </c>
      <c r="Q63" s="13" t="n">
        <v>1.7369</v>
      </c>
      <c r="R63" s="13" t="n">
        <v>1.74934</v>
      </c>
      <c r="S63" s="13" t="n">
        <v>1.74715</v>
      </c>
      <c r="T63" s="13" t="n">
        <v>1.73442</v>
      </c>
      <c r="U63" s="13" t="n">
        <v>1.73854</v>
      </c>
      <c r="V63" s="13" t="n">
        <v>1.74467</v>
      </c>
      <c r="W63" s="13" t="n">
        <v>1.73165</v>
      </c>
      <c r="X63" s="13" t="n">
        <v>1.73627</v>
      </c>
      <c r="Y63" s="13" t="n">
        <v>1.73199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72558</v>
      </c>
      <c r="C64" s="13" t="n">
        <v>1.72091</v>
      </c>
      <c r="D64" s="13" t="n">
        <v>1.71047</v>
      </c>
      <c r="E64" s="13" t="n">
        <v>1.70899</v>
      </c>
      <c r="F64" s="13" t="n">
        <v>1.7286</v>
      </c>
      <c r="G64" s="13" t="n">
        <v>1.73337</v>
      </c>
      <c r="H64" s="13" t="n">
        <v>1.74353</v>
      </c>
      <c r="I64" s="13" t="n">
        <v>1.73176</v>
      </c>
      <c r="J64" s="13" t="n">
        <v>1.72489</v>
      </c>
      <c r="K64" s="13" t="n">
        <v>1.72808</v>
      </c>
      <c r="L64" s="13" t="n">
        <v>1.72548</v>
      </c>
      <c r="M64" s="13" t="n">
        <v>1.72435</v>
      </c>
      <c r="N64" s="13" t="n">
        <v>1.72379</v>
      </c>
      <c r="O64" s="13" t="n">
        <v>1.72359</v>
      </c>
      <c r="P64" s="13" t="n">
        <v>1.72358</v>
      </c>
      <c r="Q64" s="13" t="n">
        <v>1.72989</v>
      </c>
      <c r="R64" s="13" t="n">
        <v>1.7404</v>
      </c>
      <c r="S64" s="13" t="n">
        <v>1.74107</v>
      </c>
      <c r="T64" s="13" t="n">
        <v>1.72336</v>
      </c>
      <c r="U64" s="13" t="n">
        <v>1.72606</v>
      </c>
      <c r="V64" s="13" t="n">
        <v>1.74162</v>
      </c>
      <c r="W64" s="13" t="n">
        <v>1.72968</v>
      </c>
      <c r="X64" s="13" t="n">
        <v>1.73285</v>
      </c>
      <c r="Y64" s="13" t="n">
        <v>1.73016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7279</v>
      </c>
      <c r="C65" s="13" t="n">
        <v>1.72238</v>
      </c>
      <c r="D65" s="13" t="n">
        <v>1.69686</v>
      </c>
      <c r="E65" s="13" t="n">
        <v>1.70111</v>
      </c>
      <c r="F65" s="13" t="n">
        <v>1.7268</v>
      </c>
      <c r="G65" s="13" t="n">
        <v>1.73117</v>
      </c>
      <c r="H65" s="13" t="n">
        <v>1.73456</v>
      </c>
      <c r="I65" s="13" t="n">
        <v>1.7239</v>
      </c>
      <c r="J65" s="13" t="n">
        <v>1.72121</v>
      </c>
      <c r="K65" s="13" t="n">
        <v>1.72155</v>
      </c>
      <c r="L65" s="13" t="n">
        <v>1.72258</v>
      </c>
      <c r="M65" s="13" t="n">
        <v>1.72283</v>
      </c>
      <c r="N65" s="13" t="n">
        <v>1.72259</v>
      </c>
      <c r="O65" s="13" t="n">
        <v>1.72274</v>
      </c>
      <c r="P65" s="13" t="n">
        <v>1.72286</v>
      </c>
      <c r="Q65" s="13" t="n">
        <v>1.72392</v>
      </c>
      <c r="R65" s="13" t="n">
        <v>1.73917</v>
      </c>
      <c r="S65" s="13" t="n">
        <v>1.73754</v>
      </c>
      <c r="T65" s="13" t="n">
        <v>1.72256</v>
      </c>
      <c r="U65" s="13" t="n">
        <v>1.72545</v>
      </c>
      <c r="V65" s="13" t="n">
        <v>1.72406</v>
      </c>
      <c r="W65" s="13" t="n">
        <v>1.72231</v>
      </c>
      <c r="X65" s="13" t="n">
        <v>1.72486</v>
      </c>
      <c r="Y65" s="13" t="n">
        <v>1.72421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71005</v>
      </c>
      <c r="C66" s="13" t="n">
        <v>1.70744</v>
      </c>
      <c r="D66" s="13" t="n">
        <v>1.69176</v>
      </c>
      <c r="E66" s="13" t="n">
        <v>1.69476</v>
      </c>
      <c r="F66" s="13" t="n">
        <v>1.72617</v>
      </c>
      <c r="G66" s="13" t="n">
        <v>1.72468</v>
      </c>
      <c r="H66" s="13" t="n">
        <v>1.73015</v>
      </c>
      <c r="I66" s="13" t="n">
        <v>1.72227</v>
      </c>
      <c r="J66" s="13" t="n">
        <v>1.72029</v>
      </c>
      <c r="K66" s="13" t="n">
        <v>1.71895</v>
      </c>
      <c r="L66" s="13" t="n">
        <v>1.71766</v>
      </c>
      <c r="M66" s="13" t="n">
        <v>1.70674</v>
      </c>
      <c r="N66" s="13" t="n">
        <v>1.70949</v>
      </c>
      <c r="O66" s="13" t="n">
        <v>1.70866</v>
      </c>
      <c r="P66" s="13" t="n">
        <v>1.71196</v>
      </c>
      <c r="Q66" s="13" t="n">
        <v>1.72077</v>
      </c>
      <c r="R66" s="13" t="n">
        <v>1.72295</v>
      </c>
      <c r="S66" s="13" t="n">
        <v>1.72252</v>
      </c>
      <c r="T66" s="13" t="n">
        <v>1.69967</v>
      </c>
      <c r="U66" s="13" t="n">
        <v>1.72012</v>
      </c>
      <c r="V66" s="13" t="n">
        <v>1.7209</v>
      </c>
      <c r="W66" s="13" t="n">
        <v>1.72571</v>
      </c>
      <c r="X66" s="13" t="n">
        <v>1.7286</v>
      </c>
      <c r="Y66" s="13" t="n">
        <v>1.72408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71147</v>
      </c>
      <c r="C67" s="13" t="n">
        <v>1.70389</v>
      </c>
      <c r="D67" s="13" t="n">
        <v>1.71702</v>
      </c>
      <c r="E67" s="13" t="n">
        <v>1.69094</v>
      </c>
      <c r="F67" s="13" t="n">
        <v>1.69458</v>
      </c>
      <c r="G67" s="13" t="n">
        <v>1.71099</v>
      </c>
      <c r="H67" s="13" t="n">
        <v>1.71473</v>
      </c>
      <c r="I67" s="13" t="n">
        <v>1.70818</v>
      </c>
      <c r="J67" s="13" t="n">
        <v>1.68548</v>
      </c>
      <c r="K67" s="13" t="n">
        <v>1.67506</v>
      </c>
      <c r="L67" s="13" t="n">
        <v>1.67368</v>
      </c>
      <c r="M67" s="13" t="n">
        <v>1.66876</v>
      </c>
      <c r="N67" s="13" t="n">
        <v>1.68474</v>
      </c>
      <c r="O67" s="13" t="n">
        <v>1.6717</v>
      </c>
      <c r="P67" s="13" t="n">
        <v>1.68953</v>
      </c>
      <c r="Q67" s="13" t="n">
        <v>1.71098</v>
      </c>
      <c r="R67" s="13" t="n">
        <v>1.71278</v>
      </c>
      <c r="S67" s="13" t="n">
        <v>1.71041</v>
      </c>
      <c r="T67" s="13" t="n">
        <v>1.70872</v>
      </c>
      <c r="U67" s="13" t="n">
        <v>1.71285</v>
      </c>
      <c r="V67" s="13" t="n">
        <v>1.71196</v>
      </c>
      <c r="W67" s="13" t="n">
        <v>1.71388</v>
      </c>
      <c r="X67" s="13" t="n">
        <v>1.71921</v>
      </c>
      <c r="Y67" s="13" t="n">
        <v>1.71566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69586</v>
      </c>
      <c r="C68" s="13" t="n">
        <v>1.68153</v>
      </c>
      <c r="D68" s="13" t="n">
        <v>1.6809</v>
      </c>
      <c r="E68" s="13" t="n">
        <v>1.66022</v>
      </c>
      <c r="F68" s="13" t="n">
        <v>1.66549</v>
      </c>
      <c r="G68" s="13" t="n">
        <v>1.67595</v>
      </c>
      <c r="H68" s="13" t="n">
        <v>1.70456</v>
      </c>
      <c r="I68" s="13" t="n">
        <v>1.68411</v>
      </c>
      <c r="J68" s="13" t="n">
        <v>1.67586</v>
      </c>
      <c r="K68" s="13" t="n">
        <v>1.68421</v>
      </c>
      <c r="L68" s="13" t="n">
        <v>1.68699</v>
      </c>
      <c r="M68" s="13" t="n">
        <v>1.68181</v>
      </c>
      <c r="N68" s="13" t="n">
        <v>1.68178</v>
      </c>
      <c r="O68" s="13" t="n">
        <v>1.6747</v>
      </c>
      <c r="P68" s="13" t="n">
        <v>1.68062</v>
      </c>
      <c r="Q68" s="13" t="n">
        <v>1.71035</v>
      </c>
      <c r="R68" s="13" t="n">
        <v>1.71184</v>
      </c>
      <c r="S68" s="13" t="n">
        <v>1.71097</v>
      </c>
      <c r="T68" s="13" t="n">
        <v>1.70556</v>
      </c>
      <c r="U68" s="13" t="n">
        <v>1.71321</v>
      </c>
      <c r="V68" s="13" t="n">
        <v>1.70881</v>
      </c>
      <c r="W68" s="13" t="n">
        <v>1.70962</v>
      </c>
      <c r="X68" s="13" t="n">
        <v>1.71048</v>
      </c>
      <c r="Y68" s="13" t="n">
        <v>1.70155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69268</v>
      </c>
      <c r="C69" s="13" t="n">
        <v>1.69084</v>
      </c>
      <c r="D69" s="13" t="n">
        <v>1.69226</v>
      </c>
      <c r="E69" s="13" t="n">
        <v>1.68728</v>
      </c>
      <c r="F69" s="13" t="n">
        <v>1.72251</v>
      </c>
      <c r="G69" s="13" t="n">
        <v>1.73877</v>
      </c>
      <c r="H69" s="13" t="n">
        <v>1.74322</v>
      </c>
      <c r="I69" s="13" t="n">
        <v>1.74731</v>
      </c>
      <c r="J69" s="13" t="n">
        <v>1.72691</v>
      </c>
      <c r="K69" s="13" t="n">
        <v>1.72491</v>
      </c>
      <c r="L69" s="13" t="n">
        <v>1.72498</v>
      </c>
      <c r="M69" s="13" t="n">
        <v>1.72421</v>
      </c>
      <c r="N69" s="13" t="n">
        <v>1.7221</v>
      </c>
      <c r="O69" s="13" t="n">
        <v>1.72038</v>
      </c>
      <c r="P69" s="13" t="n">
        <v>1.72145</v>
      </c>
      <c r="Q69" s="13" t="n">
        <v>1.72765</v>
      </c>
      <c r="R69" s="13" t="n">
        <v>1.74224</v>
      </c>
      <c r="S69" s="13" t="n">
        <v>1.73732</v>
      </c>
      <c r="T69" s="13" t="n">
        <v>1.71899</v>
      </c>
      <c r="U69" s="13" t="n">
        <v>1.72365</v>
      </c>
      <c r="V69" s="13" t="n">
        <v>1.71239</v>
      </c>
      <c r="W69" s="13" t="n">
        <v>1.7321</v>
      </c>
      <c r="X69" s="13" t="n">
        <v>1.71658</v>
      </c>
      <c r="Y69" s="13" t="n">
        <v>1.7029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68946</v>
      </c>
      <c r="C70" s="13" t="n">
        <v>1.68534</v>
      </c>
      <c r="D70" s="13" t="n">
        <v>1.68768</v>
      </c>
      <c r="E70" s="13" t="n">
        <v>1.68322</v>
      </c>
      <c r="F70" s="13" t="n">
        <v>1.69641</v>
      </c>
      <c r="G70" s="13" t="n">
        <v>1.70865</v>
      </c>
      <c r="H70" s="13" t="n">
        <v>1.73063</v>
      </c>
      <c r="I70" s="13" t="n">
        <v>1.72971</v>
      </c>
      <c r="J70" s="13" t="n">
        <v>1.71226</v>
      </c>
      <c r="K70" s="13" t="n">
        <v>1.71224</v>
      </c>
      <c r="L70" s="13" t="n">
        <v>1.71112</v>
      </c>
      <c r="M70" s="13" t="n">
        <v>1.70974</v>
      </c>
      <c r="N70" s="13" t="n">
        <v>1.69819</v>
      </c>
      <c r="O70" s="13" t="n">
        <v>1.69028</v>
      </c>
      <c r="P70" s="13" t="n">
        <v>1.69653</v>
      </c>
      <c r="Q70" s="13" t="n">
        <v>1.70825</v>
      </c>
      <c r="R70" s="13" t="n">
        <v>1.71456</v>
      </c>
      <c r="S70" s="13" t="n">
        <v>1.7127</v>
      </c>
      <c r="T70" s="13" t="n">
        <v>1.69233</v>
      </c>
      <c r="U70" s="13" t="n">
        <v>1.70285</v>
      </c>
      <c r="V70" s="13" t="n">
        <v>1.69155</v>
      </c>
      <c r="W70" s="13" t="n">
        <v>1.69881</v>
      </c>
      <c r="X70" s="13" t="n">
        <v>1.69324</v>
      </c>
      <c r="Y70" s="13" t="n">
        <v>1.67476</v>
      </c>
    </row>
    <row r="71" customFormat="false" ht="12.75" hidden="false" customHeight="false" outlineLevel="0" collapsed="false">
      <c r="A71" s="10" t="n">
        <v>29</v>
      </c>
      <c r="B71" s="13" t="n">
        <v>1.66364</v>
      </c>
      <c r="C71" s="13" t="n">
        <v>1.66483</v>
      </c>
      <c r="D71" s="13" t="n">
        <v>1.6513</v>
      </c>
      <c r="E71" s="13" t="n">
        <v>1.65182</v>
      </c>
      <c r="F71" s="13" t="n">
        <v>1.67878</v>
      </c>
      <c r="G71" s="13" t="n">
        <v>1.66188</v>
      </c>
      <c r="H71" s="13" t="n">
        <v>1.67111</v>
      </c>
      <c r="I71" s="13" t="n">
        <v>1.69169</v>
      </c>
      <c r="J71" s="13" t="n">
        <v>1.67341</v>
      </c>
      <c r="K71" s="13" t="n">
        <v>1.69278</v>
      </c>
      <c r="L71" s="13" t="n">
        <v>1.68541</v>
      </c>
      <c r="M71" s="13" t="n">
        <v>1.68139</v>
      </c>
      <c r="N71" s="13" t="n">
        <v>1.68126</v>
      </c>
      <c r="O71" s="13" t="n">
        <v>1.61699</v>
      </c>
      <c r="P71" s="13" t="n">
        <v>1.67926</v>
      </c>
      <c r="Q71" s="13" t="n">
        <v>1.68697</v>
      </c>
      <c r="R71" s="13" t="n">
        <v>1.69106</v>
      </c>
      <c r="S71" s="13" t="n">
        <v>1.67906</v>
      </c>
      <c r="T71" s="13" t="n">
        <v>1.67878</v>
      </c>
      <c r="U71" s="13" t="n">
        <v>1.69584</v>
      </c>
      <c r="V71" s="13" t="n">
        <v>1.70818</v>
      </c>
      <c r="W71" s="13" t="n">
        <v>1.67164</v>
      </c>
      <c r="X71" s="13" t="n">
        <v>1.68228</v>
      </c>
      <c r="Y71" s="13" t="n">
        <v>1.63133</v>
      </c>
    </row>
    <row r="72" customFormat="false" ht="12.75" hidden="false" customHeight="false" outlineLevel="0" collapsed="false">
      <c r="A72" s="10" t="n">
        <v>30</v>
      </c>
      <c r="B72" s="13" t="n">
        <v>1.63011</v>
      </c>
      <c r="C72" s="13" t="n">
        <v>1.64466</v>
      </c>
      <c r="D72" s="13" t="n">
        <v>1.63551</v>
      </c>
      <c r="E72" s="13" t="n">
        <v>1.63297</v>
      </c>
      <c r="F72" s="13" t="n">
        <v>1.66279</v>
      </c>
      <c r="G72" s="13" t="n">
        <v>1.67897</v>
      </c>
      <c r="H72" s="13" t="n">
        <v>1.69306</v>
      </c>
      <c r="I72" s="13" t="n">
        <v>1.67413</v>
      </c>
      <c r="J72" s="13" t="n">
        <v>1.6622</v>
      </c>
      <c r="K72" s="13" t="n">
        <v>1.66252</v>
      </c>
      <c r="L72" s="13" t="n">
        <v>1.65542</v>
      </c>
      <c r="M72" s="13" t="n">
        <v>1.66018</v>
      </c>
      <c r="N72" s="13" t="n">
        <v>1.61616</v>
      </c>
      <c r="O72" s="13" t="n">
        <v>1.61575</v>
      </c>
      <c r="P72" s="13" t="n">
        <v>1.66111</v>
      </c>
      <c r="Q72" s="13" t="n">
        <v>1.66199</v>
      </c>
      <c r="R72" s="13" t="n">
        <v>1.67059</v>
      </c>
      <c r="S72" s="13" t="n">
        <v>1.67186</v>
      </c>
      <c r="T72" s="13" t="n">
        <v>1.65641</v>
      </c>
      <c r="U72" s="13" t="n">
        <v>1.66599</v>
      </c>
      <c r="V72" s="13" t="n">
        <v>1.66784</v>
      </c>
      <c r="W72" s="13" t="n">
        <v>1.62624</v>
      </c>
      <c r="X72" s="13" t="n">
        <v>1.6289</v>
      </c>
      <c r="Y72" s="13" t="n">
        <v>1.62933</v>
      </c>
    </row>
    <row r="73" customFormat="false" ht="12.75" hidden="false" customHeight="false" outlineLevel="0" collapsed="false">
      <c r="A73" s="14" t="n">
        <v>31</v>
      </c>
      <c r="B73" s="15" t="n">
        <v>1.63265</v>
      </c>
      <c r="C73" s="15" t="n">
        <v>1.63328</v>
      </c>
      <c r="D73" s="15" t="n">
        <v>1.6306</v>
      </c>
      <c r="E73" s="15" t="n">
        <v>1.64111</v>
      </c>
      <c r="F73" s="15" t="n">
        <v>1.66854</v>
      </c>
      <c r="G73" s="15" t="n">
        <v>1.68429</v>
      </c>
      <c r="H73" s="15" t="n">
        <v>1.71141</v>
      </c>
      <c r="I73" s="15" t="n">
        <v>1.69787</v>
      </c>
      <c r="J73" s="15" t="n">
        <v>1.68386</v>
      </c>
      <c r="K73" s="15" t="n">
        <v>1.66839</v>
      </c>
      <c r="L73" s="15" t="n">
        <v>1.67566</v>
      </c>
      <c r="M73" s="15" t="n">
        <v>1.67748</v>
      </c>
      <c r="N73" s="15" t="n">
        <v>1.69002</v>
      </c>
      <c r="O73" s="15" t="n">
        <v>1.69515</v>
      </c>
      <c r="P73" s="15" t="n">
        <v>1.68373</v>
      </c>
      <c r="Q73" s="15" t="n">
        <v>1.67564</v>
      </c>
      <c r="R73" s="15" t="n">
        <v>1.68659</v>
      </c>
      <c r="S73" s="15" t="n">
        <v>1.69244</v>
      </c>
      <c r="T73" s="15" t="n">
        <v>1.67844</v>
      </c>
      <c r="U73" s="15" t="n">
        <v>1.70542</v>
      </c>
      <c r="V73" s="15" t="n">
        <v>1.70228</v>
      </c>
      <c r="W73" s="15" t="n">
        <v>1.68079</v>
      </c>
      <c r="X73" s="15" t="n">
        <v>1.68564</v>
      </c>
      <c r="Y73" s="15" t="n">
        <v>1.6856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71054</v>
      </c>
      <c r="C79" s="13" t="n">
        <v>1.71165</v>
      </c>
      <c r="D79" s="13" t="n">
        <v>1.72898</v>
      </c>
      <c r="E79" s="13" t="n">
        <v>1.72461</v>
      </c>
      <c r="F79" s="13" t="n">
        <v>1.74439</v>
      </c>
      <c r="G79" s="13" t="n">
        <v>1.75633</v>
      </c>
      <c r="H79" s="13" t="n">
        <v>1.74877</v>
      </c>
      <c r="I79" s="13" t="n">
        <v>1.76055</v>
      </c>
      <c r="J79" s="13" t="n">
        <v>1.75809</v>
      </c>
      <c r="K79" s="13" t="n">
        <v>1.75716</v>
      </c>
      <c r="L79" s="13" t="n">
        <v>1.75691</v>
      </c>
      <c r="M79" s="13" t="n">
        <v>1.74368</v>
      </c>
      <c r="N79" s="13" t="n">
        <v>1.74225</v>
      </c>
      <c r="O79" s="13" t="n">
        <v>1.73715</v>
      </c>
      <c r="P79" s="13" t="n">
        <v>1.74432</v>
      </c>
      <c r="Q79" s="13" t="n">
        <v>1.74909</v>
      </c>
      <c r="R79" s="13" t="n">
        <v>1.74741</v>
      </c>
      <c r="S79" s="13" t="n">
        <v>1.75166</v>
      </c>
      <c r="T79" s="13" t="n">
        <v>1.75985</v>
      </c>
      <c r="U79" s="13" t="n">
        <v>1.74159</v>
      </c>
      <c r="V79" s="13" t="n">
        <v>1.75819</v>
      </c>
      <c r="W79" s="13" t="n">
        <v>1.73971</v>
      </c>
      <c r="X79" s="13" t="n">
        <v>1.72456</v>
      </c>
      <c r="Y79" s="13" t="n">
        <v>1.70687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74209</v>
      </c>
      <c r="C80" s="13" t="n">
        <v>1.74679</v>
      </c>
      <c r="D80" s="13" t="n">
        <v>1.75556</v>
      </c>
      <c r="E80" s="13" t="n">
        <v>1.75273</v>
      </c>
      <c r="F80" s="13" t="n">
        <v>1.7528</v>
      </c>
      <c r="G80" s="13" t="n">
        <v>1.78751</v>
      </c>
      <c r="H80" s="13" t="n">
        <v>1.78236</v>
      </c>
      <c r="I80" s="13" t="n">
        <v>1.79865</v>
      </c>
      <c r="J80" s="13" t="n">
        <v>1.80448</v>
      </c>
      <c r="K80" s="13" t="n">
        <v>1.80262</v>
      </c>
      <c r="L80" s="13" t="n">
        <v>1.8006</v>
      </c>
      <c r="M80" s="13" t="n">
        <v>1.7847</v>
      </c>
      <c r="N80" s="13" t="n">
        <v>1.78229</v>
      </c>
      <c r="O80" s="13" t="n">
        <v>1.78457</v>
      </c>
      <c r="P80" s="13" t="n">
        <v>1.79151</v>
      </c>
      <c r="Q80" s="13" t="n">
        <v>1.79859</v>
      </c>
      <c r="R80" s="13" t="n">
        <v>1.79844</v>
      </c>
      <c r="S80" s="13" t="n">
        <v>1.80138</v>
      </c>
      <c r="T80" s="13" t="n">
        <v>1.80671</v>
      </c>
      <c r="U80" s="13" t="n">
        <v>1.8088</v>
      </c>
      <c r="V80" s="13" t="n">
        <v>1.80341</v>
      </c>
      <c r="W80" s="13" t="n">
        <v>1.76996</v>
      </c>
      <c r="X80" s="13" t="n">
        <v>1.74187</v>
      </c>
      <c r="Y80" s="13" t="n">
        <v>1.74171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75949</v>
      </c>
      <c r="C81" s="13" t="n">
        <v>1.76513</v>
      </c>
      <c r="D81" s="13" t="n">
        <v>1.77501</v>
      </c>
      <c r="E81" s="13" t="n">
        <v>1.82323</v>
      </c>
      <c r="F81" s="13" t="n">
        <v>1.82206</v>
      </c>
      <c r="G81" s="13" t="n">
        <v>1.82453</v>
      </c>
      <c r="H81" s="13" t="n">
        <v>1.82789</v>
      </c>
      <c r="I81" s="13" t="n">
        <v>1.83476</v>
      </c>
      <c r="J81" s="13" t="n">
        <v>1.83151</v>
      </c>
      <c r="K81" s="13" t="n">
        <v>1.82925</v>
      </c>
      <c r="L81" s="13" t="n">
        <v>1.80514</v>
      </c>
      <c r="M81" s="13" t="n">
        <v>1.80442</v>
      </c>
      <c r="N81" s="13" t="n">
        <v>1.80259</v>
      </c>
      <c r="O81" s="13" t="n">
        <v>1.7998</v>
      </c>
      <c r="P81" s="13" t="n">
        <v>1.79964</v>
      </c>
      <c r="Q81" s="13" t="n">
        <v>1.81214</v>
      </c>
      <c r="R81" s="13" t="n">
        <v>1.8161</v>
      </c>
      <c r="S81" s="13" t="n">
        <v>1.81946</v>
      </c>
      <c r="T81" s="13" t="n">
        <v>1.80944</v>
      </c>
      <c r="U81" s="13" t="n">
        <v>1.83347</v>
      </c>
      <c r="V81" s="13" t="n">
        <v>1.81751</v>
      </c>
      <c r="W81" s="13" t="n">
        <v>1.7852</v>
      </c>
      <c r="X81" s="13" t="n">
        <v>1.79079</v>
      </c>
      <c r="Y81" s="13" t="n">
        <v>1.7711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756</v>
      </c>
      <c r="C82" s="13" t="n">
        <v>1.77107</v>
      </c>
      <c r="D82" s="13" t="n">
        <v>1.77185</v>
      </c>
      <c r="E82" s="13" t="n">
        <v>1.76248</v>
      </c>
      <c r="F82" s="13" t="n">
        <v>1.7687</v>
      </c>
      <c r="G82" s="13" t="n">
        <v>1.80969</v>
      </c>
      <c r="H82" s="13" t="n">
        <v>1.81547</v>
      </c>
      <c r="I82" s="13" t="n">
        <v>1.82293</v>
      </c>
      <c r="J82" s="13" t="n">
        <v>1.82785</v>
      </c>
      <c r="K82" s="13" t="n">
        <v>1.81459</v>
      </c>
      <c r="L82" s="13" t="n">
        <v>1.81393</v>
      </c>
      <c r="M82" s="13" t="n">
        <v>1.80845</v>
      </c>
      <c r="N82" s="13" t="n">
        <v>1.74751</v>
      </c>
      <c r="O82" s="13" t="n">
        <v>1.75386</v>
      </c>
      <c r="P82" s="13" t="n">
        <v>1.76344</v>
      </c>
      <c r="Q82" s="13" t="n">
        <v>1.79951</v>
      </c>
      <c r="R82" s="13" t="n">
        <v>1.80028</v>
      </c>
      <c r="S82" s="13" t="n">
        <v>1.80463</v>
      </c>
      <c r="T82" s="13" t="n">
        <v>1.7789</v>
      </c>
      <c r="U82" s="13" t="n">
        <v>1.75017</v>
      </c>
      <c r="V82" s="13" t="n">
        <v>1.78356</v>
      </c>
      <c r="W82" s="13" t="n">
        <v>1.7865</v>
      </c>
      <c r="X82" s="13" t="n">
        <v>1.75452</v>
      </c>
      <c r="Y82" s="13" t="n">
        <v>1.74947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74534</v>
      </c>
      <c r="C83" s="13" t="n">
        <v>1.74051</v>
      </c>
      <c r="D83" s="13" t="n">
        <v>1.7433</v>
      </c>
      <c r="E83" s="13" t="n">
        <v>1.75073</v>
      </c>
      <c r="F83" s="13" t="n">
        <v>1.75294</v>
      </c>
      <c r="G83" s="13" t="n">
        <v>1.75235</v>
      </c>
      <c r="H83" s="13" t="n">
        <v>1.76028</v>
      </c>
      <c r="I83" s="13" t="n">
        <v>1.75678</v>
      </c>
      <c r="J83" s="13" t="n">
        <v>1.75628</v>
      </c>
      <c r="K83" s="13" t="n">
        <v>1.74712</v>
      </c>
      <c r="L83" s="13" t="n">
        <v>1.7468</v>
      </c>
      <c r="M83" s="13" t="n">
        <v>1.74619</v>
      </c>
      <c r="N83" s="13" t="n">
        <v>1.73305</v>
      </c>
      <c r="O83" s="13" t="n">
        <v>1.7363</v>
      </c>
      <c r="P83" s="13" t="n">
        <v>1.74895</v>
      </c>
      <c r="Q83" s="13" t="n">
        <v>1.75927</v>
      </c>
      <c r="R83" s="13" t="n">
        <v>1.77135</v>
      </c>
      <c r="S83" s="13" t="n">
        <v>1.7631</v>
      </c>
      <c r="T83" s="13" t="n">
        <v>1.77284</v>
      </c>
      <c r="U83" s="13" t="n">
        <v>1.74649</v>
      </c>
      <c r="V83" s="13" t="n">
        <v>1.7528</v>
      </c>
      <c r="W83" s="13" t="n">
        <v>1.76264</v>
      </c>
      <c r="X83" s="13" t="n">
        <v>1.75459</v>
      </c>
      <c r="Y83" s="13" t="n">
        <v>1.74818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75847</v>
      </c>
      <c r="C84" s="13" t="n">
        <v>1.75667</v>
      </c>
      <c r="D84" s="13" t="n">
        <v>1.77484</v>
      </c>
      <c r="E84" s="13" t="n">
        <v>1.77406</v>
      </c>
      <c r="F84" s="13" t="n">
        <v>1.7703</v>
      </c>
      <c r="G84" s="13" t="n">
        <v>1.77647</v>
      </c>
      <c r="H84" s="13" t="n">
        <v>1.78693</v>
      </c>
      <c r="I84" s="13" t="n">
        <v>1.77484</v>
      </c>
      <c r="J84" s="13" t="n">
        <v>1.78668</v>
      </c>
      <c r="K84" s="13" t="n">
        <v>1.78577</v>
      </c>
      <c r="L84" s="13" t="n">
        <v>1.7897</v>
      </c>
      <c r="M84" s="13" t="n">
        <v>1.79166</v>
      </c>
      <c r="N84" s="13" t="n">
        <v>1.78496</v>
      </c>
      <c r="O84" s="13" t="n">
        <v>1.7813</v>
      </c>
      <c r="P84" s="13" t="n">
        <v>1.78524</v>
      </c>
      <c r="Q84" s="13" t="n">
        <v>1.79172</v>
      </c>
      <c r="R84" s="13" t="n">
        <v>1.79675</v>
      </c>
      <c r="S84" s="13" t="n">
        <v>1.80447</v>
      </c>
      <c r="T84" s="13" t="n">
        <v>1.81255</v>
      </c>
      <c r="U84" s="13" t="n">
        <v>1.79905</v>
      </c>
      <c r="V84" s="13" t="n">
        <v>1.80383</v>
      </c>
      <c r="W84" s="13" t="n">
        <v>1.77577</v>
      </c>
      <c r="X84" s="13" t="n">
        <v>1.76298</v>
      </c>
      <c r="Y84" s="13" t="n">
        <v>1.75506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72085</v>
      </c>
      <c r="C85" s="13" t="n">
        <v>1.71987</v>
      </c>
      <c r="D85" s="13" t="n">
        <v>1.73172</v>
      </c>
      <c r="E85" s="13" t="n">
        <v>1.72841</v>
      </c>
      <c r="F85" s="13" t="n">
        <v>1.72765</v>
      </c>
      <c r="G85" s="13" t="n">
        <v>1.71747</v>
      </c>
      <c r="H85" s="13" t="n">
        <v>1.73405</v>
      </c>
      <c r="I85" s="13" t="n">
        <v>1.73143</v>
      </c>
      <c r="J85" s="13" t="n">
        <v>1.73056</v>
      </c>
      <c r="K85" s="13" t="n">
        <v>1.72613</v>
      </c>
      <c r="L85" s="13" t="n">
        <v>1.71867</v>
      </c>
      <c r="M85" s="13" t="n">
        <v>1.71852</v>
      </c>
      <c r="N85" s="13" t="n">
        <v>1.71615</v>
      </c>
      <c r="O85" s="13" t="n">
        <v>1.71641</v>
      </c>
      <c r="P85" s="13" t="n">
        <v>1.71862</v>
      </c>
      <c r="Q85" s="13" t="n">
        <v>1.72585</v>
      </c>
      <c r="R85" s="13" t="n">
        <v>1.72883</v>
      </c>
      <c r="S85" s="13" t="n">
        <v>1.72765</v>
      </c>
      <c r="T85" s="13" t="n">
        <v>1.72631</v>
      </c>
      <c r="U85" s="13" t="n">
        <v>1.73009</v>
      </c>
      <c r="V85" s="13" t="n">
        <v>1.73975</v>
      </c>
      <c r="W85" s="13" t="n">
        <v>1.73148</v>
      </c>
      <c r="X85" s="13" t="n">
        <v>1.72496</v>
      </c>
      <c r="Y85" s="13" t="n">
        <v>1.71903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65709</v>
      </c>
      <c r="C86" s="13" t="n">
        <v>1.65681</v>
      </c>
      <c r="D86" s="13" t="n">
        <v>1.6594</v>
      </c>
      <c r="E86" s="13" t="n">
        <v>1.64437</v>
      </c>
      <c r="F86" s="13" t="n">
        <v>1.64545</v>
      </c>
      <c r="G86" s="13" t="n">
        <v>1.63795</v>
      </c>
      <c r="H86" s="13" t="n">
        <v>1.64365</v>
      </c>
      <c r="I86" s="13" t="n">
        <v>1.64028</v>
      </c>
      <c r="J86" s="13" t="n">
        <v>1.63664</v>
      </c>
      <c r="K86" s="13" t="n">
        <v>1.63655</v>
      </c>
      <c r="L86" s="13" t="n">
        <v>1.63525</v>
      </c>
      <c r="M86" s="13" t="n">
        <v>1.63292</v>
      </c>
      <c r="N86" s="13" t="n">
        <v>1.63246</v>
      </c>
      <c r="O86" s="13" t="n">
        <v>1.63242</v>
      </c>
      <c r="P86" s="13" t="n">
        <v>1.63591</v>
      </c>
      <c r="Q86" s="13" t="n">
        <v>1.64134</v>
      </c>
      <c r="R86" s="13" t="n">
        <v>1.65148</v>
      </c>
      <c r="S86" s="13" t="n">
        <v>1.64466</v>
      </c>
      <c r="T86" s="13" t="n">
        <v>1.65802</v>
      </c>
      <c r="U86" s="13" t="n">
        <v>1.68174</v>
      </c>
      <c r="V86" s="13" t="n">
        <v>1.68128</v>
      </c>
      <c r="W86" s="13" t="n">
        <v>1.67782</v>
      </c>
      <c r="X86" s="13" t="n">
        <v>1.65486</v>
      </c>
      <c r="Y86" s="13" t="n">
        <v>1.65141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70532</v>
      </c>
      <c r="C87" s="13" t="n">
        <v>1.70412</v>
      </c>
      <c r="D87" s="13" t="n">
        <v>1.72071</v>
      </c>
      <c r="E87" s="13" t="n">
        <v>1.72606</v>
      </c>
      <c r="F87" s="13" t="n">
        <v>1.73801</v>
      </c>
      <c r="G87" s="13" t="n">
        <v>1.74097</v>
      </c>
      <c r="H87" s="13" t="n">
        <v>1.7357</v>
      </c>
      <c r="I87" s="13" t="n">
        <v>1.73529</v>
      </c>
      <c r="J87" s="13" t="n">
        <v>1.73376</v>
      </c>
      <c r="K87" s="13" t="n">
        <v>1.73939</v>
      </c>
      <c r="L87" s="13" t="n">
        <v>1.74702</v>
      </c>
      <c r="M87" s="13" t="n">
        <v>1.74588</v>
      </c>
      <c r="N87" s="13" t="n">
        <v>1.74287</v>
      </c>
      <c r="O87" s="13" t="n">
        <v>1.74063</v>
      </c>
      <c r="P87" s="13" t="n">
        <v>1.74763</v>
      </c>
      <c r="Q87" s="13" t="n">
        <v>1.75604</v>
      </c>
      <c r="R87" s="13" t="n">
        <v>1.75733</v>
      </c>
      <c r="S87" s="13" t="n">
        <v>1.7453</v>
      </c>
      <c r="T87" s="13" t="n">
        <v>1.76214</v>
      </c>
      <c r="U87" s="13" t="n">
        <v>1.76319</v>
      </c>
      <c r="V87" s="13" t="n">
        <v>1.76329</v>
      </c>
      <c r="W87" s="13" t="n">
        <v>1.74751</v>
      </c>
      <c r="X87" s="13" t="n">
        <v>1.73918</v>
      </c>
      <c r="Y87" s="13" t="n">
        <v>1.72854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78215</v>
      </c>
      <c r="C88" s="13" t="n">
        <v>1.78569</v>
      </c>
      <c r="D88" s="13" t="n">
        <v>1.79635</v>
      </c>
      <c r="E88" s="13" t="n">
        <v>1.80974</v>
      </c>
      <c r="F88" s="13" t="n">
        <v>1.81114</v>
      </c>
      <c r="G88" s="13" t="n">
        <v>1.82267</v>
      </c>
      <c r="H88" s="13" t="n">
        <v>1.81279</v>
      </c>
      <c r="I88" s="13" t="n">
        <v>1.83368</v>
      </c>
      <c r="J88" s="13" t="n">
        <v>1.83555</v>
      </c>
      <c r="K88" s="13" t="n">
        <v>1.83326</v>
      </c>
      <c r="L88" s="13" t="n">
        <v>1.83486</v>
      </c>
      <c r="M88" s="13" t="n">
        <v>1.83259</v>
      </c>
      <c r="N88" s="13" t="n">
        <v>1.82405</v>
      </c>
      <c r="O88" s="13" t="n">
        <v>1.8179</v>
      </c>
      <c r="P88" s="13" t="n">
        <v>1.82147</v>
      </c>
      <c r="Q88" s="13" t="n">
        <v>1.80972</v>
      </c>
      <c r="R88" s="13" t="n">
        <v>1.83643</v>
      </c>
      <c r="S88" s="13" t="n">
        <v>1.83375</v>
      </c>
      <c r="T88" s="13" t="n">
        <v>1.84991</v>
      </c>
      <c r="U88" s="13" t="n">
        <v>1.84396</v>
      </c>
      <c r="V88" s="13" t="n">
        <v>1.83325</v>
      </c>
      <c r="W88" s="13" t="n">
        <v>1.82999</v>
      </c>
      <c r="X88" s="13" t="n">
        <v>1.7944</v>
      </c>
      <c r="Y88" s="13" t="n">
        <v>1.80279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82701</v>
      </c>
      <c r="C89" s="13" t="n">
        <v>1.80864</v>
      </c>
      <c r="D89" s="13" t="n">
        <v>1.80283</v>
      </c>
      <c r="E89" s="13" t="n">
        <v>1.8052</v>
      </c>
      <c r="F89" s="13" t="n">
        <v>1.81431</v>
      </c>
      <c r="G89" s="13" t="n">
        <v>1.82266</v>
      </c>
      <c r="H89" s="13" t="n">
        <v>1.81558</v>
      </c>
      <c r="I89" s="13" t="n">
        <v>1.81918</v>
      </c>
      <c r="J89" s="13" t="n">
        <v>1.81381</v>
      </c>
      <c r="K89" s="13" t="n">
        <v>1.8125</v>
      </c>
      <c r="L89" s="13" t="n">
        <v>1.81013</v>
      </c>
      <c r="M89" s="13" t="n">
        <v>1.80774</v>
      </c>
      <c r="N89" s="13" t="n">
        <v>1.80178</v>
      </c>
      <c r="O89" s="13" t="n">
        <v>1.79937</v>
      </c>
      <c r="P89" s="13" t="n">
        <v>1.80482</v>
      </c>
      <c r="Q89" s="13" t="n">
        <v>1.81507</v>
      </c>
      <c r="R89" s="13" t="n">
        <v>1.8181</v>
      </c>
      <c r="S89" s="13" t="n">
        <v>1.81557</v>
      </c>
      <c r="T89" s="13" t="n">
        <v>1.83369</v>
      </c>
      <c r="U89" s="13" t="n">
        <v>1.83268</v>
      </c>
      <c r="V89" s="13" t="n">
        <v>1.83338</v>
      </c>
      <c r="W89" s="13" t="n">
        <v>1.8147</v>
      </c>
      <c r="X89" s="13" t="n">
        <v>1.81367</v>
      </c>
      <c r="Y89" s="13" t="n">
        <v>1.7891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71708</v>
      </c>
      <c r="C90" s="13" t="n">
        <v>1.70056</v>
      </c>
      <c r="D90" s="13" t="n">
        <v>1.69981</v>
      </c>
      <c r="E90" s="13" t="n">
        <v>1.69727</v>
      </c>
      <c r="F90" s="13" t="n">
        <v>1.70268</v>
      </c>
      <c r="G90" s="13" t="n">
        <v>1.71663</v>
      </c>
      <c r="H90" s="13" t="n">
        <v>1.72467</v>
      </c>
      <c r="I90" s="13" t="n">
        <v>1.71986</v>
      </c>
      <c r="J90" s="13" t="n">
        <v>1.7224</v>
      </c>
      <c r="K90" s="13" t="n">
        <v>1.71312</v>
      </c>
      <c r="L90" s="13" t="n">
        <v>1.69329</v>
      </c>
      <c r="M90" s="13" t="n">
        <v>1.67886</v>
      </c>
      <c r="N90" s="13" t="n">
        <v>1.68022</v>
      </c>
      <c r="O90" s="13" t="n">
        <v>1.67466</v>
      </c>
      <c r="P90" s="13" t="n">
        <v>1.68189</v>
      </c>
      <c r="Q90" s="13" t="n">
        <v>1.69599</v>
      </c>
      <c r="R90" s="13" t="n">
        <v>1.71272</v>
      </c>
      <c r="S90" s="13" t="n">
        <v>1.71337</v>
      </c>
      <c r="T90" s="13" t="n">
        <v>1.71535</v>
      </c>
      <c r="U90" s="13" t="n">
        <v>1.72172</v>
      </c>
      <c r="V90" s="13" t="n">
        <v>1.72569</v>
      </c>
      <c r="W90" s="13" t="n">
        <v>1.71269</v>
      </c>
      <c r="X90" s="13" t="n">
        <v>1.71347</v>
      </c>
      <c r="Y90" s="13" t="n">
        <v>1.71199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74848</v>
      </c>
      <c r="C91" s="13" t="n">
        <v>1.75161</v>
      </c>
      <c r="D91" s="13" t="n">
        <v>1.76394</v>
      </c>
      <c r="E91" s="13" t="n">
        <v>1.76528</v>
      </c>
      <c r="F91" s="13" t="n">
        <v>1.76512</v>
      </c>
      <c r="G91" s="13" t="n">
        <v>1.76684</v>
      </c>
      <c r="H91" s="13" t="n">
        <v>1.77533</v>
      </c>
      <c r="I91" s="13" t="n">
        <v>1.77986</v>
      </c>
      <c r="J91" s="13" t="n">
        <v>1.78859</v>
      </c>
      <c r="K91" s="13" t="n">
        <v>1.78503</v>
      </c>
      <c r="L91" s="13" t="n">
        <v>1.76144</v>
      </c>
      <c r="M91" s="13" t="n">
        <v>1.76082</v>
      </c>
      <c r="N91" s="13" t="n">
        <v>1.75439</v>
      </c>
      <c r="O91" s="13" t="n">
        <v>1.75359</v>
      </c>
      <c r="P91" s="13" t="n">
        <v>1.7597</v>
      </c>
      <c r="Q91" s="13" t="n">
        <v>1.77823</v>
      </c>
      <c r="R91" s="13" t="n">
        <v>1.7807</v>
      </c>
      <c r="S91" s="13" t="n">
        <v>1.79433</v>
      </c>
      <c r="T91" s="13" t="n">
        <v>1.78251</v>
      </c>
      <c r="U91" s="13" t="n">
        <v>1.7704</v>
      </c>
      <c r="V91" s="13" t="n">
        <v>1.78056</v>
      </c>
      <c r="W91" s="13" t="n">
        <v>1.76428</v>
      </c>
      <c r="X91" s="13" t="n">
        <v>1.76647</v>
      </c>
      <c r="Y91" s="13" t="n">
        <v>1.75184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73081</v>
      </c>
      <c r="C92" s="13" t="n">
        <v>1.72469</v>
      </c>
      <c r="D92" s="13" t="n">
        <v>1.74212</v>
      </c>
      <c r="E92" s="13" t="n">
        <v>1.74185</v>
      </c>
      <c r="F92" s="13" t="n">
        <v>1.74468</v>
      </c>
      <c r="G92" s="13" t="n">
        <v>1.74766</v>
      </c>
      <c r="H92" s="13" t="n">
        <v>1.75282</v>
      </c>
      <c r="I92" s="13" t="n">
        <v>1.75265</v>
      </c>
      <c r="J92" s="13" t="n">
        <v>1.75879</v>
      </c>
      <c r="K92" s="13" t="n">
        <v>1.73749</v>
      </c>
      <c r="L92" s="13" t="n">
        <v>1.74028</v>
      </c>
      <c r="M92" s="13" t="n">
        <v>1.74013</v>
      </c>
      <c r="N92" s="13" t="n">
        <v>1.73457</v>
      </c>
      <c r="O92" s="13" t="n">
        <v>1.73475</v>
      </c>
      <c r="P92" s="13" t="n">
        <v>1.73692</v>
      </c>
      <c r="Q92" s="13" t="n">
        <v>1.74952</v>
      </c>
      <c r="R92" s="13" t="n">
        <v>1.75842</v>
      </c>
      <c r="S92" s="13" t="n">
        <v>1.77505</v>
      </c>
      <c r="T92" s="13" t="n">
        <v>1.76733</v>
      </c>
      <c r="U92" s="13" t="n">
        <v>1.74372</v>
      </c>
      <c r="V92" s="13" t="n">
        <v>1.75611</v>
      </c>
      <c r="W92" s="13" t="n">
        <v>1.73155</v>
      </c>
      <c r="X92" s="13" t="n">
        <v>1.73892</v>
      </c>
      <c r="Y92" s="13" t="n">
        <v>1.73239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69097</v>
      </c>
      <c r="C93" s="13" t="n">
        <v>1.68957</v>
      </c>
      <c r="D93" s="13" t="n">
        <v>1.70377</v>
      </c>
      <c r="E93" s="13" t="n">
        <v>1.70537</v>
      </c>
      <c r="F93" s="13" t="n">
        <v>1.72942</v>
      </c>
      <c r="G93" s="13" t="n">
        <v>1.71593</v>
      </c>
      <c r="H93" s="13" t="n">
        <v>1.71877</v>
      </c>
      <c r="I93" s="13" t="n">
        <v>1.71855</v>
      </c>
      <c r="J93" s="13" t="n">
        <v>1.72108</v>
      </c>
      <c r="K93" s="13" t="n">
        <v>1.72165</v>
      </c>
      <c r="L93" s="13" t="n">
        <v>1.7195</v>
      </c>
      <c r="M93" s="13" t="n">
        <v>1.72152</v>
      </c>
      <c r="N93" s="13" t="n">
        <v>1.71807</v>
      </c>
      <c r="O93" s="13" t="n">
        <v>1.71354</v>
      </c>
      <c r="P93" s="13" t="n">
        <v>1.71288</v>
      </c>
      <c r="Q93" s="13" t="n">
        <v>1.71993</v>
      </c>
      <c r="R93" s="13" t="n">
        <v>1.72347</v>
      </c>
      <c r="S93" s="13" t="n">
        <v>1.71966</v>
      </c>
      <c r="T93" s="13" t="n">
        <v>1.7315</v>
      </c>
      <c r="U93" s="13" t="n">
        <v>1.72297</v>
      </c>
      <c r="V93" s="13" t="n">
        <v>1.73196</v>
      </c>
      <c r="W93" s="13" t="n">
        <v>1.72377</v>
      </c>
      <c r="X93" s="13" t="n">
        <v>1.72594</v>
      </c>
      <c r="Y93" s="13" t="n">
        <v>1.7093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68786</v>
      </c>
      <c r="C94" s="13" t="n">
        <v>1.69192</v>
      </c>
      <c r="D94" s="13" t="n">
        <v>1.70616</v>
      </c>
      <c r="E94" s="13" t="n">
        <v>1.70728</v>
      </c>
      <c r="F94" s="13" t="n">
        <v>1.72373</v>
      </c>
      <c r="G94" s="13" t="n">
        <v>1.72186</v>
      </c>
      <c r="H94" s="13" t="n">
        <v>1.72487</v>
      </c>
      <c r="I94" s="13" t="n">
        <v>1.72634</v>
      </c>
      <c r="J94" s="13" t="n">
        <v>1.73512</v>
      </c>
      <c r="K94" s="13" t="n">
        <v>1.7321</v>
      </c>
      <c r="L94" s="13" t="n">
        <v>1.73333</v>
      </c>
      <c r="M94" s="13" t="n">
        <v>1.71859</v>
      </c>
      <c r="N94" s="13" t="n">
        <v>1.7167</v>
      </c>
      <c r="O94" s="13" t="n">
        <v>1.71646</v>
      </c>
      <c r="P94" s="13" t="n">
        <v>1.71892</v>
      </c>
      <c r="Q94" s="13" t="n">
        <v>1.72529</v>
      </c>
      <c r="R94" s="13" t="n">
        <v>1.73373</v>
      </c>
      <c r="S94" s="13" t="n">
        <v>1.73554</v>
      </c>
      <c r="T94" s="13" t="n">
        <v>1.7376</v>
      </c>
      <c r="U94" s="13" t="n">
        <v>1.71648</v>
      </c>
      <c r="V94" s="13" t="n">
        <v>1.7272</v>
      </c>
      <c r="W94" s="13" t="n">
        <v>1.71118</v>
      </c>
      <c r="X94" s="13" t="n">
        <v>1.71422</v>
      </c>
      <c r="Y94" s="13" t="n">
        <v>1.70372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74933</v>
      </c>
      <c r="C95" s="13" t="n">
        <v>1.75602</v>
      </c>
      <c r="D95" s="13" t="n">
        <v>1.75607</v>
      </c>
      <c r="E95" s="13" t="n">
        <v>1.77491</v>
      </c>
      <c r="F95" s="13" t="n">
        <v>1.79275</v>
      </c>
      <c r="G95" s="13" t="n">
        <v>1.77982</v>
      </c>
      <c r="H95" s="13" t="n">
        <v>1.78486</v>
      </c>
      <c r="I95" s="13" t="n">
        <v>1.80023</v>
      </c>
      <c r="J95" s="13" t="n">
        <v>1.79943</v>
      </c>
      <c r="K95" s="13" t="n">
        <v>1.79928</v>
      </c>
      <c r="L95" s="13" t="n">
        <v>1.80088</v>
      </c>
      <c r="M95" s="13" t="n">
        <v>1.78296</v>
      </c>
      <c r="N95" s="13" t="n">
        <v>1.77795</v>
      </c>
      <c r="O95" s="13" t="n">
        <v>1.77504</v>
      </c>
      <c r="P95" s="13" t="n">
        <v>1.77958</v>
      </c>
      <c r="Q95" s="13" t="n">
        <v>1.78751</v>
      </c>
      <c r="R95" s="13" t="n">
        <v>1.79174</v>
      </c>
      <c r="S95" s="13" t="n">
        <v>1.7919</v>
      </c>
      <c r="T95" s="13" t="n">
        <v>1.79426</v>
      </c>
      <c r="U95" s="13" t="n">
        <v>1.78129</v>
      </c>
      <c r="V95" s="13" t="n">
        <v>1.79462</v>
      </c>
      <c r="W95" s="13" t="n">
        <v>1.76932</v>
      </c>
      <c r="X95" s="13" t="n">
        <v>1.76924</v>
      </c>
      <c r="Y95" s="13" t="n">
        <v>1.75921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77097</v>
      </c>
      <c r="C96" s="13" t="n">
        <v>1.77605</v>
      </c>
      <c r="D96" s="13" t="n">
        <v>1.78776</v>
      </c>
      <c r="E96" s="13" t="n">
        <v>1.77967</v>
      </c>
      <c r="F96" s="13" t="n">
        <v>1.77988</v>
      </c>
      <c r="G96" s="13" t="n">
        <v>1.79462</v>
      </c>
      <c r="H96" s="13" t="n">
        <v>1.80838</v>
      </c>
      <c r="I96" s="13" t="n">
        <v>1.80215</v>
      </c>
      <c r="J96" s="13" t="n">
        <v>1.82108</v>
      </c>
      <c r="K96" s="13" t="n">
        <v>1.83308</v>
      </c>
      <c r="L96" s="13" t="n">
        <v>1.83156</v>
      </c>
      <c r="M96" s="13" t="n">
        <v>1.83024</v>
      </c>
      <c r="N96" s="13" t="n">
        <v>1.83065</v>
      </c>
      <c r="O96" s="13" t="n">
        <v>1.80963</v>
      </c>
      <c r="P96" s="13" t="n">
        <v>1.81024</v>
      </c>
      <c r="Q96" s="13" t="n">
        <v>1.82071</v>
      </c>
      <c r="R96" s="13" t="n">
        <v>1.82464</v>
      </c>
      <c r="S96" s="13" t="n">
        <v>1.80735</v>
      </c>
      <c r="T96" s="13" t="n">
        <v>1.83494</v>
      </c>
      <c r="U96" s="13" t="n">
        <v>1.81163</v>
      </c>
      <c r="V96" s="13" t="n">
        <v>1.8057</v>
      </c>
      <c r="W96" s="13" t="n">
        <v>1.80461</v>
      </c>
      <c r="X96" s="13" t="n">
        <v>1.79483</v>
      </c>
      <c r="Y96" s="13" t="n">
        <v>1.77598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71754</v>
      </c>
      <c r="C97" s="13" t="n">
        <v>1.71584</v>
      </c>
      <c r="D97" s="13" t="n">
        <v>1.71897</v>
      </c>
      <c r="E97" s="13" t="n">
        <v>1.71202</v>
      </c>
      <c r="F97" s="13" t="n">
        <v>1.71363</v>
      </c>
      <c r="G97" s="13" t="n">
        <v>1.71911</v>
      </c>
      <c r="H97" s="13" t="n">
        <v>1.72984</v>
      </c>
      <c r="I97" s="13" t="n">
        <v>1.72737</v>
      </c>
      <c r="J97" s="13" t="n">
        <v>1.71648</v>
      </c>
      <c r="K97" s="13" t="n">
        <v>1.75117</v>
      </c>
      <c r="L97" s="13" t="n">
        <v>1.75282</v>
      </c>
      <c r="M97" s="13" t="n">
        <v>1.7493</v>
      </c>
      <c r="N97" s="13" t="n">
        <v>1.74892</v>
      </c>
      <c r="O97" s="13" t="n">
        <v>1.73125</v>
      </c>
      <c r="P97" s="13" t="n">
        <v>1.73383</v>
      </c>
      <c r="Q97" s="13" t="n">
        <v>1.74645</v>
      </c>
      <c r="R97" s="13" t="n">
        <v>1.75618</v>
      </c>
      <c r="S97" s="13" t="n">
        <v>1.75497</v>
      </c>
      <c r="T97" s="13" t="n">
        <v>1.75959</v>
      </c>
      <c r="U97" s="13" t="n">
        <v>1.74425</v>
      </c>
      <c r="V97" s="13" t="n">
        <v>1.72413</v>
      </c>
      <c r="W97" s="13" t="n">
        <v>1.72084</v>
      </c>
      <c r="X97" s="13" t="n">
        <v>1.72204</v>
      </c>
      <c r="Y97" s="13" t="n">
        <v>1.7072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69383</v>
      </c>
      <c r="C98" s="13" t="n">
        <v>1.68844</v>
      </c>
      <c r="D98" s="13" t="n">
        <v>1.68175</v>
      </c>
      <c r="E98" s="13" t="n">
        <v>1.67914</v>
      </c>
      <c r="F98" s="13" t="n">
        <v>1.69333</v>
      </c>
      <c r="G98" s="13" t="n">
        <v>1.70202</v>
      </c>
      <c r="H98" s="13" t="n">
        <v>1.71451</v>
      </c>
      <c r="I98" s="13" t="n">
        <v>1.70111</v>
      </c>
      <c r="J98" s="13" t="n">
        <v>1.70953</v>
      </c>
      <c r="K98" s="13" t="n">
        <v>1.70847</v>
      </c>
      <c r="L98" s="13" t="n">
        <v>1.70469</v>
      </c>
      <c r="M98" s="13" t="n">
        <v>1.70431</v>
      </c>
      <c r="N98" s="13" t="n">
        <v>1.69918</v>
      </c>
      <c r="O98" s="13" t="n">
        <v>1.68599</v>
      </c>
      <c r="P98" s="13" t="n">
        <v>1.69399</v>
      </c>
      <c r="Q98" s="13" t="n">
        <v>1.70488</v>
      </c>
      <c r="R98" s="13" t="n">
        <v>1.71861</v>
      </c>
      <c r="S98" s="13" t="n">
        <v>1.71999</v>
      </c>
      <c r="T98" s="13" t="n">
        <v>1.70019</v>
      </c>
      <c r="U98" s="13" t="n">
        <v>1.69351</v>
      </c>
      <c r="V98" s="13" t="n">
        <v>1.70166</v>
      </c>
      <c r="W98" s="13" t="n">
        <v>1.68509</v>
      </c>
      <c r="X98" s="13" t="n">
        <v>1.6928</v>
      </c>
      <c r="Y98" s="13" t="n">
        <v>1.68457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6807</v>
      </c>
      <c r="C99" s="13" t="n">
        <v>1.6812</v>
      </c>
      <c r="D99" s="13" t="n">
        <v>1.68103</v>
      </c>
      <c r="E99" s="13" t="n">
        <v>1.67928</v>
      </c>
      <c r="F99" s="13" t="n">
        <v>1.69194</v>
      </c>
      <c r="G99" s="13" t="n">
        <v>1.69344</v>
      </c>
      <c r="H99" s="13" t="n">
        <v>1.70045</v>
      </c>
      <c r="I99" s="13" t="n">
        <v>1.7007</v>
      </c>
      <c r="J99" s="13" t="n">
        <v>1.68821</v>
      </c>
      <c r="K99" s="13" t="n">
        <v>1.69013</v>
      </c>
      <c r="L99" s="13" t="n">
        <v>1.68588</v>
      </c>
      <c r="M99" s="13" t="n">
        <v>1.68269</v>
      </c>
      <c r="N99" s="13" t="n">
        <v>1.67759</v>
      </c>
      <c r="O99" s="13" t="n">
        <v>1.67729</v>
      </c>
      <c r="P99" s="13" t="n">
        <v>1.67968</v>
      </c>
      <c r="Q99" s="13" t="n">
        <v>1.68915</v>
      </c>
      <c r="R99" s="13" t="n">
        <v>1.70094</v>
      </c>
      <c r="S99" s="13" t="n">
        <v>1.69886</v>
      </c>
      <c r="T99" s="13" t="n">
        <v>1.68679</v>
      </c>
      <c r="U99" s="13" t="n">
        <v>1.6907</v>
      </c>
      <c r="V99" s="13" t="n">
        <v>1.69651</v>
      </c>
      <c r="W99" s="13" t="n">
        <v>1.68417</v>
      </c>
      <c r="X99" s="13" t="n">
        <v>1.68855</v>
      </c>
      <c r="Y99" s="13" t="n">
        <v>1.6844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67841</v>
      </c>
      <c r="C100" s="13" t="n">
        <v>1.67398</v>
      </c>
      <c r="D100" s="13" t="n">
        <v>1.66408</v>
      </c>
      <c r="E100" s="13" t="n">
        <v>1.66268</v>
      </c>
      <c r="F100" s="13" t="n">
        <v>1.68127</v>
      </c>
      <c r="G100" s="13" t="n">
        <v>1.6858</v>
      </c>
      <c r="H100" s="13" t="n">
        <v>1.69543</v>
      </c>
      <c r="I100" s="13" t="n">
        <v>1.68428</v>
      </c>
      <c r="J100" s="13" t="n">
        <v>1.67776</v>
      </c>
      <c r="K100" s="13" t="n">
        <v>1.68079</v>
      </c>
      <c r="L100" s="13" t="n">
        <v>1.67831</v>
      </c>
      <c r="M100" s="13" t="n">
        <v>1.67724</v>
      </c>
      <c r="N100" s="13" t="n">
        <v>1.67671</v>
      </c>
      <c r="O100" s="13" t="n">
        <v>1.67652</v>
      </c>
      <c r="P100" s="13" t="n">
        <v>1.67651</v>
      </c>
      <c r="Q100" s="13" t="n">
        <v>1.6825</v>
      </c>
      <c r="R100" s="13" t="n">
        <v>1.69247</v>
      </c>
      <c r="S100" s="13" t="n">
        <v>1.6931</v>
      </c>
      <c r="T100" s="13" t="n">
        <v>1.6763</v>
      </c>
      <c r="U100" s="13" t="n">
        <v>1.67886</v>
      </c>
      <c r="V100" s="13" t="n">
        <v>1.69362</v>
      </c>
      <c r="W100" s="13" t="n">
        <v>1.6823</v>
      </c>
      <c r="X100" s="13" t="n">
        <v>1.6853</v>
      </c>
      <c r="Y100" s="13" t="n">
        <v>1.68275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68061</v>
      </c>
      <c r="C101" s="13" t="n">
        <v>1.67538</v>
      </c>
      <c r="D101" s="13" t="n">
        <v>1.65118</v>
      </c>
      <c r="E101" s="13" t="n">
        <v>1.65521</v>
      </c>
      <c r="F101" s="13" t="n">
        <v>1.67957</v>
      </c>
      <c r="G101" s="13" t="n">
        <v>1.68371</v>
      </c>
      <c r="H101" s="13" t="n">
        <v>1.68693</v>
      </c>
      <c r="I101" s="13" t="n">
        <v>1.67682</v>
      </c>
      <c r="J101" s="13" t="n">
        <v>1.67427</v>
      </c>
      <c r="K101" s="13" t="n">
        <v>1.67459</v>
      </c>
      <c r="L101" s="13" t="n">
        <v>1.67556</v>
      </c>
      <c r="M101" s="13" t="n">
        <v>1.67581</v>
      </c>
      <c r="N101" s="13" t="n">
        <v>1.67557</v>
      </c>
      <c r="O101" s="13" t="n">
        <v>1.67572</v>
      </c>
      <c r="P101" s="13" t="n">
        <v>1.67583</v>
      </c>
      <c r="Q101" s="13" t="n">
        <v>1.67683</v>
      </c>
      <c r="R101" s="13" t="n">
        <v>1.6913</v>
      </c>
      <c r="S101" s="13" t="n">
        <v>1.68975</v>
      </c>
      <c r="T101" s="13" t="n">
        <v>1.67555</v>
      </c>
      <c r="U101" s="13" t="n">
        <v>1.67829</v>
      </c>
      <c r="V101" s="13" t="n">
        <v>1.67697</v>
      </c>
      <c r="W101" s="13" t="n">
        <v>1.67531</v>
      </c>
      <c r="X101" s="13" t="n">
        <v>1.67773</v>
      </c>
      <c r="Y101" s="13" t="n">
        <v>1.67711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66368</v>
      </c>
      <c r="C102" s="13" t="n">
        <v>1.66121</v>
      </c>
      <c r="D102" s="13" t="n">
        <v>1.64634</v>
      </c>
      <c r="E102" s="13" t="n">
        <v>1.64918</v>
      </c>
      <c r="F102" s="13" t="n">
        <v>1.67898</v>
      </c>
      <c r="G102" s="13" t="n">
        <v>1.67756</v>
      </c>
      <c r="H102" s="13" t="n">
        <v>1.68274</v>
      </c>
      <c r="I102" s="13" t="n">
        <v>1.67528</v>
      </c>
      <c r="J102" s="13" t="n">
        <v>1.6734</v>
      </c>
      <c r="K102" s="13" t="n">
        <v>1.67213</v>
      </c>
      <c r="L102" s="13" t="n">
        <v>1.6709</v>
      </c>
      <c r="M102" s="13" t="n">
        <v>1.66054</v>
      </c>
      <c r="N102" s="13" t="n">
        <v>1.66315</v>
      </c>
      <c r="O102" s="13" t="n">
        <v>1.66237</v>
      </c>
      <c r="P102" s="13" t="n">
        <v>1.66549</v>
      </c>
      <c r="Q102" s="13" t="n">
        <v>1.67385</v>
      </c>
      <c r="R102" s="13" t="n">
        <v>1.67592</v>
      </c>
      <c r="S102" s="13" t="n">
        <v>1.67551</v>
      </c>
      <c r="T102" s="13" t="n">
        <v>1.65384</v>
      </c>
      <c r="U102" s="13" t="n">
        <v>1.67323</v>
      </c>
      <c r="V102" s="13" t="n">
        <v>1.67397</v>
      </c>
      <c r="W102" s="13" t="n">
        <v>1.67853</v>
      </c>
      <c r="X102" s="13" t="n">
        <v>1.68127</v>
      </c>
      <c r="Y102" s="13" t="n">
        <v>1.67699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66503</v>
      </c>
      <c r="C103" s="13" t="n">
        <v>1.65784</v>
      </c>
      <c r="D103" s="13" t="n">
        <v>1.6703</v>
      </c>
      <c r="E103" s="13" t="n">
        <v>1.64556</v>
      </c>
      <c r="F103" s="13" t="n">
        <v>1.64902</v>
      </c>
      <c r="G103" s="13" t="n">
        <v>1.66458</v>
      </c>
      <c r="H103" s="13" t="n">
        <v>1.66812</v>
      </c>
      <c r="I103" s="13" t="n">
        <v>1.66191</v>
      </c>
      <c r="J103" s="13" t="n">
        <v>1.64038</v>
      </c>
      <c r="K103" s="13" t="n">
        <v>1.63051</v>
      </c>
      <c r="L103" s="13" t="n">
        <v>1.62919</v>
      </c>
      <c r="M103" s="13" t="n">
        <v>1.62453</v>
      </c>
      <c r="N103" s="13" t="n">
        <v>1.63968</v>
      </c>
      <c r="O103" s="13" t="n">
        <v>1.62732</v>
      </c>
      <c r="P103" s="13" t="n">
        <v>1.64422</v>
      </c>
      <c r="Q103" s="13" t="n">
        <v>1.66456</v>
      </c>
      <c r="R103" s="13" t="n">
        <v>1.66628</v>
      </c>
      <c r="S103" s="13" t="n">
        <v>1.66402</v>
      </c>
      <c r="T103" s="13" t="n">
        <v>1.66242</v>
      </c>
      <c r="U103" s="13" t="n">
        <v>1.66634</v>
      </c>
      <c r="V103" s="13" t="n">
        <v>1.66549</v>
      </c>
      <c r="W103" s="13" t="n">
        <v>1.66731</v>
      </c>
      <c r="X103" s="13" t="n">
        <v>1.67237</v>
      </c>
      <c r="Y103" s="13" t="n">
        <v>1.669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65023</v>
      </c>
      <c r="C104" s="13" t="n">
        <v>1.63664</v>
      </c>
      <c r="D104" s="13" t="n">
        <v>1.63604</v>
      </c>
      <c r="E104" s="13" t="n">
        <v>1.61643</v>
      </c>
      <c r="F104" s="13" t="n">
        <v>1.62143</v>
      </c>
      <c r="G104" s="13" t="n">
        <v>1.63135</v>
      </c>
      <c r="H104" s="13" t="n">
        <v>1.65848</v>
      </c>
      <c r="I104" s="13" t="n">
        <v>1.63909</v>
      </c>
      <c r="J104" s="13" t="n">
        <v>1.63126</v>
      </c>
      <c r="K104" s="13" t="n">
        <v>1.63918</v>
      </c>
      <c r="L104" s="13" t="n">
        <v>1.64182</v>
      </c>
      <c r="M104" s="13" t="n">
        <v>1.6369</v>
      </c>
      <c r="N104" s="13" t="n">
        <v>1.63688</v>
      </c>
      <c r="O104" s="13" t="n">
        <v>1.63017</v>
      </c>
      <c r="P104" s="13" t="n">
        <v>1.63578</v>
      </c>
      <c r="Q104" s="13" t="n">
        <v>1.66397</v>
      </c>
      <c r="R104" s="13" t="n">
        <v>1.66538</v>
      </c>
      <c r="S104" s="13" t="n">
        <v>1.66455</v>
      </c>
      <c r="T104" s="13" t="n">
        <v>1.65943</v>
      </c>
      <c r="U104" s="13" t="n">
        <v>1.66668</v>
      </c>
      <c r="V104" s="13" t="n">
        <v>1.66251</v>
      </c>
      <c r="W104" s="13" t="n">
        <v>1.66327</v>
      </c>
      <c r="X104" s="13" t="n">
        <v>1.66409</v>
      </c>
      <c r="Y104" s="13" t="n">
        <v>1.65562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64722</v>
      </c>
      <c r="C105" s="13" t="n">
        <v>1.64547</v>
      </c>
      <c r="D105" s="13" t="n">
        <v>1.64682</v>
      </c>
      <c r="E105" s="13" t="n">
        <v>1.64209</v>
      </c>
      <c r="F105" s="13" t="n">
        <v>1.6755</v>
      </c>
      <c r="G105" s="13" t="n">
        <v>1.69092</v>
      </c>
      <c r="H105" s="13" t="n">
        <v>1.69514</v>
      </c>
      <c r="I105" s="13" t="n">
        <v>1.69902</v>
      </c>
      <c r="J105" s="13" t="n">
        <v>1.67967</v>
      </c>
      <c r="K105" s="13" t="n">
        <v>1.67777</v>
      </c>
      <c r="L105" s="13" t="n">
        <v>1.67784</v>
      </c>
      <c r="M105" s="13" t="n">
        <v>1.67711</v>
      </c>
      <c r="N105" s="13" t="n">
        <v>1.67511</v>
      </c>
      <c r="O105" s="13" t="n">
        <v>1.67348</v>
      </c>
      <c r="P105" s="13" t="n">
        <v>1.67449</v>
      </c>
      <c r="Q105" s="13" t="n">
        <v>1.68038</v>
      </c>
      <c r="R105" s="13" t="n">
        <v>1.69421</v>
      </c>
      <c r="S105" s="13" t="n">
        <v>1.68954</v>
      </c>
      <c r="T105" s="13" t="n">
        <v>1.67216</v>
      </c>
      <c r="U105" s="13" t="n">
        <v>1.67658</v>
      </c>
      <c r="V105" s="13" t="n">
        <v>1.6659</v>
      </c>
      <c r="W105" s="13" t="n">
        <v>1.6846</v>
      </c>
      <c r="X105" s="13" t="n">
        <v>1.66988</v>
      </c>
      <c r="Y105" s="13" t="n">
        <v>1.6569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64416</v>
      </c>
      <c r="C106" s="13" t="n">
        <v>1.64025</v>
      </c>
      <c r="D106" s="13" t="n">
        <v>1.64247</v>
      </c>
      <c r="E106" s="13" t="n">
        <v>1.63824</v>
      </c>
      <c r="F106" s="13" t="n">
        <v>1.65075</v>
      </c>
      <c r="G106" s="13" t="n">
        <v>1.66236</v>
      </c>
      <c r="H106" s="13" t="n">
        <v>1.6832</v>
      </c>
      <c r="I106" s="13" t="n">
        <v>1.68233</v>
      </c>
      <c r="J106" s="13" t="n">
        <v>1.66578</v>
      </c>
      <c r="K106" s="13" t="n">
        <v>1.66576</v>
      </c>
      <c r="L106" s="13" t="n">
        <v>1.6647</v>
      </c>
      <c r="M106" s="13" t="n">
        <v>1.66339</v>
      </c>
      <c r="N106" s="13" t="n">
        <v>1.65244</v>
      </c>
      <c r="O106" s="13" t="n">
        <v>1.64494</v>
      </c>
      <c r="P106" s="13" t="n">
        <v>1.65086</v>
      </c>
      <c r="Q106" s="13" t="n">
        <v>1.66198</v>
      </c>
      <c r="R106" s="13" t="n">
        <v>1.66797</v>
      </c>
      <c r="S106" s="13" t="n">
        <v>1.6662</v>
      </c>
      <c r="T106" s="13" t="n">
        <v>1.64688</v>
      </c>
      <c r="U106" s="13" t="n">
        <v>1.65686</v>
      </c>
      <c r="V106" s="13" t="n">
        <v>1.64614</v>
      </c>
      <c r="W106" s="13" t="n">
        <v>1.65302</v>
      </c>
      <c r="X106" s="13" t="n">
        <v>1.64775</v>
      </c>
      <c r="Y106" s="13" t="n">
        <v>1.63022</v>
      </c>
    </row>
    <row r="107" customFormat="false" ht="12.75" hidden="false" customHeight="false" outlineLevel="0" collapsed="false">
      <c r="A107" s="10" t="n">
        <v>29</v>
      </c>
      <c r="B107" s="13" t="n">
        <v>1.61967</v>
      </c>
      <c r="C107" s="13" t="n">
        <v>1.6208</v>
      </c>
      <c r="D107" s="13" t="n">
        <v>1.60797</v>
      </c>
      <c r="E107" s="13" t="n">
        <v>1.60847</v>
      </c>
      <c r="F107" s="13" t="n">
        <v>1.63403</v>
      </c>
      <c r="G107" s="13" t="n">
        <v>1.61801</v>
      </c>
      <c r="H107" s="13" t="n">
        <v>1.62675</v>
      </c>
      <c r="I107" s="13" t="n">
        <v>1.64628</v>
      </c>
      <c r="J107" s="13" t="n">
        <v>1.62894</v>
      </c>
      <c r="K107" s="13" t="n">
        <v>1.6473</v>
      </c>
      <c r="L107" s="13" t="n">
        <v>1.64031</v>
      </c>
      <c r="M107" s="13" t="n">
        <v>1.6365</v>
      </c>
      <c r="N107" s="13" t="n">
        <v>1.63638</v>
      </c>
      <c r="O107" s="13" t="n">
        <v>1.57544</v>
      </c>
      <c r="P107" s="13" t="n">
        <v>1.63448</v>
      </c>
      <c r="Q107" s="13" t="n">
        <v>1.64179</v>
      </c>
      <c r="R107" s="13" t="n">
        <v>1.64568</v>
      </c>
      <c r="S107" s="13" t="n">
        <v>1.6343</v>
      </c>
      <c r="T107" s="13" t="n">
        <v>1.63403</v>
      </c>
      <c r="U107" s="13" t="n">
        <v>1.65021</v>
      </c>
      <c r="V107" s="13" t="n">
        <v>1.66191</v>
      </c>
      <c r="W107" s="13" t="n">
        <v>1.62726</v>
      </c>
      <c r="X107" s="13" t="n">
        <v>1.63735</v>
      </c>
      <c r="Y107" s="13" t="n">
        <v>1.58903</v>
      </c>
    </row>
    <row r="108" customFormat="false" ht="12.75" hidden="false" customHeight="false" outlineLevel="0" collapsed="false">
      <c r="A108" s="10" t="n">
        <v>30</v>
      </c>
      <c r="B108" s="13" t="n">
        <v>1.58788</v>
      </c>
      <c r="C108" s="13" t="n">
        <v>1.60167</v>
      </c>
      <c r="D108" s="13" t="n">
        <v>1.59299</v>
      </c>
      <c r="E108" s="13" t="n">
        <v>1.59059</v>
      </c>
      <c r="F108" s="13" t="n">
        <v>1.61887</v>
      </c>
      <c r="G108" s="13" t="n">
        <v>1.63421</v>
      </c>
      <c r="H108" s="13" t="n">
        <v>1.64757</v>
      </c>
      <c r="I108" s="13" t="n">
        <v>1.62962</v>
      </c>
      <c r="J108" s="13" t="n">
        <v>1.61831</v>
      </c>
      <c r="K108" s="13" t="n">
        <v>1.61861</v>
      </c>
      <c r="L108" s="13" t="n">
        <v>1.61188</v>
      </c>
      <c r="M108" s="13" t="n">
        <v>1.61639</v>
      </c>
      <c r="N108" s="13" t="n">
        <v>1.57465</v>
      </c>
      <c r="O108" s="13" t="n">
        <v>1.57425</v>
      </c>
      <c r="P108" s="13" t="n">
        <v>1.61728</v>
      </c>
      <c r="Q108" s="13" t="n">
        <v>1.61811</v>
      </c>
      <c r="R108" s="13" t="n">
        <v>1.62627</v>
      </c>
      <c r="S108" s="13" t="n">
        <v>1.62747</v>
      </c>
      <c r="T108" s="13" t="n">
        <v>1.61282</v>
      </c>
      <c r="U108" s="13" t="n">
        <v>1.62191</v>
      </c>
      <c r="V108" s="13" t="n">
        <v>1.62366</v>
      </c>
      <c r="W108" s="13" t="n">
        <v>1.5842</v>
      </c>
      <c r="X108" s="13" t="n">
        <v>1.58673</v>
      </c>
      <c r="Y108" s="13" t="n">
        <v>1.58714</v>
      </c>
    </row>
    <row r="109" customFormat="false" ht="12.75" hidden="false" customHeight="false" outlineLevel="0" collapsed="false">
      <c r="A109" s="14" t="n">
        <v>31</v>
      </c>
      <c r="B109" s="15" t="n">
        <v>1.59029</v>
      </c>
      <c r="C109" s="15" t="n">
        <v>1.59089</v>
      </c>
      <c r="D109" s="15" t="n">
        <v>1.58835</v>
      </c>
      <c r="E109" s="15" t="n">
        <v>1.59831</v>
      </c>
      <c r="F109" s="15" t="n">
        <v>1.62432</v>
      </c>
      <c r="G109" s="15" t="n">
        <v>1.63925</v>
      </c>
      <c r="H109" s="15" t="n">
        <v>1.66497</v>
      </c>
      <c r="I109" s="15" t="n">
        <v>1.65213</v>
      </c>
      <c r="J109" s="15" t="n">
        <v>1.63885</v>
      </c>
      <c r="K109" s="15" t="n">
        <v>1.62418</v>
      </c>
      <c r="L109" s="15" t="n">
        <v>1.63107</v>
      </c>
      <c r="M109" s="15" t="n">
        <v>1.63279</v>
      </c>
      <c r="N109" s="15" t="n">
        <v>1.64469</v>
      </c>
      <c r="O109" s="15" t="n">
        <v>1.64956</v>
      </c>
      <c r="P109" s="15" t="n">
        <v>1.63872</v>
      </c>
      <c r="Q109" s="15" t="n">
        <v>1.63105</v>
      </c>
      <c r="R109" s="15" t="n">
        <v>1.64144</v>
      </c>
      <c r="S109" s="15" t="n">
        <v>1.64698</v>
      </c>
      <c r="T109" s="15" t="n">
        <v>1.63371</v>
      </c>
      <c r="U109" s="15" t="n">
        <v>1.6593</v>
      </c>
      <c r="V109" s="15" t="n">
        <v>1.65632</v>
      </c>
      <c r="W109" s="15" t="n">
        <v>1.63594</v>
      </c>
      <c r="X109" s="15" t="n">
        <v>1.64053</v>
      </c>
      <c r="Y109" s="15" t="n">
        <v>1.64056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67194</v>
      </c>
      <c r="C115" s="13" t="n">
        <v>1.673</v>
      </c>
      <c r="D115" s="13" t="n">
        <v>1.68959</v>
      </c>
      <c r="E115" s="13" t="n">
        <v>1.6854</v>
      </c>
      <c r="F115" s="13" t="n">
        <v>1.70434</v>
      </c>
      <c r="G115" s="13" t="n">
        <v>1.71576</v>
      </c>
      <c r="H115" s="13" t="n">
        <v>1.70852</v>
      </c>
      <c r="I115" s="13" t="n">
        <v>1.7198</v>
      </c>
      <c r="J115" s="13" t="n">
        <v>1.71744</v>
      </c>
      <c r="K115" s="13" t="n">
        <v>1.71655</v>
      </c>
      <c r="L115" s="13" t="n">
        <v>1.71631</v>
      </c>
      <c r="M115" s="13" t="n">
        <v>1.70365</v>
      </c>
      <c r="N115" s="13" t="n">
        <v>1.70229</v>
      </c>
      <c r="O115" s="13" t="n">
        <v>1.69741</v>
      </c>
      <c r="P115" s="13" t="n">
        <v>1.70426</v>
      </c>
      <c r="Q115" s="13" t="n">
        <v>1.70883</v>
      </c>
      <c r="R115" s="13" t="n">
        <v>1.70722</v>
      </c>
      <c r="S115" s="13" t="n">
        <v>1.71129</v>
      </c>
      <c r="T115" s="13" t="n">
        <v>1.71913</v>
      </c>
      <c r="U115" s="13" t="n">
        <v>1.70165</v>
      </c>
      <c r="V115" s="13" t="n">
        <v>1.71754</v>
      </c>
      <c r="W115" s="13" t="n">
        <v>1.69986</v>
      </c>
      <c r="X115" s="13" t="n">
        <v>1.68536</v>
      </c>
      <c r="Y115" s="13" t="n">
        <v>1.66843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70213</v>
      </c>
      <c r="C116" s="13" t="n">
        <v>1.70663</v>
      </c>
      <c r="D116" s="13" t="n">
        <v>1.71502</v>
      </c>
      <c r="E116" s="13" t="n">
        <v>1.71232</v>
      </c>
      <c r="F116" s="13" t="n">
        <v>1.71238</v>
      </c>
      <c r="G116" s="13" t="n">
        <v>1.7456</v>
      </c>
      <c r="H116" s="13" t="n">
        <v>1.74067</v>
      </c>
      <c r="I116" s="13" t="n">
        <v>1.75626</v>
      </c>
      <c r="J116" s="13" t="n">
        <v>1.76184</v>
      </c>
      <c r="K116" s="13" t="n">
        <v>1.76006</v>
      </c>
      <c r="L116" s="13" t="n">
        <v>1.75813</v>
      </c>
      <c r="M116" s="13" t="n">
        <v>1.74291</v>
      </c>
      <c r="N116" s="13" t="n">
        <v>1.74061</v>
      </c>
      <c r="O116" s="13" t="n">
        <v>1.74278</v>
      </c>
      <c r="P116" s="13" t="n">
        <v>1.74943</v>
      </c>
      <c r="Q116" s="13" t="n">
        <v>1.75621</v>
      </c>
      <c r="R116" s="13" t="n">
        <v>1.75606</v>
      </c>
      <c r="S116" s="13" t="n">
        <v>1.75887</v>
      </c>
      <c r="T116" s="13" t="n">
        <v>1.76397</v>
      </c>
      <c r="U116" s="13" t="n">
        <v>1.76597</v>
      </c>
      <c r="V116" s="13" t="n">
        <v>1.76081</v>
      </c>
      <c r="W116" s="13" t="n">
        <v>1.7288</v>
      </c>
      <c r="X116" s="13" t="n">
        <v>1.70192</v>
      </c>
      <c r="Y116" s="13" t="n">
        <v>1.70177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71878</v>
      </c>
      <c r="C117" s="13" t="n">
        <v>1.72419</v>
      </c>
      <c r="D117" s="13" t="n">
        <v>1.73363</v>
      </c>
      <c r="E117" s="13" t="n">
        <v>1.77978</v>
      </c>
      <c r="F117" s="13" t="n">
        <v>1.77866</v>
      </c>
      <c r="G117" s="13" t="n">
        <v>1.78103</v>
      </c>
      <c r="H117" s="13" t="n">
        <v>1.78424</v>
      </c>
      <c r="I117" s="13" t="n">
        <v>1.79082</v>
      </c>
      <c r="J117" s="13" t="n">
        <v>1.78771</v>
      </c>
      <c r="K117" s="13" t="n">
        <v>1.78554</v>
      </c>
      <c r="L117" s="13" t="n">
        <v>1.76247</v>
      </c>
      <c r="M117" s="13" t="n">
        <v>1.76179</v>
      </c>
      <c r="N117" s="13" t="n">
        <v>1.76003</v>
      </c>
      <c r="O117" s="13" t="n">
        <v>1.75736</v>
      </c>
      <c r="P117" s="13" t="n">
        <v>1.75721</v>
      </c>
      <c r="Q117" s="13" t="n">
        <v>1.76917</v>
      </c>
      <c r="R117" s="13" t="n">
        <v>1.77296</v>
      </c>
      <c r="S117" s="13" t="n">
        <v>1.77618</v>
      </c>
      <c r="T117" s="13" t="n">
        <v>1.76658</v>
      </c>
      <c r="U117" s="13" t="n">
        <v>1.78958</v>
      </c>
      <c r="V117" s="13" t="n">
        <v>1.77431</v>
      </c>
      <c r="W117" s="13" t="n">
        <v>1.74339</v>
      </c>
      <c r="X117" s="13" t="n">
        <v>1.74873</v>
      </c>
      <c r="Y117" s="13" t="n">
        <v>1.72989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71545</v>
      </c>
      <c r="C118" s="13" t="n">
        <v>1.72987</v>
      </c>
      <c r="D118" s="13" t="n">
        <v>1.73061</v>
      </c>
      <c r="E118" s="13" t="n">
        <v>1.72165</v>
      </c>
      <c r="F118" s="13" t="n">
        <v>1.7276</v>
      </c>
      <c r="G118" s="13" t="n">
        <v>1.76683</v>
      </c>
      <c r="H118" s="13" t="n">
        <v>1.77235</v>
      </c>
      <c r="I118" s="13" t="n">
        <v>1.7795</v>
      </c>
      <c r="J118" s="13" t="n">
        <v>1.7842</v>
      </c>
      <c r="K118" s="13" t="n">
        <v>1.77152</v>
      </c>
      <c r="L118" s="13" t="n">
        <v>1.77089</v>
      </c>
      <c r="M118" s="13" t="n">
        <v>1.76564</v>
      </c>
      <c r="N118" s="13" t="n">
        <v>1.70732</v>
      </c>
      <c r="O118" s="13" t="n">
        <v>1.7134</v>
      </c>
      <c r="P118" s="13" t="n">
        <v>1.72257</v>
      </c>
      <c r="Q118" s="13" t="n">
        <v>1.75708</v>
      </c>
      <c r="R118" s="13" t="n">
        <v>1.75782</v>
      </c>
      <c r="S118" s="13" t="n">
        <v>1.76199</v>
      </c>
      <c r="T118" s="13" t="n">
        <v>1.73736</v>
      </c>
      <c r="U118" s="13" t="n">
        <v>1.70987</v>
      </c>
      <c r="V118" s="13" t="n">
        <v>1.74182</v>
      </c>
      <c r="W118" s="13" t="n">
        <v>1.74463</v>
      </c>
      <c r="X118" s="13" t="n">
        <v>1.71403</v>
      </c>
      <c r="Y118" s="13" t="n">
        <v>1.7092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70525</v>
      </c>
      <c r="C119" s="13" t="n">
        <v>1.70062</v>
      </c>
      <c r="D119" s="13" t="n">
        <v>1.70329</v>
      </c>
      <c r="E119" s="13" t="n">
        <v>1.7104</v>
      </c>
      <c r="F119" s="13" t="n">
        <v>1.71252</v>
      </c>
      <c r="G119" s="13" t="n">
        <v>1.71195</v>
      </c>
      <c r="H119" s="13" t="n">
        <v>1.71955</v>
      </c>
      <c r="I119" s="13" t="n">
        <v>1.7162</v>
      </c>
      <c r="J119" s="13" t="n">
        <v>1.71571</v>
      </c>
      <c r="K119" s="13" t="n">
        <v>1.70695</v>
      </c>
      <c r="L119" s="13" t="n">
        <v>1.70664</v>
      </c>
      <c r="M119" s="13" t="n">
        <v>1.70606</v>
      </c>
      <c r="N119" s="13" t="n">
        <v>1.69348</v>
      </c>
      <c r="O119" s="13" t="n">
        <v>1.69659</v>
      </c>
      <c r="P119" s="13" t="n">
        <v>1.7087</v>
      </c>
      <c r="Q119" s="13" t="n">
        <v>1.71857</v>
      </c>
      <c r="R119" s="13" t="n">
        <v>1.73013</v>
      </c>
      <c r="S119" s="13" t="n">
        <v>1.72224</v>
      </c>
      <c r="T119" s="13" t="n">
        <v>1.73156</v>
      </c>
      <c r="U119" s="13" t="n">
        <v>1.70635</v>
      </c>
      <c r="V119" s="13" t="n">
        <v>1.71238</v>
      </c>
      <c r="W119" s="13" t="n">
        <v>1.7218</v>
      </c>
      <c r="X119" s="13" t="n">
        <v>1.71409</v>
      </c>
      <c r="Y119" s="13" t="n">
        <v>1.70796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71781</v>
      </c>
      <c r="C120" s="13" t="n">
        <v>1.71609</v>
      </c>
      <c r="D120" s="13" t="n">
        <v>1.73347</v>
      </c>
      <c r="E120" s="13" t="n">
        <v>1.73272</v>
      </c>
      <c r="F120" s="13" t="n">
        <v>1.72913</v>
      </c>
      <c r="G120" s="13" t="n">
        <v>1.73504</v>
      </c>
      <c r="H120" s="13" t="n">
        <v>1.74505</v>
      </c>
      <c r="I120" s="13" t="n">
        <v>1.73347</v>
      </c>
      <c r="J120" s="13" t="n">
        <v>1.7448</v>
      </c>
      <c r="K120" s="13" t="n">
        <v>1.74394</v>
      </c>
      <c r="L120" s="13" t="n">
        <v>1.7477</v>
      </c>
      <c r="M120" s="13" t="n">
        <v>1.74957</v>
      </c>
      <c r="N120" s="13" t="n">
        <v>1.74315</v>
      </c>
      <c r="O120" s="13" t="n">
        <v>1.73966</v>
      </c>
      <c r="P120" s="13" t="n">
        <v>1.74343</v>
      </c>
      <c r="Q120" s="13" t="n">
        <v>1.74963</v>
      </c>
      <c r="R120" s="13" t="n">
        <v>1.75444</v>
      </c>
      <c r="S120" s="13" t="n">
        <v>1.76183</v>
      </c>
      <c r="T120" s="13" t="n">
        <v>1.76956</v>
      </c>
      <c r="U120" s="13" t="n">
        <v>1.75664</v>
      </c>
      <c r="V120" s="13" t="n">
        <v>1.76122</v>
      </c>
      <c r="W120" s="13" t="n">
        <v>1.73436</v>
      </c>
      <c r="X120" s="13" t="n">
        <v>1.72212</v>
      </c>
      <c r="Y120" s="13" t="n">
        <v>1.71455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68181</v>
      </c>
      <c r="C121" s="13" t="n">
        <v>1.68087</v>
      </c>
      <c r="D121" s="13" t="n">
        <v>1.69221</v>
      </c>
      <c r="E121" s="13" t="n">
        <v>1.68905</v>
      </c>
      <c r="F121" s="13" t="n">
        <v>1.68832</v>
      </c>
      <c r="G121" s="13" t="n">
        <v>1.67857</v>
      </c>
      <c r="H121" s="13" t="n">
        <v>1.69444</v>
      </c>
      <c r="I121" s="13" t="n">
        <v>1.69193</v>
      </c>
      <c r="J121" s="13" t="n">
        <v>1.6911</v>
      </c>
      <c r="K121" s="13" t="n">
        <v>1.68686</v>
      </c>
      <c r="L121" s="13" t="n">
        <v>1.67973</v>
      </c>
      <c r="M121" s="13" t="n">
        <v>1.67958</v>
      </c>
      <c r="N121" s="13" t="n">
        <v>1.67731</v>
      </c>
      <c r="O121" s="13" t="n">
        <v>1.67756</v>
      </c>
      <c r="P121" s="13" t="n">
        <v>1.67967</v>
      </c>
      <c r="Q121" s="13" t="n">
        <v>1.68659</v>
      </c>
      <c r="R121" s="13" t="n">
        <v>1.68945</v>
      </c>
      <c r="S121" s="13" t="n">
        <v>1.68832</v>
      </c>
      <c r="T121" s="13" t="n">
        <v>1.68703</v>
      </c>
      <c r="U121" s="13" t="n">
        <v>1.69065</v>
      </c>
      <c r="V121" s="13" t="n">
        <v>1.69989</v>
      </c>
      <c r="W121" s="13" t="n">
        <v>1.69198</v>
      </c>
      <c r="X121" s="13" t="n">
        <v>1.68574</v>
      </c>
      <c r="Y121" s="13" t="n">
        <v>1.68006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62079</v>
      </c>
      <c r="C122" s="13" t="n">
        <v>1.62052</v>
      </c>
      <c r="D122" s="13" t="n">
        <v>1.623</v>
      </c>
      <c r="E122" s="13" t="n">
        <v>1.60861</v>
      </c>
      <c r="F122" s="13" t="n">
        <v>1.60965</v>
      </c>
      <c r="G122" s="13" t="n">
        <v>1.60247</v>
      </c>
      <c r="H122" s="13" t="n">
        <v>1.60793</v>
      </c>
      <c r="I122" s="13" t="n">
        <v>1.6047</v>
      </c>
      <c r="J122" s="13" t="n">
        <v>1.60122</v>
      </c>
      <c r="K122" s="13" t="n">
        <v>1.60113</v>
      </c>
      <c r="L122" s="13" t="n">
        <v>1.59988</v>
      </c>
      <c r="M122" s="13" t="n">
        <v>1.59765</v>
      </c>
      <c r="N122" s="13" t="n">
        <v>1.59722</v>
      </c>
      <c r="O122" s="13" t="n">
        <v>1.59718</v>
      </c>
      <c r="P122" s="13" t="n">
        <v>1.60052</v>
      </c>
      <c r="Q122" s="13" t="n">
        <v>1.60572</v>
      </c>
      <c r="R122" s="13" t="n">
        <v>1.61542</v>
      </c>
      <c r="S122" s="13" t="n">
        <v>1.6089</v>
      </c>
      <c r="T122" s="13" t="n">
        <v>1.62168</v>
      </c>
      <c r="U122" s="13" t="n">
        <v>1.64438</v>
      </c>
      <c r="V122" s="13" t="n">
        <v>1.64394</v>
      </c>
      <c r="W122" s="13" t="n">
        <v>1.64062</v>
      </c>
      <c r="X122" s="13" t="n">
        <v>1.61865</v>
      </c>
      <c r="Y122" s="13" t="n">
        <v>1.61536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66695</v>
      </c>
      <c r="C123" s="13" t="n">
        <v>1.6658</v>
      </c>
      <c r="D123" s="13" t="n">
        <v>1.68167</v>
      </c>
      <c r="E123" s="13" t="n">
        <v>1.6868</v>
      </c>
      <c r="F123" s="13" t="n">
        <v>1.69823</v>
      </c>
      <c r="G123" s="13" t="n">
        <v>1.70106</v>
      </c>
      <c r="H123" s="13" t="n">
        <v>1.69602</v>
      </c>
      <c r="I123" s="13" t="n">
        <v>1.69563</v>
      </c>
      <c r="J123" s="13" t="n">
        <v>1.69416</v>
      </c>
      <c r="K123" s="13" t="n">
        <v>1.69955</v>
      </c>
      <c r="L123" s="13" t="n">
        <v>1.70685</v>
      </c>
      <c r="M123" s="13" t="n">
        <v>1.70576</v>
      </c>
      <c r="N123" s="13" t="n">
        <v>1.70288</v>
      </c>
      <c r="O123" s="13" t="n">
        <v>1.70073</v>
      </c>
      <c r="P123" s="13" t="n">
        <v>1.70743</v>
      </c>
      <c r="Q123" s="13" t="n">
        <v>1.71549</v>
      </c>
      <c r="R123" s="13" t="n">
        <v>1.71671</v>
      </c>
      <c r="S123" s="13" t="n">
        <v>1.7052</v>
      </c>
      <c r="T123" s="13" t="n">
        <v>1.72132</v>
      </c>
      <c r="U123" s="13" t="n">
        <v>1.72233</v>
      </c>
      <c r="V123" s="13" t="n">
        <v>1.72242</v>
      </c>
      <c r="W123" s="13" t="n">
        <v>1.70732</v>
      </c>
      <c r="X123" s="13" t="n">
        <v>1.69935</v>
      </c>
      <c r="Y123" s="13" t="n">
        <v>1.68916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74047</v>
      </c>
      <c r="C124" s="13" t="n">
        <v>1.74386</v>
      </c>
      <c r="D124" s="13" t="n">
        <v>1.75406</v>
      </c>
      <c r="E124" s="13" t="n">
        <v>1.76687</v>
      </c>
      <c r="F124" s="13" t="n">
        <v>1.76821</v>
      </c>
      <c r="G124" s="13" t="n">
        <v>1.77924</v>
      </c>
      <c r="H124" s="13" t="n">
        <v>1.7698</v>
      </c>
      <c r="I124" s="13" t="n">
        <v>1.78978</v>
      </c>
      <c r="J124" s="13" t="n">
        <v>1.79158</v>
      </c>
      <c r="K124" s="13" t="n">
        <v>1.78938</v>
      </c>
      <c r="L124" s="13" t="n">
        <v>1.79091</v>
      </c>
      <c r="M124" s="13" t="n">
        <v>1.78874</v>
      </c>
      <c r="N124" s="13" t="n">
        <v>1.78057</v>
      </c>
      <c r="O124" s="13" t="n">
        <v>1.77468</v>
      </c>
      <c r="P124" s="13" t="n">
        <v>1.7781</v>
      </c>
      <c r="Q124" s="13" t="n">
        <v>1.76686</v>
      </c>
      <c r="R124" s="13" t="n">
        <v>1.79241</v>
      </c>
      <c r="S124" s="13" t="n">
        <v>1.78985</v>
      </c>
      <c r="T124" s="13" t="n">
        <v>1.80532</v>
      </c>
      <c r="U124" s="13" t="n">
        <v>1.79962</v>
      </c>
      <c r="V124" s="13" t="n">
        <v>1.78937</v>
      </c>
      <c r="W124" s="13" t="n">
        <v>1.78625</v>
      </c>
      <c r="X124" s="13" t="n">
        <v>1.75219</v>
      </c>
      <c r="Y124" s="13" t="n">
        <v>1.76022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7834</v>
      </c>
      <c r="C125" s="13" t="n">
        <v>1.76582</v>
      </c>
      <c r="D125" s="13" t="n">
        <v>1.76026</v>
      </c>
      <c r="E125" s="13" t="n">
        <v>1.76253</v>
      </c>
      <c r="F125" s="13" t="n">
        <v>1.77124</v>
      </c>
      <c r="G125" s="13" t="n">
        <v>1.77923</v>
      </c>
      <c r="H125" s="13" t="n">
        <v>1.77246</v>
      </c>
      <c r="I125" s="13" t="n">
        <v>1.7759</v>
      </c>
      <c r="J125" s="13" t="n">
        <v>1.77077</v>
      </c>
      <c r="K125" s="13" t="n">
        <v>1.76951</v>
      </c>
      <c r="L125" s="13" t="n">
        <v>1.76725</v>
      </c>
      <c r="M125" s="13" t="n">
        <v>1.76496</v>
      </c>
      <c r="N125" s="13" t="n">
        <v>1.75926</v>
      </c>
      <c r="O125" s="13" t="n">
        <v>1.75695</v>
      </c>
      <c r="P125" s="13" t="n">
        <v>1.76217</v>
      </c>
      <c r="Q125" s="13" t="n">
        <v>1.77197</v>
      </c>
      <c r="R125" s="13" t="n">
        <v>1.77487</v>
      </c>
      <c r="S125" s="13" t="n">
        <v>1.77245</v>
      </c>
      <c r="T125" s="13" t="n">
        <v>1.78979</v>
      </c>
      <c r="U125" s="13" t="n">
        <v>1.78883</v>
      </c>
      <c r="V125" s="13" t="n">
        <v>1.7895</v>
      </c>
      <c r="W125" s="13" t="n">
        <v>1.77162</v>
      </c>
      <c r="X125" s="13" t="n">
        <v>1.77063</v>
      </c>
      <c r="Y125" s="13" t="n">
        <v>1.74715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6782</v>
      </c>
      <c r="C126" s="13" t="n">
        <v>1.66239</v>
      </c>
      <c r="D126" s="13" t="n">
        <v>1.66168</v>
      </c>
      <c r="E126" s="13" t="n">
        <v>1.65924</v>
      </c>
      <c r="F126" s="13" t="n">
        <v>1.66442</v>
      </c>
      <c r="G126" s="13" t="n">
        <v>1.67777</v>
      </c>
      <c r="H126" s="13" t="n">
        <v>1.68546</v>
      </c>
      <c r="I126" s="13" t="n">
        <v>1.68086</v>
      </c>
      <c r="J126" s="13" t="n">
        <v>1.68329</v>
      </c>
      <c r="K126" s="13" t="n">
        <v>1.67441</v>
      </c>
      <c r="L126" s="13" t="n">
        <v>1.65543</v>
      </c>
      <c r="M126" s="13" t="n">
        <v>1.64163</v>
      </c>
      <c r="N126" s="13" t="n">
        <v>1.64293</v>
      </c>
      <c r="O126" s="13" t="n">
        <v>1.6376</v>
      </c>
      <c r="P126" s="13" t="n">
        <v>1.64452</v>
      </c>
      <c r="Q126" s="13" t="n">
        <v>1.65802</v>
      </c>
      <c r="R126" s="13" t="n">
        <v>1.67403</v>
      </c>
      <c r="S126" s="13" t="n">
        <v>1.67465</v>
      </c>
      <c r="T126" s="13" t="n">
        <v>1.67654</v>
      </c>
      <c r="U126" s="13" t="n">
        <v>1.68264</v>
      </c>
      <c r="V126" s="13" t="n">
        <v>1.68644</v>
      </c>
      <c r="W126" s="13" t="n">
        <v>1.674</v>
      </c>
      <c r="X126" s="13" t="n">
        <v>1.67475</v>
      </c>
      <c r="Y126" s="13" t="n">
        <v>1.67333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70825</v>
      </c>
      <c r="C127" s="13" t="n">
        <v>1.71124</v>
      </c>
      <c r="D127" s="13" t="n">
        <v>1.72304</v>
      </c>
      <c r="E127" s="13" t="n">
        <v>1.72432</v>
      </c>
      <c r="F127" s="13" t="n">
        <v>1.72417</v>
      </c>
      <c r="G127" s="13" t="n">
        <v>1.72582</v>
      </c>
      <c r="H127" s="13" t="n">
        <v>1.73394</v>
      </c>
      <c r="I127" s="13" t="n">
        <v>1.73828</v>
      </c>
      <c r="J127" s="13" t="n">
        <v>1.74663</v>
      </c>
      <c r="K127" s="13" t="n">
        <v>1.74323</v>
      </c>
      <c r="L127" s="13" t="n">
        <v>1.72066</v>
      </c>
      <c r="M127" s="13" t="n">
        <v>1.72005</v>
      </c>
      <c r="N127" s="13" t="n">
        <v>1.7139</v>
      </c>
      <c r="O127" s="13" t="n">
        <v>1.71314</v>
      </c>
      <c r="P127" s="13" t="n">
        <v>1.71899</v>
      </c>
      <c r="Q127" s="13" t="n">
        <v>1.73672</v>
      </c>
      <c r="R127" s="13" t="n">
        <v>1.73909</v>
      </c>
      <c r="S127" s="13" t="n">
        <v>1.75213</v>
      </c>
      <c r="T127" s="13" t="n">
        <v>1.74082</v>
      </c>
      <c r="U127" s="13" t="n">
        <v>1.72923</v>
      </c>
      <c r="V127" s="13" t="n">
        <v>1.73895</v>
      </c>
      <c r="W127" s="13" t="n">
        <v>1.72337</v>
      </c>
      <c r="X127" s="13" t="n">
        <v>1.72546</v>
      </c>
      <c r="Y127" s="13" t="n">
        <v>1.71146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69134</v>
      </c>
      <c r="C128" s="13" t="n">
        <v>1.68548</v>
      </c>
      <c r="D128" s="13" t="n">
        <v>1.70216</v>
      </c>
      <c r="E128" s="13" t="n">
        <v>1.70191</v>
      </c>
      <c r="F128" s="13" t="n">
        <v>1.70461</v>
      </c>
      <c r="G128" s="13" t="n">
        <v>1.70747</v>
      </c>
      <c r="H128" s="13" t="n">
        <v>1.7124</v>
      </c>
      <c r="I128" s="13" t="n">
        <v>1.71224</v>
      </c>
      <c r="J128" s="13" t="n">
        <v>1.71812</v>
      </c>
      <c r="K128" s="13" t="n">
        <v>1.69773</v>
      </c>
      <c r="L128" s="13" t="n">
        <v>1.7004</v>
      </c>
      <c r="M128" s="13" t="n">
        <v>1.70026</v>
      </c>
      <c r="N128" s="13" t="n">
        <v>1.69493</v>
      </c>
      <c r="O128" s="13" t="n">
        <v>1.69511</v>
      </c>
      <c r="P128" s="13" t="n">
        <v>1.69718</v>
      </c>
      <c r="Q128" s="13" t="n">
        <v>1.70924</v>
      </c>
      <c r="R128" s="13" t="n">
        <v>1.71776</v>
      </c>
      <c r="S128" s="13" t="n">
        <v>1.73368</v>
      </c>
      <c r="T128" s="13" t="n">
        <v>1.72629</v>
      </c>
      <c r="U128" s="13" t="n">
        <v>1.70369</v>
      </c>
      <c r="V128" s="13" t="n">
        <v>1.71555</v>
      </c>
      <c r="W128" s="13" t="n">
        <v>1.69205</v>
      </c>
      <c r="X128" s="13" t="n">
        <v>1.6991</v>
      </c>
      <c r="Y128" s="13" t="n">
        <v>1.69285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65321</v>
      </c>
      <c r="C129" s="13" t="n">
        <v>1.65187</v>
      </c>
      <c r="D129" s="13" t="n">
        <v>1.66546</v>
      </c>
      <c r="E129" s="13" t="n">
        <v>1.66699</v>
      </c>
      <c r="F129" s="13" t="n">
        <v>1.69001</v>
      </c>
      <c r="G129" s="13" t="n">
        <v>1.67709</v>
      </c>
      <c r="H129" s="13" t="n">
        <v>1.67982</v>
      </c>
      <c r="I129" s="13" t="n">
        <v>1.67961</v>
      </c>
      <c r="J129" s="13" t="n">
        <v>1.68203</v>
      </c>
      <c r="K129" s="13" t="n">
        <v>1.68257</v>
      </c>
      <c r="L129" s="13" t="n">
        <v>1.68052</v>
      </c>
      <c r="M129" s="13" t="n">
        <v>1.68245</v>
      </c>
      <c r="N129" s="13" t="n">
        <v>1.67914</v>
      </c>
      <c r="O129" s="13" t="n">
        <v>1.67481</v>
      </c>
      <c r="P129" s="13" t="n">
        <v>1.67418</v>
      </c>
      <c r="Q129" s="13" t="n">
        <v>1.68093</v>
      </c>
      <c r="R129" s="13" t="n">
        <v>1.68431</v>
      </c>
      <c r="S129" s="13" t="n">
        <v>1.68067</v>
      </c>
      <c r="T129" s="13" t="n">
        <v>1.69199</v>
      </c>
      <c r="U129" s="13" t="n">
        <v>1.68384</v>
      </c>
      <c r="V129" s="13" t="n">
        <v>1.69244</v>
      </c>
      <c r="W129" s="13" t="n">
        <v>1.6846</v>
      </c>
      <c r="X129" s="13" t="n">
        <v>1.68668</v>
      </c>
      <c r="Y129" s="13" t="n">
        <v>1.67075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65024</v>
      </c>
      <c r="C130" s="13" t="n">
        <v>1.65412</v>
      </c>
      <c r="D130" s="13" t="n">
        <v>1.66775</v>
      </c>
      <c r="E130" s="13" t="n">
        <v>1.66882</v>
      </c>
      <c r="F130" s="13" t="n">
        <v>1.68457</v>
      </c>
      <c r="G130" s="13" t="n">
        <v>1.68277</v>
      </c>
      <c r="H130" s="13" t="n">
        <v>1.68565</v>
      </c>
      <c r="I130" s="13" t="n">
        <v>1.68706</v>
      </c>
      <c r="J130" s="13" t="n">
        <v>1.69546</v>
      </c>
      <c r="K130" s="13" t="n">
        <v>1.69258</v>
      </c>
      <c r="L130" s="13" t="n">
        <v>1.69375</v>
      </c>
      <c r="M130" s="13" t="n">
        <v>1.67964</v>
      </c>
      <c r="N130" s="13" t="n">
        <v>1.67783</v>
      </c>
      <c r="O130" s="13" t="n">
        <v>1.6776</v>
      </c>
      <c r="P130" s="13" t="n">
        <v>1.67996</v>
      </c>
      <c r="Q130" s="13" t="n">
        <v>1.68606</v>
      </c>
      <c r="R130" s="13" t="n">
        <v>1.69413</v>
      </c>
      <c r="S130" s="13" t="n">
        <v>1.69586</v>
      </c>
      <c r="T130" s="13" t="n">
        <v>1.69784</v>
      </c>
      <c r="U130" s="13" t="n">
        <v>1.67762</v>
      </c>
      <c r="V130" s="13" t="n">
        <v>1.68788</v>
      </c>
      <c r="W130" s="13" t="n">
        <v>1.67255</v>
      </c>
      <c r="X130" s="13" t="n">
        <v>1.67547</v>
      </c>
      <c r="Y130" s="13" t="n">
        <v>1.66542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70906</v>
      </c>
      <c r="C131" s="13" t="n">
        <v>1.71547</v>
      </c>
      <c r="D131" s="13" t="n">
        <v>1.71551</v>
      </c>
      <c r="E131" s="13" t="n">
        <v>1.73354</v>
      </c>
      <c r="F131" s="13" t="n">
        <v>1.75062</v>
      </c>
      <c r="G131" s="13" t="n">
        <v>1.73824</v>
      </c>
      <c r="H131" s="13" t="n">
        <v>1.74306</v>
      </c>
      <c r="I131" s="13" t="n">
        <v>1.75777</v>
      </c>
      <c r="J131" s="13" t="n">
        <v>1.75701</v>
      </c>
      <c r="K131" s="13" t="n">
        <v>1.75686</v>
      </c>
      <c r="L131" s="13" t="n">
        <v>1.75839</v>
      </c>
      <c r="M131" s="13" t="n">
        <v>1.74124</v>
      </c>
      <c r="N131" s="13" t="n">
        <v>1.73645</v>
      </c>
      <c r="O131" s="13" t="n">
        <v>1.73366</v>
      </c>
      <c r="P131" s="13" t="n">
        <v>1.73801</v>
      </c>
      <c r="Q131" s="13" t="n">
        <v>1.7456</v>
      </c>
      <c r="R131" s="13" t="n">
        <v>1.74964</v>
      </c>
      <c r="S131" s="13" t="n">
        <v>1.7498</v>
      </c>
      <c r="T131" s="13" t="n">
        <v>1.75206</v>
      </c>
      <c r="U131" s="13" t="n">
        <v>1.73965</v>
      </c>
      <c r="V131" s="13" t="n">
        <v>1.7524</v>
      </c>
      <c r="W131" s="13" t="n">
        <v>1.72819</v>
      </c>
      <c r="X131" s="13" t="n">
        <v>1.72812</v>
      </c>
      <c r="Y131" s="13" t="n">
        <v>1.71852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72978</v>
      </c>
      <c r="C132" s="13" t="n">
        <v>1.73464</v>
      </c>
      <c r="D132" s="13" t="n">
        <v>1.74584</v>
      </c>
      <c r="E132" s="13" t="n">
        <v>1.73809</v>
      </c>
      <c r="F132" s="13" t="n">
        <v>1.73829</v>
      </c>
      <c r="G132" s="13" t="n">
        <v>1.7524</v>
      </c>
      <c r="H132" s="13" t="n">
        <v>1.76557</v>
      </c>
      <c r="I132" s="13" t="n">
        <v>1.75961</v>
      </c>
      <c r="J132" s="13" t="n">
        <v>1.77772</v>
      </c>
      <c r="K132" s="13" t="n">
        <v>1.78921</v>
      </c>
      <c r="L132" s="13" t="n">
        <v>1.78775</v>
      </c>
      <c r="M132" s="13" t="n">
        <v>1.78649</v>
      </c>
      <c r="N132" s="13" t="n">
        <v>1.78688</v>
      </c>
      <c r="O132" s="13" t="n">
        <v>1.76676</v>
      </c>
      <c r="P132" s="13" t="n">
        <v>1.76736</v>
      </c>
      <c r="Q132" s="13" t="n">
        <v>1.77737</v>
      </c>
      <c r="R132" s="13" t="n">
        <v>1.78114</v>
      </c>
      <c r="S132" s="13" t="n">
        <v>1.76459</v>
      </c>
      <c r="T132" s="13" t="n">
        <v>1.79099</v>
      </c>
      <c r="U132" s="13" t="n">
        <v>1.76869</v>
      </c>
      <c r="V132" s="13" t="n">
        <v>1.76301</v>
      </c>
      <c r="W132" s="13" t="n">
        <v>1.76197</v>
      </c>
      <c r="X132" s="13" t="n">
        <v>1.7526</v>
      </c>
      <c r="Y132" s="13" t="n">
        <v>1.73456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67864</v>
      </c>
      <c r="C133" s="13" t="n">
        <v>1.67701</v>
      </c>
      <c r="D133" s="13" t="n">
        <v>1.68001</v>
      </c>
      <c r="E133" s="13" t="n">
        <v>1.67335</v>
      </c>
      <c r="F133" s="13" t="n">
        <v>1.6749</v>
      </c>
      <c r="G133" s="13" t="n">
        <v>1.68014</v>
      </c>
      <c r="H133" s="13" t="n">
        <v>1.69041</v>
      </c>
      <c r="I133" s="13" t="n">
        <v>1.68804</v>
      </c>
      <c r="J133" s="13" t="n">
        <v>1.67762</v>
      </c>
      <c r="K133" s="13" t="n">
        <v>1.71083</v>
      </c>
      <c r="L133" s="13" t="n">
        <v>1.7124</v>
      </c>
      <c r="M133" s="13" t="n">
        <v>1.70903</v>
      </c>
      <c r="N133" s="13" t="n">
        <v>1.70867</v>
      </c>
      <c r="O133" s="13" t="n">
        <v>1.69176</v>
      </c>
      <c r="P133" s="13" t="n">
        <v>1.69422</v>
      </c>
      <c r="Q133" s="13" t="n">
        <v>1.7063</v>
      </c>
      <c r="R133" s="13" t="n">
        <v>1.71561</v>
      </c>
      <c r="S133" s="13" t="n">
        <v>1.71446</v>
      </c>
      <c r="T133" s="13" t="n">
        <v>1.71888</v>
      </c>
      <c r="U133" s="13" t="n">
        <v>1.7042</v>
      </c>
      <c r="V133" s="13" t="n">
        <v>1.68495</v>
      </c>
      <c r="W133" s="13" t="n">
        <v>1.6818</v>
      </c>
      <c r="X133" s="13" t="n">
        <v>1.68295</v>
      </c>
      <c r="Y133" s="13" t="n">
        <v>1.66875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65595</v>
      </c>
      <c r="C134" s="13" t="n">
        <v>1.65079</v>
      </c>
      <c r="D134" s="13" t="n">
        <v>1.64439</v>
      </c>
      <c r="E134" s="13" t="n">
        <v>1.64189</v>
      </c>
      <c r="F134" s="13" t="n">
        <v>1.65547</v>
      </c>
      <c r="G134" s="13" t="n">
        <v>1.66379</v>
      </c>
      <c r="H134" s="13" t="n">
        <v>1.67574</v>
      </c>
      <c r="I134" s="13" t="n">
        <v>1.66291</v>
      </c>
      <c r="J134" s="13" t="n">
        <v>1.67098</v>
      </c>
      <c r="K134" s="13" t="n">
        <v>1.66996</v>
      </c>
      <c r="L134" s="13" t="n">
        <v>1.66635</v>
      </c>
      <c r="M134" s="13" t="n">
        <v>1.66598</v>
      </c>
      <c r="N134" s="13" t="n">
        <v>1.66107</v>
      </c>
      <c r="O134" s="13" t="n">
        <v>1.64844</v>
      </c>
      <c r="P134" s="13" t="n">
        <v>1.65611</v>
      </c>
      <c r="Q134" s="13" t="n">
        <v>1.66653</v>
      </c>
      <c r="R134" s="13" t="n">
        <v>1.67966</v>
      </c>
      <c r="S134" s="13" t="n">
        <v>1.68098</v>
      </c>
      <c r="T134" s="13" t="n">
        <v>1.66203</v>
      </c>
      <c r="U134" s="13" t="n">
        <v>1.65564</v>
      </c>
      <c r="V134" s="13" t="n">
        <v>1.66344</v>
      </c>
      <c r="W134" s="13" t="n">
        <v>1.64759</v>
      </c>
      <c r="X134" s="13" t="n">
        <v>1.65496</v>
      </c>
      <c r="Y134" s="13" t="n">
        <v>1.64709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64338</v>
      </c>
      <c r="C135" s="13" t="n">
        <v>1.64386</v>
      </c>
      <c r="D135" s="13" t="n">
        <v>1.6437</v>
      </c>
      <c r="E135" s="13" t="n">
        <v>1.64203</v>
      </c>
      <c r="F135" s="13" t="n">
        <v>1.65414</v>
      </c>
      <c r="G135" s="13" t="n">
        <v>1.65558</v>
      </c>
      <c r="H135" s="13" t="n">
        <v>1.66229</v>
      </c>
      <c r="I135" s="13" t="n">
        <v>1.66252</v>
      </c>
      <c r="J135" s="13" t="n">
        <v>1.65057</v>
      </c>
      <c r="K135" s="13" t="n">
        <v>1.65241</v>
      </c>
      <c r="L135" s="13" t="n">
        <v>1.64834</v>
      </c>
      <c r="M135" s="13" t="n">
        <v>1.64528</v>
      </c>
      <c r="N135" s="13" t="n">
        <v>1.64041</v>
      </c>
      <c r="O135" s="13" t="n">
        <v>1.64012</v>
      </c>
      <c r="P135" s="13" t="n">
        <v>1.64241</v>
      </c>
      <c r="Q135" s="13" t="n">
        <v>1.65147</v>
      </c>
      <c r="R135" s="13" t="n">
        <v>1.66275</v>
      </c>
      <c r="S135" s="13" t="n">
        <v>1.66077</v>
      </c>
      <c r="T135" s="13" t="n">
        <v>1.64922</v>
      </c>
      <c r="U135" s="13" t="n">
        <v>1.65296</v>
      </c>
      <c r="V135" s="13" t="n">
        <v>1.65852</v>
      </c>
      <c r="W135" s="13" t="n">
        <v>1.6467</v>
      </c>
      <c r="X135" s="13" t="n">
        <v>1.6509</v>
      </c>
      <c r="Y135" s="13" t="n">
        <v>1.64701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64119</v>
      </c>
      <c r="C136" s="13" t="n">
        <v>1.63696</v>
      </c>
      <c r="D136" s="13" t="n">
        <v>1.62748</v>
      </c>
      <c r="E136" s="13" t="n">
        <v>1.62614</v>
      </c>
      <c r="F136" s="13" t="n">
        <v>1.64393</v>
      </c>
      <c r="G136" s="13" t="n">
        <v>1.64826</v>
      </c>
      <c r="H136" s="13" t="n">
        <v>1.65748</v>
      </c>
      <c r="I136" s="13" t="n">
        <v>1.64681</v>
      </c>
      <c r="J136" s="13" t="n">
        <v>1.64057</v>
      </c>
      <c r="K136" s="13" t="n">
        <v>1.64347</v>
      </c>
      <c r="L136" s="13" t="n">
        <v>1.6411</v>
      </c>
      <c r="M136" s="13" t="n">
        <v>1.64007</v>
      </c>
      <c r="N136" s="13" t="n">
        <v>1.63957</v>
      </c>
      <c r="O136" s="13" t="n">
        <v>1.63939</v>
      </c>
      <c r="P136" s="13" t="n">
        <v>1.63938</v>
      </c>
      <c r="Q136" s="13" t="n">
        <v>1.6451</v>
      </c>
      <c r="R136" s="13" t="n">
        <v>1.65465</v>
      </c>
      <c r="S136" s="13" t="n">
        <v>1.65525</v>
      </c>
      <c r="T136" s="13" t="n">
        <v>1.63918</v>
      </c>
      <c r="U136" s="13" t="n">
        <v>1.64163</v>
      </c>
      <c r="V136" s="13" t="n">
        <v>1.65575</v>
      </c>
      <c r="W136" s="13" t="n">
        <v>1.64491</v>
      </c>
      <c r="X136" s="13" t="n">
        <v>1.64779</v>
      </c>
      <c r="Y136" s="13" t="n">
        <v>1.64535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6433</v>
      </c>
      <c r="C137" s="13" t="n">
        <v>1.63829</v>
      </c>
      <c r="D137" s="13" t="n">
        <v>1.61513</v>
      </c>
      <c r="E137" s="13" t="n">
        <v>1.61899</v>
      </c>
      <c r="F137" s="13" t="n">
        <v>1.6423</v>
      </c>
      <c r="G137" s="13" t="n">
        <v>1.64627</v>
      </c>
      <c r="H137" s="13" t="n">
        <v>1.64934</v>
      </c>
      <c r="I137" s="13" t="n">
        <v>1.63967</v>
      </c>
      <c r="J137" s="13" t="n">
        <v>1.63723</v>
      </c>
      <c r="K137" s="13" t="n">
        <v>1.63754</v>
      </c>
      <c r="L137" s="13" t="n">
        <v>1.63847</v>
      </c>
      <c r="M137" s="13" t="n">
        <v>1.6387</v>
      </c>
      <c r="N137" s="13" t="n">
        <v>1.63848</v>
      </c>
      <c r="O137" s="13" t="n">
        <v>1.63862</v>
      </c>
      <c r="P137" s="13" t="n">
        <v>1.63872</v>
      </c>
      <c r="Q137" s="13" t="n">
        <v>1.63968</v>
      </c>
      <c r="R137" s="13" t="n">
        <v>1.65353</v>
      </c>
      <c r="S137" s="13" t="n">
        <v>1.65205</v>
      </c>
      <c r="T137" s="13" t="n">
        <v>1.63846</v>
      </c>
      <c r="U137" s="13" t="n">
        <v>1.64108</v>
      </c>
      <c r="V137" s="13" t="n">
        <v>1.63981</v>
      </c>
      <c r="W137" s="13" t="n">
        <v>1.63822</v>
      </c>
      <c r="X137" s="13" t="n">
        <v>1.64054</v>
      </c>
      <c r="Y137" s="13" t="n">
        <v>1.63995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6271</v>
      </c>
      <c r="C138" s="13" t="n">
        <v>1.62473</v>
      </c>
      <c r="D138" s="13" t="n">
        <v>1.61051</v>
      </c>
      <c r="E138" s="13" t="n">
        <v>1.61322</v>
      </c>
      <c r="F138" s="13" t="n">
        <v>1.64173</v>
      </c>
      <c r="G138" s="13" t="n">
        <v>1.64038</v>
      </c>
      <c r="H138" s="13" t="n">
        <v>1.64534</v>
      </c>
      <c r="I138" s="13" t="n">
        <v>1.63819</v>
      </c>
      <c r="J138" s="13" t="n">
        <v>1.6364</v>
      </c>
      <c r="K138" s="13" t="n">
        <v>1.63518</v>
      </c>
      <c r="L138" s="13" t="n">
        <v>1.63401</v>
      </c>
      <c r="M138" s="13" t="n">
        <v>1.6241</v>
      </c>
      <c r="N138" s="13" t="n">
        <v>1.62659</v>
      </c>
      <c r="O138" s="13" t="n">
        <v>1.62584</v>
      </c>
      <c r="P138" s="13" t="n">
        <v>1.62883</v>
      </c>
      <c r="Q138" s="13" t="n">
        <v>1.63683</v>
      </c>
      <c r="R138" s="13" t="n">
        <v>1.63881</v>
      </c>
      <c r="S138" s="13" t="n">
        <v>1.63842</v>
      </c>
      <c r="T138" s="13" t="n">
        <v>1.61768</v>
      </c>
      <c r="U138" s="13" t="n">
        <v>1.63624</v>
      </c>
      <c r="V138" s="13" t="n">
        <v>1.63695</v>
      </c>
      <c r="W138" s="13" t="n">
        <v>1.64131</v>
      </c>
      <c r="X138" s="13" t="n">
        <v>1.64393</v>
      </c>
      <c r="Y138" s="13" t="n">
        <v>1.63983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62839</v>
      </c>
      <c r="C139" s="13" t="n">
        <v>1.62151</v>
      </c>
      <c r="D139" s="13" t="n">
        <v>1.63343</v>
      </c>
      <c r="E139" s="13" t="n">
        <v>1.60975</v>
      </c>
      <c r="F139" s="13" t="n">
        <v>1.61306</v>
      </c>
      <c r="G139" s="13" t="n">
        <v>1.62795</v>
      </c>
      <c r="H139" s="13" t="n">
        <v>1.63135</v>
      </c>
      <c r="I139" s="13" t="n">
        <v>1.62541</v>
      </c>
      <c r="J139" s="13" t="n">
        <v>1.6048</v>
      </c>
      <c r="K139" s="13" t="n">
        <v>1.59535</v>
      </c>
      <c r="L139" s="13" t="n">
        <v>1.59409</v>
      </c>
      <c r="M139" s="13" t="n">
        <v>1.58963</v>
      </c>
      <c r="N139" s="13" t="n">
        <v>1.60413</v>
      </c>
      <c r="O139" s="13" t="n">
        <v>1.5923</v>
      </c>
      <c r="P139" s="13" t="n">
        <v>1.60848</v>
      </c>
      <c r="Q139" s="13" t="n">
        <v>1.62794</v>
      </c>
      <c r="R139" s="13" t="n">
        <v>1.62958</v>
      </c>
      <c r="S139" s="13" t="n">
        <v>1.62742</v>
      </c>
      <c r="T139" s="13" t="n">
        <v>1.62589</v>
      </c>
      <c r="U139" s="13" t="n">
        <v>1.62964</v>
      </c>
      <c r="V139" s="13" t="n">
        <v>1.62883</v>
      </c>
      <c r="W139" s="13" t="n">
        <v>1.63057</v>
      </c>
      <c r="X139" s="13" t="n">
        <v>1.63541</v>
      </c>
      <c r="Y139" s="13" t="n">
        <v>1.63219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61422</v>
      </c>
      <c r="C140" s="13" t="n">
        <v>1.60122</v>
      </c>
      <c r="D140" s="13" t="n">
        <v>1.60065</v>
      </c>
      <c r="E140" s="13" t="n">
        <v>1.58188</v>
      </c>
      <c r="F140" s="13" t="n">
        <v>1.58666</v>
      </c>
      <c r="G140" s="13" t="n">
        <v>1.59615</v>
      </c>
      <c r="H140" s="13" t="n">
        <v>1.62212</v>
      </c>
      <c r="I140" s="13" t="n">
        <v>1.60356</v>
      </c>
      <c r="J140" s="13" t="n">
        <v>1.59607</v>
      </c>
      <c r="K140" s="13" t="n">
        <v>1.60365</v>
      </c>
      <c r="L140" s="13" t="n">
        <v>1.60617</v>
      </c>
      <c r="M140" s="13" t="n">
        <v>1.60147</v>
      </c>
      <c r="N140" s="13" t="n">
        <v>1.60145</v>
      </c>
      <c r="O140" s="13" t="n">
        <v>1.59502</v>
      </c>
      <c r="P140" s="13" t="n">
        <v>1.60039</v>
      </c>
      <c r="Q140" s="13" t="n">
        <v>1.62737</v>
      </c>
      <c r="R140" s="13" t="n">
        <v>1.62872</v>
      </c>
      <c r="S140" s="13" t="n">
        <v>1.62793</v>
      </c>
      <c r="T140" s="13" t="n">
        <v>1.62303</v>
      </c>
      <c r="U140" s="13" t="n">
        <v>1.62997</v>
      </c>
      <c r="V140" s="13" t="n">
        <v>1.62598</v>
      </c>
      <c r="W140" s="13" t="n">
        <v>1.62671</v>
      </c>
      <c r="X140" s="13" t="n">
        <v>1.62749</v>
      </c>
      <c r="Y140" s="13" t="n">
        <v>1.61938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61134</v>
      </c>
      <c r="C141" s="13" t="n">
        <v>1.60967</v>
      </c>
      <c r="D141" s="13" t="n">
        <v>1.61096</v>
      </c>
      <c r="E141" s="13" t="n">
        <v>1.60644</v>
      </c>
      <c r="F141" s="13" t="n">
        <v>1.6384</v>
      </c>
      <c r="G141" s="13" t="n">
        <v>1.65317</v>
      </c>
      <c r="H141" s="13" t="n">
        <v>1.65721</v>
      </c>
      <c r="I141" s="13" t="n">
        <v>1.66091</v>
      </c>
      <c r="J141" s="13" t="n">
        <v>1.6424</v>
      </c>
      <c r="K141" s="13" t="n">
        <v>1.64058</v>
      </c>
      <c r="L141" s="13" t="n">
        <v>1.64064</v>
      </c>
      <c r="M141" s="13" t="n">
        <v>1.63995</v>
      </c>
      <c r="N141" s="13" t="n">
        <v>1.63803</v>
      </c>
      <c r="O141" s="13" t="n">
        <v>1.63647</v>
      </c>
      <c r="P141" s="13" t="n">
        <v>1.63744</v>
      </c>
      <c r="Q141" s="13" t="n">
        <v>1.64308</v>
      </c>
      <c r="R141" s="13" t="n">
        <v>1.65632</v>
      </c>
      <c r="S141" s="13" t="n">
        <v>1.65185</v>
      </c>
      <c r="T141" s="13" t="n">
        <v>1.63521</v>
      </c>
      <c r="U141" s="13" t="n">
        <v>1.63944</v>
      </c>
      <c r="V141" s="13" t="n">
        <v>1.62922</v>
      </c>
      <c r="W141" s="13" t="n">
        <v>1.64711</v>
      </c>
      <c r="X141" s="13" t="n">
        <v>1.63303</v>
      </c>
      <c r="Y141" s="13" t="n">
        <v>1.62061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60841</v>
      </c>
      <c r="C142" s="13" t="n">
        <v>1.60467</v>
      </c>
      <c r="D142" s="13" t="n">
        <v>1.6068</v>
      </c>
      <c r="E142" s="13" t="n">
        <v>1.60275</v>
      </c>
      <c r="F142" s="13" t="n">
        <v>1.61472</v>
      </c>
      <c r="G142" s="13" t="n">
        <v>1.62583</v>
      </c>
      <c r="H142" s="13" t="n">
        <v>1.64578</v>
      </c>
      <c r="I142" s="13" t="n">
        <v>1.64495</v>
      </c>
      <c r="J142" s="13" t="n">
        <v>1.6291</v>
      </c>
      <c r="K142" s="13" t="n">
        <v>1.62908</v>
      </c>
      <c r="L142" s="13" t="n">
        <v>1.62807</v>
      </c>
      <c r="M142" s="13" t="n">
        <v>1.62682</v>
      </c>
      <c r="N142" s="13" t="n">
        <v>1.61634</v>
      </c>
      <c r="O142" s="13" t="n">
        <v>1.60916</v>
      </c>
      <c r="P142" s="13" t="n">
        <v>1.61483</v>
      </c>
      <c r="Q142" s="13" t="n">
        <v>1.62547</v>
      </c>
      <c r="R142" s="13" t="n">
        <v>1.6312</v>
      </c>
      <c r="S142" s="13" t="n">
        <v>1.62951</v>
      </c>
      <c r="T142" s="13" t="n">
        <v>1.61102</v>
      </c>
      <c r="U142" s="13" t="n">
        <v>1.62057</v>
      </c>
      <c r="V142" s="13" t="n">
        <v>1.61031</v>
      </c>
      <c r="W142" s="13" t="n">
        <v>1.6169</v>
      </c>
      <c r="X142" s="13" t="n">
        <v>1.61185</v>
      </c>
      <c r="Y142" s="13" t="n">
        <v>1.59508</v>
      </c>
    </row>
    <row r="143" customFormat="false" ht="12.75" hidden="false" customHeight="false" outlineLevel="0" collapsed="false">
      <c r="A143" s="10" t="n">
        <v>29</v>
      </c>
      <c r="B143" s="13" t="n">
        <v>1.58498</v>
      </c>
      <c r="C143" s="13" t="n">
        <v>1.58606</v>
      </c>
      <c r="D143" s="13" t="n">
        <v>1.57378</v>
      </c>
      <c r="E143" s="13" t="n">
        <v>1.57426</v>
      </c>
      <c r="F143" s="13" t="n">
        <v>1.59872</v>
      </c>
      <c r="G143" s="13" t="n">
        <v>1.58339</v>
      </c>
      <c r="H143" s="13" t="n">
        <v>1.59176</v>
      </c>
      <c r="I143" s="13" t="n">
        <v>1.61044</v>
      </c>
      <c r="J143" s="13" t="n">
        <v>1.59385</v>
      </c>
      <c r="K143" s="13" t="n">
        <v>1.61142</v>
      </c>
      <c r="L143" s="13" t="n">
        <v>1.60473</v>
      </c>
      <c r="M143" s="13" t="n">
        <v>1.60109</v>
      </c>
      <c r="N143" s="13" t="n">
        <v>1.60097</v>
      </c>
      <c r="O143" s="13" t="n">
        <v>1.54265</v>
      </c>
      <c r="P143" s="13" t="n">
        <v>1.59916</v>
      </c>
      <c r="Q143" s="13" t="n">
        <v>1.60615</v>
      </c>
      <c r="R143" s="13" t="n">
        <v>1.60987</v>
      </c>
      <c r="S143" s="13" t="n">
        <v>1.59898</v>
      </c>
      <c r="T143" s="13" t="n">
        <v>1.59872</v>
      </c>
      <c r="U143" s="13" t="n">
        <v>1.6142</v>
      </c>
      <c r="V143" s="13" t="n">
        <v>1.62541</v>
      </c>
      <c r="W143" s="13" t="n">
        <v>1.59224</v>
      </c>
      <c r="X143" s="13" t="n">
        <v>1.6019</v>
      </c>
      <c r="Y143" s="13" t="n">
        <v>1.55566</v>
      </c>
    </row>
    <row r="144" customFormat="false" ht="12.75" hidden="false" customHeight="false" outlineLevel="0" collapsed="false">
      <c r="A144" s="10" t="n">
        <v>30</v>
      </c>
      <c r="B144" s="13" t="n">
        <v>1.55456</v>
      </c>
      <c r="C144" s="13" t="n">
        <v>1.56776</v>
      </c>
      <c r="D144" s="13" t="n">
        <v>1.55945</v>
      </c>
      <c r="E144" s="13" t="n">
        <v>1.55715</v>
      </c>
      <c r="F144" s="13" t="n">
        <v>1.58421</v>
      </c>
      <c r="G144" s="13" t="n">
        <v>1.59889</v>
      </c>
      <c r="H144" s="13" t="n">
        <v>1.61168</v>
      </c>
      <c r="I144" s="13" t="n">
        <v>1.59451</v>
      </c>
      <c r="J144" s="13" t="n">
        <v>1.58367</v>
      </c>
      <c r="K144" s="13" t="n">
        <v>1.58397</v>
      </c>
      <c r="L144" s="13" t="n">
        <v>1.57752</v>
      </c>
      <c r="M144" s="13" t="n">
        <v>1.58184</v>
      </c>
      <c r="N144" s="13" t="n">
        <v>1.5419</v>
      </c>
      <c r="O144" s="13" t="n">
        <v>1.54152</v>
      </c>
      <c r="P144" s="13" t="n">
        <v>1.58269</v>
      </c>
      <c r="Q144" s="13" t="n">
        <v>1.58348</v>
      </c>
      <c r="R144" s="13" t="n">
        <v>1.59129</v>
      </c>
      <c r="S144" s="13" t="n">
        <v>1.59244</v>
      </c>
      <c r="T144" s="13" t="n">
        <v>1.57842</v>
      </c>
      <c r="U144" s="13" t="n">
        <v>1.58712</v>
      </c>
      <c r="V144" s="13" t="n">
        <v>1.5888</v>
      </c>
      <c r="W144" s="13" t="n">
        <v>1.55104</v>
      </c>
      <c r="X144" s="13" t="n">
        <v>1.55346</v>
      </c>
      <c r="Y144" s="13" t="n">
        <v>1.55385</v>
      </c>
    </row>
    <row r="145" customFormat="false" ht="12.75" hidden="false" customHeight="false" outlineLevel="0" collapsed="false">
      <c r="A145" s="14" t="n">
        <v>31</v>
      </c>
      <c r="B145" s="15" t="n">
        <v>1.55686</v>
      </c>
      <c r="C145" s="15" t="n">
        <v>1.55743</v>
      </c>
      <c r="D145" s="15" t="n">
        <v>1.555</v>
      </c>
      <c r="E145" s="15" t="n">
        <v>1.56453</v>
      </c>
      <c r="F145" s="15" t="n">
        <v>1.58943</v>
      </c>
      <c r="G145" s="15" t="n">
        <v>1.60372</v>
      </c>
      <c r="H145" s="15" t="n">
        <v>1.62833</v>
      </c>
      <c r="I145" s="15" t="n">
        <v>1.61604</v>
      </c>
      <c r="J145" s="15" t="n">
        <v>1.60333</v>
      </c>
      <c r="K145" s="15" t="n">
        <v>1.5893</v>
      </c>
      <c r="L145" s="15" t="n">
        <v>1.59589</v>
      </c>
      <c r="M145" s="15" t="n">
        <v>1.59754</v>
      </c>
      <c r="N145" s="15" t="n">
        <v>1.60892</v>
      </c>
      <c r="O145" s="15" t="n">
        <v>1.61358</v>
      </c>
      <c r="P145" s="15" t="n">
        <v>1.60321</v>
      </c>
      <c r="Q145" s="15" t="n">
        <v>1.59587</v>
      </c>
      <c r="R145" s="15" t="n">
        <v>1.60581</v>
      </c>
      <c r="S145" s="15" t="n">
        <v>1.61112</v>
      </c>
      <c r="T145" s="15" t="n">
        <v>1.59842</v>
      </c>
      <c r="U145" s="15" t="n">
        <v>1.6229</v>
      </c>
      <c r="V145" s="15" t="n">
        <v>1.62005</v>
      </c>
      <c r="W145" s="15" t="n">
        <v>1.60055</v>
      </c>
      <c r="X145" s="15" t="n">
        <v>1.60495</v>
      </c>
      <c r="Y145" s="15" t="n">
        <v>1.604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88295</v>
      </c>
      <c r="C7" s="13" t="n">
        <v>1.88414</v>
      </c>
      <c r="D7" s="13" t="n">
        <v>1.90255</v>
      </c>
      <c r="E7" s="13" t="n">
        <v>1.8979</v>
      </c>
      <c r="F7" s="13" t="n">
        <v>1.91892</v>
      </c>
      <c r="G7" s="13" t="n">
        <v>1.9316</v>
      </c>
      <c r="H7" s="13" t="n">
        <v>1.92357</v>
      </c>
      <c r="I7" s="13" t="n">
        <v>1.93608</v>
      </c>
      <c r="J7" s="13" t="n">
        <v>1.93347</v>
      </c>
      <c r="K7" s="13" t="n">
        <v>1.93248</v>
      </c>
      <c r="L7" s="13" t="n">
        <v>1.93221</v>
      </c>
      <c r="M7" s="13" t="n">
        <v>1.91816</v>
      </c>
      <c r="N7" s="13" t="n">
        <v>1.91665</v>
      </c>
      <c r="O7" s="13" t="n">
        <v>1.91123</v>
      </c>
      <c r="P7" s="13" t="n">
        <v>1.91884</v>
      </c>
      <c r="Q7" s="13" t="n">
        <v>1.92391</v>
      </c>
      <c r="R7" s="13" t="n">
        <v>1.92212</v>
      </c>
      <c r="S7" s="13" t="n">
        <v>1.92664</v>
      </c>
      <c r="T7" s="13" t="n">
        <v>1.93535</v>
      </c>
      <c r="U7" s="13" t="n">
        <v>1.91594</v>
      </c>
      <c r="V7" s="13" t="n">
        <v>1.93357</v>
      </c>
      <c r="W7" s="13" t="n">
        <v>1.91395</v>
      </c>
      <c r="X7" s="13" t="n">
        <v>1.89785</v>
      </c>
      <c r="Y7" s="13" t="n">
        <v>1.87906</v>
      </c>
    </row>
    <row r="8" customFormat="false" ht="12.75" hidden="false" customHeight="false" outlineLevel="0" collapsed="false">
      <c r="A8" s="10" t="n">
        <f aca="false">A7+1</f>
        <v>2</v>
      </c>
      <c r="B8" s="13" t="n">
        <v>1.91647</v>
      </c>
      <c r="C8" s="13" t="n">
        <v>1.92147</v>
      </c>
      <c r="D8" s="13" t="n">
        <v>1.93078</v>
      </c>
      <c r="E8" s="13" t="n">
        <v>1.92778</v>
      </c>
      <c r="F8" s="13" t="n">
        <v>1.92785</v>
      </c>
      <c r="G8" s="13" t="n">
        <v>1.96472</v>
      </c>
      <c r="H8" s="13" t="n">
        <v>1.95925</v>
      </c>
      <c r="I8" s="13" t="n">
        <v>1.97656</v>
      </c>
      <c r="J8" s="13" t="n">
        <v>1.98275</v>
      </c>
      <c r="K8" s="13" t="n">
        <v>1.98078</v>
      </c>
      <c r="L8" s="13" t="n">
        <v>1.97863</v>
      </c>
      <c r="M8" s="13" t="n">
        <v>1.96174</v>
      </c>
      <c r="N8" s="13" t="n">
        <v>1.95918</v>
      </c>
      <c r="O8" s="13" t="n">
        <v>1.9616</v>
      </c>
      <c r="P8" s="13" t="n">
        <v>1.96898</v>
      </c>
      <c r="Q8" s="13" t="n">
        <v>1.9765</v>
      </c>
      <c r="R8" s="13" t="n">
        <v>1.97633</v>
      </c>
      <c r="S8" s="13" t="n">
        <v>1.97945</v>
      </c>
      <c r="T8" s="13" t="n">
        <v>1.98512</v>
      </c>
      <c r="U8" s="13" t="n">
        <v>1.98734</v>
      </c>
      <c r="V8" s="13" t="n">
        <v>1.98161</v>
      </c>
      <c r="W8" s="13" t="n">
        <v>1.94608</v>
      </c>
      <c r="X8" s="13" t="n">
        <v>1.91624</v>
      </c>
      <c r="Y8" s="13" t="n">
        <v>1.91607</v>
      </c>
    </row>
    <row r="9" customFormat="false" ht="12.75" hidden="false" customHeight="false" outlineLevel="0" collapsed="false">
      <c r="A9" s="10" t="n">
        <f aca="false">A8+1</f>
        <v>3</v>
      </c>
      <c r="B9" s="13" t="n">
        <v>1.93496</v>
      </c>
      <c r="C9" s="13" t="n">
        <v>1.94095</v>
      </c>
      <c r="D9" s="13" t="n">
        <v>1.95144</v>
      </c>
      <c r="E9" s="13" t="n">
        <v>2.00267</v>
      </c>
      <c r="F9" s="13" t="n">
        <v>2.00143</v>
      </c>
      <c r="G9" s="13" t="n">
        <v>2.00405</v>
      </c>
      <c r="H9" s="13" t="n">
        <v>2.00762</v>
      </c>
      <c r="I9" s="13" t="n">
        <v>2.01492</v>
      </c>
      <c r="J9" s="13" t="n">
        <v>2.01147</v>
      </c>
      <c r="K9" s="13" t="n">
        <v>2.00906</v>
      </c>
      <c r="L9" s="13" t="n">
        <v>1.98345</v>
      </c>
      <c r="M9" s="13" t="n">
        <v>1.98269</v>
      </c>
      <c r="N9" s="13" t="n">
        <v>1.98074</v>
      </c>
      <c r="O9" s="13" t="n">
        <v>1.97778</v>
      </c>
      <c r="P9" s="13" t="n">
        <v>1.97761</v>
      </c>
      <c r="Q9" s="13" t="n">
        <v>1.99089</v>
      </c>
      <c r="R9" s="13" t="n">
        <v>1.99509</v>
      </c>
      <c r="S9" s="13" t="n">
        <v>1.99867</v>
      </c>
      <c r="T9" s="13" t="n">
        <v>1.98802</v>
      </c>
      <c r="U9" s="13" t="n">
        <v>2.01354</v>
      </c>
      <c r="V9" s="13" t="n">
        <v>1.99659</v>
      </c>
      <c r="W9" s="13" t="n">
        <v>1.96227</v>
      </c>
      <c r="X9" s="13" t="n">
        <v>1.9682</v>
      </c>
      <c r="Y9" s="13" t="n">
        <v>1.94729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93125</v>
      </c>
      <c r="C10" s="13" t="n">
        <v>1.94726</v>
      </c>
      <c r="D10" s="13" t="n">
        <v>1.94809</v>
      </c>
      <c r="E10" s="13" t="n">
        <v>1.93814</v>
      </c>
      <c r="F10" s="13" t="n">
        <v>1.94474</v>
      </c>
      <c r="G10" s="13" t="n">
        <v>1.98829</v>
      </c>
      <c r="H10" s="13" t="n">
        <v>1.99442</v>
      </c>
      <c r="I10" s="13" t="n">
        <v>2.00235</v>
      </c>
      <c r="J10" s="13" t="n">
        <v>2.00757</v>
      </c>
      <c r="K10" s="13" t="n">
        <v>1.9935</v>
      </c>
      <c r="L10" s="13" t="n">
        <v>1.99279</v>
      </c>
      <c r="M10" s="13" t="n">
        <v>1.98697</v>
      </c>
      <c r="N10" s="13" t="n">
        <v>1.92223</v>
      </c>
      <c r="O10" s="13" t="n">
        <v>1.92898</v>
      </c>
      <c r="P10" s="13" t="n">
        <v>1.93916</v>
      </c>
      <c r="Q10" s="13" t="n">
        <v>1.97747</v>
      </c>
      <c r="R10" s="13" t="n">
        <v>1.97829</v>
      </c>
      <c r="S10" s="13" t="n">
        <v>1.98291</v>
      </c>
      <c r="T10" s="13" t="n">
        <v>1.95558</v>
      </c>
      <c r="U10" s="13" t="n">
        <v>1.92506</v>
      </c>
      <c r="V10" s="13" t="n">
        <v>1.96053</v>
      </c>
      <c r="W10" s="13" t="n">
        <v>1.96365</v>
      </c>
      <c r="X10" s="13" t="n">
        <v>1.92968</v>
      </c>
      <c r="Y10" s="13" t="n">
        <v>1.92432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91993</v>
      </c>
      <c r="C11" s="13" t="n">
        <v>1.91479</v>
      </c>
      <c r="D11" s="13" t="n">
        <v>1.91776</v>
      </c>
      <c r="E11" s="13" t="n">
        <v>1.92566</v>
      </c>
      <c r="F11" s="13" t="n">
        <v>1.928</v>
      </c>
      <c r="G11" s="13" t="n">
        <v>1.92737</v>
      </c>
      <c r="H11" s="13" t="n">
        <v>1.9358</v>
      </c>
      <c r="I11" s="13" t="n">
        <v>1.93208</v>
      </c>
      <c r="J11" s="13" t="n">
        <v>1.93154</v>
      </c>
      <c r="K11" s="13" t="n">
        <v>1.92182</v>
      </c>
      <c r="L11" s="13" t="n">
        <v>1.92148</v>
      </c>
      <c r="M11" s="13" t="n">
        <v>1.92083</v>
      </c>
      <c r="N11" s="13" t="n">
        <v>1.90687</v>
      </c>
      <c r="O11" s="13" t="n">
        <v>1.91032</v>
      </c>
      <c r="P11" s="13" t="n">
        <v>1.92377</v>
      </c>
      <c r="Q11" s="13" t="n">
        <v>1.93472</v>
      </c>
      <c r="R11" s="13" t="n">
        <v>1.94756</v>
      </c>
      <c r="S11" s="13" t="n">
        <v>1.93879</v>
      </c>
      <c r="T11" s="13" t="n">
        <v>1.94914</v>
      </c>
      <c r="U11" s="13" t="n">
        <v>1.92115</v>
      </c>
      <c r="V11" s="13" t="n">
        <v>1.92785</v>
      </c>
      <c r="W11" s="13" t="n">
        <v>1.9383</v>
      </c>
      <c r="X11" s="13" t="n">
        <v>1.92975</v>
      </c>
      <c r="Y11" s="13" t="n">
        <v>1.92295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93388</v>
      </c>
      <c r="C12" s="13" t="n">
        <v>1.93197</v>
      </c>
      <c r="D12" s="13" t="n">
        <v>1.95126</v>
      </c>
      <c r="E12" s="13" t="n">
        <v>1.95043</v>
      </c>
      <c r="F12" s="13" t="n">
        <v>1.94644</v>
      </c>
      <c r="G12" s="13" t="n">
        <v>1.953</v>
      </c>
      <c r="H12" s="13" t="n">
        <v>1.96411</v>
      </c>
      <c r="I12" s="13" t="n">
        <v>1.95126</v>
      </c>
      <c r="J12" s="13" t="n">
        <v>1.96384</v>
      </c>
      <c r="K12" s="13" t="n">
        <v>1.96288</v>
      </c>
      <c r="L12" s="13" t="n">
        <v>1.96705</v>
      </c>
      <c r="M12" s="13" t="n">
        <v>1.96913</v>
      </c>
      <c r="N12" s="13" t="n">
        <v>1.96201</v>
      </c>
      <c r="O12" s="13" t="n">
        <v>1.95813</v>
      </c>
      <c r="P12" s="13" t="n">
        <v>1.96231</v>
      </c>
      <c r="Q12" s="13" t="n">
        <v>1.9692</v>
      </c>
      <c r="R12" s="13" t="n">
        <v>1.97454</v>
      </c>
      <c r="S12" s="13" t="n">
        <v>1.98274</v>
      </c>
      <c r="T12" s="13" t="n">
        <v>1.99133</v>
      </c>
      <c r="U12" s="13" t="n">
        <v>1.97698</v>
      </c>
      <c r="V12" s="13" t="n">
        <v>1.98206</v>
      </c>
      <c r="W12" s="13" t="n">
        <v>1.95225</v>
      </c>
      <c r="X12" s="13" t="n">
        <v>1.93867</v>
      </c>
      <c r="Y12" s="13" t="n">
        <v>1.93025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89391</v>
      </c>
      <c r="C13" s="13" t="n">
        <v>1.89287</v>
      </c>
      <c r="D13" s="13" t="n">
        <v>1.90545</v>
      </c>
      <c r="E13" s="13" t="n">
        <v>1.90195</v>
      </c>
      <c r="F13" s="13" t="n">
        <v>1.90114</v>
      </c>
      <c r="G13" s="13" t="n">
        <v>1.89032</v>
      </c>
      <c r="H13" s="13" t="n">
        <v>1.90793</v>
      </c>
      <c r="I13" s="13" t="n">
        <v>1.90515</v>
      </c>
      <c r="J13" s="13" t="n">
        <v>1.90422</v>
      </c>
      <c r="K13" s="13" t="n">
        <v>1.89952</v>
      </c>
      <c r="L13" s="13" t="n">
        <v>1.8916</v>
      </c>
      <c r="M13" s="13" t="n">
        <v>1.89144</v>
      </c>
      <c r="N13" s="13" t="n">
        <v>1.88891</v>
      </c>
      <c r="O13" s="13" t="n">
        <v>1.8892</v>
      </c>
      <c r="P13" s="13" t="n">
        <v>1.89154</v>
      </c>
      <c r="Q13" s="13" t="n">
        <v>1.89923</v>
      </c>
      <c r="R13" s="13" t="n">
        <v>1.90239</v>
      </c>
      <c r="S13" s="13" t="n">
        <v>1.90114</v>
      </c>
      <c r="T13" s="13" t="n">
        <v>1.89971</v>
      </c>
      <c r="U13" s="13" t="n">
        <v>1.90373</v>
      </c>
      <c r="V13" s="13" t="n">
        <v>1.91398</v>
      </c>
      <c r="W13" s="13" t="n">
        <v>1.90521</v>
      </c>
      <c r="X13" s="13" t="n">
        <v>1.89828</v>
      </c>
      <c r="Y13" s="13" t="n">
        <v>1.89198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82618</v>
      </c>
      <c r="C14" s="13" t="n">
        <v>1.82588</v>
      </c>
      <c r="D14" s="13" t="n">
        <v>1.82863</v>
      </c>
      <c r="E14" s="13" t="n">
        <v>1.81266</v>
      </c>
      <c r="F14" s="13" t="n">
        <v>1.81381</v>
      </c>
      <c r="G14" s="13" t="n">
        <v>1.80585</v>
      </c>
      <c r="H14" s="13" t="n">
        <v>1.8119</v>
      </c>
      <c r="I14" s="13" t="n">
        <v>1.80832</v>
      </c>
      <c r="J14" s="13" t="n">
        <v>1.80445</v>
      </c>
      <c r="K14" s="13" t="n">
        <v>1.80436</v>
      </c>
      <c r="L14" s="13" t="n">
        <v>1.80297</v>
      </c>
      <c r="M14" s="13" t="n">
        <v>1.8005</v>
      </c>
      <c r="N14" s="13" t="n">
        <v>1.80002</v>
      </c>
      <c r="O14" s="13" t="n">
        <v>1.79997</v>
      </c>
      <c r="P14" s="13" t="n">
        <v>1.80368</v>
      </c>
      <c r="Q14" s="13" t="n">
        <v>1.80945</v>
      </c>
      <c r="R14" s="13" t="n">
        <v>1.82022</v>
      </c>
      <c r="S14" s="13" t="n">
        <v>1.81298</v>
      </c>
      <c r="T14" s="13" t="n">
        <v>1.82716</v>
      </c>
      <c r="U14" s="13" t="n">
        <v>1.85236</v>
      </c>
      <c r="V14" s="13" t="n">
        <v>1.85188</v>
      </c>
      <c r="W14" s="13" t="n">
        <v>1.8482</v>
      </c>
      <c r="X14" s="13" t="n">
        <v>1.82381</v>
      </c>
      <c r="Y14" s="13" t="n">
        <v>1.82015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87742</v>
      </c>
      <c r="C15" s="13" t="n">
        <v>1.87614</v>
      </c>
      <c r="D15" s="13" t="n">
        <v>1.89376</v>
      </c>
      <c r="E15" s="13" t="n">
        <v>1.89945</v>
      </c>
      <c r="F15" s="13" t="n">
        <v>1.91214</v>
      </c>
      <c r="G15" s="13" t="n">
        <v>1.91529</v>
      </c>
      <c r="H15" s="13" t="n">
        <v>1.90969</v>
      </c>
      <c r="I15" s="13" t="n">
        <v>1.90926</v>
      </c>
      <c r="J15" s="13" t="n">
        <v>1.90762</v>
      </c>
      <c r="K15" s="13" t="n">
        <v>1.91361</v>
      </c>
      <c r="L15" s="13" t="n">
        <v>1.92171</v>
      </c>
      <c r="M15" s="13" t="n">
        <v>1.92051</v>
      </c>
      <c r="N15" s="13" t="n">
        <v>1.9173</v>
      </c>
      <c r="O15" s="13" t="n">
        <v>1.91492</v>
      </c>
      <c r="P15" s="13" t="n">
        <v>1.92236</v>
      </c>
      <c r="Q15" s="13" t="n">
        <v>1.9313</v>
      </c>
      <c r="R15" s="13" t="n">
        <v>1.93266</v>
      </c>
      <c r="S15" s="13" t="n">
        <v>1.91988</v>
      </c>
      <c r="T15" s="13" t="n">
        <v>1.93777</v>
      </c>
      <c r="U15" s="13" t="n">
        <v>1.93889</v>
      </c>
      <c r="V15" s="13" t="n">
        <v>1.93899</v>
      </c>
      <c r="W15" s="13" t="n">
        <v>1.92223</v>
      </c>
      <c r="X15" s="13" t="n">
        <v>1.91338</v>
      </c>
      <c r="Y15" s="13" t="n">
        <v>1.90208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95903</v>
      </c>
      <c r="C16" s="13" t="n">
        <v>1.9628</v>
      </c>
      <c r="D16" s="13" t="n">
        <v>1.97412</v>
      </c>
      <c r="E16" s="13" t="n">
        <v>1.98833</v>
      </c>
      <c r="F16" s="13" t="n">
        <v>1.98982</v>
      </c>
      <c r="G16" s="13" t="n">
        <v>2.00207</v>
      </c>
      <c r="H16" s="13" t="n">
        <v>1.99158</v>
      </c>
      <c r="I16" s="13" t="n">
        <v>2.01377</v>
      </c>
      <c r="J16" s="13" t="n">
        <v>2.01576</v>
      </c>
      <c r="K16" s="13" t="n">
        <v>2.01332</v>
      </c>
      <c r="L16" s="13" t="n">
        <v>2.01502</v>
      </c>
      <c r="M16" s="13" t="n">
        <v>2.01262</v>
      </c>
      <c r="N16" s="13" t="n">
        <v>2.00354</v>
      </c>
      <c r="O16" s="13" t="n">
        <v>1.997</v>
      </c>
      <c r="P16" s="13" t="n">
        <v>2.0008</v>
      </c>
      <c r="Q16" s="13" t="n">
        <v>1.98832</v>
      </c>
      <c r="R16" s="13" t="n">
        <v>2.01669</v>
      </c>
      <c r="S16" s="13" t="n">
        <v>2.01385</v>
      </c>
      <c r="T16" s="13" t="n">
        <v>2.03101</v>
      </c>
      <c r="U16" s="13" t="n">
        <v>2.02469</v>
      </c>
      <c r="V16" s="13" t="n">
        <v>2.01331</v>
      </c>
      <c r="W16" s="13" t="n">
        <v>2.00985</v>
      </c>
      <c r="X16" s="13" t="n">
        <v>1.97204</v>
      </c>
      <c r="Y16" s="13" t="n">
        <v>1.98096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00668</v>
      </c>
      <c r="C17" s="13" t="n">
        <v>1.98717</v>
      </c>
      <c r="D17" s="13" t="n">
        <v>1.981</v>
      </c>
      <c r="E17" s="13" t="n">
        <v>1.98351</v>
      </c>
      <c r="F17" s="13" t="n">
        <v>1.99319</v>
      </c>
      <c r="G17" s="13" t="n">
        <v>2.00206</v>
      </c>
      <c r="H17" s="13" t="n">
        <v>1.99454</v>
      </c>
      <c r="I17" s="13" t="n">
        <v>1.99836</v>
      </c>
      <c r="J17" s="13" t="n">
        <v>1.99266</v>
      </c>
      <c r="K17" s="13" t="n">
        <v>1.99127</v>
      </c>
      <c r="L17" s="13" t="n">
        <v>1.98876</v>
      </c>
      <c r="M17" s="13" t="n">
        <v>1.98621</v>
      </c>
      <c r="N17" s="13" t="n">
        <v>1.97989</v>
      </c>
      <c r="O17" s="13" t="n">
        <v>1.97732</v>
      </c>
      <c r="P17" s="13" t="n">
        <v>1.98311</v>
      </c>
      <c r="Q17" s="13" t="n">
        <v>1.994</v>
      </c>
      <c r="R17" s="13" t="n">
        <v>1.99721</v>
      </c>
      <c r="S17" s="13" t="n">
        <v>1.99453</v>
      </c>
      <c r="T17" s="13" t="n">
        <v>2.01378</v>
      </c>
      <c r="U17" s="13" t="n">
        <v>2.01271</v>
      </c>
      <c r="V17" s="13" t="n">
        <v>2.01345</v>
      </c>
      <c r="W17" s="13" t="n">
        <v>1.99361</v>
      </c>
      <c r="X17" s="13" t="n">
        <v>1.99251</v>
      </c>
      <c r="Y17" s="13" t="n">
        <v>1.96644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88991</v>
      </c>
      <c r="C18" s="13" t="n">
        <v>1.87236</v>
      </c>
      <c r="D18" s="13" t="n">
        <v>1.87156</v>
      </c>
      <c r="E18" s="13" t="n">
        <v>1.86887</v>
      </c>
      <c r="F18" s="13" t="n">
        <v>1.87461</v>
      </c>
      <c r="G18" s="13" t="n">
        <v>1.88943</v>
      </c>
      <c r="H18" s="13" t="n">
        <v>1.89797</v>
      </c>
      <c r="I18" s="13" t="n">
        <v>1.89286</v>
      </c>
      <c r="J18" s="13" t="n">
        <v>1.89555</v>
      </c>
      <c r="K18" s="13" t="n">
        <v>1.8857</v>
      </c>
      <c r="L18" s="13" t="n">
        <v>1.86463</v>
      </c>
      <c r="M18" s="13" t="n">
        <v>1.84931</v>
      </c>
      <c r="N18" s="13" t="n">
        <v>1.85075</v>
      </c>
      <c r="O18" s="13" t="n">
        <v>1.84484</v>
      </c>
      <c r="P18" s="13" t="n">
        <v>1.85252</v>
      </c>
      <c r="Q18" s="13" t="n">
        <v>1.8675</v>
      </c>
      <c r="R18" s="13" t="n">
        <v>1.88528</v>
      </c>
      <c r="S18" s="13" t="n">
        <v>1.88597</v>
      </c>
      <c r="T18" s="13" t="n">
        <v>1.88807</v>
      </c>
      <c r="U18" s="13" t="n">
        <v>1.89484</v>
      </c>
      <c r="V18" s="13" t="n">
        <v>1.89905</v>
      </c>
      <c r="W18" s="13" t="n">
        <v>1.88524</v>
      </c>
      <c r="X18" s="13" t="n">
        <v>1.88607</v>
      </c>
      <c r="Y18" s="13" t="n">
        <v>1.8845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92326</v>
      </c>
      <c r="C19" s="13" t="n">
        <v>1.92658</v>
      </c>
      <c r="D19" s="13" t="n">
        <v>1.93969</v>
      </c>
      <c r="E19" s="13" t="n">
        <v>1.94111</v>
      </c>
      <c r="F19" s="13" t="n">
        <v>1.94094</v>
      </c>
      <c r="G19" s="13" t="n">
        <v>1.94277</v>
      </c>
      <c r="H19" s="13" t="n">
        <v>1.95178</v>
      </c>
      <c r="I19" s="13" t="n">
        <v>1.9566</v>
      </c>
      <c r="J19" s="13" t="n">
        <v>1.96587</v>
      </c>
      <c r="K19" s="13" t="n">
        <v>1.96209</v>
      </c>
      <c r="L19" s="13" t="n">
        <v>1.93703</v>
      </c>
      <c r="M19" s="13" t="n">
        <v>1.93637</v>
      </c>
      <c r="N19" s="13" t="n">
        <v>1.92954</v>
      </c>
      <c r="O19" s="13" t="n">
        <v>1.92869</v>
      </c>
      <c r="P19" s="13" t="n">
        <v>1.93518</v>
      </c>
      <c r="Q19" s="13" t="n">
        <v>1.95487</v>
      </c>
      <c r="R19" s="13" t="n">
        <v>1.95749</v>
      </c>
      <c r="S19" s="13" t="n">
        <v>1.97197</v>
      </c>
      <c r="T19" s="13" t="n">
        <v>1.95942</v>
      </c>
      <c r="U19" s="13" t="n">
        <v>1.94655</v>
      </c>
      <c r="V19" s="13" t="n">
        <v>1.95734</v>
      </c>
      <c r="W19" s="13" t="n">
        <v>1.94005</v>
      </c>
      <c r="X19" s="13" t="n">
        <v>1.94237</v>
      </c>
      <c r="Y19" s="13" t="n">
        <v>1.92683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90449</v>
      </c>
      <c r="C20" s="13" t="n">
        <v>1.89799</v>
      </c>
      <c r="D20" s="13" t="n">
        <v>1.91651</v>
      </c>
      <c r="E20" s="13" t="n">
        <v>1.91622</v>
      </c>
      <c r="F20" s="13" t="n">
        <v>1.91923</v>
      </c>
      <c r="G20" s="13" t="n">
        <v>1.92239</v>
      </c>
      <c r="H20" s="13" t="n">
        <v>1.92787</v>
      </c>
      <c r="I20" s="13" t="n">
        <v>1.9277</v>
      </c>
      <c r="J20" s="13" t="n">
        <v>1.93422</v>
      </c>
      <c r="K20" s="13" t="n">
        <v>1.91159</v>
      </c>
      <c r="L20" s="13" t="n">
        <v>1.91455</v>
      </c>
      <c r="M20" s="13" t="n">
        <v>1.91439</v>
      </c>
      <c r="N20" s="13" t="n">
        <v>1.90848</v>
      </c>
      <c r="O20" s="13" t="n">
        <v>1.90868</v>
      </c>
      <c r="P20" s="13" t="n">
        <v>1.91098</v>
      </c>
      <c r="Q20" s="13" t="n">
        <v>1.92436</v>
      </c>
      <c r="R20" s="13" t="n">
        <v>1.93382</v>
      </c>
      <c r="S20" s="13" t="n">
        <v>1.95149</v>
      </c>
      <c r="T20" s="13" t="n">
        <v>1.94329</v>
      </c>
      <c r="U20" s="13" t="n">
        <v>1.91821</v>
      </c>
      <c r="V20" s="13" t="n">
        <v>1.93137</v>
      </c>
      <c r="W20" s="13" t="n">
        <v>1.90528</v>
      </c>
      <c r="X20" s="13" t="n">
        <v>1.9131</v>
      </c>
      <c r="Y20" s="13" t="n">
        <v>1.90617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86217</v>
      </c>
      <c r="C21" s="13" t="n">
        <v>1.86068</v>
      </c>
      <c r="D21" s="13" t="n">
        <v>1.87576</v>
      </c>
      <c r="E21" s="13" t="n">
        <v>1.87746</v>
      </c>
      <c r="F21" s="13" t="n">
        <v>1.90301</v>
      </c>
      <c r="G21" s="13" t="n">
        <v>1.88868</v>
      </c>
      <c r="H21" s="13" t="n">
        <v>1.89171</v>
      </c>
      <c r="I21" s="13" t="n">
        <v>1.89147</v>
      </c>
      <c r="J21" s="13" t="n">
        <v>1.89416</v>
      </c>
      <c r="K21" s="13" t="n">
        <v>1.89476</v>
      </c>
      <c r="L21" s="13" t="n">
        <v>1.89248</v>
      </c>
      <c r="M21" s="13" t="n">
        <v>1.89463</v>
      </c>
      <c r="N21" s="13" t="n">
        <v>1.89096</v>
      </c>
      <c r="O21" s="13" t="n">
        <v>1.88615</v>
      </c>
      <c r="P21" s="13" t="n">
        <v>1.88544</v>
      </c>
      <c r="Q21" s="13" t="n">
        <v>1.89294</v>
      </c>
      <c r="R21" s="13" t="n">
        <v>1.89669</v>
      </c>
      <c r="S21" s="13" t="n">
        <v>1.89264</v>
      </c>
      <c r="T21" s="13" t="n">
        <v>1.90522</v>
      </c>
      <c r="U21" s="13" t="n">
        <v>1.89616</v>
      </c>
      <c r="V21" s="13" t="n">
        <v>1.90571</v>
      </c>
      <c r="W21" s="13" t="n">
        <v>1.89701</v>
      </c>
      <c r="X21" s="13" t="n">
        <v>1.89932</v>
      </c>
      <c r="Y21" s="13" t="n">
        <v>1.88164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85887</v>
      </c>
      <c r="C22" s="13" t="n">
        <v>1.86318</v>
      </c>
      <c r="D22" s="13" t="n">
        <v>1.87831</v>
      </c>
      <c r="E22" s="13" t="n">
        <v>1.87949</v>
      </c>
      <c r="F22" s="13" t="n">
        <v>1.89697</v>
      </c>
      <c r="G22" s="13" t="n">
        <v>1.89498</v>
      </c>
      <c r="H22" s="13" t="n">
        <v>1.89818</v>
      </c>
      <c r="I22" s="13" t="n">
        <v>1.89974</v>
      </c>
      <c r="J22" s="13" t="n">
        <v>1.90907</v>
      </c>
      <c r="K22" s="13" t="n">
        <v>1.90587</v>
      </c>
      <c r="L22" s="13" t="n">
        <v>1.90717</v>
      </c>
      <c r="M22" s="13" t="n">
        <v>1.89151</v>
      </c>
      <c r="N22" s="13" t="n">
        <v>1.8895</v>
      </c>
      <c r="O22" s="13" t="n">
        <v>1.88924</v>
      </c>
      <c r="P22" s="13" t="n">
        <v>1.89186</v>
      </c>
      <c r="Q22" s="13" t="n">
        <v>1.89863</v>
      </c>
      <c r="R22" s="13" t="n">
        <v>1.90759</v>
      </c>
      <c r="S22" s="13" t="n">
        <v>1.90951</v>
      </c>
      <c r="T22" s="13" t="n">
        <v>1.91171</v>
      </c>
      <c r="U22" s="13" t="n">
        <v>1.88927</v>
      </c>
      <c r="V22" s="13" t="n">
        <v>1.90066</v>
      </c>
      <c r="W22" s="13" t="n">
        <v>1.88363</v>
      </c>
      <c r="X22" s="13" t="n">
        <v>1.88687</v>
      </c>
      <c r="Y22" s="13" t="n">
        <v>1.87572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92417</v>
      </c>
      <c r="C23" s="13" t="n">
        <v>1.93127</v>
      </c>
      <c r="D23" s="13" t="n">
        <v>1.93132</v>
      </c>
      <c r="E23" s="13" t="n">
        <v>1.95133</v>
      </c>
      <c r="F23" s="13" t="n">
        <v>1.97029</v>
      </c>
      <c r="G23" s="13" t="n">
        <v>1.95655</v>
      </c>
      <c r="H23" s="13" t="n">
        <v>1.9619</v>
      </c>
      <c r="I23" s="13" t="n">
        <v>1.97823</v>
      </c>
      <c r="J23" s="13" t="n">
        <v>1.97739</v>
      </c>
      <c r="K23" s="13" t="n">
        <v>1.97722</v>
      </c>
      <c r="L23" s="13" t="n">
        <v>1.97893</v>
      </c>
      <c r="M23" s="13" t="n">
        <v>1.95989</v>
      </c>
      <c r="N23" s="13" t="n">
        <v>1.95457</v>
      </c>
      <c r="O23" s="13" t="n">
        <v>1.95148</v>
      </c>
      <c r="P23" s="13" t="n">
        <v>1.9563</v>
      </c>
      <c r="Q23" s="13" t="n">
        <v>1.96472</v>
      </c>
      <c r="R23" s="13" t="n">
        <v>1.96921</v>
      </c>
      <c r="S23" s="13" t="n">
        <v>1.96939</v>
      </c>
      <c r="T23" s="13" t="n">
        <v>1.9719</v>
      </c>
      <c r="U23" s="13" t="n">
        <v>1.95812</v>
      </c>
      <c r="V23" s="13" t="n">
        <v>1.97227</v>
      </c>
      <c r="W23" s="13" t="n">
        <v>1.9454</v>
      </c>
      <c r="X23" s="13" t="n">
        <v>1.94532</v>
      </c>
      <c r="Y23" s="13" t="n">
        <v>1.93466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94716</v>
      </c>
      <c r="C24" s="13" t="n">
        <v>1.95255</v>
      </c>
      <c r="D24" s="13" t="n">
        <v>1.96499</v>
      </c>
      <c r="E24" s="13" t="n">
        <v>1.95639</v>
      </c>
      <c r="F24" s="13" t="n">
        <v>1.95661</v>
      </c>
      <c r="G24" s="13" t="n">
        <v>1.97227</v>
      </c>
      <c r="H24" s="13" t="n">
        <v>1.98689</v>
      </c>
      <c r="I24" s="13" t="n">
        <v>1.98027</v>
      </c>
      <c r="J24" s="13" t="n">
        <v>2.00038</v>
      </c>
      <c r="K24" s="13" t="n">
        <v>2.01313</v>
      </c>
      <c r="L24" s="13" t="n">
        <v>2.01151</v>
      </c>
      <c r="M24" s="13" t="n">
        <v>2.01012</v>
      </c>
      <c r="N24" s="13" t="n">
        <v>2.01055</v>
      </c>
      <c r="O24" s="13" t="n">
        <v>1.98822</v>
      </c>
      <c r="P24" s="13" t="n">
        <v>1.98887</v>
      </c>
      <c r="Q24" s="13" t="n">
        <v>1.99999</v>
      </c>
      <c r="R24" s="13" t="n">
        <v>2.00417</v>
      </c>
      <c r="S24" s="13" t="n">
        <v>1.9858</v>
      </c>
      <c r="T24" s="13" t="n">
        <v>2.0151</v>
      </c>
      <c r="U24" s="13" t="n">
        <v>1.99035</v>
      </c>
      <c r="V24" s="13" t="n">
        <v>1.98405</v>
      </c>
      <c r="W24" s="13" t="n">
        <v>1.98289</v>
      </c>
      <c r="X24" s="13" t="n">
        <v>1.9725</v>
      </c>
      <c r="Y24" s="13" t="n">
        <v>1.95247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89039</v>
      </c>
      <c r="C25" s="13" t="n">
        <v>1.88859</v>
      </c>
      <c r="D25" s="13" t="n">
        <v>1.89192</v>
      </c>
      <c r="E25" s="13" t="n">
        <v>1.88453</v>
      </c>
      <c r="F25" s="13" t="n">
        <v>1.88624</v>
      </c>
      <c r="G25" s="13" t="n">
        <v>1.89206</v>
      </c>
      <c r="H25" s="13" t="n">
        <v>1.90346</v>
      </c>
      <c r="I25" s="13" t="n">
        <v>1.90083</v>
      </c>
      <c r="J25" s="13" t="n">
        <v>1.88927</v>
      </c>
      <c r="K25" s="13" t="n">
        <v>1.92612</v>
      </c>
      <c r="L25" s="13" t="n">
        <v>1.92787</v>
      </c>
      <c r="M25" s="13" t="n">
        <v>1.92413</v>
      </c>
      <c r="N25" s="13" t="n">
        <v>1.92373</v>
      </c>
      <c r="O25" s="13" t="n">
        <v>1.90496</v>
      </c>
      <c r="P25" s="13" t="n">
        <v>1.9077</v>
      </c>
      <c r="Q25" s="13" t="n">
        <v>1.9211</v>
      </c>
      <c r="R25" s="13" t="n">
        <v>1.93144</v>
      </c>
      <c r="S25" s="13" t="n">
        <v>1.93016</v>
      </c>
      <c r="T25" s="13" t="n">
        <v>1.93506</v>
      </c>
      <c r="U25" s="13" t="n">
        <v>1.91877</v>
      </c>
      <c r="V25" s="13" t="n">
        <v>1.8974</v>
      </c>
      <c r="W25" s="13" t="n">
        <v>1.8939</v>
      </c>
      <c r="X25" s="13" t="n">
        <v>1.89518</v>
      </c>
      <c r="Y25" s="13" t="n">
        <v>1.87941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86521</v>
      </c>
      <c r="C26" s="13" t="n">
        <v>1.85948</v>
      </c>
      <c r="D26" s="13" t="n">
        <v>1.85237</v>
      </c>
      <c r="E26" s="13" t="n">
        <v>1.8496</v>
      </c>
      <c r="F26" s="13" t="n">
        <v>1.86468</v>
      </c>
      <c r="G26" s="13" t="n">
        <v>1.87391</v>
      </c>
      <c r="H26" s="13" t="n">
        <v>1.88718</v>
      </c>
      <c r="I26" s="13" t="n">
        <v>1.87294</v>
      </c>
      <c r="J26" s="13" t="n">
        <v>1.88189</v>
      </c>
      <c r="K26" s="13" t="n">
        <v>1.88076</v>
      </c>
      <c r="L26" s="13" t="n">
        <v>1.87675</v>
      </c>
      <c r="M26" s="13" t="n">
        <v>1.87634</v>
      </c>
      <c r="N26" s="13" t="n">
        <v>1.8709</v>
      </c>
      <c r="O26" s="13" t="n">
        <v>1.85688</v>
      </c>
      <c r="P26" s="13" t="n">
        <v>1.86538</v>
      </c>
      <c r="Q26" s="13" t="n">
        <v>1.87695</v>
      </c>
      <c r="R26" s="13" t="n">
        <v>1.89153</v>
      </c>
      <c r="S26" s="13" t="n">
        <v>1.893</v>
      </c>
      <c r="T26" s="13" t="n">
        <v>1.87196</v>
      </c>
      <c r="U26" s="13" t="n">
        <v>1.86487</v>
      </c>
      <c r="V26" s="13" t="n">
        <v>1.87352</v>
      </c>
      <c r="W26" s="13" t="n">
        <v>1.85593</v>
      </c>
      <c r="X26" s="13" t="n">
        <v>1.86411</v>
      </c>
      <c r="Y26" s="13" t="n">
        <v>1.85537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85126</v>
      </c>
      <c r="C27" s="13" t="n">
        <v>1.85179</v>
      </c>
      <c r="D27" s="13" t="n">
        <v>1.85161</v>
      </c>
      <c r="E27" s="13" t="n">
        <v>1.84976</v>
      </c>
      <c r="F27" s="13" t="n">
        <v>1.8632</v>
      </c>
      <c r="G27" s="13" t="n">
        <v>1.86479</v>
      </c>
      <c r="H27" s="13" t="n">
        <v>1.87224</v>
      </c>
      <c r="I27" s="13" t="n">
        <v>1.8725</v>
      </c>
      <c r="J27" s="13" t="n">
        <v>1.85923</v>
      </c>
      <c r="K27" s="13" t="n">
        <v>1.86128</v>
      </c>
      <c r="L27" s="13" t="n">
        <v>1.85676</v>
      </c>
      <c r="M27" s="13" t="n">
        <v>1.85337</v>
      </c>
      <c r="N27" s="13" t="n">
        <v>1.84796</v>
      </c>
      <c r="O27" s="13" t="n">
        <v>1.84763</v>
      </c>
      <c r="P27" s="13" t="n">
        <v>1.85018</v>
      </c>
      <c r="Q27" s="13" t="n">
        <v>1.86023</v>
      </c>
      <c r="R27" s="13" t="n">
        <v>1.87276</v>
      </c>
      <c r="S27" s="13" t="n">
        <v>1.87055</v>
      </c>
      <c r="T27" s="13" t="n">
        <v>1.85773</v>
      </c>
      <c r="U27" s="13" t="n">
        <v>1.86189</v>
      </c>
      <c r="V27" s="13" t="n">
        <v>1.86806</v>
      </c>
      <c r="W27" s="13" t="n">
        <v>1.85494</v>
      </c>
      <c r="X27" s="13" t="n">
        <v>1.8596</v>
      </c>
      <c r="Y27" s="13" t="n">
        <v>1.85528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84883</v>
      </c>
      <c r="C28" s="13" t="n">
        <v>1.84412</v>
      </c>
      <c r="D28" s="13" t="n">
        <v>1.8336</v>
      </c>
      <c r="E28" s="13" t="n">
        <v>1.83211</v>
      </c>
      <c r="F28" s="13" t="n">
        <v>1.85187</v>
      </c>
      <c r="G28" s="13" t="n">
        <v>1.85668</v>
      </c>
      <c r="H28" s="13" t="n">
        <v>1.86691</v>
      </c>
      <c r="I28" s="13" t="n">
        <v>1.85506</v>
      </c>
      <c r="J28" s="13" t="n">
        <v>1.84814</v>
      </c>
      <c r="K28" s="13" t="n">
        <v>1.85135</v>
      </c>
      <c r="L28" s="13" t="n">
        <v>1.84872</v>
      </c>
      <c r="M28" s="13" t="n">
        <v>1.84759</v>
      </c>
      <c r="N28" s="13" t="n">
        <v>1.84702</v>
      </c>
      <c r="O28" s="13" t="n">
        <v>1.84682</v>
      </c>
      <c r="P28" s="13" t="n">
        <v>1.84681</v>
      </c>
      <c r="Q28" s="13" t="n">
        <v>1.85317</v>
      </c>
      <c r="R28" s="13" t="n">
        <v>1.86376</v>
      </c>
      <c r="S28" s="13" t="n">
        <v>1.86443</v>
      </c>
      <c r="T28" s="13" t="n">
        <v>1.84659</v>
      </c>
      <c r="U28" s="13" t="n">
        <v>1.84931</v>
      </c>
      <c r="V28" s="13" t="n">
        <v>1.86498</v>
      </c>
      <c r="W28" s="13" t="n">
        <v>1.85296</v>
      </c>
      <c r="X28" s="13" t="n">
        <v>1.85615</v>
      </c>
      <c r="Y28" s="13" t="n">
        <v>1.85344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85116</v>
      </c>
      <c r="C29" s="13" t="n">
        <v>1.8456</v>
      </c>
      <c r="D29" s="13" t="n">
        <v>1.8199</v>
      </c>
      <c r="E29" s="13" t="n">
        <v>1.82418</v>
      </c>
      <c r="F29" s="13" t="n">
        <v>1.85006</v>
      </c>
      <c r="G29" s="13" t="n">
        <v>1.85446</v>
      </c>
      <c r="H29" s="13" t="n">
        <v>1.85787</v>
      </c>
      <c r="I29" s="13" t="n">
        <v>1.84714</v>
      </c>
      <c r="J29" s="13" t="n">
        <v>1.84443</v>
      </c>
      <c r="K29" s="13" t="n">
        <v>1.84477</v>
      </c>
      <c r="L29" s="13" t="n">
        <v>1.8458</v>
      </c>
      <c r="M29" s="13" t="n">
        <v>1.84606</v>
      </c>
      <c r="N29" s="13" t="n">
        <v>1.84581</v>
      </c>
      <c r="O29" s="13" t="n">
        <v>1.84597</v>
      </c>
      <c r="P29" s="13" t="n">
        <v>1.84608</v>
      </c>
      <c r="Q29" s="13" t="n">
        <v>1.84715</v>
      </c>
      <c r="R29" s="13" t="n">
        <v>1.86252</v>
      </c>
      <c r="S29" s="13" t="n">
        <v>1.86088</v>
      </c>
      <c r="T29" s="13" t="n">
        <v>1.84579</v>
      </c>
      <c r="U29" s="13" t="n">
        <v>1.8487</v>
      </c>
      <c r="V29" s="13" t="n">
        <v>1.84729</v>
      </c>
      <c r="W29" s="13" t="n">
        <v>1.84553</v>
      </c>
      <c r="X29" s="13" t="n">
        <v>1.8481</v>
      </c>
      <c r="Y29" s="13" t="n">
        <v>1.84744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83318</v>
      </c>
      <c r="C30" s="13" t="n">
        <v>1.83055</v>
      </c>
      <c r="D30" s="13" t="n">
        <v>1.81476</v>
      </c>
      <c r="E30" s="13" t="n">
        <v>1.81778</v>
      </c>
      <c r="F30" s="13" t="n">
        <v>1.84943</v>
      </c>
      <c r="G30" s="13" t="n">
        <v>1.84793</v>
      </c>
      <c r="H30" s="13" t="n">
        <v>1.85343</v>
      </c>
      <c r="I30" s="13" t="n">
        <v>1.8455</v>
      </c>
      <c r="J30" s="13" t="n">
        <v>1.8435</v>
      </c>
      <c r="K30" s="13" t="n">
        <v>1.84215</v>
      </c>
      <c r="L30" s="13" t="n">
        <v>1.84085</v>
      </c>
      <c r="M30" s="13" t="n">
        <v>1.82985</v>
      </c>
      <c r="N30" s="13" t="n">
        <v>1.83262</v>
      </c>
      <c r="O30" s="13" t="n">
        <v>1.83178</v>
      </c>
      <c r="P30" s="13" t="n">
        <v>1.8351</v>
      </c>
      <c r="Q30" s="13" t="n">
        <v>1.84398</v>
      </c>
      <c r="R30" s="13" t="n">
        <v>1.84618</v>
      </c>
      <c r="S30" s="13" t="n">
        <v>1.84574</v>
      </c>
      <c r="T30" s="13" t="n">
        <v>1.82273</v>
      </c>
      <c r="U30" s="13" t="n">
        <v>1.84333</v>
      </c>
      <c r="V30" s="13" t="n">
        <v>1.84411</v>
      </c>
      <c r="W30" s="13" t="n">
        <v>1.84896</v>
      </c>
      <c r="X30" s="13" t="n">
        <v>1.85187</v>
      </c>
      <c r="Y30" s="13" t="n">
        <v>1.84732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83461</v>
      </c>
      <c r="C31" s="13" t="n">
        <v>1.82697</v>
      </c>
      <c r="D31" s="13" t="n">
        <v>1.84021</v>
      </c>
      <c r="E31" s="13" t="n">
        <v>1.81393</v>
      </c>
      <c r="F31" s="13" t="n">
        <v>1.8176</v>
      </c>
      <c r="G31" s="13" t="n">
        <v>1.83413</v>
      </c>
      <c r="H31" s="13" t="n">
        <v>1.8379</v>
      </c>
      <c r="I31" s="13" t="n">
        <v>1.8313</v>
      </c>
      <c r="J31" s="13" t="n">
        <v>1.80843</v>
      </c>
      <c r="K31" s="13" t="n">
        <v>1.79794</v>
      </c>
      <c r="L31" s="13" t="n">
        <v>1.79654</v>
      </c>
      <c r="M31" s="13" t="n">
        <v>1.79159</v>
      </c>
      <c r="N31" s="13" t="n">
        <v>1.80769</v>
      </c>
      <c r="O31" s="13" t="n">
        <v>1.79455</v>
      </c>
      <c r="P31" s="13" t="n">
        <v>1.81251</v>
      </c>
      <c r="Q31" s="13" t="n">
        <v>1.83412</v>
      </c>
      <c r="R31" s="13" t="n">
        <v>1.83594</v>
      </c>
      <c r="S31" s="13" t="n">
        <v>1.83354</v>
      </c>
      <c r="T31" s="13" t="n">
        <v>1.83184</v>
      </c>
      <c r="U31" s="13" t="n">
        <v>1.83601</v>
      </c>
      <c r="V31" s="13" t="n">
        <v>1.8351</v>
      </c>
      <c r="W31" s="13" t="n">
        <v>1.83704</v>
      </c>
      <c r="X31" s="13" t="n">
        <v>1.84241</v>
      </c>
      <c r="Y31" s="13" t="n">
        <v>1.83883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81889</v>
      </c>
      <c r="C32" s="13" t="n">
        <v>1.80445</v>
      </c>
      <c r="D32" s="13" t="n">
        <v>1.80382</v>
      </c>
      <c r="E32" s="13" t="n">
        <v>1.78298</v>
      </c>
      <c r="F32" s="13" t="n">
        <v>1.7883</v>
      </c>
      <c r="G32" s="13" t="n">
        <v>1.79883</v>
      </c>
      <c r="H32" s="13" t="n">
        <v>1.82765</v>
      </c>
      <c r="I32" s="13" t="n">
        <v>1.80705</v>
      </c>
      <c r="J32" s="13" t="n">
        <v>1.79874</v>
      </c>
      <c r="K32" s="13" t="n">
        <v>1.80715</v>
      </c>
      <c r="L32" s="13" t="n">
        <v>1.80995</v>
      </c>
      <c r="M32" s="13" t="n">
        <v>1.80473</v>
      </c>
      <c r="N32" s="13" t="n">
        <v>1.80471</v>
      </c>
      <c r="O32" s="13" t="n">
        <v>1.79758</v>
      </c>
      <c r="P32" s="13" t="n">
        <v>1.80354</v>
      </c>
      <c r="Q32" s="13" t="n">
        <v>1.83348</v>
      </c>
      <c r="R32" s="13" t="n">
        <v>1.83499</v>
      </c>
      <c r="S32" s="13" t="n">
        <v>1.83411</v>
      </c>
      <c r="T32" s="13" t="n">
        <v>1.82866</v>
      </c>
      <c r="U32" s="13" t="n">
        <v>1.83637</v>
      </c>
      <c r="V32" s="13" t="n">
        <v>1.83194</v>
      </c>
      <c r="W32" s="13" t="n">
        <v>1.83275</v>
      </c>
      <c r="X32" s="13" t="n">
        <v>1.83361</v>
      </c>
      <c r="Y32" s="13" t="n">
        <v>1.82462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81569</v>
      </c>
      <c r="C33" s="13" t="n">
        <v>1.81384</v>
      </c>
      <c r="D33" s="13" t="n">
        <v>1.81527</v>
      </c>
      <c r="E33" s="13" t="n">
        <v>1.81025</v>
      </c>
      <c r="F33" s="13" t="n">
        <v>1.84573</v>
      </c>
      <c r="G33" s="13" t="n">
        <v>1.86212</v>
      </c>
      <c r="H33" s="13" t="n">
        <v>1.8666</v>
      </c>
      <c r="I33" s="13" t="n">
        <v>1.87072</v>
      </c>
      <c r="J33" s="13" t="n">
        <v>1.85017</v>
      </c>
      <c r="K33" s="13" t="n">
        <v>1.84815</v>
      </c>
      <c r="L33" s="13" t="n">
        <v>1.84822</v>
      </c>
      <c r="M33" s="13" t="n">
        <v>1.84744</v>
      </c>
      <c r="N33" s="13" t="n">
        <v>1.84532</v>
      </c>
      <c r="O33" s="13" t="n">
        <v>1.84359</v>
      </c>
      <c r="P33" s="13" t="n">
        <v>1.84466</v>
      </c>
      <c r="Q33" s="13" t="n">
        <v>1.85092</v>
      </c>
      <c r="R33" s="13" t="n">
        <v>1.86562</v>
      </c>
      <c r="S33" s="13" t="n">
        <v>1.86065</v>
      </c>
      <c r="T33" s="13" t="n">
        <v>1.84219</v>
      </c>
      <c r="U33" s="13" t="n">
        <v>1.84688</v>
      </c>
      <c r="V33" s="13" t="n">
        <v>1.83554</v>
      </c>
      <c r="W33" s="13" t="n">
        <v>1.8554</v>
      </c>
      <c r="X33" s="13" t="n">
        <v>1.83976</v>
      </c>
      <c r="Y33" s="13" t="n">
        <v>1.82598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81244</v>
      </c>
      <c r="C34" s="13" t="n">
        <v>1.80829</v>
      </c>
      <c r="D34" s="13" t="n">
        <v>1.81064</v>
      </c>
      <c r="E34" s="13" t="n">
        <v>1.80615</v>
      </c>
      <c r="F34" s="13" t="n">
        <v>1.81944</v>
      </c>
      <c r="G34" s="13" t="n">
        <v>1.83177</v>
      </c>
      <c r="H34" s="13" t="n">
        <v>1.85392</v>
      </c>
      <c r="I34" s="13" t="n">
        <v>1.85299</v>
      </c>
      <c r="J34" s="13" t="n">
        <v>1.83541</v>
      </c>
      <c r="K34" s="13" t="n">
        <v>1.83539</v>
      </c>
      <c r="L34" s="13" t="n">
        <v>1.83426</v>
      </c>
      <c r="M34" s="13" t="n">
        <v>1.83287</v>
      </c>
      <c r="N34" s="13" t="n">
        <v>1.82124</v>
      </c>
      <c r="O34" s="13" t="n">
        <v>1.81327</v>
      </c>
      <c r="P34" s="13" t="n">
        <v>1.81956</v>
      </c>
      <c r="Q34" s="13" t="n">
        <v>1.83137</v>
      </c>
      <c r="R34" s="13" t="n">
        <v>1.83773</v>
      </c>
      <c r="S34" s="13" t="n">
        <v>1.83585</v>
      </c>
      <c r="T34" s="13" t="n">
        <v>1.81534</v>
      </c>
      <c r="U34" s="13" t="n">
        <v>1.82593</v>
      </c>
      <c r="V34" s="13" t="n">
        <v>1.81455</v>
      </c>
      <c r="W34" s="13" t="n">
        <v>1.82186</v>
      </c>
      <c r="X34" s="13" t="n">
        <v>1.81625</v>
      </c>
      <c r="Y34" s="13" t="n">
        <v>1.79763</v>
      </c>
    </row>
    <row r="35" customFormat="false" ht="12.75" hidden="false" customHeight="false" outlineLevel="0" collapsed="false">
      <c r="A35" s="10" t="n">
        <v>29</v>
      </c>
      <c r="B35" s="13" t="n">
        <v>1.78643</v>
      </c>
      <c r="C35" s="13" t="n">
        <v>1.78763</v>
      </c>
      <c r="D35" s="13" t="n">
        <v>1.774</v>
      </c>
      <c r="E35" s="13" t="n">
        <v>1.77452</v>
      </c>
      <c r="F35" s="13" t="n">
        <v>1.80168</v>
      </c>
      <c r="G35" s="13" t="n">
        <v>1.78466</v>
      </c>
      <c r="H35" s="13" t="n">
        <v>1.79395</v>
      </c>
      <c r="I35" s="13" t="n">
        <v>1.81469</v>
      </c>
      <c r="J35" s="13" t="n">
        <v>1.79627</v>
      </c>
      <c r="K35" s="13" t="n">
        <v>1.81578</v>
      </c>
      <c r="L35" s="13" t="n">
        <v>1.80836</v>
      </c>
      <c r="M35" s="13" t="n">
        <v>1.80431</v>
      </c>
      <c r="N35" s="13" t="n">
        <v>1.80418</v>
      </c>
      <c r="O35" s="13" t="n">
        <v>1.73944</v>
      </c>
      <c r="P35" s="13" t="n">
        <v>1.80216</v>
      </c>
      <c r="Q35" s="13" t="n">
        <v>1.80993</v>
      </c>
      <c r="R35" s="13" t="n">
        <v>1.81406</v>
      </c>
      <c r="S35" s="13" t="n">
        <v>1.80196</v>
      </c>
      <c r="T35" s="13" t="n">
        <v>1.80168</v>
      </c>
      <c r="U35" s="13" t="n">
        <v>1.81887</v>
      </c>
      <c r="V35" s="13" t="n">
        <v>1.8313</v>
      </c>
      <c r="W35" s="13" t="n">
        <v>1.79449</v>
      </c>
      <c r="X35" s="13" t="n">
        <v>1.80521</v>
      </c>
      <c r="Y35" s="13" t="n">
        <v>1.75388</v>
      </c>
    </row>
    <row r="36" customFormat="false" ht="12.75" hidden="false" customHeight="false" outlineLevel="0" collapsed="false">
      <c r="A36" s="10" t="n">
        <v>30</v>
      </c>
      <c r="B36" s="13" t="n">
        <v>1.75266</v>
      </c>
      <c r="C36" s="13" t="n">
        <v>1.76731</v>
      </c>
      <c r="D36" s="13" t="n">
        <v>1.75809</v>
      </c>
      <c r="E36" s="13" t="n">
        <v>1.75553</v>
      </c>
      <c r="F36" s="13" t="n">
        <v>1.78558</v>
      </c>
      <c r="G36" s="13" t="n">
        <v>1.80187</v>
      </c>
      <c r="H36" s="13" t="n">
        <v>1.81606</v>
      </c>
      <c r="I36" s="13" t="n">
        <v>1.797</v>
      </c>
      <c r="J36" s="13" t="n">
        <v>1.78498</v>
      </c>
      <c r="K36" s="13" t="n">
        <v>1.78531</v>
      </c>
      <c r="L36" s="13" t="n">
        <v>1.77815</v>
      </c>
      <c r="M36" s="13" t="n">
        <v>1.78295</v>
      </c>
      <c r="N36" s="13" t="n">
        <v>1.7386</v>
      </c>
      <c r="O36" s="13" t="n">
        <v>1.73818</v>
      </c>
      <c r="P36" s="13" t="n">
        <v>1.78389</v>
      </c>
      <c r="Q36" s="13" t="n">
        <v>1.78477</v>
      </c>
      <c r="R36" s="13" t="n">
        <v>1.79344</v>
      </c>
      <c r="S36" s="13" t="n">
        <v>1.79471</v>
      </c>
      <c r="T36" s="13" t="n">
        <v>1.77915</v>
      </c>
      <c r="U36" s="13" t="n">
        <v>1.7888</v>
      </c>
      <c r="V36" s="13" t="n">
        <v>1.79067</v>
      </c>
      <c r="W36" s="13" t="n">
        <v>1.74875</v>
      </c>
      <c r="X36" s="13" t="n">
        <v>1.75144</v>
      </c>
      <c r="Y36" s="13" t="n">
        <v>1.75187</v>
      </c>
    </row>
    <row r="37" customFormat="false" ht="12.75" hidden="false" customHeight="false" outlineLevel="0" collapsed="false">
      <c r="A37" s="14" t="n">
        <v>31</v>
      </c>
      <c r="B37" s="13" t="n">
        <v>1.75522</v>
      </c>
      <c r="C37" s="13" t="n">
        <v>1.75585</v>
      </c>
      <c r="D37" s="13" t="n">
        <v>1.75315</v>
      </c>
      <c r="E37" s="13" t="n">
        <v>1.76373</v>
      </c>
      <c r="F37" s="13" t="n">
        <v>1.79137</v>
      </c>
      <c r="G37" s="13" t="n">
        <v>1.80723</v>
      </c>
      <c r="H37" s="13" t="n">
        <v>1.83455</v>
      </c>
      <c r="I37" s="13" t="n">
        <v>1.82091</v>
      </c>
      <c r="J37" s="13" t="n">
        <v>1.8068</v>
      </c>
      <c r="K37" s="13" t="n">
        <v>1.79122</v>
      </c>
      <c r="L37" s="13" t="n">
        <v>1.79854</v>
      </c>
      <c r="M37" s="13" t="n">
        <v>1.80037</v>
      </c>
      <c r="N37" s="13" t="n">
        <v>1.813</v>
      </c>
      <c r="O37" s="13" t="n">
        <v>1.81818</v>
      </c>
      <c r="P37" s="13" t="n">
        <v>1.80667</v>
      </c>
      <c r="Q37" s="13" t="n">
        <v>1.79851</v>
      </c>
      <c r="R37" s="13" t="n">
        <v>1.80955</v>
      </c>
      <c r="S37" s="13" t="n">
        <v>1.81544</v>
      </c>
      <c r="T37" s="13" t="n">
        <v>1.80134</v>
      </c>
      <c r="U37" s="13" t="n">
        <v>1.82852</v>
      </c>
      <c r="V37" s="13" t="n">
        <v>1.82536</v>
      </c>
      <c r="W37" s="13" t="n">
        <v>1.80371</v>
      </c>
      <c r="X37" s="13" t="n">
        <v>1.80859</v>
      </c>
      <c r="Y37" s="13" t="n">
        <v>1.8086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87597</v>
      </c>
      <c r="C43" s="13" t="n">
        <v>1.87714</v>
      </c>
      <c r="D43" s="13" t="n">
        <v>1.89541</v>
      </c>
      <c r="E43" s="13" t="n">
        <v>1.8908</v>
      </c>
      <c r="F43" s="13" t="n">
        <v>1.91167</v>
      </c>
      <c r="G43" s="13" t="n">
        <v>1.92426</v>
      </c>
      <c r="H43" s="13" t="n">
        <v>1.91628</v>
      </c>
      <c r="I43" s="13" t="n">
        <v>1.92871</v>
      </c>
      <c r="J43" s="13" t="n">
        <v>1.92611</v>
      </c>
      <c r="K43" s="13" t="n">
        <v>1.92513</v>
      </c>
      <c r="L43" s="13" t="n">
        <v>1.92486</v>
      </c>
      <c r="M43" s="13" t="n">
        <v>1.91091</v>
      </c>
      <c r="N43" s="13" t="n">
        <v>1.90941</v>
      </c>
      <c r="O43" s="13" t="n">
        <v>1.90403</v>
      </c>
      <c r="P43" s="13" t="n">
        <v>1.91159</v>
      </c>
      <c r="Q43" s="13" t="n">
        <v>1.91662</v>
      </c>
      <c r="R43" s="13" t="n">
        <v>1.91485</v>
      </c>
      <c r="S43" s="13" t="n">
        <v>1.91933</v>
      </c>
      <c r="T43" s="13" t="n">
        <v>1.92797</v>
      </c>
      <c r="U43" s="13" t="n">
        <v>1.90871</v>
      </c>
      <c r="V43" s="13" t="n">
        <v>1.92621</v>
      </c>
      <c r="W43" s="13" t="n">
        <v>1.90673</v>
      </c>
      <c r="X43" s="13" t="n">
        <v>1.89076</v>
      </c>
      <c r="Y43" s="13" t="n">
        <v>1.8721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90924</v>
      </c>
      <c r="C44" s="13" t="n">
        <v>1.9142</v>
      </c>
      <c r="D44" s="13" t="n">
        <v>1.92344</v>
      </c>
      <c r="E44" s="13" t="n">
        <v>1.92046</v>
      </c>
      <c r="F44" s="13" t="n">
        <v>1.92053</v>
      </c>
      <c r="G44" s="13" t="n">
        <v>1.95713</v>
      </c>
      <c r="H44" s="13" t="n">
        <v>1.95171</v>
      </c>
      <c r="I44" s="13" t="n">
        <v>1.96888</v>
      </c>
      <c r="J44" s="13" t="n">
        <v>1.97503</v>
      </c>
      <c r="K44" s="13" t="n">
        <v>1.97307</v>
      </c>
      <c r="L44" s="13" t="n">
        <v>1.97094</v>
      </c>
      <c r="M44" s="13" t="n">
        <v>1.95417</v>
      </c>
      <c r="N44" s="13" t="n">
        <v>1.95164</v>
      </c>
      <c r="O44" s="13" t="n">
        <v>1.95403</v>
      </c>
      <c r="P44" s="13" t="n">
        <v>1.96136</v>
      </c>
      <c r="Q44" s="13" t="n">
        <v>1.96882</v>
      </c>
      <c r="R44" s="13" t="n">
        <v>1.96866</v>
      </c>
      <c r="S44" s="13" t="n">
        <v>1.97176</v>
      </c>
      <c r="T44" s="13" t="n">
        <v>1.97738</v>
      </c>
      <c r="U44" s="13" t="n">
        <v>1.97958</v>
      </c>
      <c r="V44" s="13" t="n">
        <v>1.9739</v>
      </c>
      <c r="W44" s="13" t="n">
        <v>1.93863</v>
      </c>
      <c r="X44" s="13" t="n">
        <v>1.909</v>
      </c>
      <c r="Y44" s="13" t="n">
        <v>1.90884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92759</v>
      </c>
      <c r="C45" s="13" t="n">
        <v>1.93354</v>
      </c>
      <c r="D45" s="13" t="n">
        <v>1.94395</v>
      </c>
      <c r="E45" s="13" t="n">
        <v>1.9948</v>
      </c>
      <c r="F45" s="13" t="n">
        <v>1.99357</v>
      </c>
      <c r="G45" s="13" t="n">
        <v>1.99618</v>
      </c>
      <c r="H45" s="13" t="n">
        <v>1.99972</v>
      </c>
      <c r="I45" s="13" t="n">
        <v>2.00696</v>
      </c>
      <c r="J45" s="13" t="n">
        <v>2.00354</v>
      </c>
      <c r="K45" s="13" t="n">
        <v>2.00115</v>
      </c>
      <c r="L45" s="13" t="n">
        <v>1.97573</v>
      </c>
      <c r="M45" s="13" t="n">
        <v>1.97497</v>
      </c>
      <c r="N45" s="13" t="n">
        <v>1.97304</v>
      </c>
      <c r="O45" s="13" t="n">
        <v>1.97009</v>
      </c>
      <c r="P45" s="13" t="n">
        <v>1.96993</v>
      </c>
      <c r="Q45" s="13" t="n">
        <v>1.98311</v>
      </c>
      <c r="R45" s="13" t="n">
        <v>1.98728</v>
      </c>
      <c r="S45" s="13" t="n">
        <v>1.99083</v>
      </c>
      <c r="T45" s="13" t="n">
        <v>1.98026</v>
      </c>
      <c r="U45" s="13" t="n">
        <v>2.0056</v>
      </c>
      <c r="V45" s="13" t="n">
        <v>1.98877</v>
      </c>
      <c r="W45" s="13" t="n">
        <v>1.9547</v>
      </c>
      <c r="X45" s="13" t="n">
        <v>1.96059</v>
      </c>
      <c r="Y45" s="13" t="n">
        <v>1.93983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92391</v>
      </c>
      <c r="C46" s="13" t="n">
        <v>1.9398</v>
      </c>
      <c r="D46" s="13" t="n">
        <v>1.94062</v>
      </c>
      <c r="E46" s="13" t="n">
        <v>1.93074</v>
      </c>
      <c r="F46" s="13" t="n">
        <v>1.9373</v>
      </c>
      <c r="G46" s="13" t="n">
        <v>1.98053</v>
      </c>
      <c r="H46" s="13" t="n">
        <v>1.98662</v>
      </c>
      <c r="I46" s="13" t="n">
        <v>1.99449</v>
      </c>
      <c r="J46" s="13" t="n">
        <v>1.99967</v>
      </c>
      <c r="K46" s="13" t="n">
        <v>1.9857</v>
      </c>
      <c r="L46" s="13" t="n">
        <v>1.985</v>
      </c>
      <c r="M46" s="13" t="n">
        <v>1.97922</v>
      </c>
      <c r="N46" s="13" t="n">
        <v>1.91495</v>
      </c>
      <c r="O46" s="13" t="n">
        <v>1.92165</v>
      </c>
      <c r="P46" s="13" t="n">
        <v>1.93176</v>
      </c>
      <c r="Q46" s="13" t="n">
        <v>1.96979</v>
      </c>
      <c r="R46" s="13" t="n">
        <v>1.9706</v>
      </c>
      <c r="S46" s="13" t="n">
        <v>1.97519</v>
      </c>
      <c r="T46" s="13" t="n">
        <v>1.94806</v>
      </c>
      <c r="U46" s="13" t="n">
        <v>1.91776</v>
      </c>
      <c r="V46" s="13" t="n">
        <v>1.95297</v>
      </c>
      <c r="W46" s="13" t="n">
        <v>1.95607</v>
      </c>
      <c r="X46" s="13" t="n">
        <v>1.92235</v>
      </c>
      <c r="Y46" s="13" t="n">
        <v>1.9170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91267</v>
      </c>
      <c r="C47" s="13" t="n">
        <v>1.90757</v>
      </c>
      <c r="D47" s="13" t="n">
        <v>1.91052</v>
      </c>
      <c r="E47" s="13" t="n">
        <v>1.91835</v>
      </c>
      <c r="F47" s="13" t="n">
        <v>1.92068</v>
      </c>
      <c r="G47" s="13" t="n">
        <v>1.92005</v>
      </c>
      <c r="H47" s="13" t="n">
        <v>1.92843</v>
      </c>
      <c r="I47" s="13" t="n">
        <v>1.92474</v>
      </c>
      <c r="J47" s="13" t="n">
        <v>1.9242</v>
      </c>
      <c r="K47" s="13" t="n">
        <v>1.91455</v>
      </c>
      <c r="L47" s="13" t="n">
        <v>1.91421</v>
      </c>
      <c r="M47" s="13" t="n">
        <v>1.91357</v>
      </c>
      <c r="N47" s="13" t="n">
        <v>1.89971</v>
      </c>
      <c r="O47" s="13" t="n">
        <v>1.90313</v>
      </c>
      <c r="P47" s="13" t="n">
        <v>1.91648</v>
      </c>
      <c r="Q47" s="13" t="n">
        <v>1.92736</v>
      </c>
      <c r="R47" s="13" t="n">
        <v>1.9401</v>
      </c>
      <c r="S47" s="13" t="n">
        <v>1.9314</v>
      </c>
      <c r="T47" s="13" t="n">
        <v>1.94167</v>
      </c>
      <c r="U47" s="13" t="n">
        <v>1.91388</v>
      </c>
      <c r="V47" s="13" t="n">
        <v>1.92053</v>
      </c>
      <c r="W47" s="13" t="n">
        <v>1.93091</v>
      </c>
      <c r="X47" s="13" t="n">
        <v>1.92242</v>
      </c>
      <c r="Y47" s="13" t="n">
        <v>1.91566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92652</v>
      </c>
      <c r="C48" s="13" t="n">
        <v>1.92462</v>
      </c>
      <c r="D48" s="13" t="n">
        <v>1.94377</v>
      </c>
      <c r="E48" s="13" t="n">
        <v>1.94295</v>
      </c>
      <c r="F48" s="13" t="n">
        <v>1.93899</v>
      </c>
      <c r="G48" s="13" t="n">
        <v>1.9455</v>
      </c>
      <c r="H48" s="13" t="n">
        <v>1.95653</v>
      </c>
      <c r="I48" s="13" t="n">
        <v>1.94377</v>
      </c>
      <c r="J48" s="13" t="n">
        <v>1.95626</v>
      </c>
      <c r="K48" s="13" t="n">
        <v>1.9553</v>
      </c>
      <c r="L48" s="13" t="n">
        <v>1.95945</v>
      </c>
      <c r="M48" s="13" t="n">
        <v>1.96151</v>
      </c>
      <c r="N48" s="13" t="n">
        <v>1.95444</v>
      </c>
      <c r="O48" s="13" t="n">
        <v>1.95059</v>
      </c>
      <c r="P48" s="13" t="n">
        <v>1.95474</v>
      </c>
      <c r="Q48" s="13" t="n">
        <v>1.96158</v>
      </c>
      <c r="R48" s="13" t="n">
        <v>1.96688</v>
      </c>
      <c r="S48" s="13" t="n">
        <v>1.97502</v>
      </c>
      <c r="T48" s="13" t="n">
        <v>1.98354</v>
      </c>
      <c r="U48" s="13" t="n">
        <v>1.9693</v>
      </c>
      <c r="V48" s="13" t="n">
        <v>1.97434</v>
      </c>
      <c r="W48" s="13" t="n">
        <v>1.94475</v>
      </c>
      <c r="X48" s="13" t="n">
        <v>1.93127</v>
      </c>
      <c r="Y48" s="13" t="n">
        <v>1.92292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88684</v>
      </c>
      <c r="C49" s="13" t="n">
        <v>1.88581</v>
      </c>
      <c r="D49" s="13" t="n">
        <v>1.8983</v>
      </c>
      <c r="E49" s="13" t="n">
        <v>1.89482</v>
      </c>
      <c r="F49" s="13" t="n">
        <v>1.89402</v>
      </c>
      <c r="G49" s="13" t="n">
        <v>1.88328</v>
      </c>
      <c r="H49" s="13" t="n">
        <v>1.90076</v>
      </c>
      <c r="I49" s="13" t="n">
        <v>1.898</v>
      </c>
      <c r="J49" s="13" t="n">
        <v>1.89708</v>
      </c>
      <c r="K49" s="13" t="n">
        <v>1.89241</v>
      </c>
      <c r="L49" s="13" t="n">
        <v>1.88455</v>
      </c>
      <c r="M49" s="13" t="n">
        <v>1.88439</v>
      </c>
      <c r="N49" s="13" t="n">
        <v>1.88188</v>
      </c>
      <c r="O49" s="13" t="n">
        <v>1.88216</v>
      </c>
      <c r="P49" s="13" t="n">
        <v>1.88449</v>
      </c>
      <c r="Q49" s="13" t="n">
        <v>1.89212</v>
      </c>
      <c r="R49" s="13" t="n">
        <v>1.89526</v>
      </c>
      <c r="S49" s="13" t="n">
        <v>1.89402</v>
      </c>
      <c r="T49" s="13" t="n">
        <v>1.8926</v>
      </c>
      <c r="U49" s="13" t="n">
        <v>1.89659</v>
      </c>
      <c r="V49" s="13" t="n">
        <v>1.90677</v>
      </c>
      <c r="W49" s="13" t="n">
        <v>1.89806</v>
      </c>
      <c r="X49" s="13" t="n">
        <v>1.89117</v>
      </c>
      <c r="Y49" s="13" t="n">
        <v>1.88492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8196</v>
      </c>
      <c r="C50" s="13" t="n">
        <v>1.81931</v>
      </c>
      <c r="D50" s="13" t="n">
        <v>1.82204</v>
      </c>
      <c r="E50" s="13" t="n">
        <v>1.80619</v>
      </c>
      <c r="F50" s="13" t="n">
        <v>1.80733</v>
      </c>
      <c r="G50" s="13" t="n">
        <v>1.79942</v>
      </c>
      <c r="H50" s="13" t="n">
        <v>1.80543</v>
      </c>
      <c r="I50" s="13" t="n">
        <v>1.80188</v>
      </c>
      <c r="J50" s="13" t="n">
        <v>1.79804</v>
      </c>
      <c r="K50" s="13" t="n">
        <v>1.79794</v>
      </c>
      <c r="L50" s="13" t="n">
        <v>1.79657</v>
      </c>
      <c r="M50" s="13" t="n">
        <v>1.79411</v>
      </c>
      <c r="N50" s="13" t="n">
        <v>1.79364</v>
      </c>
      <c r="O50" s="13" t="n">
        <v>1.79359</v>
      </c>
      <c r="P50" s="13" t="n">
        <v>1.79727</v>
      </c>
      <c r="Q50" s="13" t="n">
        <v>1.803</v>
      </c>
      <c r="R50" s="13" t="n">
        <v>1.81369</v>
      </c>
      <c r="S50" s="13" t="n">
        <v>1.8065</v>
      </c>
      <c r="T50" s="13" t="n">
        <v>1.82058</v>
      </c>
      <c r="U50" s="13" t="n">
        <v>1.8456</v>
      </c>
      <c r="V50" s="13" t="n">
        <v>1.84512</v>
      </c>
      <c r="W50" s="13" t="n">
        <v>1.84146</v>
      </c>
      <c r="X50" s="13" t="n">
        <v>1.81725</v>
      </c>
      <c r="Y50" s="13" t="n">
        <v>1.81362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87047</v>
      </c>
      <c r="C51" s="13" t="n">
        <v>1.8692</v>
      </c>
      <c r="D51" s="13" t="n">
        <v>1.88669</v>
      </c>
      <c r="E51" s="13" t="n">
        <v>1.89234</v>
      </c>
      <c r="F51" s="13" t="n">
        <v>1.90494</v>
      </c>
      <c r="G51" s="13" t="n">
        <v>1.90806</v>
      </c>
      <c r="H51" s="13" t="n">
        <v>1.9025</v>
      </c>
      <c r="I51" s="13" t="n">
        <v>1.90207</v>
      </c>
      <c r="J51" s="13" t="n">
        <v>1.90046</v>
      </c>
      <c r="K51" s="13" t="n">
        <v>1.90639</v>
      </c>
      <c r="L51" s="13" t="n">
        <v>1.91444</v>
      </c>
      <c r="M51" s="13" t="n">
        <v>1.91324</v>
      </c>
      <c r="N51" s="13" t="n">
        <v>1.91006</v>
      </c>
      <c r="O51" s="13" t="n">
        <v>1.9077</v>
      </c>
      <c r="P51" s="13" t="n">
        <v>1.91508</v>
      </c>
      <c r="Q51" s="13" t="n">
        <v>1.92396</v>
      </c>
      <c r="R51" s="13" t="n">
        <v>1.92531</v>
      </c>
      <c r="S51" s="13" t="n">
        <v>1.91262</v>
      </c>
      <c r="T51" s="13" t="n">
        <v>1.93038</v>
      </c>
      <c r="U51" s="13" t="n">
        <v>1.93149</v>
      </c>
      <c r="V51" s="13" t="n">
        <v>1.93159</v>
      </c>
      <c r="W51" s="13" t="n">
        <v>1.91495</v>
      </c>
      <c r="X51" s="13" t="n">
        <v>1.90617</v>
      </c>
      <c r="Y51" s="13" t="n">
        <v>1.89495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95148</v>
      </c>
      <c r="C52" s="13" t="n">
        <v>1.95522</v>
      </c>
      <c r="D52" s="13" t="n">
        <v>1.96646</v>
      </c>
      <c r="E52" s="13" t="n">
        <v>1.98057</v>
      </c>
      <c r="F52" s="13" t="n">
        <v>1.98205</v>
      </c>
      <c r="G52" s="13" t="n">
        <v>1.99421</v>
      </c>
      <c r="H52" s="13" t="n">
        <v>1.9838</v>
      </c>
      <c r="I52" s="13" t="n">
        <v>2.00582</v>
      </c>
      <c r="J52" s="13" t="n">
        <v>2.0078</v>
      </c>
      <c r="K52" s="13" t="n">
        <v>2.00538</v>
      </c>
      <c r="L52" s="13" t="n">
        <v>2.00707</v>
      </c>
      <c r="M52" s="13" t="n">
        <v>2.00468</v>
      </c>
      <c r="N52" s="13" t="n">
        <v>1.99566</v>
      </c>
      <c r="O52" s="13" t="n">
        <v>1.98918</v>
      </c>
      <c r="P52" s="13" t="n">
        <v>1.99295</v>
      </c>
      <c r="Q52" s="13" t="n">
        <v>1.98056</v>
      </c>
      <c r="R52" s="13" t="n">
        <v>2.00872</v>
      </c>
      <c r="S52" s="13" t="n">
        <v>2.0059</v>
      </c>
      <c r="T52" s="13" t="n">
        <v>2.02294</v>
      </c>
      <c r="U52" s="13" t="n">
        <v>2.01666</v>
      </c>
      <c r="V52" s="13" t="n">
        <v>2.00537</v>
      </c>
      <c r="W52" s="13" t="n">
        <v>2.00193</v>
      </c>
      <c r="X52" s="13" t="n">
        <v>1.9644</v>
      </c>
      <c r="Y52" s="13" t="n">
        <v>1.97325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99879</v>
      </c>
      <c r="C53" s="13" t="n">
        <v>1.97942</v>
      </c>
      <c r="D53" s="13" t="n">
        <v>1.97329</v>
      </c>
      <c r="E53" s="13" t="n">
        <v>1.97579</v>
      </c>
      <c r="F53" s="13" t="n">
        <v>1.98539</v>
      </c>
      <c r="G53" s="13" t="n">
        <v>1.9942</v>
      </c>
      <c r="H53" s="13" t="n">
        <v>1.98673</v>
      </c>
      <c r="I53" s="13" t="n">
        <v>1.99053</v>
      </c>
      <c r="J53" s="13" t="n">
        <v>1.98487</v>
      </c>
      <c r="K53" s="13" t="n">
        <v>1.98348</v>
      </c>
      <c r="L53" s="13" t="n">
        <v>1.98099</v>
      </c>
      <c r="M53" s="13" t="n">
        <v>1.97847</v>
      </c>
      <c r="N53" s="13" t="n">
        <v>1.97219</v>
      </c>
      <c r="O53" s="13" t="n">
        <v>1.96964</v>
      </c>
      <c r="P53" s="13" t="n">
        <v>1.97539</v>
      </c>
      <c r="Q53" s="13" t="n">
        <v>1.9862</v>
      </c>
      <c r="R53" s="13" t="n">
        <v>1.98939</v>
      </c>
      <c r="S53" s="13" t="n">
        <v>1.98672</v>
      </c>
      <c r="T53" s="13" t="n">
        <v>2.00583</v>
      </c>
      <c r="U53" s="13" t="n">
        <v>2.00477</v>
      </c>
      <c r="V53" s="13" t="n">
        <v>2.0055</v>
      </c>
      <c r="W53" s="13" t="n">
        <v>1.98581</v>
      </c>
      <c r="X53" s="13" t="n">
        <v>1.98472</v>
      </c>
      <c r="Y53" s="13" t="n">
        <v>1.95884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88287</v>
      </c>
      <c r="C54" s="13" t="n">
        <v>1.86545</v>
      </c>
      <c r="D54" s="13" t="n">
        <v>1.86466</v>
      </c>
      <c r="E54" s="13" t="n">
        <v>1.86198</v>
      </c>
      <c r="F54" s="13" t="n">
        <v>1.86769</v>
      </c>
      <c r="G54" s="13" t="n">
        <v>1.88239</v>
      </c>
      <c r="H54" s="13" t="n">
        <v>1.89087</v>
      </c>
      <c r="I54" s="13" t="n">
        <v>1.88579</v>
      </c>
      <c r="J54" s="13" t="n">
        <v>1.88847</v>
      </c>
      <c r="K54" s="13" t="n">
        <v>1.87869</v>
      </c>
      <c r="L54" s="13" t="n">
        <v>1.85778</v>
      </c>
      <c r="M54" s="13" t="n">
        <v>1.84257</v>
      </c>
      <c r="N54" s="13" t="n">
        <v>1.844</v>
      </c>
      <c r="O54" s="13" t="n">
        <v>1.83813</v>
      </c>
      <c r="P54" s="13" t="n">
        <v>1.84576</v>
      </c>
      <c r="Q54" s="13" t="n">
        <v>1.86063</v>
      </c>
      <c r="R54" s="13" t="n">
        <v>1.87827</v>
      </c>
      <c r="S54" s="13" t="n">
        <v>1.87896</v>
      </c>
      <c r="T54" s="13" t="n">
        <v>1.88104</v>
      </c>
      <c r="U54" s="13" t="n">
        <v>1.88776</v>
      </c>
      <c r="V54" s="13" t="n">
        <v>1.89194</v>
      </c>
      <c r="W54" s="13" t="n">
        <v>1.87824</v>
      </c>
      <c r="X54" s="13" t="n">
        <v>1.87906</v>
      </c>
      <c r="Y54" s="13" t="n">
        <v>1.8775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91598</v>
      </c>
      <c r="C55" s="13" t="n">
        <v>1.91927</v>
      </c>
      <c r="D55" s="13" t="n">
        <v>1.93228</v>
      </c>
      <c r="E55" s="13" t="n">
        <v>1.93369</v>
      </c>
      <c r="F55" s="13" t="n">
        <v>1.93353</v>
      </c>
      <c r="G55" s="13" t="n">
        <v>1.93534</v>
      </c>
      <c r="H55" s="13" t="n">
        <v>1.94429</v>
      </c>
      <c r="I55" s="13" t="n">
        <v>1.94907</v>
      </c>
      <c r="J55" s="13" t="n">
        <v>1.95827</v>
      </c>
      <c r="K55" s="13" t="n">
        <v>1.95452</v>
      </c>
      <c r="L55" s="13" t="n">
        <v>1.92965</v>
      </c>
      <c r="M55" s="13" t="n">
        <v>1.92899</v>
      </c>
      <c r="N55" s="13" t="n">
        <v>1.92221</v>
      </c>
      <c r="O55" s="13" t="n">
        <v>1.92137</v>
      </c>
      <c r="P55" s="13" t="n">
        <v>1.92781</v>
      </c>
      <c r="Q55" s="13" t="n">
        <v>1.94735</v>
      </c>
      <c r="R55" s="13" t="n">
        <v>1.94996</v>
      </c>
      <c r="S55" s="13" t="n">
        <v>1.96433</v>
      </c>
      <c r="T55" s="13" t="n">
        <v>1.95187</v>
      </c>
      <c r="U55" s="13" t="n">
        <v>1.93909</v>
      </c>
      <c r="V55" s="13" t="n">
        <v>1.94981</v>
      </c>
      <c r="W55" s="13" t="n">
        <v>1.93264</v>
      </c>
      <c r="X55" s="13" t="n">
        <v>1.93495</v>
      </c>
      <c r="Y55" s="13" t="n">
        <v>1.91952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89735</v>
      </c>
      <c r="C56" s="13" t="n">
        <v>1.89089</v>
      </c>
      <c r="D56" s="13" t="n">
        <v>1.90927</v>
      </c>
      <c r="E56" s="13" t="n">
        <v>1.90899</v>
      </c>
      <c r="F56" s="13" t="n">
        <v>1.91197</v>
      </c>
      <c r="G56" s="13" t="n">
        <v>1.91512</v>
      </c>
      <c r="H56" s="13" t="n">
        <v>1.92055</v>
      </c>
      <c r="I56" s="13" t="n">
        <v>1.92038</v>
      </c>
      <c r="J56" s="13" t="n">
        <v>1.92685</v>
      </c>
      <c r="K56" s="13" t="n">
        <v>1.90439</v>
      </c>
      <c r="L56" s="13" t="n">
        <v>1.90733</v>
      </c>
      <c r="M56" s="13" t="n">
        <v>1.90717</v>
      </c>
      <c r="N56" s="13" t="n">
        <v>1.90131</v>
      </c>
      <c r="O56" s="13" t="n">
        <v>1.9015</v>
      </c>
      <c r="P56" s="13" t="n">
        <v>1.90379</v>
      </c>
      <c r="Q56" s="13" t="n">
        <v>1.91707</v>
      </c>
      <c r="R56" s="13" t="n">
        <v>1.92646</v>
      </c>
      <c r="S56" s="13" t="n">
        <v>1.944</v>
      </c>
      <c r="T56" s="13" t="n">
        <v>1.93586</v>
      </c>
      <c r="U56" s="13" t="n">
        <v>1.91096</v>
      </c>
      <c r="V56" s="13" t="n">
        <v>1.92402</v>
      </c>
      <c r="W56" s="13" t="n">
        <v>1.89813</v>
      </c>
      <c r="X56" s="13" t="n">
        <v>1.90589</v>
      </c>
      <c r="Y56" s="13" t="n">
        <v>1.89901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85533</v>
      </c>
      <c r="C57" s="13" t="n">
        <v>1.85385</v>
      </c>
      <c r="D57" s="13" t="n">
        <v>1.86883</v>
      </c>
      <c r="E57" s="13" t="n">
        <v>1.87052</v>
      </c>
      <c r="F57" s="13" t="n">
        <v>1.89588</v>
      </c>
      <c r="G57" s="13" t="n">
        <v>1.88165</v>
      </c>
      <c r="H57" s="13" t="n">
        <v>1.88465</v>
      </c>
      <c r="I57" s="13" t="n">
        <v>1.88442</v>
      </c>
      <c r="J57" s="13" t="n">
        <v>1.88709</v>
      </c>
      <c r="K57" s="13" t="n">
        <v>1.88768</v>
      </c>
      <c r="L57" s="13" t="n">
        <v>1.88542</v>
      </c>
      <c r="M57" s="13" t="n">
        <v>1.88755</v>
      </c>
      <c r="N57" s="13" t="n">
        <v>1.88391</v>
      </c>
      <c r="O57" s="13" t="n">
        <v>1.87913</v>
      </c>
      <c r="P57" s="13" t="n">
        <v>1.87843</v>
      </c>
      <c r="Q57" s="13" t="n">
        <v>1.88588</v>
      </c>
      <c r="R57" s="13" t="n">
        <v>1.8896</v>
      </c>
      <c r="S57" s="13" t="n">
        <v>1.88558</v>
      </c>
      <c r="T57" s="13" t="n">
        <v>1.89807</v>
      </c>
      <c r="U57" s="13" t="n">
        <v>1.88908</v>
      </c>
      <c r="V57" s="13" t="n">
        <v>1.89856</v>
      </c>
      <c r="W57" s="13" t="n">
        <v>1.88992</v>
      </c>
      <c r="X57" s="13" t="n">
        <v>1.89221</v>
      </c>
      <c r="Y57" s="13" t="n">
        <v>1.87466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85206</v>
      </c>
      <c r="C58" s="13" t="n">
        <v>1.85633</v>
      </c>
      <c r="D58" s="13" t="n">
        <v>1.87135</v>
      </c>
      <c r="E58" s="13" t="n">
        <v>1.87253</v>
      </c>
      <c r="F58" s="13" t="n">
        <v>1.88988</v>
      </c>
      <c r="G58" s="13" t="n">
        <v>1.8879</v>
      </c>
      <c r="H58" s="13" t="n">
        <v>1.89108</v>
      </c>
      <c r="I58" s="13" t="n">
        <v>1.89263</v>
      </c>
      <c r="J58" s="13" t="n">
        <v>1.90189</v>
      </c>
      <c r="K58" s="13" t="n">
        <v>1.89871</v>
      </c>
      <c r="L58" s="13" t="n">
        <v>1.9</v>
      </c>
      <c r="M58" s="13" t="n">
        <v>1.88446</v>
      </c>
      <c r="N58" s="13" t="n">
        <v>1.88246</v>
      </c>
      <c r="O58" s="13" t="n">
        <v>1.88221</v>
      </c>
      <c r="P58" s="13" t="n">
        <v>1.8848</v>
      </c>
      <c r="Q58" s="13" t="n">
        <v>1.89152</v>
      </c>
      <c r="R58" s="13" t="n">
        <v>1.90042</v>
      </c>
      <c r="S58" s="13" t="n">
        <v>1.90233</v>
      </c>
      <c r="T58" s="13" t="n">
        <v>1.90451</v>
      </c>
      <c r="U58" s="13" t="n">
        <v>1.88223</v>
      </c>
      <c r="V58" s="13" t="n">
        <v>1.89354</v>
      </c>
      <c r="W58" s="13" t="n">
        <v>1.87664</v>
      </c>
      <c r="X58" s="13" t="n">
        <v>1.87986</v>
      </c>
      <c r="Y58" s="13" t="n">
        <v>1.86878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91687</v>
      </c>
      <c r="C59" s="13" t="n">
        <v>1.92393</v>
      </c>
      <c r="D59" s="13" t="n">
        <v>1.92398</v>
      </c>
      <c r="E59" s="13" t="n">
        <v>1.94384</v>
      </c>
      <c r="F59" s="13" t="n">
        <v>1.96266</v>
      </c>
      <c r="G59" s="13" t="n">
        <v>1.94903</v>
      </c>
      <c r="H59" s="13" t="n">
        <v>1.95434</v>
      </c>
      <c r="I59" s="13" t="n">
        <v>1.97055</v>
      </c>
      <c r="J59" s="13" t="n">
        <v>1.96971</v>
      </c>
      <c r="K59" s="13" t="n">
        <v>1.96955</v>
      </c>
      <c r="L59" s="13" t="n">
        <v>1.97123</v>
      </c>
      <c r="M59" s="13" t="n">
        <v>1.95233</v>
      </c>
      <c r="N59" s="13" t="n">
        <v>1.94706</v>
      </c>
      <c r="O59" s="13" t="n">
        <v>1.94398</v>
      </c>
      <c r="P59" s="13" t="n">
        <v>1.94877</v>
      </c>
      <c r="Q59" s="13" t="n">
        <v>1.95713</v>
      </c>
      <c r="R59" s="13" t="n">
        <v>1.96159</v>
      </c>
      <c r="S59" s="13" t="n">
        <v>1.96177</v>
      </c>
      <c r="T59" s="13" t="n">
        <v>1.96426</v>
      </c>
      <c r="U59" s="13" t="n">
        <v>1.95058</v>
      </c>
      <c r="V59" s="13" t="n">
        <v>1.96463</v>
      </c>
      <c r="W59" s="13" t="n">
        <v>1.93795</v>
      </c>
      <c r="X59" s="13" t="n">
        <v>1.93787</v>
      </c>
      <c r="Y59" s="13" t="n">
        <v>1.9273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9397</v>
      </c>
      <c r="C60" s="13" t="n">
        <v>1.94506</v>
      </c>
      <c r="D60" s="13" t="n">
        <v>1.9574</v>
      </c>
      <c r="E60" s="13" t="n">
        <v>1.94886</v>
      </c>
      <c r="F60" s="13" t="n">
        <v>1.94908</v>
      </c>
      <c r="G60" s="13" t="n">
        <v>1.96463</v>
      </c>
      <c r="H60" s="13" t="n">
        <v>1.97914</v>
      </c>
      <c r="I60" s="13" t="n">
        <v>1.97257</v>
      </c>
      <c r="J60" s="13" t="n">
        <v>1.99253</v>
      </c>
      <c r="K60" s="13" t="n">
        <v>2.00519</v>
      </c>
      <c r="L60" s="13" t="n">
        <v>2.00358</v>
      </c>
      <c r="M60" s="13" t="n">
        <v>2.0022</v>
      </c>
      <c r="N60" s="13" t="n">
        <v>2.00263</v>
      </c>
      <c r="O60" s="13" t="n">
        <v>1.98046</v>
      </c>
      <c r="P60" s="13" t="n">
        <v>1.98111</v>
      </c>
      <c r="Q60" s="13" t="n">
        <v>1.99215</v>
      </c>
      <c r="R60" s="13" t="n">
        <v>1.99629</v>
      </c>
      <c r="S60" s="13" t="n">
        <v>1.97806</v>
      </c>
      <c r="T60" s="13" t="n">
        <v>2.00715</v>
      </c>
      <c r="U60" s="13" t="n">
        <v>1.98258</v>
      </c>
      <c r="V60" s="13" t="n">
        <v>1.97632</v>
      </c>
      <c r="W60" s="13" t="n">
        <v>1.97517</v>
      </c>
      <c r="X60" s="13" t="n">
        <v>1.96485</v>
      </c>
      <c r="Y60" s="13" t="n">
        <v>1.94497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88335</v>
      </c>
      <c r="C61" s="13" t="n">
        <v>1.88156</v>
      </c>
      <c r="D61" s="13" t="n">
        <v>1.88486</v>
      </c>
      <c r="E61" s="13" t="n">
        <v>1.87753</v>
      </c>
      <c r="F61" s="13" t="n">
        <v>1.87923</v>
      </c>
      <c r="G61" s="13" t="n">
        <v>1.885</v>
      </c>
      <c r="H61" s="13" t="n">
        <v>1.89632</v>
      </c>
      <c r="I61" s="13" t="n">
        <v>1.89371</v>
      </c>
      <c r="J61" s="13" t="n">
        <v>1.88223</v>
      </c>
      <c r="K61" s="13" t="n">
        <v>1.91882</v>
      </c>
      <c r="L61" s="13" t="n">
        <v>1.92055</v>
      </c>
      <c r="M61" s="13" t="n">
        <v>1.91684</v>
      </c>
      <c r="N61" s="13" t="n">
        <v>1.91644</v>
      </c>
      <c r="O61" s="13" t="n">
        <v>1.89781</v>
      </c>
      <c r="P61" s="13" t="n">
        <v>1.90053</v>
      </c>
      <c r="Q61" s="13" t="n">
        <v>1.91384</v>
      </c>
      <c r="R61" s="13" t="n">
        <v>1.92409</v>
      </c>
      <c r="S61" s="13" t="n">
        <v>1.92283</v>
      </c>
      <c r="T61" s="13" t="n">
        <v>1.92769</v>
      </c>
      <c r="U61" s="13" t="n">
        <v>1.91152</v>
      </c>
      <c r="V61" s="13" t="n">
        <v>1.8903</v>
      </c>
      <c r="W61" s="13" t="n">
        <v>1.88683</v>
      </c>
      <c r="X61" s="13" t="n">
        <v>1.8881</v>
      </c>
      <c r="Y61" s="13" t="n">
        <v>1.87245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85835</v>
      </c>
      <c r="C62" s="13" t="n">
        <v>1.85266</v>
      </c>
      <c r="D62" s="13" t="n">
        <v>1.84561</v>
      </c>
      <c r="E62" s="13" t="n">
        <v>1.84286</v>
      </c>
      <c r="F62" s="13" t="n">
        <v>1.85782</v>
      </c>
      <c r="G62" s="13" t="n">
        <v>1.86699</v>
      </c>
      <c r="H62" s="13" t="n">
        <v>1.88016</v>
      </c>
      <c r="I62" s="13" t="n">
        <v>1.86602</v>
      </c>
      <c r="J62" s="13" t="n">
        <v>1.87491</v>
      </c>
      <c r="K62" s="13" t="n">
        <v>1.87379</v>
      </c>
      <c r="L62" s="13" t="n">
        <v>1.86981</v>
      </c>
      <c r="M62" s="13" t="n">
        <v>1.8694</v>
      </c>
      <c r="N62" s="13" t="n">
        <v>1.86399</v>
      </c>
      <c r="O62" s="13" t="n">
        <v>1.85008</v>
      </c>
      <c r="P62" s="13" t="n">
        <v>1.85852</v>
      </c>
      <c r="Q62" s="13" t="n">
        <v>1.87</v>
      </c>
      <c r="R62" s="13" t="n">
        <v>1.88448</v>
      </c>
      <c r="S62" s="13" t="n">
        <v>1.88593</v>
      </c>
      <c r="T62" s="13" t="n">
        <v>1.86505</v>
      </c>
      <c r="U62" s="13" t="n">
        <v>1.85801</v>
      </c>
      <c r="V62" s="13" t="n">
        <v>1.8666</v>
      </c>
      <c r="W62" s="13" t="n">
        <v>1.84914</v>
      </c>
      <c r="X62" s="13" t="n">
        <v>1.85726</v>
      </c>
      <c r="Y62" s="13" t="n">
        <v>1.84859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8445</v>
      </c>
      <c r="C63" s="13" t="n">
        <v>1.84503</v>
      </c>
      <c r="D63" s="13" t="n">
        <v>1.84485</v>
      </c>
      <c r="E63" s="13" t="n">
        <v>1.84301</v>
      </c>
      <c r="F63" s="13" t="n">
        <v>1.85636</v>
      </c>
      <c r="G63" s="13" t="n">
        <v>1.85794</v>
      </c>
      <c r="H63" s="13" t="n">
        <v>1.86533</v>
      </c>
      <c r="I63" s="13" t="n">
        <v>1.86559</v>
      </c>
      <c r="J63" s="13" t="n">
        <v>1.85242</v>
      </c>
      <c r="K63" s="13" t="n">
        <v>1.85445</v>
      </c>
      <c r="L63" s="13" t="n">
        <v>1.84996</v>
      </c>
      <c r="M63" s="13" t="n">
        <v>1.8466</v>
      </c>
      <c r="N63" s="13" t="n">
        <v>1.84123</v>
      </c>
      <c r="O63" s="13" t="n">
        <v>1.8409</v>
      </c>
      <c r="P63" s="13" t="n">
        <v>1.84343</v>
      </c>
      <c r="Q63" s="13" t="n">
        <v>1.85341</v>
      </c>
      <c r="R63" s="13" t="n">
        <v>1.86585</v>
      </c>
      <c r="S63" s="13" t="n">
        <v>1.86366</v>
      </c>
      <c r="T63" s="13" t="n">
        <v>1.85093</v>
      </c>
      <c r="U63" s="13" t="n">
        <v>1.85505</v>
      </c>
      <c r="V63" s="13" t="n">
        <v>1.86118</v>
      </c>
      <c r="W63" s="13" t="n">
        <v>1.84816</v>
      </c>
      <c r="X63" s="13" t="n">
        <v>1.85278</v>
      </c>
      <c r="Y63" s="13" t="n">
        <v>1.8485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84209</v>
      </c>
      <c r="C64" s="13" t="n">
        <v>1.83742</v>
      </c>
      <c r="D64" s="13" t="n">
        <v>1.82698</v>
      </c>
      <c r="E64" s="13" t="n">
        <v>1.8255</v>
      </c>
      <c r="F64" s="13" t="n">
        <v>1.84511</v>
      </c>
      <c r="G64" s="13" t="n">
        <v>1.84988</v>
      </c>
      <c r="H64" s="13" t="n">
        <v>1.86004</v>
      </c>
      <c r="I64" s="13" t="n">
        <v>1.84827</v>
      </c>
      <c r="J64" s="13" t="n">
        <v>1.8414</v>
      </c>
      <c r="K64" s="13" t="n">
        <v>1.84459</v>
      </c>
      <c r="L64" s="13" t="n">
        <v>1.84199</v>
      </c>
      <c r="M64" s="13" t="n">
        <v>1.84086</v>
      </c>
      <c r="N64" s="13" t="n">
        <v>1.8403</v>
      </c>
      <c r="O64" s="13" t="n">
        <v>1.8401</v>
      </c>
      <c r="P64" s="13" t="n">
        <v>1.84009</v>
      </c>
      <c r="Q64" s="13" t="n">
        <v>1.8464</v>
      </c>
      <c r="R64" s="13" t="n">
        <v>1.85691</v>
      </c>
      <c r="S64" s="13" t="n">
        <v>1.85758</v>
      </c>
      <c r="T64" s="13" t="n">
        <v>1.83987</v>
      </c>
      <c r="U64" s="13" t="n">
        <v>1.84257</v>
      </c>
      <c r="V64" s="13" t="n">
        <v>1.85813</v>
      </c>
      <c r="W64" s="13" t="n">
        <v>1.84619</v>
      </c>
      <c r="X64" s="13" t="n">
        <v>1.84936</v>
      </c>
      <c r="Y64" s="13" t="n">
        <v>1.8466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84441</v>
      </c>
      <c r="C65" s="13" t="n">
        <v>1.83889</v>
      </c>
      <c r="D65" s="13" t="n">
        <v>1.81337</v>
      </c>
      <c r="E65" s="13" t="n">
        <v>1.81762</v>
      </c>
      <c r="F65" s="13" t="n">
        <v>1.84331</v>
      </c>
      <c r="G65" s="13" t="n">
        <v>1.84768</v>
      </c>
      <c r="H65" s="13" t="n">
        <v>1.85107</v>
      </c>
      <c r="I65" s="13" t="n">
        <v>1.84041</v>
      </c>
      <c r="J65" s="13" t="n">
        <v>1.83772</v>
      </c>
      <c r="K65" s="13" t="n">
        <v>1.83806</v>
      </c>
      <c r="L65" s="13" t="n">
        <v>1.83909</v>
      </c>
      <c r="M65" s="13" t="n">
        <v>1.83934</v>
      </c>
      <c r="N65" s="13" t="n">
        <v>1.8391</v>
      </c>
      <c r="O65" s="13" t="n">
        <v>1.83925</v>
      </c>
      <c r="P65" s="13" t="n">
        <v>1.83937</v>
      </c>
      <c r="Q65" s="13" t="n">
        <v>1.84043</v>
      </c>
      <c r="R65" s="13" t="n">
        <v>1.85568</v>
      </c>
      <c r="S65" s="13" t="n">
        <v>1.85405</v>
      </c>
      <c r="T65" s="13" t="n">
        <v>1.83907</v>
      </c>
      <c r="U65" s="13" t="n">
        <v>1.84196</v>
      </c>
      <c r="V65" s="13" t="n">
        <v>1.84057</v>
      </c>
      <c r="W65" s="13" t="n">
        <v>1.83882</v>
      </c>
      <c r="X65" s="13" t="n">
        <v>1.84137</v>
      </c>
      <c r="Y65" s="13" t="n">
        <v>1.84072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82656</v>
      </c>
      <c r="C66" s="13" t="n">
        <v>1.82395</v>
      </c>
      <c r="D66" s="13" t="n">
        <v>1.80827</v>
      </c>
      <c r="E66" s="13" t="n">
        <v>1.81127</v>
      </c>
      <c r="F66" s="13" t="n">
        <v>1.84268</v>
      </c>
      <c r="G66" s="13" t="n">
        <v>1.84119</v>
      </c>
      <c r="H66" s="13" t="n">
        <v>1.84666</v>
      </c>
      <c r="I66" s="13" t="n">
        <v>1.83878</v>
      </c>
      <c r="J66" s="13" t="n">
        <v>1.8368</v>
      </c>
      <c r="K66" s="13" t="n">
        <v>1.83546</v>
      </c>
      <c r="L66" s="13" t="n">
        <v>1.83417</v>
      </c>
      <c r="M66" s="13" t="n">
        <v>1.82325</v>
      </c>
      <c r="N66" s="13" t="n">
        <v>1.826</v>
      </c>
      <c r="O66" s="13" t="n">
        <v>1.82517</v>
      </c>
      <c r="P66" s="13" t="n">
        <v>1.82847</v>
      </c>
      <c r="Q66" s="13" t="n">
        <v>1.83728</v>
      </c>
      <c r="R66" s="13" t="n">
        <v>1.83946</v>
      </c>
      <c r="S66" s="13" t="n">
        <v>1.83903</v>
      </c>
      <c r="T66" s="13" t="n">
        <v>1.81618</v>
      </c>
      <c r="U66" s="13" t="n">
        <v>1.83663</v>
      </c>
      <c r="V66" s="13" t="n">
        <v>1.83741</v>
      </c>
      <c r="W66" s="13" t="n">
        <v>1.84222</v>
      </c>
      <c r="X66" s="13" t="n">
        <v>1.84511</v>
      </c>
      <c r="Y66" s="13" t="n">
        <v>1.84059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82798</v>
      </c>
      <c r="C67" s="13" t="n">
        <v>1.8204</v>
      </c>
      <c r="D67" s="13" t="n">
        <v>1.83353</v>
      </c>
      <c r="E67" s="13" t="n">
        <v>1.80745</v>
      </c>
      <c r="F67" s="13" t="n">
        <v>1.81109</v>
      </c>
      <c r="G67" s="13" t="n">
        <v>1.8275</v>
      </c>
      <c r="H67" s="13" t="n">
        <v>1.83124</v>
      </c>
      <c r="I67" s="13" t="n">
        <v>1.82469</v>
      </c>
      <c r="J67" s="13" t="n">
        <v>1.80199</v>
      </c>
      <c r="K67" s="13" t="n">
        <v>1.79157</v>
      </c>
      <c r="L67" s="13" t="n">
        <v>1.79019</v>
      </c>
      <c r="M67" s="13" t="n">
        <v>1.78527</v>
      </c>
      <c r="N67" s="13" t="n">
        <v>1.80125</v>
      </c>
      <c r="O67" s="13" t="n">
        <v>1.78821</v>
      </c>
      <c r="P67" s="13" t="n">
        <v>1.80604</v>
      </c>
      <c r="Q67" s="13" t="n">
        <v>1.82749</v>
      </c>
      <c r="R67" s="13" t="n">
        <v>1.82929</v>
      </c>
      <c r="S67" s="13" t="n">
        <v>1.82692</v>
      </c>
      <c r="T67" s="13" t="n">
        <v>1.82523</v>
      </c>
      <c r="U67" s="13" t="n">
        <v>1.82936</v>
      </c>
      <c r="V67" s="13" t="n">
        <v>1.82847</v>
      </c>
      <c r="W67" s="13" t="n">
        <v>1.83039</v>
      </c>
      <c r="X67" s="13" t="n">
        <v>1.83572</v>
      </c>
      <c r="Y67" s="13" t="n">
        <v>1.83217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81237</v>
      </c>
      <c r="C68" s="13" t="n">
        <v>1.79804</v>
      </c>
      <c r="D68" s="13" t="n">
        <v>1.79741</v>
      </c>
      <c r="E68" s="13" t="n">
        <v>1.77673</v>
      </c>
      <c r="F68" s="13" t="n">
        <v>1.782</v>
      </c>
      <c r="G68" s="13" t="n">
        <v>1.79246</v>
      </c>
      <c r="H68" s="13" t="n">
        <v>1.82107</v>
      </c>
      <c r="I68" s="13" t="n">
        <v>1.80062</v>
      </c>
      <c r="J68" s="13" t="n">
        <v>1.79237</v>
      </c>
      <c r="K68" s="13" t="n">
        <v>1.80072</v>
      </c>
      <c r="L68" s="13" t="n">
        <v>1.8035</v>
      </c>
      <c r="M68" s="13" t="n">
        <v>1.79832</v>
      </c>
      <c r="N68" s="13" t="n">
        <v>1.79829</v>
      </c>
      <c r="O68" s="13" t="n">
        <v>1.79121</v>
      </c>
      <c r="P68" s="13" t="n">
        <v>1.79713</v>
      </c>
      <c r="Q68" s="13" t="n">
        <v>1.82686</v>
      </c>
      <c r="R68" s="13" t="n">
        <v>1.82835</v>
      </c>
      <c r="S68" s="13" t="n">
        <v>1.82748</v>
      </c>
      <c r="T68" s="13" t="n">
        <v>1.82207</v>
      </c>
      <c r="U68" s="13" t="n">
        <v>1.82972</v>
      </c>
      <c r="V68" s="13" t="n">
        <v>1.82532</v>
      </c>
      <c r="W68" s="13" t="n">
        <v>1.82613</v>
      </c>
      <c r="X68" s="13" t="n">
        <v>1.82699</v>
      </c>
      <c r="Y68" s="13" t="n">
        <v>1.81806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80919</v>
      </c>
      <c r="C69" s="13" t="n">
        <v>1.80735</v>
      </c>
      <c r="D69" s="13" t="n">
        <v>1.80877</v>
      </c>
      <c r="E69" s="13" t="n">
        <v>1.80379</v>
      </c>
      <c r="F69" s="13" t="n">
        <v>1.83902</v>
      </c>
      <c r="G69" s="13" t="n">
        <v>1.85528</v>
      </c>
      <c r="H69" s="13" t="n">
        <v>1.85973</v>
      </c>
      <c r="I69" s="13" t="n">
        <v>1.86382</v>
      </c>
      <c r="J69" s="13" t="n">
        <v>1.84342</v>
      </c>
      <c r="K69" s="13" t="n">
        <v>1.84142</v>
      </c>
      <c r="L69" s="13" t="n">
        <v>1.84149</v>
      </c>
      <c r="M69" s="13" t="n">
        <v>1.84072</v>
      </c>
      <c r="N69" s="13" t="n">
        <v>1.83861</v>
      </c>
      <c r="O69" s="13" t="n">
        <v>1.83689</v>
      </c>
      <c r="P69" s="13" t="n">
        <v>1.83796</v>
      </c>
      <c r="Q69" s="13" t="n">
        <v>1.84416</v>
      </c>
      <c r="R69" s="13" t="n">
        <v>1.85875</v>
      </c>
      <c r="S69" s="13" t="n">
        <v>1.85383</v>
      </c>
      <c r="T69" s="13" t="n">
        <v>1.8355</v>
      </c>
      <c r="U69" s="13" t="n">
        <v>1.84016</v>
      </c>
      <c r="V69" s="13" t="n">
        <v>1.8289</v>
      </c>
      <c r="W69" s="13" t="n">
        <v>1.84861</v>
      </c>
      <c r="X69" s="13" t="n">
        <v>1.83309</v>
      </c>
      <c r="Y69" s="13" t="n">
        <v>1.81941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80597</v>
      </c>
      <c r="C70" s="13" t="n">
        <v>1.80185</v>
      </c>
      <c r="D70" s="13" t="n">
        <v>1.80419</v>
      </c>
      <c r="E70" s="13" t="n">
        <v>1.79973</v>
      </c>
      <c r="F70" s="13" t="n">
        <v>1.81292</v>
      </c>
      <c r="G70" s="13" t="n">
        <v>1.82516</v>
      </c>
      <c r="H70" s="13" t="n">
        <v>1.84714</v>
      </c>
      <c r="I70" s="13" t="n">
        <v>1.84622</v>
      </c>
      <c r="J70" s="13" t="n">
        <v>1.82877</v>
      </c>
      <c r="K70" s="13" t="n">
        <v>1.82875</v>
      </c>
      <c r="L70" s="13" t="n">
        <v>1.82763</v>
      </c>
      <c r="M70" s="13" t="n">
        <v>1.82625</v>
      </c>
      <c r="N70" s="13" t="n">
        <v>1.8147</v>
      </c>
      <c r="O70" s="13" t="n">
        <v>1.80679</v>
      </c>
      <c r="P70" s="13" t="n">
        <v>1.81304</v>
      </c>
      <c r="Q70" s="13" t="n">
        <v>1.82476</v>
      </c>
      <c r="R70" s="13" t="n">
        <v>1.83107</v>
      </c>
      <c r="S70" s="13" t="n">
        <v>1.82921</v>
      </c>
      <c r="T70" s="13" t="n">
        <v>1.80884</v>
      </c>
      <c r="U70" s="13" t="n">
        <v>1.81936</v>
      </c>
      <c r="V70" s="13" t="n">
        <v>1.80806</v>
      </c>
      <c r="W70" s="13" t="n">
        <v>1.81532</v>
      </c>
      <c r="X70" s="13" t="n">
        <v>1.80975</v>
      </c>
      <c r="Y70" s="13" t="n">
        <v>1.79127</v>
      </c>
    </row>
    <row r="71" customFormat="false" ht="12.75" hidden="false" customHeight="false" outlineLevel="0" collapsed="false">
      <c r="A71" s="10" t="n">
        <v>29</v>
      </c>
      <c r="B71" s="13" t="n">
        <v>1.78015</v>
      </c>
      <c r="C71" s="13" t="n">
        <v>1.78134</v>
      </c>
      <c r="D71" s="13" t="n">
        <v>1.76781</v>
      </c>
      <c r="E71" s="13" t="n">
        <v>1.76833</v>
      </c>
      <c r="F71" s="13" t="n">
        <v>1.79529</v>
      </c>
      <c r="G71" s="13" t="n">
        <v>1.77839</v>
      </c>
      <c r="H71" s="13" t="n">
        <v>1.78762</v>
      </c>
      <c r="I71" s="13" t="n">
        <v>1.8082</v>
      </c>
      <c r="J71" s="13" t="n">
        <v>1.78992</v>
      </c>
      <c r="K71" s="13" t="n">
        <v>1.80929</v>
      </c>
      <c r="L71" s="13" t="n">
        <v>1.80192</v>
      </c>
      <c r="M71" s="13" t="n">
        <v>1.7979</v>
      </c>
      <c r="N71" s="13" t="n">
        <v>1.79777</v>
      </c>
      <c r="O71" s="13" t="n">
        <v>1.7335</v>
      </c>
      <c r="P71" s="13" t="n">
        <v>1.79577</v>
      </c>
      <c r="Q71" s="13" t="n">
        <v>1.80348</v>
      </c>
      <c r="R71" s="13" t="n">
        <v>1.80757</v>
      </c>
      <c r="S71" s="13" t="n">
        <v>1.79557</v>
      </c>
      <c r="T71" s="13" t="n">
        <v>1.79529</v>
      </c>
      <c r="U71" s="13" t="n">
        <v>1.81235</v>
      </c>
      <c r="V71" s="13" t="n">
        <v>1.82469</v>
      </c>
      <c r="W71" s="13" t="n">
        <v>1.78815</v>
      </c>
      <c r="X71" s="13" t="n">
        <v>1.79879</v>
      </c>
      <c r="Y71" s="13" t="n">
        <v>1.74784</v>
      </c>
    </row>
    <row r="72" customFormat="false" ht="12.75" hidden="false" customHeight="false" outlineLevel="0" collapsed="false">
      <c r="A72" s="10" t="n">
        <v>30</v>
      </c>
      <c r="B72" s="13" t="n">
        <v>1.74662</v>
      </c>
      <c r="C72" s="13" t="n">
        <v>1.76117</v>
      </c>
      <c r="D72" s="13" t="n">
        <v>1.75202</v>
      </c>
      <c r="E72" s="13" t="n">
        <v>1.74948</v>
      </c>
      <c r="F72" s="13" t="n">
        <v>1.7793</v>
      </c>
      <c r="G72" s="13" t="n">
        <v>1.79548</v>
      </c>
      <c r="H72" s="13" t="n">
        <v>1.80957</v>
      </c>
      <c r="I72" s="13" t="n">
        <v>1.79064</v>
      </c>
      <c r="J72" s="13" t="n">
        <v>1.77871</v>
      </c>
      <c r="K72" s="13" t="n">
        <v>1.77903</v>
      </c>
      <c r="L72" s="13" t="n">
        <v>1.77193</v>
      </c>
      <c r="M72" s="13" t="n">
        <v>1.77669</v>
      </c>
      <c r="N72" s="13" t="n">
        <v>1.73267</v>
      </c>
      <c r="O72" s="13" t="n">
        <v>1.73226</v>
      </c>
      <c r="P72" s="13" t="n">
        <v>1.77762</v>
      </c>
      <c r="Q72" s="13" t="n">
        <v>1.7785</v>
      </c>
      <c r="R72" s="13" t="n">
        <v>1.7871</v>
      </c>
      <c r="S72" s="13" t="n">
        <v>1.78837</v>
      </c>
      <c r="T72" s="13" t="n">
        <v>1.77292</v>
      </c>
      <c r="U72" s="13" t="n">
        <v>1.7825</v>
      </c>
      <c r="V72" s="13" t="n">
        <v>1.78435</v>
      </c>
      <c r="W72" s="13" t="n">
        <v>1.74275</v>
      </c>
      <c r="X72" s="13" t="n">
        <v>1.74541</v>
      </c>
      <c r="Y72" s="13" t="n">
        <v>1.74584</v>
      </c>
    </row>
    <row r="73" customFormat="false" ht="12.75" hidden="false" customHeight="false" outlineLevel="0" collapsed="false">
      <c r="A73" s="14" t="n">
        <v>31</v>
      </c>
      <c r="B73" s="15" t="n">
        <v>1.74916</v>
      </c>
      <c r="C73" s="15" t="n">
        <v>1.74979</v>
      </c>
      <c r="D73" s="15" t="n">
        <v>1.74711</v>
      </c>
      <c r="E73" s="15" t="n">
        <v>1.75762</v>
      </c>
      <c r="F73" s="15" t="n">
        <v>1.78505</v>
      </c>
      <c r="G73" s="15" t="n">
        <v>1.8008</v>
      </c>
      <c r="H73" s="15" t="n">
        <v>1.82792</v>
      </c>
      <c r="I73" s="15" t="n">
        <v>1.81438</v>
      </c>
      <c r="J73" s="15" t="n">
        <v>1.80037</v>
      </c>
      <c r="K73" s="15" t="n">
        <v>1.7849</v>
      </c>
      <c r="L73" s="15" t="n">
        <v>1.79217</v>
      </c>
      <c r="M73" s="15" t="n">
        <v>1.79399</v>
      </c>
      <c r="N73" s="15" t="n">
        <v>1.80653</v>
      </c>
      <c r="O73" s="15" t="n">
        <v>1.81166</v>
      </c>
      <c r="P73" s="15" t="n">
        <v>1.80024</v>
      </c>
      <c r="Q73" s="15" t="n">
        <v>1.79215</v>
      </c>
      <c r="R73" s="15" t="n">
        <v>1.8031</v>
      </c>
      <c r="S73" s="15" t="n">
        <v>1.80895</v>
      </c>
      <c r="T73" s="15" t="n">
        <v>1.79495</v>
      </c>
      <c r="U73" s="15" t="n">
        <v>1.82193</v>
      </c>
      <c r="V73" s="15" t="n">
        <v>1.81879</v>
      </c>
      <c r="W73" s="15" t="n">
        <v>1.7973</v>
      </c>
      <c r="X73" s="15" t="n">
        <v>1.80215</v>
      </c>
      <c r="Y73" s="15" t="n">
        <v>1.8021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82705</v>
      </c>
      <c r="C79" s="13" t="n">
        <v>1.82816</v>
      </c>
      <c r="D79" s="13" t="n">
        <v>1.84549</v>
      </c>
      <c r="E79" s="13" t="n">
        <v>1.84112</v>
      </c>
      <c r="F79" s="13" t="n">
        <v>1.8609</v>
      </c>
      <c r="G79" s="13" t="n">
        <v>1.87284</v>
      </c>
      <c r="H79" s="13" t="n">
        <v>1.86528</v>
      </c>
      <c r="I79" s="13" t="n">
        <v>1.87706</v>
      </c>
      <c r="J79" s="13" t="n">
        <v>1.8746</v>
      </c>
      <c r="K79" s="13" t="n">
        <v>1.87367</v>
      </c>
      <c r="L79" s="13" t="n">
        <v>1.87342</v>
      </c>
      <c r="M79" s="13" t="n">
        <v>1.86019</v>
      </c>
      <c r="N79" s="13" t="n">
        <v>1.85876</v>
      </c>
      <c r="O79" s="13" t="n">
        <v>1.85366</v>
      </c>
      <c r="P79" s="13" t="n">
        <v>1.86083</v>
      </c>
      <c r="Q79" s="13" t="n">
        <v>1.8656</v>
      </c>
      <c r="R79" s="13" t="n">
        <v>1.86392</v>
      </c>
      <c r="S79" s="13" t="n">
        <v>1.86817</v>
      </c>
      <c r="T79" s="13" t="n">
        <v>1.87636</v>
      </c>
      <c r="U79" s="13" t="n">
        <v>1.8581</v>
      </c>
      <c r="V79" s="13" t="n">
        <v>1.8747</v>
      </c>
      <c r="W79" s="13" t="n">
        <v>1.85622</v>
      </c>
      <c r="X79" s="13" t="n">
        <v>1.84107</v>
      </c>
      <c r="Y79" s="13" t="n">
        <v>1.82338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8586</v>
      </c>
      <c r="C80" s="13" t="n">
        <v>1.8633</v>
      </c>
      <c r="D80" s="13" t="n">
        <v>1.87207</v>
      </c>
      <c r="E80" s="13" t="n">
        <v>1.86924</v>
      </c>
      <c r="F80" s="13" t="n">
        <v>1.86931</v>
      </c>
      <c r="G80" s="13" t="n">
        <v>1.90402</v>
      </c>
      <c r="H80" s="13" t="n">
        <v>1.89887</v>
      </c>
      <c r="I80" s="13" t="n">
        <v>1.91516</v>
      </c>
      <c r="J80" s="13" t="n">
        <v>1.92099</v>
      </c>
      <c r="K80" s="13" t="n">
        <v>1.91913</v>
      </c>
      <c r="L80" s="13" t="n">
        <v>1.91711</v>
      </c>
      <c r="M80" s="13" t="n">
        <v>1.90121</v>
      </c>
      <c r="N80" s="13" t="n">
        <v>1.8988</v>
      </c>
      <c r="O80" s="13" t="n">
        <v>1.90108</v>
      </c>
      <c r="P80" s="13" t="n">
        <v>1.90802</v>
      </c>
      <c r="Q80" s="13" t="n">
        <v>1.9151</v>
      </c>
      <c r="R80" s="13" t="n">
        <v>1.91495</v>
      </c>
      <c r="S80" s="13" t="n">
        <v>1.91789</v>
      </c>
      <c r="T80" s="13" t="n">
        <v>1.92322</v>
      </c>
      <c r="U80" s="13" t="n">
        <v>1.92531</v>
      </c>
      <c r="V80" s="13" t="n">
        <v>1.91992</v>
      </c>
      <c r="W80" s="13" t="n">
        <v>1.88647</v>
      </c>
      <c r="X80" s="13" t="n">
        <v>1.85838</v>
      </c>
      <c r="Y80" s="13" t="n">
        <v>1.85822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876</v>
      </c>
      <c r="C81" s="13" t="n">
        <v>1.88164</v>
      </c>
      <c r="D81" s="13" t="n">
        <v>1.89152</v>
      </c>
      <c r="E81" s="13" t="n">
        <v>1.93974</v>
      </c>
      <c r="F81" s="13" t="n">
        <v>1.93857</v>
      </c>
      <c r="G81" s="13" t="n">
        <v>1.94104</v>
      </c>
      <c r="H81" s="13" t="n">
        <v>1.9444</v>
      </c>
      <c r="I81" s="13" t="n">
        <v>1.95127</v>
      </c>
      <c r="J81" s="13" t="n">
        <v>1.94802</v>
      </c>
      <c r="K81" s="13" t="n">
        <v>1.94576</v>
      </c>
      <c r="L81" s="13" t="n">
        <v>1.92165</v>
      </c>
      <c r="M81" s="13" t="n">
        <v>1.92093</v>
      </c>
      <c r="N81" s="13" t="n">
        <v>1.9191</v>
      </c>
      <c r="O81" s="13" t="n">
        <v>1.91631</v>
      </c>
      <c r="P81" s="13" t="n">
        <v>1.91615</v>
      </c>
      <c r="Q81" s="13" t="n">
        <v>1.92865</v>
      </c>
      <c r="R81" s="13" t="n">
        <v>1.93261</v>
      </c>
      <c r="S81" s="13" t="n">
        <v>1.93597</v>
      </c>
      <c r="T81" s="13" t="n">
        <v>1.92595</v>
      </c>
      <c r="U81" s="13" t="n">
        <v>1.94998</v>
      </c>
      <c r="V81" s="13" t="n">
        <v>1.93402</v>
      </c>
      <c r="W81" s="13" t="n">
        <v>1.90171</v>
      </c>
      <c r="X81" s="13" t="n">
        <v>1.9073</v>
      </c>
      <c r="Y81" s="13" t="n">
        <v>1.88761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87251</v>
      </c>
      <c r="C82" s="13" t="n">
        <v>1.88758</v>
      </c>
      <c r="D82" s="13" t="n">
        <v>1.88836</v>
      </c>
      <c r="E82" s="13" t="n">
        <v>1.87899</v>
      </c>
      <c r="F82" s="13" t="n">
        <v>1.88521</v>
      </c>
      <c r="G82" s="13" t="n">
        <v>1.9262</v>
      </c>
      <c r="H82" s="13" t="n">
        <v>1.93198</v>
      </c>
      <c r="I82" s="13" t="n">
        <v>1.93944</v>
      </c>
      <c r="J82" s="13" t="n">
        <v>1.94436</v>
      </c>
      <c r="K82" s="13" t="n">
        <v>1.9311</v>
      </c>
      <c r="L82" s="13" t="n">
        <v>1.93044</v>
      </c>
      <c r="M82" s="13" t="n">
        <v>1.92496</v>
      </c>
      <c r="N82" s="13" t="n">
        <v>1.86402</v>
      </c>
      <c r="O82" s="13" t="n">
        <v>1.87037</v>
      </c>
      <c r="P82" s="13" t="n">
        <v>1.87995</v>
      </c>
      <c r="Q82" s="13" t="n">
        <v>1.91602</v>
      </c>
      <c r="R82" s="13" t="n">
        <v>1.91679</v>
      </c>
      <c r="S82" s="13" t="n">
        <v>1.92114</v>
      </c>
      <c r="T82" s="13" t="n">
        <v>1.89541</v>
      </c>
      <c r="U82" s="13" t="n">
        <v>1.86668</v>
      </c>
      <c r="V82" s="13" t="n">
        <v>1.90007</v>
      </c>
      <c r="W82" s="13" t="n">
        <v>1.90301</v>
      </c>
      <c r="X82" s="13" t="n">
        <v>1.87103</v>
      </c>
      <c r="Y82" s="13" t="n">
        <v>1.86598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86185</v>
      </c>
      <c r="C83" s="13" t="n">
        <v>1.85702</v>
      </c>
      <c r="D83" s="13" t="n">
        <v>1.85981</v>
      </c>
      <c r="E83" s="13" t="n">
        <v>1.86724</v>
      </c>
      <c r="F83" s="13" t="n">
        <v>1.86945</v>
      </c>
      <c r="G83" s="13" t="n">
        <v>1.86886</v>
      </c>
      <c r="H83" s="13" t="n">
        <v>1.87679</v>
      </c>
      <c r="I83" s="13" t="n">
        <v>1.87329</v>
      </c>
      <c r="J83" s="13" t="n">
        <v>1.87279</v>
      </c>
      <c r="K83" s="13" t="n">
        <v>1.86363</v>
      </c>
      <c r="L83" s="13" t="n">
        <v>1.86331</v>
      </c>
      <c r="M83" s="13" t="n">
        <v>1.8627</v>
      </c>
      <c r="N83" s="13" t="n">
        <v>1.84956</v>
      </c>
      <c r="O83" s="13" t="n">
        <v>1.85281</v>
      </c>
      <c r="P83" s="13" t="n">
        <v>1.86546</v>
      </c>
      <c r="Q83" s="13" t="n">
        <v>1.87578</v>
      </c>
      <c r="R83" s="13" t="n">
        <v>1.88786</v>
      </c>
      <c r="S83" s="13" t="n">
        <v>1.87961</v>
      </c>
      <c r="T83" s="13" t="n">
        <v>1.88935</v>
      </c>
      <c r="U83" s="13" t="n">
        <v>1.863</v>
      </c>
      <c r="V83" s="13" t="n">
        <v>1.86931</v>
      </c>
      <c r="W83" s="13" t="n">
        <v>1.87915</v>
      </c>
      <c r="X83" s="13" t="n">
        <v>1.8711</v>
      </c>
      <c r="Y83" s="13" t="n">
        <v>1.86469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87498</v>
      </c>
      <c r="C84" s="13" t="n">
        <v>1.87318</v>
      </c>
      <c r="D84" s="13" t="n">
        <v>1.89135</v>
      </c>
      <c r="E84" s="13" t="n">
        <v>1.89057</v>
      </c>
      <c r="F84" s="13" t="n">
        <v>1.88681</v>
      </c>
      <c r="G84" s="13" t="n">
        <v>1.89298</v>
      </c>
      <c r="H84" s="13" t="n">
        <v>1.90344</v>
      </c>
      <c r="I84" s="13" t="n">
        <v>1.89135</v>
      </c>
      <c r="J84" s="13" t="n">
        <v>1.90319</v>
      </c>
      <c r="K84" s="13" t="n">
        <v>1.90228</v>
      </c>
      <c r="L84" s="13" t="n">
        <v>1.90621</v>
      </c>
      <c r="M84" s="13" t="n">
        <v>1.90817</v>
      </c>
      <c r="N84" s="13" t="n">
        <v>1.90147</v>
      </c>
      <c r="O84" s="13" t="n">
        <v>1.89781</v>
      </c>
      <c r="P84" s="13" t="n">
        <v>1.90175</v>
      </c>
      <c r="Q84" s="13" t="n">
        <v>1.90823</v>
      </c>
      <c r="R84" s="13" t="n">
        <v>1.91326</v>
      </c>
      <c r="S84" s="13" t="n">
        <v>1.92098</v>
      </c>
      <c r="T84" s="13" t="n">
        <v>1.92906</v>
      </c>
      <c r="U84" s="13" t="n">
        <v>1.91556</v>
      </c>
      <c r="V84" s="13" t="n">
        <v>1.92034</v>
      </c>
      <c r="W84" s="13" t="n">
        <v>1.89228</v>
      </c>
      <c r="X84" s="13" t="n">
        <v>1.87949</v>
      </c>
      <c r="Y84" s="13" t="n">
        <v>1.87157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83736</v>
      </c>
      <c r="C85" s="13" t="n">
        <v>1.83638</v>
      </c>
      <c r="D85" s="13" t="n">
        <v>1.84823</v>
      </c>
      <c r="E85" s="13" t="n">
        <v>1.84492</v>
      </c>
      <c r="F85" s="13" t="n">
        <v>1.84416</v>
      </c>
      <c r="G85" s="13" t="n">
        <v>1.83398</v>
      </c>
      <c r="H85" s="13" t="n">
        <v>1.85056</v>
      </c>
      <c r="I85" s="13" t="n">
        <v>1.84794</v>
      </c>
      <c r="J85" s="13" t="n">
        <v>1.84707</v>
      </c>
      <c r="K85" s="13" t="n">
        <v>1.84264</v>
      </c>
      <c r="L85" s="13" t="n">
        <v>1.83518</v>
      </c>
      <c r="M85" s="13" t="n">
        <v>1.83503</v>
      </c>
      <c r="N85" s="13" t="n">
        <v>1.83266</v>
      </c>
      <c r="O85" s="13" t="n">
        <v>1.83292</v>
      </c>
      <c r="P85" s="13" t="n">
        <v>1.83513</v>
      </c>
      <c r="Q85" s="13" t="n">
        <v>1.84236</v>
      </c>
      <c r="R85" s="13" t="n">
        <v>1.84534</v>
      </c>
      <c r="S85" s="13" t="n">
        <v>1.84416</v>
      </c>
      <c r="T85" s="13" t="n">
        <v>1.84282</v>
      </c>
      <c r="U85" s="13" t="n">
        <v>1.8466</v>
      </c>
      <c r="V85" s="13" t="n">
        <v>1.85626</v>
      </c>
      <c r="W85" s="13" t="n">
        <v>1.84799</v>
      </c>
      <c r="X85" s="13" t="n">
        <v>1.84147</v>
      </c>
      <c r="Y85" s="13" t="n">
        <v>1.83554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7736</v>
      </c>
      <c r="C86" s="13" t="n">
        <v>1.77332</v>
      </c>
      <c r="D86" s="13" t="n">
        <v>1.77591</v>
      </c>
      <c r="E86" s="13" t="n">
        <v>1.76088</v>
      </c>
      <c r="F86" s="13" t="n">
        <v>1.76196</v>
      </c>
      <c r="G86" s="13" t="n">
        <v>1.75446</v>
      </c>
      <c r="H86" s="13" t="n">
        <v>1.76016</v>
      </c>
      <c r="I86" s="13" t="n">
        <v>1.75679</v>
      </c>
      <c r="J86" s="13" t="n">
        <v>1.75315</v>
      </c>
      <c r="K86" s="13" t="n">
        <v>1.75306</v>
      </c>
      <c r="L86" s="13" t="n">
        <v>1.75176</v>
      </c>
      <c r="M86" s="13" t="n">
        <v>1.74943</v>
      </c>
      <c r="N86" s="13" t="n">
        <v>1.74897</v>
      </c>
      <c r="O86" s="13" t="n">
        <v>1.74893</v>
      </c>
      <c r="P86" s="13" t="n">
        <v>1.75242</v>
      </c>
      <c r="Q86" s="13" t="n">
        <v>1.75785</v>
      </c>
      <c r="R86" s="13" t="n">
        <v>1.76799</v>
      </c>
      <c r="S86" s="13" t="n">
        <v>1.76117</v>
      </c>
      <c r="T86" s="13" t="n">
        <v>1.77453</v>
      </c>
      <c r="U86" s="13" t="n">
        <v>1.79825</v>
      </c>
      <c r="V86" s="13" t="n">
        <v>1.79779</v>
      </c>
      <c r="W86" s="13" t="n">
        <v>1.79433</v>
      </c>
      <c r="X86" s="13" t="n">
        <v>1.77137</v>
      </c>
      <c r="Y86" s="13" t="n">
        <v>1.76792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82183</v>
      </c>
      <c r="C87" s="13" t="n">
        <v>1.82063</v>
      </c>
      <c r="D87" s="13" t="n">
        <v>1.83722</v>
      </c>
      <c r="E87" s="13" t="n">
        <v>1.84257</v>
      </c>
      <c r="F87" s="13" t="n">
        <v>1.85452</v>
      </c>
      <c r="G87" s="13" t="n">
        <v>1.85748</v>
      </c>
      <c r="H87" s="13" t="n">
        <v>1.85221</v>
      </c>
      <c r="I87" s="13" t="n">
        <v>1.8518</v>
      </c>
      <c r="J87" s="13" t="n">
        <v>1.85027</v>
      </c>
      <c r="K87" s="13" t="n">
        <v>1.8559</v>
      </c>
      <c r="L87" s="13" t="n">
        <v>1.86353</v>
      </c>
      <c r="M87" s="13" t="n">
        <v>1.86239</v>
      </c>
      <c r="N87" s="13" t="n">
        <v>1.85938</v>
      </c>
      <c r="O87" s="13" t="n">
        <v>1.85714</v>
      </c>
      <c r="P87" s="13" t="n">
        <v>1.86414</v>
      </c>
      <c r="Q87" s="13" t="n">
        <v>1.87255</v>
      </c>
      <c r="R87" s="13" t="n">
        <v>1.87384</v>
      </c>
      <c r="S87" s="13" t="n">
        <v>1.86181</v>
      </c>
      <c r="T87" s="13" t="n">
        <v>1.87865</v>
      </c>
      <c r="U87" s="13" t="n">
        <v>1.8797</v>
      </c>
      <c r="V87" s="13" t="n">
        <v>1.8798</v>
      </c>
      <c r="W87" s="13" t="n">
        <v>1.86402</v>
      </c>
      <c r="X87" s="13" t="n">
        <v>1.85569</v>
      </c>
      <c r="Y87" s="13" t="n">
        <v>1.84505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89866</v>
      </c>
      <c r="C88" s="13" t="n">
        <v>1.9022</v>
      </c>
      <c r="D88" s="13" t="n">
        <v>1.91286</v>
      </c>
      <c r="E88" s="13" t="n">
        <v>1.92625</v>
      </c>
      <c r="F88" s="13" t="n">
        <v>1.92765</v>
      </c>
      <c r="G88" s="13" t="n">
        <v>1.93918</v>
      </c>
      <c r="H88" s="13" t="n">
        <v>1.9293</v>
      </c>
      <c r="I88" s="13" t="n">
        <v>1.95019</v>
      </c>
      <c r="J88" s="13" t="n">
        <v>1.95206</v>
      </c>
      <c r="K88" s="13" t="n">
        <v>1.94977</v>
      </c>
      <c r="L88" s="13" t="n">
        <v>1.95137</v>
      </c>
      <c r="M88" s="13" t="n">
        <v>1.9491</v>
      </c>
      <c r="N88" s="13" t="n">
        <v>1.94056</v>
      </c>
      <c r="O88" s="13" t="n">
        <v>1.93441</v>
      </c>
      <c r="P88" s="13" t="n">
        <v>1.93798</v>
      </c>
      <c r="Q88" s="13" t="n">
        <v>1.92623</v>
      </c>
      <c r="R88" s="13" t="n">
        <v>1.95294</v>
      </c>
      <c r="S88" s="13" t="n">
        <v>1.95026</v>
      </c>
      <c r="T88" s="13" t="n">
        <v>1.96642</v>
      </c>
      <c r="U88" s="13" t="n">
        <v>1.96047</v>
      </c>
      <c r="V88" s="13" t="n">
        <v>1.94976</v>
      </c>
      <c r="W88" s="13" t="n">
        <v>1.9465</v>
      </c>
      <c r="X88" s="13" t="n">
        <v>1.91091</v>
      </c>
      <c r="Y88" s="13" t="n">
        <v>1.9193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94352</v>
      </c>
      <c r="C89" s="13" t="n">
        <v>1.92515</v>
      </c>
      <c r="D89" s="13" t="n">
        <v>1.91934</v>
      </c>
      <c r="E89" s="13" t="n">
        <v>1.92171</v>
      </c>
      <c r="F89" s="13" t="n">
        <v>1.93082</v>
      </c>
      <c r="G89" s="13" t="n">
        <v>1.93917</v>
      </c>
      <c r="H89" s="13" t="n">
        <v>1.93209</v>
      </c>
      <c r="I89" s="13" t="n">
        <v>1.93569</v>
      </c>
      <c r="J89" s="13" t="n">
        <v>1.93032</v>
      </c>
      <c r="K89" s="13" t="n">
        <v>1.92901</v>
      </c>
      <c r="L89" s="13" t="n">
        <v>1.92664</v>
      </c>
      <c r="M89" s="13" t="n">
        <v>1.92425</v>
      </c>
      <c r="N89" s="13" t="n">
        <v>1.91829</v>
      </c>
      <c r="O89" s="13" t="n">
        <v>1.91588</v>
      </c>
      <c r="P89" s="13" t="n">
        <v>1.92133</v>
      </c>
      <c r="Q89" s="13" t="n">
        <v>1.93158</v>
      </c>
      <c r="R89" s="13" t="n">
        <v>1.93461</v>
      </c>
      <c r="S89" s="13" t="n">
        <v>1.93208</v>
      </c>
      <c r="T89" s="13" t="n">
        <v>1.9502</v>
      </c>
      <c r="U89" s="13" t="n">
        <v>1.94919</v>
      </c>
      <c r="V89" s="13" t="n">
        <v>1.94989</v>
      </c>
      <c r="W89" s="13" t="n">
        <v>1.93121</v>
      </c>
      <c r="X89" s="13" t="n">
        <v>1.93018</v>
      </c>
      <c r="Y89" s="13" t="n">
        <v>1.90564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83359</v>
      </c>
      <c r="C90" s="13" t="n">
        <v>1.81707</v>
      </c>
      <c r="D90" s="13" t="n">
        <v>1.81632</v>
      </c>
      <c r="E90" s="13" t="n">
        <v>1.81378</v>
      </c>
      <c r="F90" s="13" t="n">
        <v>1.81919</v>
      </c>
      <c r="G90" s="13" t="n">
        <v>1.83314</v>
      </c>
      <c r="H90" s="13" t="n">
        <v>1.84118</v>
      </c>
      <c r="I90" s="13" t="n">
        <v>1.83637</v>
      </c>
      <c r="J90" s="13" t="n">
        <v>1.83891</v>
      </c>
      <c r="K90" s="13" t="n">
        <v>1.82963</v>
      </c>
      <c r="L90" s="13" t="n">
        <v>1.8098</v>
      </c>
      <c r="M90" s="13" t="n">
        <v>1.79537</v>
      </c>
      <c r="N90" s="13" t="n">
        <v>1.79673</v>
      </c>
      <c r="O90" s="13" t="n">
        <v>1.79117</v>
      </c>
      <c r="P90" s="13" t="n">
        <v>1.7984</v>
      </c>
      <c r="Q90" s="13" t="n">
        <v>1.8125</v>
      </c>
      <c r="R90" s="13" t="n">
        <v>1.82923</v>
      </c>
      <c r="S90" s="13" t="n">
        <v>1.82988</v>
      </c>
      <c r="T90" s="13" t="n">
        <v>1.83186</v>
      </c>
      <c r="U90" s="13" t="n">
        <v>1.83823</v>
      </c>
      <c r="V90" s="13" t="n">
        <v>1.8422</v>
      </c>
      <c r="W90" s="13" t="n">
        <v>1.8292</v>
      </c>
      <c r="X90" s="13" t="n">
        <v>1.82998</v>
      </c>
      <c r="Y90" s="13" t="n">
        <v>1.8285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86499</v>
      </c>
      <c r="C91" s="13" t="n">
        <v>1.86812</v>
      </c>
      <c r="D91" s="13" t="n">
        <v>1.88045</v>
      </c>
      <c r="E91" s="13" t="n">
        <v>1.88179</v>
      </c>
      <c r="F91" s="13" t="n">
        <v>1.88163</v>
      </c>
      <c r="G91" s="13" t="n">
        <v>1.88335</v>
      </c>
      <c r="H91" s="13" t="n">
        <v>1.89184</v>
      </c>
      <c r="I91" s="13" t="n">
        <v>1.89637</v>
      </c>
      <c r="J91" s="13" t="n">
        <v>1.9051</v>
      </c>
      <c r="K91" s="13" t="n">
        <v>1.90154</v>
      </c>
      <c r="L91" s="13" t="n">
        <v>1.87795</v>
      </c>
      <c r="M91" s="13" t="n">
        <v>1.87733</v>
      </c>
      <c r="N91" s="13" t="n">
        <v>1.8709</v>
      </c>
      <c r="O91" s="13" t="n">
        <v>1.8701</v>
      </c>
      <c r="P91" s="13" t="n">
        <v>1.87621</v>
      </c>
      <c r="Q91" s="13" t="n">
        <v>1.89474</v>
      </c>
      <c r="R91" s="13" t="n">
        <v>1.89721</v>
      </c>
      <c r="S91" s="13" t="n">
        <v>1.91084</v>
      </c>
      <c r="T91" s="13" t="n">
        <v>1.89902</v>
      </c>
      <c r="U91" s="13" t="n">
        <v>1.88691</v>
      </c>
      <c r="V91" s="13" t="n">
        <v>1.89707</v>
      </c>
      <c r="W91" s="13" t="n">
        <v>1.88079</v>
      </c>
      <c r="X91" s="13" t="n">
        <v>1.88298</v>
      </c>
      <c r="Y91" s="13" t="n">
        <v>1.86835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84732</v>
      </c>
      <c r="C92" s="13" t="n">
        <v>1.8412</v>
      </c>
      <c r="D92" s="13" t="n">
        <v>1.85863</v>
      </c>
      <c r="E92" s="13" t="n">
        <v>1.85836</v>
      </c>
      <c r="F92" s="13" t="n">
        <v>1.86119</v>
      </c>
      <c r="G92" s="13" t="n">
        <v>1.86417</v>
      </c>
      <c r="H92" s="13" t="n">
        <v>1.86933</v>
      </c>
      <c r="I92" s="13" t="n">
        <v>1.86916</v>
      </c>
      <c r="J92" s="13" t="n">
        <v>1.8753</v>
      </c>
      <c r="K92" s="13" t="n">
        <v>1.854</v>
      </c>
      <c r="L92" s="13" t="n">
        <v>1.85679</v>
      </c>
      <c r="M92" s="13" t="n">
        <v>1.85664</v>
      </c>
      <c r="N92" s="13" t="n">
        <v>1.85108</v>
      </c>
      <c r="O92" s="13" t="n">
        <v>1.85126</v>
      </c>
      <c r="P92" s="13" t="n">
        <v>1.85343</v>
      </c>
      <c r="Q92" s="13" t="n">
        <v>1.86603</v>
      </c>
      <c r="R92" s="13" t="n">
        <v>1.87493</v>
      </c>
      <c r="S92" s="13" t="n">
        <v>1.89156</v>
      </c>
      <c r="T92" s="13" t="n">
        <v>1.88384</v>
      </c>
      <c r="U92" s="13" t="n">
        <v>1.86023</v>
      </c>
      <c r="V92" s="13" t="n">
        <v>1.87262</v>
      </c>
      <c r="W92" s="13" t="n">
        <v>1.84806</v>
      </c>
      <c r="X92" s="13" t="n">
        <v>1.85543</v>
      </c>
      <c r="Y92" s="13" t="n">
        <v>1.8489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80748</v>
      </c>
      <c r="C93" s="13" t="n">
        <v>1.80608</v>
      </c>
      <c r="D93" s="13" t="n">
        <v>1.82028</v>
      </c>
      <c r="E93" s="13" t="n">
        <v>1.82188</v>
      </c>
      <c r="F93" s="13" t="n">
        <v>1.84593</v>
      </c>
      <c r="G93" s="13" t="n">
        <v>1.83244</v>
      </c>
      <c r="H93" s="13" t="n">
        <v>1.83528</v>
      </c>
      <c r="I93" s="13" t="n">
        <v>1.83506</v>
      </c>
      <c r="J93" s="13" t="n">
        <v>1.83759</v>
      </c>
      <c r="K93" s="13" t="n">
        <v>1.83816</v>
      </c>
      <c r="L93" s="13" t="n">
        <v>1.83601</v>
      </c>
      <c r="M93" s="13" t="n">
        <v>1.83803</v>
      </c>
      <c r="N93" s="13" t="n">
        <v>1.83458</v>
      </c>
      <c r="O93" s="13" t="n">
        <v>1.83005</v>
      </c>
      <c r="P93" s="13" t="n">
        <v>1.82939</v>
      </c>
      <c r="Q93" s="13" t="n">
        <v>1.83644</v>
      </c>
      <c r="R93" s="13" t="n">
        <v>1.83998</v>
      </c>
      <c r="S93" s="13" t="n">
        <v>1.83617</v>
      </c>
      <c r="T93" s="13" t="n">
        <v>1.84801</v>
      </c>
      <c r="U93" s="13" t="n">
        <v>1.83948</v>
      </c>
      <c r="V93" s="13" t="n">
        <v>1.84847</v>
      </c>
      <c r="W93" s="13" t="n">
        <v>1.84028</v>
      </c>
      <c r="X93" s="13" t="n">
        <v>1.84245</v>
      </c>
      <c r="Y93" s="13" t="n">
        <v>1.82581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80437</v>
      </c>
      <c r="C94" s="13" t="n">
        <v>1.80843</v>
      </c>
      <c r="D94" s="13" t="n">
        <v>1.82267</v>
      </c>
      <c r="E94" s="13" t="n">
        <v>1.82379</v>
      </c>
      <c r="F94" s="13" t="n">
        <v>1.84024</v>
      </c>
      <c r="G94" s="13" t="n">
        <v>1.83837</v>
      </c>
      <c r="H94" s="13" t="n">
        <v>1.84138</v>
      </c>
      <c r="I94" s="13" t="n">
        <v>1.84285</v>
      </c>
      <c r="J94" s="13" t="n">
        <v>1.85163</v>
      </c>
      <c r="K94" s="13" t="n">
        <v>1.84861</v>
      </c>
      <c r="L94" s="13" t="n">
        <v>1.84984</v>
      </c>
      <c r="M94" s="13" t="n">
        <v>1.8351</v>
      </c>
      <c r="N94" s="13" t="n">
        <v>1.83321</v>
      </c>
      <c r="O94" s="13" t="n">
        <v>1.83297</v>
      </c>
      <c r="P94" s="13" t="n">
        <v>1.83543</v>
      </c>
      <c r="Q94" s="13" t="n">
        <v>1.8418</v>
      </c>
      <c r="R94" s="13" t="n">
        <v>1.85024</v>
      </c>
      <c r="S94" s="13" t="n">
        <v>1.85205</v>
      </c>
      <c r="T94" s="13" t="n">
        <v>1.85411</v>
      </c>
      <c r="U94" s="13" t="n">
        <v>1.83299</v>
      </c>
      <c r="V94" s="13" t="n">
        <v>1.84371</v>
      </c>
      <c r="W94" s="13" t="n">
        <v>1.82769</v>
      </c>
      <c r="X94" s="13" t="n">
        <v>1.83073</v>
      </c>
      <c r="Y94" s="13" t="n">
        <v>1.82023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86584</v>
      </c>
      <c r="C95" s="13" t="n">
        <v>1.87253</v>
      </c>
      <c r="D95" s="13" t="n">
        <v>1.87258</v>
      </c>
      <c r="E95" s="13" t="n">
        <v>1.89142</v>
      </c>
      <c r="F95" s="13" t="n">
        <v>1.90926</v>
      </c>
      <c r="G95" s="13" t="n">
        <v>1.89633</v>
      </c>
      <c r="H95" s="13" t="n">
        <v>1.90137</v>
      </c>
      <c r="I95" s="13" t="n">
        <v>1.91674</v>
      </c>
      <c r="J95" s="13" t="n">
        <v>1.91594</v>
      </c>
      <c r="K95" s="13" t="n">
        <v>1.91579</v>
      </c>
      <c r="L95" s="13" t="n">
        <v>1.91739</v>
      </c>
      <c r="M95" s="13" t="n">
        <v>1.89947</v>
      </c>
      <c r="N95" s="13" t="n">
        <v>1.89446</v>
      </c>
      <c r="O95" s="13" t="n">
        <v>1.89155</v>
      </c>
      <c r="P95" s="13" t="n">
        <v>1.89609</v>
      </c>
      <c r="Q95" s="13" t="n">
        <v>1.90402</v>
      </c>
      <c r="R95" s="13" t="n">
        <v>1.90825</v>
      </c>
      <c r="S95" s="13" t="n">
        <v>1.90841</v>
      </c>
      <c r="T95" s="13" t="n">
        <v>1.91077</v>
      </c>
      <c r="U95" s="13" t="n">
        <v>1.8978</v>
      </c>
      <c r="V95" s="13" t="n">
        <v>1.91113</v>
      </c>
      <c r="W95" s="13" t="n">
        <v>1.88583</v>
      </c>
      <c r="X95" s="13" t="n">
        <v>1.88575</v>
      </c>
      <c r="Y95" s="13" t="n">
        <v>1.87572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88748</v>
      </c>
      <c r="C96" s="13" t="n">
        <v>1.89256</v>
      </c>
      <c r="D96" s="13" t="n">
        <v>1.90427</v>
      </c>
      <c r="E96" s="13" t="n">
        <v>1.89618</v>
      </c>
      <c r="F96" s="13" t="n">
        <v>1.89639</v>
      </c>
      <c r="G96" s="13" t="n">
        <v>1.91113</v>
      </c>
      <c r="H96" s="13" t="n">
        <v>1.92489</v>
      </c>
      <c r="I96" s="13" t="n">
        <v>1.91866</v>
      </c>
      <c r="J96" s="13" t="n">
        <v>1.93759</v>
      </c>
      <c r="K96" s="13" t="n">
        <v>1.94959</v>
      </c>
      <c r="L96" s="13" t="n">
        <v>1.94807</v>
      </c>
      <c r="M96" s="13" t="n">
        <v>1.94675</v>
      </c>
      <c r="N96" s="13" t="n">
        <v>1.94716</v>
      </c>
      <c r="O96" s="13" t="n">
        <v>1.92614</v>
      </c>
      <c r="P96" s="13" t="n">
        <v>1.92675</v>
      </c>
      <c r="Q96" s="13" t="n">
        <v>1.93722</v>
      </c>
      <c r="R96" s="13" t="n">
        <v>1.94115</v>
      </c>
      <c r="S96" s="13" t="n">
        <v>1.92386</v>
      </c>
      <c r="T96" s="13" t="n">
        <v>1.95145</v>
      </c>
      <c r="U96" s="13" t="n">
        <v>1.92814</v>
      </c>
      <c r="V96" s="13" t="n">
        <v>1.92221</v>
      </c>
      <c r="W96" s="13" t="n">
        <v>1.92112</v>
      </c>
      <c r="X96" s="13" t="n">
        <v>1.91134</v>
      </c>
      <c r="Y96" s="13" t="n">
        <v>1.89249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83405</v>
      </c>
      <c r="C97" s="13" t="n">
        <v>1.83235</v>
      </c>
      <c r="D97" s="13" t="n">
        <v>1.83548</v>
      </c>
      <c r="E97" s="13" t="n">
        <v>1.82853</v>
      </c>
      <c r="F97" s="13" t="n">
        <v>1.83014</v>
      </c>
      <c r="G97" s="13" t="n">
        <v>1.83562</v>
      </c>
      <c r="H97" s="13" t="n">
        <v>1.84635</v>
      </c>
      <c r="I97" s="13" t="n">
        <v>1.84388</v>
      </c>
      <c r="J97" s="13" t="n">
        <v>1.83299</v>
      </c>
      <c r="K97" s="13" t="n">
        <v>1.86768</v>
      </c>
      <c r="L97" s="13" t="n">
        <v>1.86933</v>
      </c>
      <c r="M97" s="13" t="n">
        <v>1.86581</v>
      </c>
      <c r="N97" s="13" t="n">
        <v>1.86543</v>
      </c>
      <c r="O97" s="13" t="n">
        <v>1.84776</v>
      </c>
      <c r="P97" s="13" t="n">
        <v>1.85034</v>
      </c>
      <c r="Q97" s="13" t="n">
        <v>1.86296</v>
      </c>
      <c r="R97" s="13" t="n">
        <v>1.87269</v>
      </c>
      <c r="S97" s="13" t="n">
        <v>1.87148</v>
      </c>
      <c r="T97" s="13" t="n">
        <v>1.8761</v>
      </c>
      <c r="U97" s="13" t="n">
        <v>1.86076</v>
      </c>
      <c r="V97" s="13" t="n">
        <v>1.84064</v>
      </c>
      <c r="W97" s="13" t="n">
        <v>1.83735</v>
      </c>
      <c r="X97" s="13" t="n">
        <v>1.83855</v>
      </c>
      <c r="Y97" s="13" t="n">
        <v>1.82371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81034</v>
      </c>
      <c r="C98" s="13" t="n">
        <v>1.80495</v>
      </c>
      <c r="D98" s="13" t="n">
        <v>1.79826</v>
      </c>
      <c r="E98" s="13" t="n">
        <v>1.79565</v>
      </c>
      <c r="F98" s="13" t="n">
        <v>1.80984</v>
      </c>
      <c r="G98" s="13" t="n">
        <v>1.81853</v>
      </c>
      <c r="H98" s="13" t="n">
        <v>1.83102</v>
      </c>
      <c r="I98" s="13" t="n">
        <v>1.81762</v>
      </c>
      <c r="J98" s="13" t="n">
        <v>1.82604</v>
      </c>
      <c r="K98" s="13" t="n">
        <v>1.82498</v>
      </c>
      <c r="L98" s="13" t="n">
        <v>1.8212</v>
      </c>
      <c r="M98" s="13" t="n">
        <v>1.82082</v>
      </c>
      <c r="N98" s="13" t="n">
        <v>1.81569</v>
      </c>
      <c r="O98" s="13" t="n">
        <v>1.8025</v>
      </c>
      <c r="P98" s="13" t="n">
        <v>1.8105</v>
      </c>
      <c r="Q98" s="13" t="n">
        <v>1.82139</v>
      </c>
      <c r="R98" s="13" t="n">
        <v>1.83512</v>
      </c>
      <c r="S98" s="13" t="n">
        <v>1.8365</v>
      </c>
      <c r="T98" s="13" t="n">
        <v>1.8167</v>
      </c>
      <c r="U98" s="13" t="n">
        <v>1.81002</v>
      </c>
      <c r="V98" s="13" t="n">
        <v>1.81817</v>
      </c>
      <c r="W98" s="13" t="n">
        <v>1.8016</v>
      </c>
      <c r="X98" s="13" t="n">
        <v>1.80931</v>
      </c>
      <c r="Y98" s="13" t="n">
        <v>1.80108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79721</v>
      </c>
      <c r="C99" s="13" t="n">
        <v>1.79771</v>
      </c>
      <c r="D99" s="13" t="n">
        <v>1.79754</v>
      </c>
      <c r="E99" s="13" t="n">
        <v>1.79579</v>
      </c>
      <c r="F99" s="13" t="n">
        <v>1.80845</v>
      </c>
      <c r="G99" s="13" t="n">
        <v>1.80995</v>
      </c>
      <c r="H99" s="13" t="n">
        <v>1.81696</v>
      </c>
      <c r="I99" s="13" t="n">
        <v>1.81721</v>
      </c>
      <c r="J99" s="13" t="n">
        <v>1.80472</v>
      </c>
      <c r="K99" s="13" t="n">
        <v>1.80664</v>
      </c>
      <c r="L99" s="13" t="n">
        <v>1.80239</v>
      </c>
      <c r="M99" s="13" t="n">
        <v>1.7992</v>
      </c>
      <c r="N99" s="13" t="n">
        <v>1.7941</v>
      </c>
      <c r="O99" s="13" t="n">
        <v>1.7938</v>
      </c>
      <c r="P99" s="13" t="n">
        <v>1.79619</v>
      </c>
      <c r="Q99" s="13" t="n">
        <v>1.80566</v>
      </c>
      <c r="R99" s="13" t="n">
        <v>1.81745</v>
      </c>
      <c r="S99" s="13" t="n">
        <v>1.81537</v>
      </c>
      <c r="T99" s="13" t="n">
        <v>1.8033</v>
      </c>
      <c r="U99" s="13" t="n">
        <v>1.80721</v>
      </c>
      <c r="V99" s="13" t="n">
        <v>1.81302</v>
      </c>
      <c r="W99" s="13" t="n">
        <v>1.80068</v>
      </c>
      <c r="X99" s="13" t="n">
        <v>1.80506</v>
      </c>
      <c r="Y99" s="13" t="n">
        <v>1.801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79492</v>
      </c>
      <c r="C100" s="13" t="n">
        <v>1.79049</v>
      </c>
      <c r="D100" s="13" t="n">
        <v>1.78059</v>
      </c>
      <c r="E100" s="13" t="n">
        <v>1.77919</v>
      </c>
      <c r="F100" s="13" t="n">
        <v>1.79778</v>
      </c>
      <c r="G100" s="13" t="n">
        <v>1.80231</v>
      </c>
      <c r="H100" s="13" t="n">
        <v>1.81194</v>
      </c>
      <c r="I100" s="13" t="n">
        <v>1.80079</v>
      </c>
      <c r="J100" s="13" t="n">
        <v>1.79427</v>
      </c>
      <c r="K100" s="13" t="n">
        <v>1.7973</v>
      </c>
      <c r="L100" s="13" t="n">
        <v>1.79482</v>
      </c>
      <c r="M100" s="13" t="n">
        <v>1.79375</v>
      </c>
      <c r="N100" s="13" t="n">
        <v>1.79322</v>
      </c>
      <c r="O100" s="13" t="n">
        <v>1.79303</v>
      </c>
      <c r="P100" s="13" t="n">
        <v>1.79302</v>
      </c>
      <c r="Q100" s="13" t="n">
        <v>1.79901</v>
      </c>
      <c r="R100" s="13" t="n">
        <v>1.80898</v>
      </c>
      <c r="S100" s="13" t="n">
        <v>1.80961</v>
      </c>
      <c r="T100" s="13" t="n">
        <v>1.79281</v>
      </c>
      <c r="U100" s="13" t="n">
        <v>1.79537</v>
      </c>
      <c r="V100" s="13" t="n">
        <v>1.81013</v>
      </c>
      <c r="W100" s="13" t="n">
        <v>1.79881</v>
      </c>
      <c r="X100" s="13" t="n">
        <v>1.80181</v>
      </c>
      <c r="Y100" s="13" t="n">
        <v>1.79926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79712</v>
      </c>
      <c r="C101" s="13" t="n">
        <v>1.79189</v>
      </c>
      <c r="D101" s="13" t="n">
        <v>1.76769</v>
      </c>
      <c r="E101" s="13" t="n">
        <v>1.77172</v>
      </c>
      <c r="F101" s="13" t="n">
        <v>1.79608</v>
      </c>
      <c r="G101" s="13" t="n">
        <v>1.80022</v>
      </c>
      <c r="H101" s="13" t="n">
        <v>1.80344</v>
      </c>
      <c r="I101" s="13" t="n">
        <v>1.79333</v>
      </c>
      <c r="J101" s="13" t="n">
        <v>1.79078</v>
      </c>
      <c r="K101" s="13" t="n">
        <v>1.7911</v>
      </c>
      <c r="L101" s="13" t="n">
        <v>1.79207</v>
      </c>
      <c r="M101" s="13" t="n">
        <v>1.79232</v>
      </c>
      <c r="N101" s="13" t="n">
        <v>1.79208</v>
      </c>
      <c r="O101" s="13" t="n">
        <v>1.79223</v>
      </c>
      <c r="P101" s="13" t="n">
        <v>1.79234</v>
      </c>
      <c r="Q101" s="13" t="n">
        <v>1.79334</v>
      </c>
      <c r="R101" s="13" t="n">
        <v>1.80781</v>
      </c>
      <c r="S101" s="13" t="n">
        <v>1.80626</v>
      </c>
      <c r="T101" s="13" t="n">
        <v>1.79206</v>
      </c>
      <c r="U101" s="13" t="n">
        <v>1.7948</v>
      </c>
      <c r="V101" s="13" t="n">
        <v>1.79348</v>
      </c>
      <c r="W101" s="13" t="n">
        <v>1.79182</v>
      </c>
      <c r="X101" s="13" t="n">
        <v>1.79424</v>
      </c>
      <c r="Y101" s="13" t="n">
        <v>1.79362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78019</v>
      </c>
      <c r="C102" s="13" t="n">
        <v>1.77772</v>
      </c>
      <c r="D102" s="13" t="n">
        <v>1.76285</v>
      </c>
      <c r="E102" s="13" t="n">
        <v>1.76569</v>
      </c>
      <c r="F102" s="13" t="n">
        <v>1.79549</v>
      </c>
      <c r="G102" s="13" t="n">
        <v>1.79407</v>
      </c>
      <c r="H102" s="13" t="n">
        <v>1.79925</v>
      </c>
      <c r="I102" s="13" t="n">
        <v>1.79179</v>
      </c>
      <c r="J102" s="13" t="n">
        <v>1.78991</v>
      </c>
      <c r="K102" s="13" t="n">
        <v>1.78864</v>
      </c>
      <c r="L102" s="13" t="n">
        <v>1.78741</v>
      </c>
      <c r="M102" s="13" t="n">
        <v>1.77705</v>
      </c>
      <c r="N102" s="13" t="n">
        <v>1.77966</v>
      </c>
      <c r="O102" s="13" t="n">
        <v>1.77888</v>
      </c>
      <c r="P102" s="13" t="n">
        <v>1.782</v>
      </c>
      <c r="Q102" s="13" t="n">
        <v>1.79036</v>
      </c>
      <c r="R102" s="13" t="n">
        <v>1.79243</v>
      </c>
      <c r="S102" s="13" t="n">
        <v>1.79202</v>
      </c>
      <c r="T102" s="13" t="n">
        <v>1.77035</v>
      </c>
      <c r="U102" s="13" t="n">
        <v>1.78974</v>
      </c>
      <c r="V102" s="13" t="n">
        <v>1.79048</v>
      </c>
      <c r="W102" s="13" t="n">
        <v>1.79504</v>
      </c>
      <c r="X102" s="13" t="n">
        <v>1.79778</v>
      </c>
      <c r="Y102" s="13" t="n">
        <v>1.7935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78154</v>
      </c>
      <c r="C103" s="13" t="n">
        <v>1.77435</v>
      </c>
      <c r="D103" s="13" t="n">
        <v>1.78681</v>
      </c>
      <c r="E103" s="13" t="n">
        <v>1.76207</v>
      </c>
      <c r="F103" s="13" t="n">
        <v>1.76553</v>
      </c>
      <c r="G103" s="13" t="n">
        <v>1.78109</v>
      </c>
      <c r="H103" s="13" t="n">
        <v>1.78463</v>
      </c>
      <c r="I103" s="13" t="n">
        <v>1.77842</v>
      </c>
      <c r="J103" s="13" t="n">
        <v>1.75689</v>
      </c>
      <c r="K103" s="13" t="n">
        <v>1.74702</v>
      </c>
      <c r="L103" s="13" t="n">
        <v>1.7457</v>
      </c>
      <c r="M103" s="13" t="n">
        <v>1.74104</v>
      </c>
      <c r="N103" s="13" t="n">
        <v>1.75619</v>
      </c>
      <c r="O103" s="13" t="n">
        <v>1.74383</v>
      </c>
      <c r="P103" s="13" t="n">
        <v>1.76073</v>
      </c>
      <c r="Q103" s="13" t="n">
        <v>1.78107</v>
      </c>
      <c r="R103" s="13" t="n">
        <v>1.78279</v>
      </c>
      <c r="S103" s="13" t="n">
        <v>1.78053</v>
      </c>
      <c r="T103" s="13" t="n">
        <v>1.77893</v>
      </c>
      <c r="U103" s="13" t="n">
        <v>1.78285</v>
      </c>
      <c r="V103" s="13" t="n">
        <v>1.782</v>
      </c>
      <c r="W103" s="13" t="n">
        <v>1.78382</v>
      </c>
      <c r="X103" s="13" t="n">
        <v>1.78888</v>
      </c>
      <c r="Y103" s="13" t="n">
        <v>1.78551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76674</v>
      </c>
      <c r="C104" s="13" t="n">
        <v>1.75315</v>
      </c>
      <c r="D104" s="13" t="n">
        <v>1.75255</v>
      </c>
      <c r="E104" s="13" t="n">
        <v>1.73294</v>
      </c>
      <c r="F104" s="13" t="n">
        <v>1.73794</v>
      </c>
      <c r="G104" s="13" t="n">
        <v>1.74786</v>
      </c>
      <c r="H104" s="13" t="n">
        <v>1.77499</v>
      </c>
      <c r="I104" s="13" t="n">
        <v>1.7556</v>
      </c>
      <c r="J104" s="13" t="n">
        <v>1.74777</v>
      </c>
      <c r="K104" s="13" t="n">
        <v>1.75569</v>
      </c>
      <c r="L104" s="13" t="n">
        <v>1.75833</v>
      </c>
      <c r="M104" s="13" t="n">
        <v>1.75341</v>
      </c>
      <c r="N104" s="13" t="n">
        <v>1.75339</v>
      </c>
      <c r="O104" s="13" t="n">
        <v>1.74668</v>
      </c>
      <c r="P104" s="13" t="n">
        <v>1.75229</v>
      </c>
      <c r="Q104" s="13" t="n">
        <v>1.78048</v>
      </c>
      <c r="R104" s="13" t="n">
        <v>1.78189</v>
      </c>
      <c r="S104" s="13" t="n">
        <v>1.78106</v>
      </c>
      <c r="T104" s="13" t="n">
        <v>1.77594</v>
      </c>
      <c r="U104" s="13" t="n">
        <v>1.78319</v>
      </c>
      <c r="V104" s="13" t="n">
        <v>1.77902</v>
      </c>
      <c r="W104" s="13" t="n">
        <v>1.77978</v>
      </c>
      <c r="X104" s="13" t="n">
        <v>1.7806</v>
      </c>
      <c r="Y104" s="13" t="n">
        <v>1.77213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76373</v>
      </c>
      <c r="C105" s="13" t="n">
        <v>1.76198</v>
      </c>
      <c r="D105" s="13" t="n">
        <v>1.76333</v>
      </c>
      <c r="E105" s="13" t="n">
        <v>1.7586</v>
      </c>
      <c r="F105" s="13" t="n">
        <v>1.79201</v>
      </c>
      <c r="G105" s="13" t="n">
        <v>1.80743</v>
      </c>
      <c r="H105" s="13" t="n">
        <v>1.81165</v>
      </c>
      <c r="I105" s="13" t="n">
        <v>1.81553</v>
      </c>
      <c r="J105" s="13" t="n">
        <v>1.79618</v>
      </c>
      <c r="K105" s="13" t="n">
        <v>1.79428</v>
      </c>
      <c r="L105" s="13" t="n">
        <v>1.79435</v>
      </c>
      <c r="M105" s="13" t="n">
        <v>1.79362</v>
      </c>
      <c r="N105" s="13" t="n">
        <v>1.79162</v>
      </c>
      <c r="O105" s="13" t="n">
        <v>1.78999</v>
      </c>
      <c r="P105" s="13" t="n">
        <v>1.791</v>
      </c>
      <c r="Q105" s="13" t="n">
        <v>1.79689</v>
      </c>
      <c r="R105" s="13" t="n">
        <v>1.81072</v>
      </c>
      <c r="S105" s="13" t="n">
        <v>1.80605</v>
      </c>
      <c r="T105" s="13" t="n">
        <v>1.78867</v>
      </c>
      <c r="U105" s="13" t="n">
        <v>1.79309</v>
      </c>
      <c r="V105" s="13" t="n">
        <v>1.78241</v>
      </c>
      <c r="W105" s="13" t="n">
        <v>1.80111</v>
      </c>
      <c r="X105" s="13" t="n">
        <v>1.78639</v>
      </c>
      <c r="Y105" s="13" t="n">
        <v>1.77341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76067</v>
      </c>
      <c r="C106" s="13" t="n">
        <v>1.75676</v>
      </c>
      <c r="D106" s="13" t="n">
        <v>1.75898</v>
      </c>
      <c r="E106" s="13" t="n">
        <v>1.75475</v>
      </c>
      <c r="F106" s="13" t="n">
        <v>1.76726</v>
      </c>
      <c r="G106" s="13" t="n">
        <v>1.77887</v>
      </c>
      <c r="H106" s="13" t="n">
        <v>1.79971</v>
      </c>
      <c r="I106" s="13" t="n">
        <v>1.79884</v>
      </c>
      <c r="J106" s="13" t="n">
        <v>1.78229</v>
      </c>
      <c r="K106" s="13" t="n">
        <v>1.78227</v>
      </c>
      <c r="L106" s="13" t="n">
        <v>1.78121</v>
      </c>
      <c r="M106" s="13" t="n">
        <v>1.7799</v>
      </c>
      <c r="N106" s="13" t="n">
        <v>1.76895</v>
      </c>
      <c r="O106" s="13" t="n">
        <v>1.76145</v>
      </c>
      <c r="P106" s="13" t="n">
        <v>1.76737</v>
      </c>
      <c r="Q106" s="13" t="n">
        <v>1.77849</v>
      </c>
      <c r="R106" s="13" t="n">
        <v>1.78448</v>
      </c>
      <c r="S106" s="13" t="n">
        <v>1.78271</v>
      </c>
      <c r="T106" s="13" t="n">
        <v>1.76339</v>
      </c>
      <c r="U106" s="13" t="n">
        <v>1.77337</v>
      </c>
      <c r="V106" s="13" t="n">
        <v>1.76265</v>
      </c>
      <c r="W106" s="13" t="n">
        <v>1.76953</v>
      </c>
      <c r="X106" s="13" t="n">
        <v>1.76426</v>
      </c>
      <c r="Y106" s="13" t="n">
        <v>1.74673</v>
      </c>
    </row>
    <row r="107" customFormat="false" ht="12.75" hidden="false" customHeight="false" outlineLevel="0" collapsed="false">
      <c r="A107" s="10" t="n">
        <v>29</v>
      </c>
      <c r="B107" s="13" t="n">
        <v>1.73618</v>
      </c>
      <c r="C107" s="13" t="n">
        <v>1.73731</v>
      </c>
      <c r="D107" s="13" t="n">
        <v>1.72448</v>
      </c>
      <c r="E107" s="13" t="n">
        <v>1.72498</v>
      </c>
      <c r="F107" s="13" t="n">
        <v>1.75054</v>
      </c>
      <c r="G107" s="13" t="n">
        <v>1.73452</v>
      </c>
      <c r="H107" s="13" t="n">
        <v>1.74326</v>
      </c>
      <c r="I107" s="13" t="n">
        <v>1.76279</v>
      </c>
      <c r="J107" s="13" t="n">
        <v>1.74545</v>
      </c>
      <c r="K107" s="13" t="n">
        <v>1.76381</v>
      </c>
      <c r="L107" s="13" t="n">
        <v>1.75682</v>
      </c>
      <c r="M107" s="13" t="n">
        <v>1.75301</v>
      </c>
      <c r="N107" s="13" t="n">
        <v>1.75289</v>
      </c>
      <c r="O107" s="13" t="n">
        <v>1.69195</v>
      </c>
      <c r="P107" s="13" t="n">
        <v>1.75099</v>
      </c>
      <c r="Q107" s="13" t="n">
        <v>1.7583</v>
      </c>
      <c r="R107" s="13" t="n">
        <v>1.76219</v>
      </c>
      <c r="S107" s="13" t="n">
        <v>1.75081</v>
      </c>
      <c r="T107" s="13" t="n">
        <v>1.75054</v>
      </c>
      <c r="U107" s="13" t="n">
        <v>1.76672</v>
      </c>
      <c r="V107" s="13" t="n">
        <v>1.77842</v>
      </c>
      <c r="W107" s="13" t="n">
        <v>1.74377</v>
      </c>
      <c r="X107" s="13" t="n">
        <v>1.75386</v>
      </c>
      <c r="Y107" s="13" t="n">
        <v>1.70554</v>
      </c>
    </row>
    <row r="108" customFormat="false" ht="12.75" hidden="false" customHeight="false" outlineLevel="0" collapsed="false">
      <c r="A108" s="10" t="n">
        <v>30</v>
      </c>
      <c r="B108" s="13" t="n">
        <v>1.70439</v>
      </c>
      <c r="C108" s="13" t="n">
        <v>1.71818</v>
      </c>
      <c r="D108" s="13" t="n">
        <v>1.7095</v>
      </c>
      <c r="E108" s="13" t="n">
        <v>1.7071</v>
      </c>
      <c r="F108" s="13" t="n">
        <v>1.73538</v>
      </c>
      <c r="G108" s="13" t="n">
        <v>1.75072</v>
      </c>
      <c r="H108" s="13" t="n">
        <v>1.76408</v>
      </c>
      <c r="I108" s="13" t="n">
        <v>1.74613</v>
      </c>
      <c r="J108" s="13" t="n">
        <v>1.73482</v>
      </c>
      <c r="K108" s="13" t="n">
        <v>1.73512</v>
      </c>
      <c r="L108" s="13" t="n">
        <v>1.72839</v>
      </c>
      <c r="M108" s="13" t="n">
        <v>1.7329</v>
      </c>
      <c r="N108" s="13" t="n">
        <v>1.69116</v>
      </c>
      <c r="O108" s="13" t="n">
        <v>1.69076</v>
      </c>
      <c r="P108" s="13" t="n">
        <v>1.73379</v>
      </c>
      <c r="Q108" s="13" t="n">
        <v>1.73462</v>
      </c>
      <c r="R108" s="13" t="n">
        <v>1.74278</v>
      </c>
      <c r="S108" s="13" t="n">
        <v>1.74398</v>
      </c>
      <c r="T108" s="13" t="n">
        <v>1.72933</v>
      </c>
      <c r="U108" s="13" t="n">
        <v>1.73842</v>
      </c>
      <c r="V108" s="13" t="n">
        <v>1.74017</v>
      </c>
      <c r="W108" s="13" t="n">
        <v>1.70071</v>
      </c>
      <c r="X108" s="13" t="n">
        <v>1.70324</v>
      </c>
      <c r="Y108" s="13" t="n">
        <v>1.70365</v>
      </c>
    </row>
    <row r="109" customFormat="false" ht="12.75" hidden="false" customHeight="false" outlineLevel="0" collapsed="false">
      <c r="A109" s="14" t="n">
        <v>31</v>
      </c>
      <c r="B109" s="15" t="n">
        <v>1.7068</v>
      </c>
      <c r="C109" s="15" t="n">
        <v>1.7074</v>
      </c>
      <c r="D109" s="15" t="n">
        <v>1.70486</v>
      </c>
      <c r="E109" s="15" t="n">
        <v>1.71482</v>
      </c>
      <c r="F109" s="15" t="n">
        <v>1.74083</v>
      </c>
      <c r="G109" s="15" t="n">
        <v>1.75576</v>
      </c>
      <c r="H109" s="15" t="n">
        <v>1.78148</v>
      </c>
      <c r="I109" s="15" t="n">
        <v>1.76864</v>
      </c>
      <c r="J109" s="15" t="n">
        <v>1.75536</v>
      </c>
      <c r="K109" s="15" t="n">
        <v>1.74069</v>
      </c>
      <c r="L109" s="15" t="n">
        <v>1.74758</v>
      </c>
      <c r="M109" s="15" t="n">
        <v>1.7493</v>
      </c>
      <c r="N109" s="15" t="n">
        <v>1.7612</v>
      </c>
      <c r="O109" s="15" t="n">
        <v>1.76607</v>
      </c>
      <c r="P109" s="15" t="n">
        <v>1.75523</v>
      </c>
      <c r="Q109" s="15" t="n">
        <v>1.74756</v>
      </c>
      <c r="R109" s="15" t="n">
        <v>1.75795</v>
      </c>
      <c r="S109" s="15" t="n">
        <v>1.76349</v>
      </c>
      <c r="T109" s="15" t="n">
        <v>1.75022</v>
      </c>
      <c r="U109" s="15" t="n">
        <v>1.77581</v>
      </c>
      <c r="V109" s="15" t="n">
        <v>1.77283</v>
      </c>
      <c r="W109" s="15" t="n">
        <v>1.75245</v>
      </c>
      <c r="X109" s="15" t="n">
        <v>1.75704</v>
      </c>
      <c r="Y109" s="15" t="n">
        <v>1.75707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78845</v>
      </c>
      <c r="C115" s="13" t="n">
        <v>1.78951</v>
      </c>
      <c r="D115" s="13" t="n">
        <v>1.8061</v>
      </c>
      <c r="E115" s="13" t="n">
        <v>1.80191</v>
      </c>
      <c r="F115" s="13" t="n">
        <v>1.82085</v>
      </c>
      <c r="G115" s="13" t="n">
        <v>1.83227</v>
      </c>
      <c r="H115" s="13" t="n">
        <v>1.82503</v>
      </c>
      <c r="I115" s="13" t="n">
        <v>1.83631</v>
      </c>
      <c r="J115" s="13" t="n">
        <v>1.83395</v>
      </c>
      <c r="K115" s="13" t="n">
        <v>1.83306</v>
      </c>
      <c r="L115" s="13" t="n">
        <v>1.83282</v>
      </c>
      <c r="M115" s="13" t="n">
        <v>1.82016</v>
      </c>
      <c r="N115" s="13" t="n">
        <v>1.8188</v>
      </c>
      <c r="O115" s="13" t="n">
        <v>1.81392</v>
      </c>
      <c r="P115" s="13" t="n">
        <v>1.82077</v>
      </c>
      <c r="Q115" s="13" t="n">
        <v>1.82534</v>
      </c>
      <c r="R115" s="13" t="n">
        <v>1.82373</v>
      </c>
      <c r="S115" s="13" t="n">
        <v>1.8278</v>
      </c>
      <c r="T115" s="13" t="n">
        <v>1.83564</v>
      </c>
      <c r="U115" s="13" t="n">
        <v>1.81816</v>
      </c>
      <c r="V115" s="13" t="n">
        <v>1.83405</v>
      </c>
      <c r="W115" s="13" t="n">
        <v>1.81637</v>
      </c>
      <c r="X115" s="13" t="n">
        <v>1.80187</v>
      </c>
      <c r="Y115" s="13" t="n">
        <v>1.78494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81864</v>
      </c>
      <c r="C116" s="13" t="n">
        <v>1.82314</v>
      </c>
      <c r="D116" s="13" t="n">
        <v>1.83153</v>
      </c>
      <c r="E116" s="13" t="n">
        <v>1.82883</v>
      </c>
      <c r="F116" s="13" t="n">
        <v>1.82889</v>
      </c>
      <c r="G116" s="13" t="n">
        <v>1.86211</v>
      </c>
      <c r="H116" s="13" t="n">
        <v>1.85718</v>
      </c>
      <c r="I116" s="13" t="n">
        <v>1.87277</v>
      </c>
      <c r="J116" s="13" t="n">
        <v>1.87835</v>
      </c>
      <c r="K116" s="13" t="n">
        <v>1.87657</v>
      </c>
      <c r="L116" s="13" t="n">
        <v>1.87464</v>
      </c>
      <c r="M116" s="13" t="n">
        <v>1.85942</v>
      </c>
      <c r="N116" s="13" t="n">
        <v>1.85712</v>
      </c>
      <c r="O116" s="13" t="n">
        <v>1.85929</v>
      </c>
      <c r="P116" s="13" t="n">
        <v>1.86594</v>
      </c>
      <c r="Q116" s="13" t="n">
        <v>1.87272</v>
      </c>
      <c r="R116" s="13" t="n">
        <v>1.87257</v>
      </c>
      <c r="S116" s="13" t="n">
        <v>1.87538</v>
      </c>
      <c r="T116" s="13" t="n">
        <v>1.88048</v>
      </c>
      <c r="U116" s="13" t="n">
        <v>1.88248</v>
      </c>
      <c r="V116" s="13" t="n">
        <v>1.87732</v>
      </c>
      <c r="W116" s="13" t="n">
        <v>1.84531</v>
      </c>
      <c r="X116" s="13" t="n">
        <v>1.81843</v>
      </c>
      <c r="Y116" s="13" t="n">
        <v>1.81828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83529</v>
      </c>
      <c r="C117" s="13" t="n">
        <v>1.8407</v>
      </c>
      <c r="D117" s="13" t="n">
        <v>1.85014</v>
      </c>
      <c r="E117" s="13" t="n">
        <v>1.89629</v>
      </c>
      <c r="F117" s="13" t="n">
        <v>1.89517</v>
      </c>
      <c r="G117" s="13" t="n">
        <v>1.89754</v>
      </c>
      <c r="H117" s="13" t="n">
        <v>1.90075</v>
      </c>
      <c r="I117" s="13" t="n">
        <v>1.90733</v>
      </c>
      <c r="J117" s="13" t="n">
        <v>1.90422</v>
      </c>
      <c r="K117" s="13" t="n">
        <v>1.90205</v>
      </c>
      <c r="L117" s="13" t="n">
        <v>1.87898</v>
      </c>
      <c r="M117" s="13" t="n">
        <v>1.8783</v>
      </c>
      <c r="N117" s="13" t="n">
        <v>1.87654</v>
      </c>
      <c r="O117" s="13" t="n">
        <v>1.87387</v>
      </c>
      <c r="P117" s="13" t="n">
        <v>1.87372</v>
      </c>
      <c r="Q117" s="13" t="n">
        <v>1.88568</v>
      </c>
      <c r="R117" s="13" t="n">
        <v>1.88947</v>
      </c>
      <c r="S117" s="13" t="n">
        <v>1.89269</v>
      </c>
      <c r="T117" s="13" t="n">
        <v>1.88309</v>
      </c>
      <c r="U117" s="13" t="n">
        <v>1.90609</v>
      </c>
      <c r="V117" s="13" t="n">
        <v>1.89082</v>
      </c>
      <c r="W117" s="13" t="n">
        <v>1.8599</v>
      </c>
      <c r="X117" s="13" t="n">
        <v>1.86524</v>
      </c>
      <c r="Y117" s="13" t="n">
        <v>1.8464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83196</v>
      </c>
      <c r="C118" s="13" t="n">
        <v>1.84638</v>
      </c>
      <c r="D118" s="13" t="n">
        <v>1.84712</v>
      </c>
      <c r="E118" s="13" t="n">
        <v>1.83816</v>
      </c>
      <c r="F118" s="13" t="n">
        <v>1.84411</v>
      </c>
      <c r="G118" s="13" t="n">
        <v>1.88334</v>
      </c>
      <c r="H118" s="13" t="n">
        <v>1.88886</v>
      </c>
      <c r="I118" s="13" t="n">
        <v>1.89601</v>
      </c>
      <c r="J118" s="13" t="n">
        <v>1.90071</v>
      </c>
      <c r="K118" s="13" t="n">
        <v>1.88803</v>
      </c>
      <c r="L118" s="13" t="n">
        <v>1.8874</v>
      </c>
      <c r="M118" s="13" t="n">
        <v>1.88215</v>
      </c>
      <c r="N118" s="13" t="n">
        <v>1.82383</v>
      </c>
      <c r="O118" s="13" t="n">
        <v>1.82991</v>
      </c>
      <c r="P118" s="13" t="n">
        <v>1.83908</v>
      </c>
      <c r="Q118" s="13" t="n">
        <v>1.87359</v>
      </c>
      <c r="R118" s="13" t="n">
        <v>1.87433</v>
      </c>
      <c r="S118" s="13" t="n">
        <v>1.8785</v>
      </c>
      <c r="T118" s="13" t="n">
        <v>1.85387</v>
      </c>
      <c r="U118" s="13" t="n">
        <v>1.82638</v>
      </c>
      <c r="V118" s="13" t="n">
        <v>1.85833</v>
      </c>
      <c r="W118" s="13" t="n">
        <v>1.86114</v>
      </c>
      <c r="X118" s="13" t="n">
        <v>1.83054</v>
      </c>
      <c r="Y118" s="13" t="n">
        <v>1.8257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82176</v>
      </c>
      <c r="C119" s="13" t="n">
        <v>1.81713</v>
      </c>
      <c r="D119" s="13" t="n">
        <v>1.8198</v>
      </c>
      <c r="E119" s="13" t="n">
        <v>1.82691</v>
      </c>
      <c r="F119" s="13" t="n">
        <v>1.82903</v>
      </c>
      <c r="G119" s="13" t="n">
        <v>1.82846</v>
      </c>
      <c r="H119" s="13" t="n">
        <v>1.83606</v>
      </c>
      <c r="I119" s="13" t="n">
        <v>1.83271</v>
      </c>
      <c r="J119" s="13" t="n">
        <v>1.83222</v>
      </c>
      <c r="K119" s="13" t="n">
        <v>1.82346</v>
      </c>
      <c r="L119" s="13" t="n">
        <v>1.82315</v>
      </c>
      <c r="M119" s="13" t="n">
        <v>1.82257</v>
      </c>
      <c r="N119" s="13" t="n">
        <v>1.80999</v>
      </c>
      <c r="O119" s="13" t="n">
        <v>1.8131</v>
      </c>
      <c r="P119" s="13" t="n">
        <v>1.82521</v>
      </c>
      <c r="Q119" s="13" t="n">
        <v>1.83508</v>
      </c>
      <c r="R119" s="13" t="n">
        <v>1.84664</v>
      </c>
      <c r="S119" s="13" t="n">
        <v>1.83875</v>
      </c>
      <c r="T119" s="13" t="n">
        <v>1.84807</v>
      </c>
      <c r="U119" s="13" t="n">
        <v>1.82286</v>
      </c>
      <c r="V119" s="13" t="n">
        <v>1.82889</v>
      </c>
      <c r="W119" s="13" t="n">
        <v>1.83831</v>
      </c>
      <c r="X119" s="13" t="n">
        <v>1.8306</v>
      </c>
      <c r="Y119" s="13" t="n">
        <v>1.82447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83432</v>
      </c>
      <c r="C120" s="13" t="n">
        <v>1.8326</v>
      </c>
      <c r="D120" s="13" t="n">
        <v>1.84998</v>
      </c>
      <c r="E120" s="13" t="n">
        <v>1.84923</v>
      </c>
      <c r="F120" s="13" t="n">
        <v>1.84564</v>
      </c>
      <c r="G120" s="13" t="n">
        <v>1.85155</v>
      </c>
      <c r="H120" s="13" t="n">
        <v>1.86156</v>
      </c>
      <c r="I120" s="13" t="n">
        <v>1.84998</v>
      </c>
      <c r="J120" s="13" t="n">
        <v>1.86131</v>
      </c>
      <c r="K120" s="13" t="n">
        <v>1.86045</v>
      </c>
      <c r="L120" s="13" t="n">
        <v>1.86421</v>
      </c>
      <c r="M120" s="13" t="n">
        <v>1.86608</v>
      </c>
      <c r="N120" s="13" t="n">
        <v>1.85966</v>
      </c>
      <c r="O120" s="13" t="n">
        <v>1.85617</v>
      </c>
      <c r="P120" s="13" t="n">
        <v>1.85994</v>
      </c>
      <c r="Q120" s="13" t="n">
        <v>1.86614</v>
      </c>
      <c r="R120" s="13" t="n">
        <v>1.87095</v>
      </c>
      <c r="S120" s="13" t="n">
        <v>1.87834</v>
      </c>
      <c r="T120" s="13" t="n">
        <v>1.88607</v>
      </c>
      <c r="U120" s="13" t="n">
        <v>1.87315</v>
      </c>
      <c r="V120" s="13" t="n">
        <v>1.87773</v>
      </c>
      <c r="W120" s="13" t="n">
        <v>1.85087</v>
      </c>
      <c r="X120" s="13" t="n">
        <v>1.83863</v>
      </c>
      <c r="Y120" s="13" t="n">
        <v>1.83106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79832</v>
      </c>
      <c r="C121" s="13" t="n">
        <v>1.79738</v>
      </c>
      <c r="D121" s="13" t="n">
        <v>1.80872</v>
      </c>
      <c r="E121" s="13" t="n">
        <v>1.80556</v>
      </c>
      <c r="F121" s="13" t="n">
        <v>1.80483</v>
      </c>
      <c r="G121" s="13" t="n">
        <v>1.79508</v>
      </c>
      <c r="H121" s="13" t="n">
        <v>1.81095</v>
      </c>
      <c r="I121" s="13" t="n">
        <v>1.80844</v>
      </c>
      <c r="J121" s="13" t="n">
        <v>1.80761</v>
      </c>
      <c r="K121" s="13" t="n">
        <v>1.80337</v>
      </c>
      <c r="L121" s="13" t="n">
        <v>1.79624</v>
      </c>
      <c r="M121" s="13" t="n">
        <v>1.79609</v>
      </c>
      <c r="N121" s="13" t="n">
        <v>1.79382</v>
      </c>
      <c r="O121" s="13" t="n">
        <v>1.79407</v>
      </c>
      <c r="P121" s="13" t="n">
        <v>1.79618</v>
      </c>
      <c r="Q121" s="13" t="n">
        <v>1.8031</v>
      </c>
      <c r="R121" s="13" t="n">
        <v>1.80596</v>
      </c>
      <c r="S121" s="13" t="n">
        <v>1.80483</v>
      </c>
      <c r="T121" s="13" t="n">
        <v>1.80354</v>
      </c>
      <c r="U121" s="13" t="n">
        <v>1.80716</v>
      </c>
      <c r="V121" s="13" t="n">
        <v>1.8164</v>
      </c>
      <c r="W121" s="13" t="n">
        <v>1.80849</v>
      </c>
      <c r="X121" s="13" t="n">
        <v>1.80225</v>
      </c>
      <c r="Y121" s="13" t="n">
        <v>1.79657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7373</v>
      </c>
      <c r="C122" s="13" t="n">
        <v>1.73703</v>
      </c>
      <c r="D122" s="13" t="n">
        <v>1.73951</v>
      </c>
      <c r="E122" s="13" t="n">
        <v>1.72512</v>
      </c>
      <c r="F122" s="13" t="n">
        <v>1.72616</v>
      </c>
      <c r="G122" s="13" t="n">
        <v>1.71898</v>
      </c>
      <c r="H122" s="13" t="n">
        <v>1.72444</v>
      </c>
      <c r="I122" s="13" t="n">
        <v>1.72121</v>
      </c>
      <c r="J122" s="13" t="n">
        <v>1.71773</v>
      </c>
      <c r="K122" s="13" t="n">
        <v>1.71764</v>
      </c>
      <c r="L122" s="13" t="n">
        <v>1.71639</v>
      </c>
      <c r="M122" s="13" t="n">
        <v>1.71416</v>
      </c>
      <c r="N122" s="13" t="n">
        <v>1.71373</v>
      </c>
      <c r="O122" s="13" t="n">
        <v>1.71369</v>
      </c>
      <c r="P122" s="13" t="n">
        <v>1.71703</v>
      </c>
      <c r="Q122" s="13" t="n">
        <v>1.72223</v>
      </c>
      <c r="R122" s="13" t="n">
        <v>1.73193</v>
      </c>
      <c r="S122" s="13" t="n">
        <v>1.72541</v>
      </c>
      <c r="T122" s="13" t="n">
        <v>1.73819</v>
      </c>
      <c r="U122" s="13" t="n">
        <v>1.76089</v>
      </c>
      <c r="V122" s="13" t="n">
        <v>1.76045</v>
      </c>
      <c r="W122" s="13" t="n">
        <v>1.75713</v>
      </c>
      <c r="X122" s="13" t="n">
        <v>1.73516</v>
      </c>
      <c r="Y122" s="13" t="n">
        <v>1.73187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78346</v>
      </c>
      <c r="C123" s="13" t="n">
        <v>1.78231</v>
      </c>
      <c r="D123" s="13" t="n">
        <v>1.79818</v>
      </c>
      <c r="E123" s="13" t="n">
        <v>1.80331</v>
      </c>
      <c r="F123" s="13" t="n">
        <v>1.81474</v>
      </c>
      <c r="G123" s="13" t="n">
        <v>1.81757</v>
      </c>
      <c r="H123" s="13" t="n">
        <v>1.81253</v>
      </c>
      <c r="I123" s="13" t="n">
        <v>1.81214</v>
      </c>
      <c r="J123" s="13" t="n">
        <v>1.81067</v>
      </c>
      <c r="K123" s="13" t="n">
        <v>1.81606</v>
      </c>
      <c r="L123" s="13" t="n">
        <v>1.82336</v>
      </c>
      <c r="M123" s="13" t="n">
        <v>1.82227</v>
      </c>
      <c r="N123" s="13" t="n">
        <v>1.81939</v>
      </c>
      <c r="O123" s="13" t="n">
        <v>1.81724</v>
      </c>
      <c r="P123" s="13" t="n">
        <v>1.82394</v>
      </c>
      <c r="Q123" s="13" t="n">
        <v>1.832</v>
      </c>
      <c r="R123" s="13" t="n">
        <v>1.83322</v>
      </c>
      <c r="S123" s="13" t="n">
        <v>1.82171</v>
      </c>
      <c r="T123" s="13" t="n">
        <v>1.83783</v>
      </c>
      <c r="U123" s="13" t="n">
        <v>1.83884</v>
      </c>
      <c r="V123" s="13" t="n">
        <v>1.83893</v>
      </c>
      <c r="W123" s="13" t="n">
        <v>1.82383</v>
      </c>
      <c r="X123" s="13" t="n">
        <v>1.81586</v>
      </c>
      <c r="Y123" s="13" t="n">
        <v>1.80567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85698</v>
      </c>
      <c r="C124" s="13" t="n">
        <v>1.86037</v>
      </c>
      <c r="D124" s="13" t="n">
        <v>1.87057</v>
      </c>
      <c r="E124" s="13" t="n">
        <v>1.88338</v>
      </c>
      <c r="F124" s="13" t="n">
        <v>1.88472</v>
      </c>
      <c r="G124" s="13" t="n">
        <v>1.89575</v>
      </c>
      <c r="H124" s="13" t="n">
        <v>1.88631</v>
      </c>
      <c r="I124" s="13" t="n">
        <v>1.90629</v>
      </c>
      <c r="J124" s="13" t="n">
        <v>1.90809</v>
      </c>
      <c r="K124" s="13" t="n">
        <v>1.90589</v>
      </c>
      <c r="L124" s="13" t="n">
        <v>1.90742</v>
      </c>
      <c r="M124" s="13" t="n">
        <v>1.90525</v>
      </c>
      <c r="N124" s="13" t="n">
        <v>1.89708</v>
      </c>
      <c r="O124" s="13" t="n">
        <v>1.89119</v>
      </c>
      <c r="P124" s="13" t="n">
        <v>1.89461</v>
      </c>
      <c r="Q124" s="13" t="n">
        <v>1.88337</v>
      </c>
      <c r="R124" s="13" t="n">
        <v>1.90892</v>
      </c>
      <c r="S124" s="13" t="n">
        <v>1.90636</v>
      </c>
      <c r="T124" s="13" t="n">
        <v>1.92183</v>
      </c>
      <c r="U124" s="13" t="n">
        <v>1.91613</v>
      </c>
      <c r="V124" s="13" t="n">
        <v>1.90588</v>
      </c>
      <c r="W124" s="13" t="n">
        <v>1.90276</v>
      </c>
      <c r="X124" s="13" t="n">
        <v>1.8687</v>
      </c>
      <c r="Y124" s="13" t="n">
        <v>1.87673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89991</v>
      </c>
      <c r="C125" s="13" t="n">
        <v>1.88233</v>
      </c>
      <c r="D125" s="13" t="n">
        <v>1.87677</v>
      </c>
      <c r="E125" s="13" t="n">
        <v>1.87904</v>
      </c>
      <c r="F125" s="13" t="n">
        <v>1.88775</v>
      </c>
      <c r="G125" s="13" t="n">
        <v>1.89574</v>
      </c>
      <c r="H125" s="13" t="n">
        <v>1.88897</v>
      </c>
      <c r="I125" s="13" t="n">
        <v>1.89241</v>
      </c>
      <c r="J125" s="13" t="n">
        <v>1.88728</v>
      </c>
      <c r="K125" s="13" t="n">
        <v>1.88602</v>
      </c>
      <c r="L125" s="13" t="n">
        <v>1.88376</v>
      </c>
      <c r="M125" s="13" t="n">
        <v>1.88147</v>
      </c>
      <c r="N125" s="13" t="n">
        <v>1.87577</v>
      </c>
      <c r="O125" s="13" t="n">
        <v>1.87346</v>
      </c>
      <c r="P125" s="13" t="n">
        <v>1.87868</v>
      </c>
      <c r="Q125" s="13" t="n">
        <v>1.88848</v>
      </c>
      <c r="R125" s="13" t="n">
        <v>1.89138</v>
      </c>
      <c r="S125" s="13" t="n">
        <v>1.88896</v>
      </c>
      <c r="T125" s="13" t="n">
        <v>1.9063</v>
      </c>
      <c r="U125" s="13" t="n">
        <v>1.90534</v>
      </c>
      <c r="V125" s="13" t="n">
        <v>1.90601</v>
      </c>
      <c r="W125" s="13" t="n">
        <v>1.88813</v>
      </c>
      <c r="X125" s="13" t="n">
        <v>1.88714</v>
      </c>
      <c r="Y125" s="13" t="n">
        <v>1.86366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79471</v>
      </c>
      <c r="C126" s="13" t="n">
        <v>1.7789</v>
      </c>
      <c r="D126" s="13" t="n">
        <v>1.77819</v>
      </c>
      <c r="E126" s="13" t="n">
        <v>1.77575</v>
      </c>
      <c r="F126" s="13" t="n">
        <v>1.78093</v>
      </c>
      <c r="G126" s="13" t="n">
        <v>1.79428</v>
      </c>
      <c r="H126" s="13" t="n">
        <v>1.80197</v>
      </c>
      <c r="I126" s="13" t="n">
        <v>1.79737</v>
      </c>
      <c r="J126" s="13" t="n">
        <v>1.7998</v>
      </c>
      <c r="K126" s="13" t="n">
        <v>1.79092</v>
      </c>
      <c r="L126" s="13" t="n">
        <v>1.77194</v>
      </c>
      <c r="M126" s="13" t="n">
        <v>1.75814</v>
      </c>
      <c r="N126" s="13" t="n">
        <v>1.75944</v>
      </c>
      <c r="O126" s="13" t="n">
        <v>1.75411</v>
      </c>
      <c r="P126" s="13" t="n">
        <v>1.76103</v>
      </c>
      <c r="Q126" s="13" t="n">
        <v>1.77453</v>
      </c>
      <c r="R126" s="13" t="n">
        <v>1.79054</v>
      </c>
      <c r="S126" s="13" t="n">
        <v>1.79116</v>
      </c>
      <c r="T126" s="13" t="n">
        <v>1.79305</v>
      </c>
      <c r="U126" s="13" t="n">
        <v>1.79915</v>
      </c>
      <c r="V126" s="13" t="n">
        <v>1.80295</v>
      </c>
      <c r="W126" s="13" t="n">
        <v>1.79051</v>
      </c>
      <c r="X126" s="13" t="n">
        <v>1.79126</v>
      </c>
      <c r="Y126" s="13" t="n">
        <v>1.78984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82476</v>
      </c>
      <c r="C127" s="13" t="n">
        <v>1.82775</v>
      </c>
      <c r="D127" s="13" t="n">
        <v>1.83955</v>
      </c>
      <c r="E127" s="13" t="n">
        <v>1.84083</v>
      </c>
      <c r="F127" s="13" t="n">
        <v>1.84068</v>
      </c>
      <c r="G127" s="13" t="n">
        <v>1.84233</v>
      </c>
      <c r="H127" s="13" t="n">
        <v>1.85045</v>
      </c>
      <c r="I127" s="13" t="n">
        <v>1.85479</v>
      </c>
      <c r="J127" s="13" t="n">
        <v>1.86314</v>
      </c>
      <c r="K127" s="13" t="n">
        <v>1.85974</v>
      </c>
      <c r="L127" s="13" t="n">
        <v>1.83717</v>
      </c>
      <c r="M127" s="13" t="n">
        <v>1.83656</v>
      </c>
      <c r="N127" s="13" t="n">
        <v>1.83041</v>
      </c>
      <c r="O127" s="13" t="n">
        <v>1.82965</v>
      </c>
      <c r="P127" s="13" t="n">
        <v>1.8355</v>
      </c>
      <c r="Q127" s="13" t="n">
        <v>1.85323</v>
      </c>
      <c r="R127" s="13" t="n">
        <v>1.8556</v>
      </c>
      <c r="S127" s="13" t="n">
        <v>1.86864</v>
      </c>
      <c r="T127" s="13" t="n">
        <v>1.85733</v>
      </c>
      <c r="U127" s="13" t="n">
        <v>1.84574</v>
      </c>
      <c r="V127" s="13" t="n">
        <v>1.85546</v>
      </c>
      <c r="W127" s="13" t="n">
        <v>1.83988</v>
      </c>
      <c r="X127" s="13" t="n">
        <v>1.84197</v>
      </c>
      <c r="Y127" s="13" t="n">
        <v>1.82797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80785</v>
      </c>
      <c r="C128" s="13" t="n">
        <v>1.80199</v>
      </c>
      <c r="D128" s="13" t="n">
        <v>1.81867</v>
      </c>
      <c r="E128" s="13" t="n">
        <v>1.81842</v>
      </c>
      <c r="F128" s="13" t="n">
        <v>1.82112</v>
      </c>
      <c r="G128" s="13" t="n">
        <v>1.82398</v>
      </c>
      <c r="H128" s="13" t="n">
        <v>1.82891</v>
      </c>
      <c r="I128" s="13" t="n">
        <v>1.82875</v>
      </c>
      <c r="J128" s="13" t="n">
        <v>1.83463</v>
      </c>
      <c r="K128" s="13" t="n">
        <v>1.81424</v>
      </c>
      <c r="L128" s="13" t="n">
        <v>1.81691</v>
      </c>
      <c r="M128" s="13" t="n">
        <v>1.81677</v>
      </c>
      <c r="N128" s="13" t="n">
        <v>1.81144</v>
      </c>
      <c r="O128" s="13" t="n">
        <v>1.81162</v>
      </c>
      <c r="P128" s="13" t="n">
        <v>1.81369</v>
      </c>
      <c r="Q128" s="13" t="n">
        <v>1.82575</v>
      </c>
      <c r="R128" s="13" t="n">
        <v>1.83427</v>
      </c>
      <c r="S128" s="13" t="n">
        <v>1.85019</v>
      </c>
      <c r="T128" s="13" t="n">
        <v>1.8428</v>
      </c>
      <c r="U128" s="13" t="n">
        <v>1.8202</v>
      </c>
      <c r="V128" s="13" t="n">
        <v>1.83206</v>
      </c>
      <c r="W128" s="13" t="n">
        <v>1.80856</v>
      </c>
      <c r="X128" s="13" t="n">
        <v>1.81561</v>
      </c>
      <c r="Y128" s="13" t="n">
        <v>1.80936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76972</v>
      </c>
      <c r="C129" s="13" t="n">
        <v>1.76838</v>
      </c>
      <c r="D129" s="13" t="n">
        <v>1.78197</v>
      </c>
      <c r="E129" s="13" t="n">
        <v>1.7835</v>
      </c>
      <c r="F129" s="13" t="n">
        <v>1.80652</v>
      </c>
      <c r="G129" s="13" t="n">
        <v>1.7936</v>
      </c>
      <c r="H129" s="13" t="n">
        <v>1.79633</v>
      </c>
      <c r="I129" s="13" t="n">
        <v>1.79612</v>
      </c>
      <c r="J129" s="13" t="n">
        <v>1.79854</v>
      </c>
      <c r="K129" s="13" t="n">
        <v>1.79908</v>
      </c>
      <c r="L129" s="13" t="n">
        <v>1.79703</v>
      </c>
      <c r="M129" s="13" t="n">
        <v>1.79896</v>
      </c>
      <c r="N129" s="13" t="n">
        <v>1.79565</v>
      </c>
      <c r="O129" s="13" t="n">
        <v>1.79132</v>
      </c>
      <c r="P129" s="13" t="n">
        <v>1.79069</v>
      </c>
      <c r="Q129" s="13" t="n">
        <v>1.79744</v>
      </c>
      <c r="R129" s="13" t="n">
        <v>1.80082</v>
      </c>
      <c r="S129" s="13" t="n">
        <v>1.79718</v>
      </c>
      <c r="T129" s="13" t="n">
        <v>1.8085</v>
      </c>
      <c r="U129" s="13" t="n">
        <v>1.80035</v>
      </c>
      <c r="V129" s="13" t="n">
        <v>1.80895</v>
      </c>
      <c r="W129" s="13" t="n">
        <v>1.80111</v>
      </c>
      <c r="X129" s="13" t="n">
        <v>1.80319</v>
      </c>
      <c r="Y129" s="13" t="n">
        <v>1.78726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76675</v>
      </c>
      <c r="C130" s="13" t="n">
        <v>1.77063</v>
      </c>
      <c r="D130" s="13" t="n">
        <v>1.78426</v>
      </c>
      <c r="E130" s="13" t="n">
        <v>1.78533</v>
      </c>
      <c r="F130" s="13" t="n">
        <v>1.80108</v>
      </c>
      <c r="G130" s="13" t="n">
        <v>1.79928</v>
      </c>
      <c r="H130" s="13" t="n">
        <v>1.80216</v>
      </c>
      <c r="I130" s="13" t="n">
        <v>1.80357</v>
      </c>
      <c r="J130" s="13" t="n">
        <v>1.81197</v>
      </c>
      <c r="K130" s="13" t="n">
        <v>1.80909</v>
      </c>
      <c r="L130" s="13" t="n">
        <v>1.81026</v>
      </c>
      <c r="M130" s="13" t="n">
        <v>1.79615</v>
      </c>
      <c r="N130" s="13" t="n">
        <v>1.79434</v>
      </c>
      <c r="O130" s="13" t="n">
        <v>1.79411</v>
      </c>
      <c r="P130" s="13" t="n">
        <v>1.79647</v>
      </c>
      <c r="Q130" s="13" t="n">
        <v>1.80257</v>
      </c>
      <c r="R130" s="13" t="n">
        <v>1.81064</v>
      </c>
      <c r="S130" s="13" t="n">
        <v>1.81237</v>
      </c>
      <c r="T130" s="13" t="n">
        <v>1.81435</v>
      </c>
      <c r="U130" s="13" t="n">
        <v>1.79413</v>
      </c>
      <c r="V130" s="13" t="n">
        <v>1.80439</v>
      </c>
      <c r="W130" s="13" t="n">
        <v>1.78906</v>
      </c>
      <c r="X130" s="13" t="n">
        <v>1.79198</v>
      </c>
      <c r="Y130" s="13" t="n">
        <v>1.78193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82557</v>
      </c>
      <c r="C131" s="13" t="n">
        <v>1.83198</v>
      </c>
      <c r="D131" s="13" t="n">
        <v>1.83202</v>
      </c>
      <c r="E131" s="13" t="n">
        <v>1.85005</v>
      </c>
      <c r="F131" s="13" t="n">
        <v>1.86713</v>
      </c>
      <c r="G131" s="13" t="n">
        <v>1.85475</v>
      </c>
      <c r="H131" s="13" t="n">
        <v>1.85957</v>
      </c>
      <c r="I131" s="13" t="n">
        <v>1.87428</v>
      </c>
      <c r="J131" s="13" t="n">
        <v>1.87352</v>
      </c>
      <c r="K131" s="13" t="n">
        <v>1.87337</v>
      </c>
      <c r="L131" s="13" t="n">
        <v>1.8749</v>
      </c>
      <c r="M131" s="13" t="n">
        <v>1.85775</v>
      </c>
      <c r="N131" s="13" t="n">
        <v>1.85296</v>
      </c>
      <c r="O131" s="13" t="n">
        <v>1.85017</v>
      </c>
      <c r="P131" s="13" t="n">
        <v>1.85452</v>
      </c>
      <c r="Q131" s="13" t="n">
        <v>1.86211</v>
      </c>
      <c r="R131" s="13" t="n">
        <v>1.86615</v>
      </c>
      <c r="S131" s="13" t="n">
        <v>1.86631</v>
      </c>
      <c r="T131" s="13" t="n">
        <v>1.86857</v>
      </c>
      <c r="U131" s="13" t="n">
        <v>1.85616</v>
      </c>
      <c r="V131" s="13" t="n">
        <v>1.86891</v>
      </c>
      <c r="W131" s="13" t="n">
        <v>1.8447</v>
      </c>
      <c r="X131" s="13" t="n">
        <v>1.84463</v>
      </c>
      <c r="Y131" s="13" t="n">
        <v>1.83503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84629</v>
      </c>
      <c r="C132" s="13" t="n">
        <v>1.85115</v>
      </c>
      <c r="D132" s="13" t="n">
        <v>1.86235</v>
      </c>
      <c r="E132" s="13" t="n">
        <v>1.8546</v>
      </c>
      <c r="F132" s="13" t="n">
        <v>1.8548</v>
      </c>
      <c r="G132" s="13" t="n">
        <v>1.86891</v>
      </c>
      <c r="H132" s="13" t="n">
        <v>1.88208</v>
      </c>
      <c r="I132" s="13" t="n">
        <v>1.87612</v>
      </c>
      <c r="J132" s="13" t="n">
        <v>1.89423</v>
      </c>
      <c r="K132" s="13" t="n">
        <v>1.90572</v>
      </c>
      <c r="L132" s="13" t="n">
        <v>1.90426</v>
      </c>
      <c r="M132" s="13" t="n">
        <v>1.903</v>
      </c>
      <c r="N132" s="13" t="n">
        <v>1.90339</v>
      </c>
      <c r="O132" s="13" t="n">
        <v>1.88327</v>
      </c>
      <c r="P132" s="13" t="n">
        <v>1.88387</v>
      </c>
      <c r="Q132" s="13" t="n">
        <v>1.89388</v>
      </c>
      <c r="R132" s="13" t="n">
        <v>1.89765</v>
      </c>
      <c r="S132" s="13" t="n">
        <v>1.8811</v>
      </c>
      <c r="T132" s="13" t="n">
        <v>1.9075</v>
      </c>
      <c r="U132" s="13" t="n">
        <v>1.8852</v>
      </c>
      <c r="V132" s="13" t="n">
        <v>1.87952</v>
      </c>
      <c r="W132" s="13" t="n">
        <v>1.87848</v>
      </c>
      <c r="X132" s="13" t="n">
        <v>1.86911</v>
      </c>
      <c r="Y132" s="13" t="n">
        <v>1.85107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79515</v>
      </c>
      <c r="C133" s="13" t="n">
        <v>1.79352</v>
      </c>
      <c r="D133" s="13" t="n">
        <v>1.79652</v>
      </c>
      <c r="E133" s="13" t="n">
        <v>1.78986</v>
      </c>
      <c r="F133" s="13" t="n">
        <v>1.79141</v>
      </c>
      <c r="G133" s="13" t="n">
        <v>1.79665</v>
      </c>
      <c r="H133" s="13" t="n">
        <v>1.80692</v>
      </c>
      <c r="I133" s="13" t="n">
        <v>1.80455</v>
      </c>
      <c r="J133" s="13" t="n">
        <v>1.79413</v>
      </c>
      <c r="K133" s="13" t="n">
        <v>1.82734</v>
      </c>
      <c r="L133" s="13" t="n">
        <v>1.82891</v>
      </c>
      <c r="M133" s="13" t="n">
        <v>1.82554</v>
      </c>
      <c r="N133" s="13" t="n">
        <v>1.82518</v>
      </c>
      <c r="O133" s="13" t="n">
        <v>1.80827</v>
      </c>
      <c r="P133" s="13" t="n">
        <v>1.81073</v>
      </c>
      <c r="Q133" s="13" t="n">
        <v>1.82281</v>
      </c>
      <c r="R133" s="13" t="n">
        <v>1.83212</v>
      </c>
      <c r="S133" s="13" t="n">
        <v>1.83097</v>
      </c>
      <c r="T133" s="13" t="n">
        <v>1.83539</v>
      </c>
      <c r="U133" s="13" t="n">
        <v>1.82071</v>
      </c>
      <c r="V133" s="13" t="n">
        <v>1.80146</v>
      </c>
      <c r="W133" s="13" t="n">
        <v>1.79831</v>
      </c>
      <c r="X133" s="13" t="n">
        <v>1.79946</v>
      </c>
      <c r="Y133" s="13" t="n">
        <v>1.78526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77246</v>
      </c>
      <c r="C134" s="13" t="n">
        <v>1.7673</v>
      </c>
      <c r="D134" s="13" t="n">
        <v>1.7609</v>
      </c>
      <c r="E134" s="13" t="n">
        <v>1.7584</v>
      </c>
      <c r="F134" s="13" t="n">
        <v>1.77198</v>
      </c>
      <c r="G134" s="13" t="n">
        <v>1.7803</v>
      </c>
      <c r="H134" s="13" t="n">
        <v>1.79225</v>
      </c>
      <c r="I134" s="13" t="n">
        <v>1.77942</v>
      </c>
      <c r="J134" s="13" t="n">
        <v>1.78749</v>
      </c>
      <c r="K134" s="13" t="n">
        <v>1.78647</v>
      </c>
      <c r="L134" s="13" t="n">
        <v>1.78286</v>
      </c>
      <c r="M134" s="13" t="n">
        <v>1.78249</v>
      </c>
      <c r="N134" s="13" t="n">
        <v>1.77758</v>
      </c>
      <c r="O134" s="13" t="n">
        <v>1.76495</v>
      </c>
      <c r="P134" s="13" t="n">
        <v>1.77262</v>
      </c>
      <c r="Q134" s="13" t="n">
        <v>1.78304</v>
      </c>
      <c r="R134" s="13" t="n">
        <v>1.79617</v>
      </c>
      <c r="S134" s="13" t="n">
        <v>1.79749</v>
      </c>
      <c r="T134" s="13" t="n">
        <v>1.77854</v>
      </c>
      <c r="U134" s="13" t="n">
        <v>1.77215</v>
      </c>
      <c r="V134" s="13" t="n">
        <v>1.77995</v>
      </c>
      <c r="W134" s="13" t="n">
        <v>1.7641</v>
      </c>
      <c r="X134" s="13" t="n">
        <v>1.77147</v>
      </c>
      <c r="Y134" s="13" t="n">
        <v>1.763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75989</v>
      </c>
      <c r="C135" s="13" t="n">
        <v>1.76037</v>
      </c>
      <c r="D135" s="13" t="n">
        <v>1.76021</v>
      </c>
      <c r="E135" s="13" t="n">
        <v>1.75854</v>
      </c>
      <c r="F135" s="13" t="n">
        <v>1.77065</v>
      </c>
      <c r="G135" s="13" t="n">
        <v>1.77209</v>
      </c>
      <c r="H135" s="13" t="n">
        <v>1.7788</v>
      </c>
      <c r="I135" s="13" t="n">
        <v>1.77903</v>
      </c>
      <c r="J135" s="13" t="n">
        <v>1.76708</v>
      </c>
      <c r="K135" s="13" t="n">
        <v>1.76892</v>
      </c>
      <c r="L135" s="13" t="n">
        <v>1.76485</v>
      </c>
      <c r="M135" s="13" t="n">
        <v>1.76179</v>
      </c>
      <c r="N135" s="13" t="n">
        <v>1.75692</v>
      </c>
      <c r="O135" s="13" t="n">
        <v>1.75663</v>
      </c>
      <c r="P135" s="13" t="n">
        <v>1.75892</v>
      </c>
      <c r="Q135" s="13" t="n">
        <v>1.76798</v>
      </c>
      <c r="R135" s="13" t="n">
        <v>1.77926</v>
      </c>
      <c r="S135" s="13" t="n">
        <v>1.77728</v>
      </c>
      <c r="T135" s="13" t="n">
        <v>1.76573</v>
      </c>
      <c r="U135" s="13" t="n">
        <v>1.76947</v>
      </c>
      <c r="V135" s="13" t="n">
        <v>1.77503</v>
      </c>
      <c r="W135" s="13" t="n">
        <v>1.76321</v>
      </c>
      <c r="X135" s="13" t="n">
        <v>1.76741</v>
      </c>
      <c r="Y135" s="13" t="n">
        <v>1.76352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7577</v>
      </c>
      <c r="C136" s="13" t="n">
        <v>1.75347</v>
      </c>
      <c r="D136" s="13" t="n">
        <v>1.74399</v>
      </c>
      <c r="E136" s="13" t="n">
        <v>1.74265</v>
      </c>
      <c r="F136" s="13" t="n">
        <v>1.76044</v>
      </c>
      <c r="G136" s="13" t="n">
        <v>1.76477</v>
      </c>
      <c r="H136" s="13" t="n">
        <v>1.77399</v>
      </c>
      <c r="I136" s="13" t="n">
        <v>1.76332</v>
      </c>
      <c r="J136" s="13" t="n">
        <v>1.75708</v>
      </c>
      <c r="K136" s="13" t="n">
        <v>1.75998</v>
      </c>
      <c r="L136" s="13" t="n">
        <v>1.75761</v>
      </c>
      <c r="M136" s="13" t="n">
        <v>1.75658</v>
      </c>
      <c r="N136" s="13" t="n">
        <v>1.75608</v>
      </c>
      <c r="O136" s="13" t="n">
        <v>1.7559</v>
      </c>
      <c r="P136" s="13" t="n">
        <v>1.75589</v>
      </c>
      <c r="Q136" s="13" t="n">
        <v>1.76161</v>
      </c>
      <c r="R136" s="13" t="n">
        <v>1.77116</v>
      </c>
      <c r="S136" s="13" t="n">
        <v>1.77176</v>
      </c>
      <c r="T136" s="13" t="n">
        <v>1.75569</v>
      </c>
      <c r="U136" s="13" t="n">
        <v>1.75814</v>
      </c>
      <c r="V136" s="13" t="n">
        <v>1.77226</v>
      </c>
      <c r="W136" s="13" t="n">
        <v>1.76142</v>
      </c>
      <c r="X136" s="13" t="n">
        <v>1.7643</v>
      </c>
      <c r="Y136" s="13" t="n">
        <v>1.7618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75981</v>
      </c>
      <c r="C137" s="13" t="n">
        <v>1.7548</v>
      </c>
      <c r="D137" s="13" t="n">
        <v>1.73164</v>
      </c>
      <c r="E137" s="13" t="n">
        <v>1.7355</v>
      </c>
      <c r="F137" s="13" t="n">
        <v>1.75881</v>
      </c>
      <c r="G137" s="13" t="n">
        <v>1.76278</v>
      </c>
      <c r="H137" s="13" t="n">
        <v>1.76585</v>
      </c>
      <c r="I137" s="13" t="n">
        <v>1.75618</v>
      </c>
      <c r="J137" s="13" t="n">
        <v>1.75374</v>
      </c>
      <c r="K137" s="13" t="n">
        <v>1.75405</v>
      </c>
      <c r="L137" s="13" t="n">
        <v>1.75498</v>
      </c>
      <c r="M137" s="13" t="n">
        <v>1.75521</v>
      </c>
      <c r="N137" s="13" t="n">
        <v>1.75499</v>
      </c>
      <c r="O137" s="13" t="n">
        <v>1.75513</v>
      </c>
      <c r="P137" s="13" t="n">
        <v>1.75523</v>
      </c>
      <c r="Q137" s="13" t="n">
        <v>1.75619</v>
      </c>
      <c r="R137" s="13" t="n">
        <v>1.77004</v>
      </c>
      <c r="S137" s="13" t="n">
        <v>1.76856</v>
      </c>
      <c r="T137" s="13" t="n">
        <v>1.75497</v>
      </c>
      <c r="U137" s="13" t="n">
        <v>1.75759</v>
      </c>
      <c r="V137" s="13" t="n">
        <v>1.75632</v>
      </c>
      <c r="W137" s="13" t="n">
        <v>1.75473</v>
      </c>
      <c r="X137" s="13" t="n">
        <v>1.75705</v>
      </c>
      <c r="Y137" s="13" t="n">
        <v>1.75646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74361</v>
      </c>
      <c r="C138" s="13" t="n">
        <v>1.74124</v>
      </c>
      <c r="D138" s="13" t="n">
        <v>1.72702</v>
      </c>
      <c r="E138" s="13" t="n">
        <v>1.72973</v>
      </c>
      <c r="F138" s="13" t="n">
        <v>1.75824</v>
      </c>
      <c r="G138" s="13" t="n">
        <v>1.75689</v>
      </c>
      <c r="H138" s="13" t="n">
        <v>1.76185</v>
      </c>
      <c r="I138" s="13" t="n">
        <v>1.7547</v>
      </c>
      <c r="J138" s="13" t="n">
        <v>1.75291</v>
      </c>
      <c r="K138" s="13" t="n">
        <v>1.75169</v>
      </c>
      <c r="L138" s="13" t="n">
        <v>1.75052</v>
      </c>
      <c r="M138" s="13" t="n">
        <v>1.74061</v>
      </c>
      <c r="N138" s="13" t="n">
        <v>1.7431</v>
      </c>
      <c r="O138" s="13" t="n">
        <v>1.74235</v>
      </c>
      <c r="P138" s="13" t="n">
        <v>1.74534</v>
      </c>
      <c r="Q138" s="13" t="n">
        <v>1.75334</v>
      </c>
      <c r="R138" s="13" t="n">
        <v>1.75532</v>
      </c>
      <c r="S138" s="13" t="n">
        <v>1.75493</v>
      </c>
      <c r="T138" s="13" t="n">
        <v>1.73419</v>
      </c>
      <c r="U138" s="13" t="n">
        <v>1.75275</v>
      </c>
      <c r="V138" s="13" t="n">
        <v>1.75346</v>
      </c>
      <c r="W138" s="13" t="n">
        <v>1.75782</v>
      </c>
      <c r="X138" s="13" t="n">
        <v>1.76044</v>
      </c>
      <c r="Y138" s="13" t="n">
        <v>1.75634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7449</v>
      </c>
      <c r="C139" s="13" t="n">
        <v>1.73802</v>
      </c>
      <c r="D139" s="13" t="n">
        <v>1.74994</v>
      </c>
      <c r="E139" s="13" t="n">
        <v>1.72626</v>
      </c>
      <c r="F139" s="13" t="n">
        <v>1.72957</v>
      </c>
      <c r="G139" s="13" t="n">
        <v>1.74446</v>
      </c>
      <c r="H139" s="13" t="n">
        <v>1.74786</v>
      </c>
      <c r="I139" s="13" t="n">
        <v>1.74192</v>
      </c>
      <c r="J139" s="13" t="n">
        <v>1.72131</v>
      </c>
      <c r="K139" s="13" t="n">
        <v>1.71186</v>
      </c>
      <c r="L139" s="13" t="n">
        <v>1.7106</v>
      </c>
      <c r="M139" s="13" t="n">
        <v>1.70614</v>
      </c>
      <c r="N139" s="13" t="n">
        <v>1.72064</v>
      </c>
      <c r="O139" s="13" t="n">
        <v>1.70881</v>
      </c>
      <c r="P139" s="13" t="n">
        <v>1.72499</v>
      </c>
      <c r="Q139" s="13" t="n">
        <v>1.74445</v>
      </c>
      <c r="R139" s="13" t="n">
        <v>1.74609</v>
      </c>
      <c r="S139" s="13" t="n">
        <v>1.74393</v>
      </c>
      <c r="T139" s="13" t="n">
        <v>1.7424</v>
      </c>
      <c r="U139" s="13" t="n">
        <v>1.74615</v>
      </c>
      <c r="V139" s="13" t="n">
        <v>1.74534</v>
      </c>
      <c r="W139" s="13" t="n">
        <v>1.74708</v>
      </c>
      <c r="X139" s="13" t="n">
        <v>1.75192</v>
      </c>
      <c r="Y139" s="13" t="n">
        <v>1.7487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73073</v>
      </c>
      <c r="C140" s="13" t="n">
        <v>1.71773</v>
      </c>
      <c r="D140" s="13" t="n">
        <v>1.71716</v>
      </c>
      <c r="E140" s="13" t="n">
        <v>1.69839</v>
      </c>
      <c r="F140" s="13" t="n">
        <v>1.70317</v>
      </c>
      <c r="G140" s="13" t="n">
        <v>1.71266</v>
      </c>
      <c r="H140" s="13" t="n">
        <v>1.73863</v>
      </c>
      <c r="I140" s="13" t="n">
        <v>1.72007</v>
      </c>
      <c r="J140" s="13" t="n">
        <v>1.71258</v>
      </c>
      <c r="K140" s="13" t="n">
        <v>1.72016</v>
      </c>
      <c r="L140" s="13" t="n">
        <v>1.72268</v>
      </c>
      <c r="M140" s="13" t="n">
        <v>1.71798</v>
      </c>
      <c r="N140" s="13" t="n">
        <v>1.71796</v>
      </c>
      <c r="O140" s="13" t="n">
        <v>1.71153</v>
      </c>
      <c r="P140" s="13" t="n">
        <v>1.7169</v>
      </c>
      <c r="Q140" s="13" t="n">
        <v>1.74388</v>
      </c>
      <c r="R140" s="13" t="n">
        <v>1.74523</v>
      </c>
      <c r="S140" s="13" t="n">
        <v>1.74444</v>
      </c>
      <c r="T140" s="13" t="n">
        <v>1.73954</v>
      </c>
      <c r="U140" s="13" t="n">
        <v>1.74648</v>
      </c>
      <c r="V140" s="13" t="n">
        <v>1.74249</v>
      </c>
      <c r="W140" s="13" t="n">
        <v>1.74322</v>
      </c>
      <c r="X140" s="13" t="n">
        <v>1.744</v>
      </c>
      <c r="Y140" s="13" t="n">
        <v>1.73589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72785</v>
      </c>
      <c r="C141" s="13" t="n">
        <v>1.72618</v>
      </c>
      <c r="D141" s="13" t="n">
        <v>1.72747</v>
      </c>
      <c r="E141" s="13" t="n">
        <v>1.72295</v>
      </c>
      <c r="F141" s="13" t="n">
        <v>1.75491</v>
      </c>
      <c r="G141" s="13" t="n">
        <v>1.76968</v>
      </c>
      <c r="H141" s="13" t="n">
        <v>1.77372</v>
      </c>
      <c r="I141" s="13" t="n">
        <v>1.77742</v>
      </c>
      <c r="J141" s="13" t="n">
        <v>1.75891</v>
      </c>
      <c r="K141" s="13" t="n">
        <v>1.75709</v>
      </c>
      <c r="L141" s="13" t="n">
        <v>1.75715</v>
      </c>
      <c r="M141" s="13" t="n">
        <v>1.75646</v>
      </c>
      <c r="N141" s="13" t="n">
        <v>1.75454</v>
      </c>
      <c r="O141" s="13" t="n">
        <v>1.75298</v>
      </c>
      <c r="P141" s="13" t="n">
        <v>1.75395</v>
      </c>
      <c r="Q141" s="13" t="n">
        <v>1.75959</v>
      </c>
      <c r="R141" s="13" t="n">
        <v>1.77283</v>
      </c>
      <c r="S141" s="13" t="n">
        <v>1.76836</v>
      </c>
      <c r="T141" s="13" t="n">
        <v>1.75172</v>
      </c>
      <c r="U141" s="13" t="n">
        <v>1.75595</v>
      </c>
      <c r="V141" s="13" t="n">
        <v>1.74573</v>
      </c>
      <c r="W141" s="13" t="n">
        <v>1.76362</v>
      </c>
      <c r="X141" s="13" t="n">
        <v>1.74954</v>
      </c>
      <c r="Y141" s="13" t="n">
        <v>1.73712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72492</v>
      </c>
      <c r="C142" s="13" t="n">
        <v>1.72118</v>
      </c>
      <c r="D142" s="13" t="n">
        <v>1.72331</v>
      </c>
      <c r="E142" s="13" t="n">
        <v>1.71926</v>
      </c>
      <c r="F142" s="13" t="n">
        <v>1.73123</v>
      </c>
      <c r="G142" s="13" t="n">
        <v>1.74234</v>
      </c>
      <c r="H142" s="13" t="n">
        <v>1.76229</v>
      </c>
      <c r="I142" s="13" t="n">
        <v>1.76146</v>
      </c>
      <c r="J142" s="13" t="n">
        <v>1.74561</v>
      </c>
      <c r="K142" s="13" t="n">
        <v>1.74559</v>
      </c>
      <c r="L142" s="13" t="n">
        <v>1.74458</v>
      </c>
      <c r="M142" s="13" t="n">
        <v>1.74333</v>
      </c>
      <c r="N142" s="13" t="n">
        <v>1.73285</v>
      </c>
      <c r="O142" s="13" t="n">
        <v>1.72567</v>
      </c>
      <c r="P142" s="13" t="n">
        <v>1.73134</v>
      </c>
      <c r="Q142" s="13" t="n">
        <v>1.74198</v>
      </c>
      <c r="R142" s="13" t="n">
        <v>1.74771</v>
      </c>
      <c r="S142" s="13" t="n">
        <v>1.74602</v>
      </c>
      <c r="T142" s="13" t="n">
        <v>1.72753</v>
      </c>
      <c r="U142" s="13" t="n">
        <v>1.73708</v>
      </c>
      <c r="V142" s="13" t="n">
        <v>1.72682</v>
      </c>
      <c r="W142" s="13" t="n">
        <v>1.73341</v>
      </c>
      <c r="X142" s="13" t="n">
        <v>1.72836</v>
      </c>
      <c r="Y142" s="13" t="n">
        <v>1.71159</v>
      </c>
    </row>
    <row r="143" customFormat="false" ht="12.75" hidden="false" customHeight="false" outlineLevel="0" collapsed="false">
      <c r="A143" s="10" t="n">
        <v>29</v>
      </c>
      <c r="B143" s="13" t="n">
        <v>1.70149</v>
      </c>
      <c r="C143" s="13" t="n">
        <v>1.70257</v>
      </c>
      <c r="D143" s="13" t="n">
        <v>1.69029</v>
      </c>
      <c r="E143" s="13" t="n">
        <v>1.69077</v>
      </c>
      <c r="F143" s="13" t="n">
        <v>1.71523</v>
      </c>
      <c r="G143" s="13" t="n">
        <v>1.6999</v>
      </c>
      <c r="H143" s="13" t="n">
        <v>1.70827</v>
      </c>
      <c r="I143" s="13" t="n">
        <v>1.72695</v>
      </c>
      <c r="J143" s="13" t="n">
        <v>1.71036</v>
      </c>
      <c r="K143" s="13" t="n">
        <v>1.72793</v>
      </c>
      <c r="L143" s="13" t="n">
        <v>1.72124</v>
      </c>
      <c r="M143" s="13" t="n">
        <v>1.7176</v>
      </c>
      <c r="N143" s="13" t="n">
        <v>1.71748</v>
      </c>
      <c r="O143" s="13" t="n">
        <v>1.65916</v>
      </c>
      <c r="P143" s="13" t="n">
        <v>1.71567</v>
      </c>
      <c r="Q143" s="13" t="n">
        <v>1.72266</v>
      </c>
      <c r="R143" s="13" t="n">
        <v>1.72638</v>
      </c>
      <c r="S143" s="13" t="n">
        <v>1.71549</v>
      </c>
      <c r="T143" s="13" t="n">
        <v>1.71523</v>
      </c>
      <c r="U143" s="13" t="n">
        <v>1.73071</v>
      </c>
      <c r="V143" s="13" t="n">
        <v>1.74192</v>
      </c>
      <c r="W143" s="13" t="n">
        <v>1.70875</v>
      </c>
      <c r="X143" s="13" t="n">
        <v>1.71841</v>
      </c>
      <c r="Y143" s="13" t="n">
        <v>1.67217</v>
      </c>
    </row>
    <row r="144" customFormat="false" ht="12.75" hidden="false" customHeight="false" outlineLevel="0" collapsed="false">
      <c r="A144" s="10" t="n">
        <v>30</v>
      </c>
      <c r="B144" s="13" t="n">
        <v>1.67107</v>
      </c>
      <c r="C144" s="13" t="n">
        <v>1.68427</v>
      </c>
      <c r="D144" s="13" t="n">
        <v>1.67596</v>
      </c>
      <c r="E144" s="13" t="n">
        <v>1.67366</v>
      </c>
      <c r="F144" s="13" t="n">
        <v>1.70072</v>
      </c>
      <c r="G144" s="13" t="n">
        <v>1.7154</v>
      </c>
      <c r="H144" s="13" t="n">
        <v>1.72819</v>
      </c>
      <c r="I144" s="13" t="n">
        <v>1.71102</v>
      </c>
      <c r="J144" s="13" t="n">
        <v>1.70018</v>
      </c>
      <c r="K144" s="13" t="n">
        <v>1.70048</v>
      </c>
      <c r="L144" s="13" t="n">
        <v>1.69403</v>
      </c>
      <c r="M144" s="13" t="n">
        <v>1.69835</v>
      </c>
      <c r="N144" s="13" t="n">
        <v>1.65841</v>
      </c>
      <c r="O144" s="13" t="n">
        <v>1.65803</v>
      </c>
      <c r="P144" s="13" t="n">
        <v>1.6992</v>
      </c>
      <c r="Q144" s="13" t="n">
        <v>1.69999</v>
      </c>
      <c r="R144" s="13" t="n">
        <v>1.7078</v>
      </c>
      <c r="S144" s="13" t="n">
        <v>1.70895</v>
      </c>
      <c r="T144" s="13" t="n">
        <v>1.69493</v>
      </c>
      <c r="U144" s="13" t="n">
        <v>1.70363</v>
      </c>
      <c r="V144" s="13" t="n">
        <v>1.70531</v>
      </c>
      <c r="W144" s="13" t="n">
        <v>1.66755</v>
      </c>
      <c r="X144" s="13" t="n">
        <v>1.66997</v>
      </c>
      <c r="Y144" s="13" t="n">
        <v>1.67036</v>
      </c>
    </row>
    <row r="145" customFormat="false" ht="12.75" hidden="false" customHeight="false" outlineLevel="0" collapsed="false">
      <c r="A145" s="14" t="n">
        <v>31</v>
      </c>
      <c r="B145" s="15" t="n">
        <v>1.67337</v>
      </c>
      <c r="C145" s="15" t="n">
        <v>1.67394</v>
      </c>
      <c r="D145" s="15" t="n">
        <v>1.67151</v>
      </c>
      <c r="E145" s="15" t="n">
        <v>1.68104</v>
      </c>
      <c r="F145" s="15" t="n">
        <v>1.70594</v>
      </c>
      <c r="G145" s="15" t="n">
        <v>1.72023</v>
      </c>
      <c r="H145" s="15" t="n">
        <v>1.74484</v>
      </c>
      <c r="I145" s="15" t="n">
        <v>1.73255</v>
      </c>
      <c r="J145" s="15" t="n">
        <v>1.71984</v>
      </c>
      <c r="K145" s="15" t="n">
        <v>1.70581</v>
      </c>
      <c r="L145" s="15" t="n">
        <v>1.7124</v>
      </c>
      <c r="M145" s="15" t="n">
        <v>1.71405</v>
      </c>
      <c r="N145" s="15" t="n">
        <v>1.72543</v>
      </c>
      <c r="O145" s="15" t="n">
        <v>1.73009</v>
      </c>
      <c r="P145" s="15" t="n">
        <v>1.71972</v>
      </c>
      <c r="Q145" s="15" t="n">
        <v>1.71238</v>
      </c>
      <c r="R145" s="15" t="n">
        <v>1.72232</v>
      </c>
      <c r="S145" s="15" t="n">
        <v>1.72763</v>
      </c>
      <c r="T145" s="15" t="n">
        <v>1.71493</v>
      </c>
      <c r="U145" s="15" t="n">
        <v>1.73941</v>
      </c>
      <c r="V145" s="15" t="n">
        <v>1.73656</v>
      </c>
      <c r="W145" s="15" t="n">
        <v>1.71706</v>
      </c>
      <c r="X145" s="15" t="n">
        <v>1.72146</v>
      </c>
      <c r="Y145" s="15" t="n">
        <v>1.721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76582</v>
      </c>
      <c r="C7" s="13" t="n">
        <v>2.76701</v>
      </c>
      <c r="D7" s="13" t="n">
        <v>2.78542</v>
      </c>
      <c r="E7" s="13" t="n">
        <v>2.78077</v>
      </c>
      <c r="F7" s="13" t="n">
        <v>2.80179</v>
      </c>
      <c r="G7" s="13" t="n">
        <v>2.81447</v>
      </c>
      <c r="H7" s="13" t="n">
        <v>2.80644</v>
      </c>
      <c r="I7" s="13" t="n">
        <v>2.81895</v>
      </c>
      <c r="J7" s="13" t="n">
        <v>2.81634</v>
      </c>
      <c r="K7" s="13" t="n">
        <v>2.81535</v>
      </c>
      <c r="L7" s="13" t="n">
        <v>2.81508</v>
      </c>
      <c r="M7" s="13" t="n">
        <v>2.80103</v>
      </c>
      <c r="N7" s="13" t="n">
        <v>2.79952</v>
      </c>
      <c r="O7" s="13" t="n">
        <v>2.7941</v>
      </c>
      <c r="P7" s="13" t="n">
        <v>2.80171</v>
      </c>
      <c r="Q7" s="13" t="n">
        <v>2.80678</v>
      </c>
      <c r="R7" s="13" t="n">
        <v>2.80499</v>
      </c>
      <c r="S7" s="13" t="n">
        <v>2.80951</v>
      </c>
      <c r="T7" s="13" t="n">
        <v>2.81822</v>
      </c>
      <c r="U7" s="13" t="n">
        <v>2.79881</v>
      </c>
      <c r="V7" s="13" t="n">
        <v>2.81644</v>
      </c>
      <c r="W7" s="13" t="n">
        <v>2.79682</v>
      </c>
      <c r="X7" s="13" t="n">
        <v>2.78072</v>
      </c>
      <c r="Y7" s="13" t="n">
        <v>2.76193</v>
      </c>
    </row>
    <row r="8" customFormat="false" ht="12.75" hidden="false" customHeight="false" outlineLevel="0" collapsed="false">
      <c r="A8" s="10" t="n">
        <f aca="false">A7+1</f>
        <v>2</v>
      </c>
      <c r="B8" s="13" t="n">
        <v>2.79934</v>
      </c>
      <c r="C8" s="13" t="n">
        <v>2.80434</v>
      </c>
      <c r="D8" s="13" t="n">
        <v>2.81365</v>
      </c>
      <c r="E8" s="13" t="n">
        <v>2.81065</v>
      </c>
      <c r="F8" s="13" t="n">
        <v>2.81072</v>
      </c>
      <c r="G8" s="13" t="n">
        <v>2.84759</v>
      </c>
      <c r="H8" s="13" t="n">
        <v>2.84212</v>
      </c>
      <c r="I8" s="13" t="n">
        <v>2.85943</v>
      </c>
      <c r="J8" s="13" t="n">
        <v>2.86562</v>
      </c>
      <c r="K8" s="13" t="n">
        <v>2.86365</v>
      </c>
      <c r="L8" s="13" t="n">
        <v>2.8615</v>
      </c>
      <c r="M8" s="13" t="n">
        <v>2.84461</v>
      </c>
      <c r="N8" s="13" t="n">
        <v>2.84205</v>
      </c>
      <c r="O8" s="13" t="n">
        <v>2.84447</v>
      </c>
      <c r="P8" s="13" t="n">
        <v>2.85185</v>
      </c>
      <c r="Q8" s="13" t="n">
        <v>2.85937</v>
      </c>
      <c r="R8" s="13" t="n">
        <v>2.8592</v>
      </c>
      <c r="S8" s="13" t="n">
        <v>2.86232</v>
      </c>
      <c r="T8" s="13" t="n">
        <v>2.86799</v>
      </c>
      <c r="U8" s="13" t="n">
        <v>2.87021</v>
      </c>
      <c r="V8" s="13" t="n">
        <v>2.86448</v>
      </c>
      <c r="W8" s="13" t="n">
        <v>2.82895</v>
      </c>
      <c r="X8" s="13" t="n">
        <v>2.79911</v>
      </c>
      <c r="Y8" s="13" t="n">
        <v>2.79894</v>
      </c>
    </row>
    <row r="9" customFormat="false" ht="12.75" hidden="false" customHeight="false" outlineLevel="0" collapsed="false">
      <c r="A9" s="10" t="n">
        <f aca="false">A8+1</f>
        <v>3</v>
      </c>
      <c r="B9" s="13" t="n">
        <v>2.81783</v>
      </c>
      <c r="C9" s="13" t="n">
        <v>2.82382</v>
      </c>
      <c r="D9" s="13" t="n">
        <v>2.83431</v>
      </c>
      <c r="E9" s="13" t="n">
        <v>2.88554</v>
      </c>
      <c r="F9" s="13" t="n">
        <v>2.8843</v>
      </c>
      <c r="G9" s="13" t="n">
        <v>2.88692</v>
      </c>
      <c r="H9" s="13" t="n">
        <v>2.89049</v>
      </c>
      <c r="I9" s="13" t="n">
        <v>2.89779</v>
      </c>
      <c r="J9" s="13" t="n">
        <v>2.89434</v>
      </c>
      <c r="K9" s="13" t="n">
        <v>2.89193</v>
      </c>
      <c r="L9" s="13" t="n">
        <v>2.86632</v>
      </c>
      <c r="M9" s="13" t="n">
        <v>2.86556</v>
      </c>
      <c r="N9" s="13" t="n">
        <v>2.86361</v>
      </c>
      <c r="O9" s="13" t="n">
        <v>2.86065</v>
      </c>
      <c r="P9" s="13" t="n">
        <v>2.86048</v>
      </c>
      <c r="Q9" s="13" t="n">
        <v>2.87376</v>
      </c>
      <c r="R9" s="13" t="n">
        <v>2.87796</v>
      </c>
      <c r="S9" s="13" t="n">
        <v>2.88154</v>
      </c>
      <c r="T9" s="13" t="n">
        <v>2.87089</v>
      </c>
      <c r="U9" s="13" t="n">
        <v>2.89641</v>
      </c>
      <c r="V9" s="13" t="n">
        <v>2.87946</v>
      </c>
      <c r="W9" s="13" t="n">
        <v>2.84514</v>
      </c>
      <c r="X9" s="13" t="n">
        <v>2.85107</v>
      </c>
      <c r="Y9" s="13" t="n">
        <v>2.83016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81412</v>
      </c>
      <c r="C10" s="13" t="n">
        <v>2.83013</v>
      </c>
      <c r="D10" s="13" t="n">
        <v>2.83096</v>
      </c>
      <c r="E10" s="13" t="n">
        <v>2.82101</v>
      </c>
      <c r="F10" s="13" t="n">
        <v>2.82761</v>
      </c>
      <c r="G10" s="13" t="n">
        <v>2.87116</v>
      </c>
      <c r="H10" s="13" t="n">
        <v>2.87729</v>
      </c>
      <c r="I10" s="13" t="n">
        <v>2.88522</v>
      </c>
      <c r="J10" s="13" t="n">
        <v>2.89044</v>
      </c>
      <c r="K10" s="13" t="n">
        <v>2.87637</v>
      </c>
      <c r="L10" s="13" t="n">
        <v>2.87566</v>
      </c>
      <c r="M10" s="13" t="n">
        <v>2.86984</v>
      </c>
      <c r="N10" s="13" t="n">
        <v>2.8051</v>
      </c>
      <c r="O10" s="13" t="n">
        <v>2.81185</v>
      </c>
      <c r="P10" s="13" t="n">
        <v>2.82203</v>
      </c>
      <c r="Q10" s="13" t="n">
        <v>2.86034</v>
      </c>
      <c r="R10" s="13" t="n">
        <v>2.86116</v>
      </c>
      <c r="S10" s="13" t="n">
        <v>2.86578</v>
      </c>
      <c r="T10" s="13" t="n">
        <v>2.83845</v>
      </c>
      <c r="U10" s="13" t="n">
        <v>2.80793</v>
      </c>
      <c r="V10" s="13" t="n">
        <v>2.8434</v>
      </c>
      <c r="W10" s="13" t="n">
        <v>2.84652</v>
      </c>
      <c r="X10" s="13" t="n">
        <v>2.81255</v>
      </c>
      <c r="Y10" s="13" t="n">
        <v>2.80719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8028</v>
      </c>
      <c r="C11" s="13" t="n">
        <v>2.79766</v>
      </c>
      <c r="D11" s="13" t="n">
        <v>2.80063</v>
      </c>
      <c r="E11" s="13" t="n">
        <v>2.80853</v>
      </c>
      <c r="F11" s="13" t="n">
        <v>2.81087</v>
      </c>
      <c r="G11" s="13" t="n">
        <v>2.81024</v>
      </c>
      <c r="H11" s="13" t="n">
        <v>2.81867</v>
      </c>
      <c r="I11" s="13" t="n">
        <v>2.81495</v>
      </c>
      <c r="J11" s="13" t="n">
        <v>2.81441</v>
      </c>
      <c r="K11" s="13" t="n">
        <v>2.80469</v>
      </c>
      <c r="L11" s="13" t="n">
        <v>2.80435</v>
      </c>
      <c r="M11" s="13" t="n">
        <v>2.8037</v>
      </c>
      <c r="N11" s="13" t="n">
        <v>2.78974</v>
      </c>
      <c r="O11" s="13" t="n">
        <v>2.79319</v>
      </c>
      <c r="P11" s="13" t="n">
        <v>2.80664</v>
      </c>
      <c r="Q11" s="13" t="n">
        <v>2.81759</v>
      </c>
      <c r="R11" s="13" t="n">
        <v>2.83043</v>
      </c>
      <c r="S11" s="13" t="n">
        <v>2.82166</v>
      </c>
      <c r="T11" s="13" t="n">
        <v>2.83201</v>
      </c>
      <c r="U11" s="13" t="n">
        <v>2.80402</v>
      </c>
      <c r="V11" s="13" t="n">
        <v>2.81072</v>
      </c>
      <c r="W11" s="13" t="n">
        <v>2.82117</v>
      </c>
      <c r="X11" s="13" t="n">
        <v>2.81262</v>
      </c>
      <c r="Y11" s="13" t="n">
        <v>2.8058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81675</v>
      </c>
      <c r="C12" s="13" t="n">
        <v>2.81484</v>
      </c>
      <c r="D12" s="13" t="n">
        <v>2.83413</v>
      </c>
      <c r="E12" s="13" t="n">
        <v>2.8333</v>
      </c>
      <c r="F12" s="13" t="n">
        <v>2.82931</v>
      </c>
      <c r="G12" s="13" t="n">
        <v>2.83587</v>
      </c>
      <c r="H12" s="13" t="n">
        <v>2.84698</v>
      </c>
      <c r="I12" s="13" t="n">
        <v>2.83413</v>
      </c>
      <c r="J12" s="13" t="n">
        <v>2.84671</v>
      </c>
      <c r="K12" s="13" t="n">
        <v>2.84575</v>
      </c>
      <c r="L12" s="13" t="n">
        <v>2.84992</v>
      </c>
      <c r="M12" s="13" t="n">
        <v>2.852</v>
      </c>
      <c r="N12" s="13" t="n">
        <v>2.84488</v>
      </c>
      <c r="O12" s="13" t="n">
        <v>2.841</v>
      </c>
      <c r="P12" s="13" t="n">
        <v>2.84518</v>
      </c>
      <c r="Q12" s="13" t="n">
        <v>2.85207</v>
      </c>
      <c r="R12" s="13" t="n">
        <v>2.85741</v>
      </c>
      <c r="S12" s="13" t="n">
        <v>2.86561</v>
      </c>
      <c r="T12" s="13" t="n">
        <v>2.8742</v>
      </c>
      <c r="U12" s="13" t="n">
        <v>2.85985</v>
      </c>
      <c r="V12" s="13" t="n">
        <v>2.86493</v>
      </c>
      <c r="W12" s="13" t="n">
        <v>2.83512</v>
      </c>
      <c r="X12" s="13" t="n">
        <v>2.82154</v>
      </c>
      <c r="Y12" s="13" t="n">
        <v>2.81312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77678</v>
      </c>
      <c r="C13" s="13" t="n">
        <v>2.77574</v>
      </c>
      <c r="D13" s="13" t="n">
        <v>2.78832</v>
      </c>
      <c r="E13" s="13" t="n">
        <v>2.78482</v>
      </c>
      <c r="F13" s="13" t="n">
        <v>2.78401</v>
      </c>
      <c r="G13" s="13" t="n">
        <v>2.77319</v>
      </c>
      <c r="H13" s="13" t="n">
        <v>2.7908</v>
      </c>
      <c r="I13" s="13" t="n">
        <v>2.78802</v>
      </c>
      <c r="J13" s="13" t="n">
        <v>2.78709</v>
      </c>
      <c r="K13" s="13" t="n">
        <v>2.78239</v>
      </c>
      <c r="L13" s="13" t="n">
        <v>2.77447</v>
      </c>
      <c r="M13" s="13" t="n">
        <v>2.77431</v>
      </c>
      <c r="N13" s="13" t="n">
        <v>2.77178</v>
      </c>
      <c r="O13" s="13" t="n">
        <v>2.77207</v>
      </c>
      <c r="P13" s="13" t="n">
        <v>2.77441</v>
      </c>
      <c r="Q13" s="13" t="n">
        <v>2.7821</v>
      </c>
      <c r="R13" s="13" t="n">
        <v>2.78526</v>
      </c>
      <c r="S13" s="13" t="n">
        <v>2.78401</v>
      </c>
      <c r="T13" s="13" t="n">
        <v>2.78258</v>
      </c>
      <c r="U13" s="13" t="n">
        <v>2.7866</v>
      </c>
      <c r="V13" s="13" t="n">
        <v>2.79685</v>
      </c>
      <c r="W13" s="13" t="n">
        <v>2.78808</v>
      </c>
      <c r="X13" s="13" t="n">
        <v>2.78115</v>
      </c>
      <c r="Y13" s="13" t="n">
        <v>2.77485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70905</v>
      </c>
      <c r="C14" s="13" t="n">
        <v>2.70875</v>
      </c>
      <c r="D14" s="13" t="n">
        <v>2.7115</v>
      </c>
      <c r="E14" s="13" t="n">
        <v>2.69553</v>
      </c>
      <c r="F14" s="13" t="n">
        <v>2.69668</v>
      </c>
      <c r="G14" s="13" t="n">
        <v>2.68872</v>
      </c>
      <c r="H14" s="13" t="n">
        <v>2.69477</v>
      </c>
      <c r="I14" s="13" t="n">
        <v>2.69119</v>
      </c>
      <c r="J14" s="13" t="n">
        <v>2.68732</v>
      </c>
      <c r="K14" s="13" t="n">
        <v>2.68723</v>
      </c>
      <c r="L14" s="13" t="n">
        <v>2.68584</v>
      </c>
      <c r="M14" s="13" t="n">
        <v>2.68337</v>
      </c>
      <c r="N14" s="13" t="n">
        <v>2.68289</v>
      </c>
      <c r="O14" s="13" t="n">
        <v>2.68284</v>
      </c>
      <c r="P14" s="13" t="n">
        <v>2.68655</v>
      </c>
      <c r="Q14" s="13" t="n">
        <v>2.69232</v>
      </c>
      <c r="R14" s="13" t="n">
        <v>2.70309</v>
      </c>
      <c r="S14" s="13" t="n">
        <v>2.69585</v>
      </c>
      <c r="T14" s="13" t="n">
        <v>2.71003</v>
      </c>
      <c r="U14" s="13" t="n">
        <v>2.73523</v>
      </c>
      <c r="V14" s="13" t="n">
        <v>2.73475</v>
      </c>
      <c r="W14" s="13" t="n">
        <v>2.73107</v>
      </c>
      <c r="X14" s="13" t="n">
        <v>2.70668</v>
      </c>
      <c r="Y14" s="13" t="n">
        <v>2.70302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76029</v>
      </c>
      <c r="C15" s="13" t="n">
        <v>2.75901</v>
      </c>
      <c r="D15" s="13" t="n">
        <v>2.77663</v>
      </c>
      <c r="E15" s="13" t="n">
        <v>2.78232</v>
      </c>
      <c r="F15" s="13" t="n">
        <v>2.79501</v>
      </c>
      <c r="G15" s="13" t="n">
        <v>2.79816</v>
      </c>
      <c r="H15" s="13" t="n">
        <v>2.79256</v>
      </c>
      <c r="I15" s="13" t="n">
        <v>2.79213</v>
      </c>
      <c r="J15" s="13" t="n">
        <v>2.79049</v>
      </c>
      <c r="K15" s="13" t="n">
        <v>2.79648</v>
      </c>
      <c r="L15" s="13" t="n">
        <v>2.80458</v>
      </c>
      <c r="M15" s="13" t="n">
        <v>2.80338</v>
      </c>
      <c r="N15" s="13" t="n">
        <v>2.80017</v>
      </c>
      <c r="O15" s="13" t="n">
        <v>2.79779</v>
      </c>
      <c r="P15" s="13" t="n">
        <v>2.80523</v>
      </c>
      <c r="Q15" s="13" t="n">
        <v>2.81417</v>
      </c>
      <c r="R15" s="13" t="n">
        <v>2.81553</v>
      </c>
      <c r="S15" s="13" t="n">
        <v>2.80275</v>
      </c>
      <c r="T15" s="13" t="n">
        <v>2.82064</v>
      </c>
      <c r="U15" s="13" t="n">
        <v>2.82176</v>
      </c>
      <c r="V15" s="13" t="n">
        <v>2.82186</v>
      </c>
      <c r="W15" s="13" t="n">
        <v>2.8051</v>
      </c>
      <c r="X15" s="13" t="n">
        <v>2.79625</v>
      </c>
      <c r="Y15" s="13" t="n">
        <v>2.78495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8419</v>
      </c>
      <c r="C16" s="13" t="n">
        <v>2.84567</v>
      </c>
      <c r="D16" s="13" t="n">
        <v>2.85699</v>
      </c>
      <c r="E16" s="13" t="n">
        <v>2.8712</v>
      </c>
      <c r="F16" s="13" t="n">
        <v>2.87269</v>
      </c>
      <c r="G16" s="13" t="n">
        <v>2.88494</v>
      </c>
      <c r="H16" s="13" t="n">
        <v>2.87445</v>
      </c>
      <c r="I16" s="13" t="n">
        <v>2.89664</v>
      </c>
      <c r="J16" s="13" t="n">
        <v>2.89863</v>
      </c>
      <c r="K16" s="13" t="n">
        <v>2.89619</v>
      </c>
      <c r="L16" s="13" t="n">
        <v>2.89789</v>
      </c>
      <c r="M16" s="13" t="n">
        <v>2.89549</v>
      </c>
      <c r="N16" s="13" t="n">
        <v>2.88641</v>
      </c>
      <c r="O16" s="13" t="n">
        <v>2.87987</v>
      </c>
      <c r="P16" s="13" t="n">
        <v>2.88367</v>
      </c>
      <c r="Q16" s="13" t="n">
        <v>2.87119</v>
      </c>
      <c r="R16" s="13" t="n">
        <v>2.89956</v>
      </c>
      <c r="S16" s="13" t="n">
        <v>2.89672</v>
      </c>
      <c r="T16" s="13" t="n">
        <v>2.91388</v>
      </c>
      <c r="U16" s="13" t="n">
        <v>2.90756</v>
      </c>
      <c r="V16" s="13" t="n">
        <v>2.89618</v>
      </c>
      <c r="W16" s="13" t="n">
        <v>2.89272</v>
      </c>
      <c r="X16" s="13" t="n">
        <v>2.85491</v>
      </c>
      <c r="Y16" s="13" t="n">
        <v>2.86383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88955</v>
      </c>
      <c r="C17" s="13" t="n">
        <v>2.87004</v>
      </c>
      <c r="D17" s="13" t="n">
        <v>2.86387</v>
      </c>
      <c r="E17" s="13" t="n">
        <v>2.86638</v>
      </c>
      <c r="F17" s="13" t="n">
        <v>2.87606</v>
      </c>
      <c r="G17" s="13" t="n">
        <v>2.88493</v>
      </c>
      <c r="H17" s="13" t="n">
        <v>2.87741</v>
      </c>
      <c r="I17" s="13" t="n">
        <v>2.88123</v>
      </c>
      <c r="J17" s="13" t="n">
        <v>2.87553</v>
      </c>
      <c r="K17" s="13" t="n">
        <v>2.87414</v>
      </c>
      <c r="L17" s="13" t="n">
        <v>2.87163</v>
      </c>
      <c r="M17" s="13" t="n">
        <v>2.86908</v>
      </c>
      <c r="N17" s="13" t="n">
        <v>2.86276</v>
      </c>
      <c r="O17" s="13" t="n">
        <v>2.86019</v>
      </c>
      <c r="P17" s="13" t="n">
        <v>2.86598</v>
      </c>
      <c r="Q17" s="13" t="n">
        <v>2.87687</v>
      </c>
      <c r="R17" s="13" t="n">
        <v>2.88008</v>
      </c>
      <c r="S17" s="13" t="n">
        <v>2.8774</v>
      </c>
      <c r="T17" s="13" t="n">
        <v>2.89665</v>
      </c>
      <c r="U17" s="13" t="n">
        <v>2.89558</v>
      </c>
      <c r="V17" s="13" t="n">
        <v>2.89632</v>
      </c>
      <c r="W17" s="13" t="n">
        <v>2.87648</v>
      </c>
      <c r="X17" s="13" t="n">
        <v>2.87538</v>
      </c>
      <c r="Y17" s="13" t="n">
        <v>2.84931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77278</v>
      </c>
      <c r="C18" s="13" t="n">
        <v>2.75523</v>
      </c>
      <c r="D18" s="13" t="n">
        <v>2.75443</v>
      </c>
      <c r="E18" s="13" t="n">
        <v>2.75174</v>
      </c>
      <c r="F18" s="13" t="n">
        <v>2.75748</v>
      </c>
      <c r="G18" s="13" t="n">
        <v>2.7723</v>
      </c>
      <c r="H18" s="13" t="n">
        <v>2.78084</v>
      </c>
      <c r="I18" s="13" t="n">
        <v>2.77573</v>
      </c>
      <c r="J18" s="13" t="n">
        <v>2.77842</v>
      </c>
      <c r="K18" s="13" t="n">
        <v>2.76857</v>
      </c>
      <c r="L18" s="13" t="n">
        <v>2.7475</v>
      </c>
      <c r="M18" s="13" t="n">
        <v>2.73218</v>
      </c>
      <c r="N18" s="13" t="n">
        <v>2.73362</v>
      </c>
      <c r="O18" s="13" t="n">
        <v>2.72771</v>
      </c>
      <c r="P18" s="13" t="n">
        <v>2.73539</v>
      </c>
      <c r="Q18" s="13" t="n">
        <v>2.75037</v>
      </c>
      <c r="R18" s="13" t="n">
        <v>2.76815</v>
      </c>
      <c r="S18" s="13" t="n">
        <v>2.76884</v>
      </c>
      <c r="T18" s="13" t="n">
        <v>2.77094</v>
      </c>
      <c r="U18" s="13" t="n">
        <v>2.77771</v>
      </c>
      <c r="V18" s="13" t="n">
        <v>2.78192</v>
      </c>
      <c r="W18" s="13" t="n">
        <v>2.76811</v>
      </c>
      <c r="X18" s="13" t="n">
        <v>2.76894</v>
      </c>
      <c r="Y18" s="13" t="n">
        <v>2.76737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80613</v>
      </c>
      <c r="C19" s="13" t="n">
        <v>2.80945</v>
      </c>
      <c r="D19" s="13" t="n">
        <v>2.82256</v>
      </c>
      <c r="E19" s="13" t="n">
        <v>2.82398</v>
      </c>
      <c r="F19" s="13" t="n">
        <v>2.82381</v>
      </c>
      <c r="G19" s="13" t="n">
        <v>2.82564</v>
      </c>
      <c r="H19" s="13" t="n">
        <v>2.83465</v>
      </c>
      <c r="I19" s="13" t="n">
        <v>2.83947</v>
      </c>
      <c r="J19" s="13" t="n">
        <v>2.84874</v>
      </c>
      <c r="K19" s="13" t="n">
        <v>2.84496</v>
      </c>
      <c r="L19" s="13" t="n">
        <v>2.8199</v>
      </c>
      <c r="M19" s="13" t="n">
        <v>2.81924</v>
      </c>
      <c r="N19" s="13" t="n">
        <v>2.81241</v>
      </c>
      <c r="O19" s="13" t="n">
        <v>2.81156</v>
      </c>
      <c r="P19" s="13" t="n">
        <v>2.81805</v>
      </c>
      <c r="Q19" s="13" t="n">
        <v>2.83774</v>
      </c>
      <c r="R19" s="13" t="n">
        <v>2.84036</v>
      </c>
      <c r="S19" s="13" t="n">
        <v>2.85484</v>
      </c>
      <c r="T19" s="13" t="n">
        <v>2.84229</v>
      </c>
      <c r="U19" s="13" t="n">
        <v>2.82942</v>
      </c>
      <c r="V19" s="13" t="n">
        <v>2.84021</v>
      </c>
      <c r="W19" s="13" t="n">
        <v>2.82292</v>
      </c>
      <c r="X19" s="13" t="n">
        <v>2.82524</v>
      </c>
      <c r="Y19" s="13" t="n">
        <v>2.8097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78736</v>
      </c>
      <c r="C20" s="13" t="n">
        <v>2.78086</v>
      </c>
      <c r="D20" s="13" t="n">
        <v>2.79938</v>
      </c>
      <c r="E20" s="13" t="n">
        <v>2.79909</v>
      </c>
      <c r="F20" s="13" t="n">
        <v>2.8021</v>
      </c>
      <c r="G20" s="13" t="n">
        <v>2.80526</v>
      </c>
      <c r="H20" s="13" t="n">
        <v>2.81074</v>
      </c>
      <c r="I20" s="13" t="n">
        <v>2.81057</v>
      </c>
      <c r="J20" s="13" t="n">
        <v>2.81709</v>
      </c>
      <c r="K20" s="13" t="n">
        <v>2.79446</v>
      </c>
      <c r="L20" s="13" t="n">
        <v>2.79742</v>
      </c>
      <c r="M20" s="13" t="n">
        <v>2.79726</v>
      </c>
      <c r="N20" s="13" t="n">
        <v>2.79135</v>
      </c>
      <c r="O20" s="13" t="n">
        <v>2.79155</v>
      </c>
      <c r="P20" s="13" t="n">
        <v>2.79385</v>
      </c>
      <c r="Q20" s="13" t="n">
        <v>2.80723</v>
      </c>
      <c r="R20" s="13" t="n">
        <v>2.81669</v>
      </c>
      <c r="S20" s="13" t="n">
        <v>2.83436</v>
      </c>
      <c r="T20" s="13" t="n">
        <v>2.82616</v>
      </c>
      <c r="U20" s="13" t="n">
        <v>2.80108</v>
      </c>
      <c r="V20" s="13" t="n">
        <v>2.81424</v>
      </c>
      <c r="W20" s="13" t="n">
        <v>2.78815</v>
      </c>
      <c r="X20" s="13" t="n">
        <v>2.79597</v>
      </c>
      <c r="Y20" s="13" t="n">
        <v>2.78904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74504</v>
      </c>
      <c r="C21" s="13" t="n">
        <v>2.74355</v>
      </c>
      <c r="D21" s="13" t="n">
        <v>2.75863</v>
      </c>
      <c r="E21" s="13" t="n">
        <v>2.76033</v>
      </c>
      <c r="F21" s="13" t="n">
        <v>2.78588</v>
      </c>
      <c r="G21" s="13" t="n">
        <v>2.77155</v>
      </c>
      <c r="H21" s="13" t="n">
        <v>2.77458</v>
      </c>
      <c r="I21" s="13" t="n">
        <v>2.77434</v>
      </c>
      <c r="J21" s="13" t="n">
        <v>2.77703</v>
      </c>
      <c r="K21" s="13" t="n">
        <v>2.77763</v>
      </c>
      <c r="L21" s="13" t="n">
        <v>2.77535</v>
      </c>
      <c r="M21" s="13" t="n">
        <v>2.7775</v>
      </c>
      <c r="N21" s="13" t="n">
        <v>2.77383</v>
      </c>
      <c r="O21" s="13" t="n">
        <v>2.76902</v>
      </c>
      <c r="P21" s="13" t="n">
        <v>2.76831</v>
      </c>
      <c r="Q21" s="13" t="n">
        <v>2.77581</v>
      </c>
      <c r="R21" s="13" t="n">
        <v>2.77956</v>
      </c>
      <c r="S21" s="13" t="n">
        <v>2.77551</v>
      </c>
      <c r="T21" s="13" t="n">
        <v>2.78809</v>
      </c>
      <c r="U21" s="13" t="n">
        <v>2.77903</v>
      </c>
      <c r="V21" s="13" t="n">
        <v>2.78858</v>
      </c>
      <c r="W21" s="13" t="n">
        <v>2.77988</v>
      </c>
      <c r="X21" s="13" t="n">
        <v>2.78219</v>
      </c>
      <c r="Y21" s="13" t="n">
        <v>2.7645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74174</v>
      </c>
      <c r="C22" s="13" t="n">
        <v>2.74605</v>
      </c>
      <c r="D22" s="13" t="n">
        <v>2.76118</v>
      </c>
      <c r="E22" s="13" t="n">
        <v>2.76236</v>
      </c>
      <c r="F22" s="13" t="n">
        <v>2.77984</v>
      </c>
      <c r="G22" s="13" t="n">
        <v>2.77785</v>
      </c>
      <c r="H22" s="13" t="n">
        <v>2.78105</v>
      </c>
      <c r="I22" s="13" t="n">
        <v>2.78261</v>
      </c>
      <c r="J22" s="13" t="n">
        <v>2.79194</v>
      </c>
      <c r="K22" s="13" t="n">
        <v>2.78874</v>
      </c>
      <c r="L22" s="13" t="n">
        <v>2.79004</v>
      </c>
      <c r="M22" s="13" t="n">
        <v>2.77438</v>
      </c>
      <c r="N22" s="13" t="n">
        <v>2.77237</v>
      </c>
      <c r="O22" s="13" t="n">
        <v>2.77211</v>
      </c>
      <c r="P22" s="13" t="n">
        <v>2.77473</v>
      </c>
      <c r="Q22" s="13" t="n">
        <v>2.7815</v>
      </c>
      <c r="R22" s="13" t="n">
        <v>2.79046</v>
      </c>
      <c r="S22" s="13" t="n">
        <v>2.79238</v>
      </c>
      <c r="T22" s="13" t="n">
        <v>2.79458</v>
      </c>
      <c r="U22" s="13" t="n">
        <v>2.77214</v>
      </c>
      <c r="V22" s="13" t="n">
        <v>2.78353</v>
      </c>
      <c r="W22" s="13" t="n">
        <v>2.7665</v>
      </c>
      <c r="X22" s="13" t="n">
        <v>2.76974</v>
      </c>
      <c r="Y22" s="13" t="n">
        <v>2.75859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80704</v>
      </c>
      <c r="C23" s="13" t="n">
        <v>2.81414</v>
      </c>
      <c r="D23" s="13" t="n">
        <v>2.81419</v>
      </c>
      <c r="E23" s="13" t="n">
        <v>2.8342</v>
      </c>
      <c r="F23" s="13" t="n">
        <v>2.85316</v>
      </c>
      <c r="G23" s="13" t="n">
        <v>2.83942</v>
      </c>
      <c r="H23" s="13" t="n">
        <v>2.84477</v>
      </c>
      <c r="I23" s="13" t="n">
        <v>2.8611</v>
      </c>
      <c r="J23" s="13" t="n">
        <v>2.86026</v>
      </c>
      <c r="K23" s="13" t="n">
        <v>2.86009</v>
      </c>
      <c r="L23" s="13" t="n">
        <v>2.8618</v>
      </c>
      <c r="M23" s="13" t="n">
        <v>2.84276</v>
      </c>
      <c r="N23" s="13" t="n">
        <v>2.83744</v>
      </c>
      <c r="O23" s="13" t="n">
        <v>2.83435</v>
      </c>
      <c r="P23" s="13" t="n">
        <v>2.83917</v>
      </c>
      <c r="Q23" s="13" t="n">
        <v>2.84759</v>
      </c>
      <c r="R23" s="13" t="n">
        <v>2.85208</v>
      </c>
      <c r="S23" s="13" t="n">
        <v>2.85226</v>
      </c>
      <c r="T23" s="13" t="n">
        <v>2.85477</v>
      </c>
      <c r="U23" s="13" t="n">
        <v>2.84099</v>
      </c>
      <c r="V23" s="13" t="n">
        <v>2.85514</v>
      </c>
      <c r="W23" s="13" t="n">
        <v>2.82827</v>
      </c>
      <c r="X23" s="13" t="n">
        <v>2.82819</v>
      </c>
      <c r="Y23" s="13" t="n">
        <v>2.81753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83003</v>
      </c>
      <c r="C24" s="13" t="n">
        <v>2.83542</v>
      </c>
      <c r="D24" s="13" t="n">
        <v>2.84786</v>
      </c>
      <c r="E24" s="13" t="n">
        <v>2.83926</v>
      </c>
      <c r="F24" s="13" t="n">
        <v>2.83948</v>
      </c>
      <c r="G24" s="13" t="n">
        <v>2.85514</v>
      </c>
      <c r="H24" s="13" t="n">
        <v>2.86976</v>
      </c>
      <c r="I24" s="13" t="n">
        <v>2.86314</v>
      </c>
      <c r="J24" s="13" t="n">
        <v>2.88325</v>
      </c>
      <c r="K24" s="13" t="n">
        <v>2.896</v>
      </c>
      <c r="L24" s="13" t="n">
        <v>2.89438</v>
      </c>
      <c r="M24" s="13" t="n">
        <v>2.89299</v>
      </c>
      <c r="N24" s="13" t="n">
        <v>2.89342</v>
      </c>
      <c r="O24" s="13" t="n">
        <v>2.87109</v>
      </c>
      <c r="P24" s="13" t="n">
        <v>2.87174</v>
      </c>
      <c r="Q24" s="13" t="n">
        <v>2.88286</v>
      </c>
      <c r="R24" s="13" t="n">
        <v>2.88704</v>
      </c>
      <c r="S24" s="13" t="n">
        <v>2.86867</v>
      </c>
      <c r="T24" s="13" t="n">
        <v>2.89797</v>
      </c>
      <c r="U24" s="13" t="n">
        <v>2.87322</v>
      </c>
      <c r="V24" s="13" t="n">
        <v>2.86692</v>
      </c>
      <c r="W24" s="13" t="n">
        <v>2.86576</v>
      </c>
      <c r="X24" s="13" t="n">
        <v>2.85537</v>
      </c>
      <c r="Y24" s="13" t="n">
        <v>2.83534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77326</v>
      </c>
      <c r="C25" s="13" t="n">
        <v>2.77146</v>
      </c>
      <c r="D25" s="13" t="n">
        <v>2.77479</v>
      </c>
      <c r="E25" s="13" t="n">
        <v>2.7674</v>
      </c>
      <c r="F25" s="13" t="n">
        <v>2.76911</v>
      </c>
      <c r="G25" s="13" t="n">
        <v>2.77493</v>
      </c>
      <c r="H25" s="13" t="n">
        <v>2.78633</v>
      </c>
      <c r="I25" s="13" t="n">
        <v>2.7837</v>
      </c>
      <c r="J25" s="13" t="n">
        <v>2.77214</v>
      </c>
      <c r="K25" s="13" t="n">
        <v>2.80899</v>
      </c>
      <c r="L25" s="13" t="n">
        <v>2.81074</v>
      </c>
      <c r="M25" s="13" t="n">
        <v>2.807</v>
      </c>
      <c r="N25" s="13" t="n">
        <v>2.8066</v>
      </c>
      <c r="O25" s="13" t="n">
        <v>2.78783</v>
      </c>
      <c r="P25" s="13" t="n">
        <v>2.79057</v>
      </c>
      <c r="Q25" s="13" t="n">
        <v>2.80397</v>
      </c>
      <c r="R25" s="13" t="n">
        <v>2.81431</v>
      </c>
      <c r="S25" s="13" t="n">
        <v>2.81303</v>
      </c>
      <c r="T25" s="13" t="n">
        <v>2.81793</v>
      </c>
      <c r="U25" s="13" t="n">
        <v>2.80164</v>
      </c>
      <c r="V25" s="13" t="n">
        <v>2.78027</v>
      </c>
      <c r="W25" s="13" t="n">
        <v>2.77677</v>
      </c>
      <c r="X25" s="13" t="n">
        <v>2.77805</v>
      </c>
      <c r="Y25" s="13" t="n">
        <v>2.76228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74808</v>
      </c>
      <c r="C26" s="13" t="n">
        <v>2.74235</v>
      </c>
      <c r="D26" s="13" t="n">
        <v>2.73524</v>
      </c>
      <c r="E26" s="13" t="n">
        <v>2.73247</v>
      </c>
      <c r="F26" s="13" t="n">
        <v>2.74755</v>
      </c>
      <c r="G26" s="13" t="n">
        <v>2.75678</v>
      </c>
      <c r="H26" s="13" t="n">
        <v>2.77005</v>
      </c>
      <c r="I26" s="13" t="n">
        <v>2.75581</v>
      </c>
      <c r="J26" s="13" t="n">
        <v>2.76476</v>
      </c>
      <c r="K26" s="13" t="n">
        <v>2.76363</v>
      </c>
      <c r="L26" s="13" t="n">
        <v>2.75962</v>
      </c>
      <c r="M26" s="13" t="n">
        <v>2.75921</v>
      </c>
      <c r="N26" s="13" t="n">
        <v>2.75377</v>
      </c>
      <c r="O26" s="13" t="n">
        <v>2.73975</v>
      </c>
      <c r="P26" s="13" t="n">
        <v>2.74825</v>
      </c>
      <c r="Q26" s="13" t="n">
        <v>2.75982</v>
      </c>
      <c r="R26" s="13" t="n">
        <v>2.7744</v>
      </c>
      <c r="S26" s="13" t="n">
        <v>2.77587</v>
      </c>
      <c r="T26" s="13" t="n">
        <v>2.75483</v>
      </c>
      <c r="U26" s="13" t="n">
        <v>2.74774</v>
      </c>
      <c r="V26" s="13" t="n">
        <v>2.75639</v>
      </c>
      <c r="W26" s="13" t="n">
        <v>2.7388</v>
      </c>
      <c r="X26" s="13" t="n">
        <v>2.74698</v>
      </c>
      <c r="Y26" s="13" t="n">
        <v>2.73824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73413</v>
      </c>
      <c r="C27" s="13" t="n">
        <v>2.73466</v>
      </c>
      <c r="D27" s="13" t="n">
        <v>2.73448</v>
      </c>
      <c r="E27" s="13" t="n">
        <v>2.73263</v>
      </c>
      <c r="F27" s="13" t="n">
        <v>2.74607</v>
      </c>
      <c r="G27" s="13" t="n">
        <v>2.74766</v>
      </c>
      <c r="H27" s="13" t="n">
        <v>2.75511</v>
      </c>
      <c r="I27" s="13" t="n">
        <v>2.75537</v>
      </c>
      <c r="J27" s="13" t="n">
        <v>2.7421</v>
      </c>
      <c r="K27" s="13" t="n">
        <v>2.74415</v>
      </c>
      <c r="L27" s="13" t="n">
        <v>2.73963</v>
      </c>
      <c r="M27" s="13" t="n">
        <v>2.73624</v>
      </c>
      <c r="N27" s="13" t="n">
        <v>2.73083</v>
      </c>
      <c r="O27" s="13" t="n">
        <v>2.7305</v>
      </c>
      <c r="P27" s="13" t="n">
        <v>2.73305</v>
      </c>
      <c r="Q27" s="13" t="n">
        <v>2.7431</v>
      </c>
      <c r="R27" s="13" t="n">
        <v>2.75563</v>
      </c>
      <c r="S27" s="13" t="n">
        <v>2.75342</v>
      </c>
      <c r="T27" s="13" t="n">
        <v>2.7406</v>
      </c>
      <c r="U27" s="13" t="n">
        <v>2.74476</v>
      </c>
      <c r="V27" s="13" t="n">
        <v>2.75093</v>
      </c>
      <c r="W27" s="13" t="n">
        <v>2.73781</v>
      </c>
      <c r="X27" s="13" t="n">
        <v>2.74247</v>
      </c>
      <c r="Y27" s="13" t="n">
        <v>2.73815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7317</v>
      </c>
      <c r="C28" s="13" t="n">
        <v>2.72699</v>
      </c>
      <c r="D28" s="13" t="n">
        <v>2.71647</v>
      </c>
      <c r="E28" s="13" t="n">
        <v>2.71498</v>
      </c>
      <c r="F28" s="13" t="n">
        <v>2.73474</v>
      </c>
      <c r="G28" s="13" t="n">
        <v>2.73955</v>
      </c>
      <c r="H28" s="13" t="n">
        <v>2.74978</v>
      </c>
      <c r="I28" s="13" t="n">
        <v>2.73793</v>
      </c>
      <c r="J28" s="13" t="n">
        <v>2.73101</v>
      </c>
      <c r="K28" s="13" t="n">
        <v>2.73422</v>
      </c>
      <c r="L28" s="13" t="n">
        <v>2.73159</v>
      </c>
      <c r="M28" s="13" t="n">
        <v>2.73046</v>
      </c>
      <c r="N28" s="13" t="n">
        <v>2.72989</v>
      </c>
      <c r="O28" s="13" t="n">
        <v>2.72969</v>
      </c>
      <c r="P28" s="13" t="n">
        <v>2.72968</v>
      </c>
      <c r="Q28" s="13" t="n">
        <v>2.73604</v>
      </c>
      <c r="R28" s="13" t="n">
        <v>2.74663</v>
      </c>
      <c r="S28" s="13" t="n">
        <v>2.7473</v>
      </c>
      <c r="T28" s="13" t="n">
        <v>2.72946</v>
      </c>
      <c r="U28" s="13" t="n">
        <v>2.73218</v>
      </c>
      <c r="V28" s="13" t="n">
        <v>2.74785</v>
      </c>
      <c r="W28" s="13" t="n">
        <v>2.73583</v>
      </c>
      <c r="X28" s="13" t="n">
        <v>2.73902</v>
      </c>
      <c r="Y28" s="13" t="n">
        <v>2.73631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73403</v>
      </c>
      <c r="C29" s="13" t="n">
        <v>2.72847</v>
      </c>
      <c r="D29" s="13" t="n">
        <v>2.70277</v>
      </c>
      <c r="E29" s="13" t="n">
        <v>2.70705</v>
      </c>
      <c r="F29" s="13" t="n">
        <v>2.73293</v>
      </c>
      <c r="G29" s="13" t="n">
        <v>2.73733</v>
      </c>
      <c r="H29" s="13" t="n">
        <v>2.74074</v>
      </c>
      <c r="I29" s="13" t="n">
        <v>2.73001</v>
      </c>
      <c r="J29" s="13" t="n">
        <v>2.7273</v>
      </c>
      <c r="K29" s="13" t="n">
        <v>2.72764</v>
      </c>
      <c r="L29" s="13" t="n">
        <v>2.72867</v>
      </c>
      <c r="M29" s="13" t="n">
        <v>2.72893</v>
      </c>
      <c r="N29" s="13" t="n">
        <v>2.72868</v>
      </c>
      <c r="O29" s="13" t="n">
        <v>2.72884</v>
      </c>
      <c r="P29" s="13" t="n">
        <v>2.72895</v>
      </c>
      <c r="Q29" s="13" t="n">
        <v>2.73002</v>
      </c>
      <c r="R29" s="13" t="n">
        <v>2.74539</v>
      </c>
      <c r="S29" s="13" t="n">
        <v>2.74375</v>
      </c>
      <c r="T29" s="13" t="n">
        <v>2.72866</v>
      </c>
      <c r="U29" s="13" t="n">
        <v>2.73157</v>
      </c>
      <c r="V29" s="13" t="n">
        <v>2.73016</v>
      </c>
      <c r="W29" s="13" t="n">
        <v>2.7284</v>
      </c>
      <c r="X29" s="13" t="n">
        <v>2.73097</v>
      </c>
      <c r="Y29" s="13" t="n">
        <v>2.73031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71605</v>
      </c>
      <c r="C30" s="13" t="n">
        <v>2.71342</v>
      </c>
      <c r="D30" s="13" t="n">
        <v>2.69763</v>
      </c>
      <c r="E30" s="13" t="n">
        <v>2.70065</v>
      </c>
      <c r="F30" s="13" t="n">
        <v>2.7323</v>
      </c>
      <c r="G30" s="13" t="n">
        <v>2.7308</v>
      </c>
      <c r="H30" s="13" t="n">
        <v>2.7363</v>
      </c>
      <c r="I30" s="13" t="n">
        <v>2.72837</v>
      </c>
      <c r="J30" s="13" t="n">
        <v>2.72637</v>
      </c>
      <c r="K30" s="13" t="n">
        <v>2.72502</v>
      </c>
      <c r="L30" s="13" t="n">
        <v>2.72372</v>
      </c>
      <c r="M30" s="13" t="n">
        <v>2.71272</v>
      </c>
      <c r="N30" s="13" t="n">
        <v>2.71549</v>
      </c>
      <c r="O30" s="13" t="n">
        <v>2.71465</v>
      </c>
      <c r="P30" s="13" t="n">
        <v>2.71797</v>
      </c>
      <c r="Q30" s="13" t="n">
        <v>2.72685</v>
      </c>
      <c r="R30" s="13" t="n">
        <v>2.72905</v>
      </c>
      <c r="S30" s="13" t="n">
        <v>2.72861</v>
      </c>
      <c r="T30" s="13" t="n">
        <v>2.7056</v>
      </c>
      <c r="U30" s="13" t="n">
        <v>2.7262</v>
      </c>
      <c r="V30" s="13" t="n">
        <v>2.72698</v>
      </c>
      <c r="W30" s="13" t="n">
        <v>2.73183</v>
      </c>
      <c r="X30" s="13" t="n">
        <v>2.73474</v>
      </c>
      <c r="Y30" s="13" t="n">
        <v>2.73019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71748</v>
      </c>
      <c r="C31" s="13" t="n">
        <v>2.70984</v>
      </c>
      <c r="D31" s="13" t="n">
        <v>2.72308</v>
      </c>
      <c r="E31" s="13" t="n">
        <v>2.6968</v>
      </c>
      <c r="F31" s="13" t="n">
        <v>2.70047</v>
      </c>
      <c r="G31" s="13" t="n">
        <v>2.717</v>
      </c>
      <c r="H31" s="13" t="n">
        <v>2.72077</v>
      </c>
      <c r="I31" s="13" t="n">
        <v>2.71417</v>
      </c>
      <c r="J31" s="13" t="n">
        <v>2.6913</v>
      </c>
      <c r="K31" s="13" t="n">
        <v>2.68081</v>
      </c>
      <c r="L31" s="13" t="n">
        <v>2.67941</v>
      </c>
      <c r="M31" s="13" t="n">
        <v>2.67446</v>
      </c>
      <c r="N31" s="13" t="n">
        <v>2.69056</v>
      </c>
      <c r="O31" s="13" t="n">
        <v>2.67742</v>
      </c>
      <c r="P31" s="13" t="n">
        <v>2.69538</v>
      </c>
      <c r="Q31" s="13" t="n">
        <v>2.71699</v>
      </c>
      <c r="R31" s="13" t="n">
        <v>2.71881</v>
      </c>
      <c r="S31" s="13" t="n">
        <v>2.71641</v>
      </c>
      <c r="T31" s="13" t="n">
        <v>2.71471</v>
      </c>
      <c r="U31" s="13" t="n">
        <v>2.71888</v>
      </c>
      <c r="V31" s="13" t="n">
        <v>2.71797</v>
      </c>
      <c r="W31" s="13" t="n">
        <v>2.71991</v>
      </c>
      <c r="X31" s="13" t="n">
        <v>2.72528</v>
      </c>
      <c r="Y31" s="13" t="n">
        <v>2.7217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70176</v>
      </c>
      <c r="C32" s="13" t="n">
        <v>2.68732</v>
      </c>
      <c r="D32" s="13" t="n">
        <v>2.68669</v>
      </c>
      <c r="E32" s="13" t="n">
        <v>2.66585</v>
      </c>
      <c r="F32" s="13" t="n">
        <v>2.67117</v>
      </c>
      <c r="G32" s="13" t="n">
        <v>2.6817</v>
      </c>
      <c r="H32" s="13" t="n">
        <v>2.71052</v>
      </c>
      <c r="I32" s="13" t="n">
        <v>2.68992</v>
      </c>
      <c r="J32" s="13" t="n">
        <v>2.68161</v>
      </c>
      <c r="K32" s="13" t="n">
        <v>2.69002</v>
      </c>
      <c r="L32" s="13" t="n">
        <v>2.69282</v>
      </c>
      <c r="M32" s="13" t="n">
        <v>2.6876</v>
      </c>
      <c r="N32" s="13" t="n">
        <v>2.68758</v>
      </c>
      <c r="O32" s="13" t="n">
        <v>2.68045</v>
      </c>
      <c r="P32" s="13" t="n">
        <v>2.68641</v>
      </c>
      <c r="Q32" s="13" t="n">
        <v>2.71635</v>
      </c>
      <c r="R32" s="13" t="n">
        <v>2.71786</v>
      </c>
      <c r="S32" s="13" t="n">
        <v>2.71698</v>
      </c>
      <c r="T32" s="13" t="n">
        <v>2.71153</v>
      </c>
      <c r="U32" s="13" t="n">
        <v>2.71924</v>
      </c>
      <c r="V32" s="13" t="n">
        <v>2.71481</v>
      </c>
      <c r="W32" s="13" t="n">
        <v>2.71562</v>
      </c>
      <c r="X32" s="13" t="n">
        <v>2.71648</v>
      </c>
      <c r="Y32" s="13" t="n">
        <v>2.70749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69856</v>
      </c>
      <c r="C33" s="13" t="n">
        <v>2.69671</v>
      </c>
      <c r="D33" s="13" t="n">
        <v>2.69814</v>
      </c>
      <c r="E33" s="13" t="n">
        <v>2.69312</v>
      </c>
      <c r="F33" s="13" t="n">
        <v>2.7286</v>
      </c>
      <c r="G33" s="13" t="n">
        <v>2.74499</v>
      </c>
      <c r="H33" s="13" t="n">
        <v>2.74947</v>
      </c>
      <c r="I33" s="13" t="n">
        <v>2.75359</v>
      </c>
      <c r="J33" s="13" t="n">
        <v>2.73304</v>
      </c>
      <c r="K33" s="13" t="n">
        <v>2.73102</v>
      </c>
      <c r="L33" s="13" t="n">
        <v>2.73109</v>
      </c>
      <c r="M33" s="13" t="n">
        <v>2.73031</v>
      </c>
      <c r="N33" s="13" t="n">
        <v>2.72819</v>
      </c>
      <c r="O33" s="13" t="n">
        <v>2.72646</v>
      </c>
      <c r="P33" s="13" t="n">
        <v>2.72753</v>
      </c>
      <c r="Q33" s="13" t="n">
        <v>2.73379</v>
      </c>
      <c r="R33" s="13" t="n">
        <v>2.74849</v>
      </c>
      <c r="S33" s="13" t="n">
        <v>2.74352</v>
      </c>
      <c r="T33" s="13" t="n">
        <v>2.72506</v>
      </c>
      <c r="U33" s="13" t="n">
        <v>2.72975</v>
      </c>
      <c r="V33" s="13" t="n">
        <v>2.71841</v>
      </c>
      <c r="W33" s="13" t="n">
        <v>2.73827</v>
      </c>
      <c r="X33" s="13" t="n">
        <v>2.72263</v>
      </c>
      <c r="Y33" s="13" t="n">
        <v>2.70885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69531</v>
      </c>
      <c r="C34" s="13" t="n">
        <v>2.69116</v>
      </c>
      <c r="D34" s="13" t="n">
        <v>2.69351</v>
      </c>
      <c r="E34" s="13" t="n">
        <v>2.68902</v>
      </c>
      <c r="F34" s="13" t="n">
        <v>2.70231</v>
      </c>
      <c r="G34" s="13" t="n">
        <v>2.71464</v>
      </c>
      <c r="H34" s="13" t="n">
        <v>2.73679</v>
      </c>
      <c r="I34" s="13" t="n">
        <v>2.73586</v>
      </c>
      <c r="J34" s="13" t="n">
        <v>2.71828</v>
      </c>
      <c r="K34" s="13" t="n">
        <v>2.71826</v>
      </c>
      <c r="L34" s="13" t="n">
        <v>2.71713</v>
      </c>
      <c r="M34" s="13" t="n">
        <v>2.71574</v>
      </c>
      <c r="N34" s="13" t="n">
        <v>2.70411</v>
      </c>
      <c r="O34" s="13" t="n">
        <v>2.69614</v>
      </c>
      <c r="P34" s="13" t="n">
        <v>2.70243</v>
      </c>
      <c r="Q34" s="13" t="n">
        <v>2.71424</v>
      </c>
      <c r="R34" s="13" t="n">
        <v>2.7206</v>
      </c>
      <c r="S34" s="13" t="n">
        <v>2.71872</v>
      </c>
      <c r="T34" s="13" t="n">
        <v>2.69821</v>
      </c>
      <c r="U34" s="13" t="n">
        <v>2.7088</v>
      </c>
      <c r="V34" s="13" t="n">
        <v>2.69742</v>
      </c>
      <c r="W34" s="13" t="n">
        <v>2.70473</v>
      </c>
      <c r="X34" s="13" t="n">
        <v>2.69912</v>
      </c>
      <c r="Y34" s="13" t="n">
        <v>2.6805</v>
      </c>
    </row>
    <row r="35" customFormat="false" ht="12.75" hidden="false" customHeight="false" outlineLevel="0" collapsed="false">
      <c r="A35" s="10" t="n">
        <v>29</v>
      </c>
      <c r="B35" s="13" t="n">
        <v>2.6693</v>
      </c>
      <c r="C35" s="13" t="n">
        <v>2.6705</v>
      </c>
      <c r="D35" s="13" t="n">
        <v>2.65687</v>
      </c>
      <c r="E35" s="13" t="n">
        <v>2.65739</v>
      </c>
      <c r="F35" s="13" t="n">
        <v>2.68455</v>
      </c>
      <c r="G35" s="13" t="n">
        <v>2.66753</v>
      </c>
      <c r="H35" s="13" t="n">
        <v>2.67682</v>
      </c>
      <c r="I35" s="13" t="n">
        <v>2.69756</v>
      </c>
      <c r="J35" s="13" t="n">
        <v>2.67914</v>
      </c>
      <c r="K35" s="13" t="n">
        <v>2.69865</v>
      </c>
      <c r="L35" s="13" t="n">
        <v>2.69123</v>
      </c>
      <c r="M35" s="13" t="n">
        <v>2.68718</v>
      </c>
      <c r="N35" s="13" t="n">
        <v>2.68705</v>
      </c>
      <c r="O35" s="13" t="n">
        <v>2.62231</v>
      </c>
      <c r="P35" s="13" t="n">
        <v>2.68503</v>
      </c>
      <c r="Q35" s="13" t="n">
        <v>2.6928</v>
      </c>
      <c r="R35" s="13" t="n">
        <v>2.69693</v>
      </c>
      <c r="S35" s="13" t="n">
        <v>2.68483</v>
      </c>
      <c r="T35" s="13" t="n">
        <v>2.68455</v>
      </c>
      <c r="U35" s="13" t="n">
        <v>2.70174</v>
      </c>
      <c r="V35" s="13" t="n">
        <v>2.71417</v>
      </c>
      <c r="W35" s="13" t="n">
        <v>2.67736</v>
      </c>
      <c r="X35" s="13" t="n">
        <v>2.68808</v>
      </c>
      <c r="Y35" s="13" t="n">
        <v>2.63675</v>
      </c>
    </row>
    <row r="36" customFormat="false" ht="12.75" hidden="false" customHeight="false" outlineLevel="0" collapsed="false">
      <c r="A36" s="10" t="n">
        <v>30</v>
      </c>
      <c r="B36" s="13" t="n">
        <v>2.63553</v>
      </c>
      <c r="C36" s="13" t="n">
        <v>2.65018</v>
      </c>
      <c r="D36" s="13" t="n">
        <v>2.64096</v>
      </c>
      <c r="E36" s="13" t="n">
        <v>2.6384</v>
      </c>
      <c r="F36" s="13" t="n">
        <v>2.66845</v>
      </c>
      <c r="G36" s="13" t="n">
        <v>2.68474</v>
      </c>
      <c r="H36" s="13" t="n">
        <v>2.69893</v>
      </c>
      <c r="I36" s="13" t="n">
        <v>2.67987</v>
      </c>
      <c r="J36" s="13" t="n">
        <v>2.66785</v>
      </c>
      <c r="K36" s="13" t="n">
        <v>2.66818</v>
      </c>
      <c r="L36" s="13" t="n">
        <v>2.66102</v>
      </c>
      <c r="M36" s="13" t="n">
        <v>2.66582</v>
      </c>
      <c r="N36" s="13" t="n">
        <v>2.62147</v>
      </c>
      <c r="O36" s="13" t="n">
        <v>2.62105</v>
      </c>
      <c r="P36" s="13" t="n">
        <v>2.66676</v>
      </c>
      <c r="Q36" s="13" t="n">
        <v>2.66764</v>
      </c>
      <c r="R36" s="13" t="n">
        <v>2.67631</v>
      </c>
      <c r="S36" s="13" t="n">
        <v>2.67758</v>
      </c>
      <c r="T36" s="13" t="n">
        <v>2.66202</v>
      </c>
      <c r="U36" s="13" t="n">
        <v>2.67167</v>
      </c>
      <c r="V36" s="13" t="n">
        <v>2.67354</v>
      </c>
      <c r="W36" s="13" t="n">
        <v>2.63162</v>
      </c>
      <c r="X36" s="13" t="n">
        <v>2.63431</v>
      </c>
      <c r="Y36" s="13" t="n">
        <v>2.63474</v>
      </c>
    </row>
    <row r="37" customFormat="false" ht="12.75" hidden="false" customHeight="false" outlineLevel="0" collapsed="false">
      <c r="A37" s="14" t="n">
        <v>31</v>
      </c>
      <c r="B37" s="13" t="n">
        <v>2.63809</v>
      </c>
      <c r="C37" s="13" t="n">
        <v>2.63872</v>
      </c>
      <c r="D37" s="13" t="n">
        <v>2.63602</v>
      </c>
      <c r="E37" s="13" t="n">
        <v>2.6466</v>
      </c>
      <c r="F37" s="13" t="n">
        <v>2.67424</v>
      </c>
      <c r="G37" s="13" t="n">
        <v>2.6901</v>
      </c>
      <c r="H37" s="13" t="n">
        <v>2.71742</v>
      </c>
      <c r="I37" s="13" t="n">
        <v>2.70378</v>
      </c>
      <c r="J37" s="13" t="n">
        <v>2.68967</v>
      </c>
      <c r="K37" s="13" t="n">
        <v>2.67409</v>
      </c>
      <c r="L37" s="13" t="n">
        <v>2.68141</v>
      </c>
      <c r="M37" s="13" t="n">
        <v>2.68324</v>
      </c>
      <c r="N37" s="13" t="n">
        <v>2.69587</v>
      </c>
      <c r="O37" s="13" t="n">
        <v>2.70105</v>
      </c>
      <c r="P37" s="13" t="n">
        <v>2.68954</v>
      </c>
      <c r="Q37" s="13" t="n">
        <v>2.68138</v>
      </c>
      <c r="R37" s="13" t="n">
        <v>2.69242</v>
      </c>
      <c r="S37" s="13" t="n">
        <v>2.69831</v>
      </c>
      <c r="T37" s="13" t="n">
        <v>2.68421</v>
      </c>
      <c r="U37" s="13" t="n">
        <v>2.71139</v>
      </c>
      <c r="V37" s="13" t="n">
        <v>2.70823</v>
      </c>
      <c r="W37" s="13" t="n">
        <v>2.68658</v>
      </c>
      <c r="X37" s="13" t="n">
        <v>2.69146</v>
      </c>
      <c r="Y37" s="13" t="n">
        <v>2.6914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75884</v>
      </c>
      <c r="C43" s="13" t="n">
        <v>2.76001</v>
      </c>
      <c r="D43" s="13" t="n">
        <v>2.77828</v>
      </c>
      <c r="E43" s="13" t="n">
        <v>2.77367</v>
      </c>
      <c r="F43" s="13" t="n">
        <v>2.79454</v>
      </c>
      <c r="G43" s="13" t="n">
        <v>2.80713</v>
      </c>
      <c r="H43" s="13" t="n">
        <v>2.79915</v>
      </c>
      <c r="I43" s="13" t="n">
        <v>2.81158</v>
      </c>
      <c r="J43" s="13" t="n">
        <v>2.80898</v>
      </c>
      <c r="K43" s="13" t="n">
        <v>2.808</v>
      </c>
      <c r="L43" s="13" t="n">
        <v>2.80773</v>
      </c>
      <c r="M43" s="13" t="n">
        <v>2.79378</v>
      </c>
      <c r="N43" s="13" t="n">
        <v>2.79228</v>
      </c>
      <c r="O43" s="13" t="n">
        <v>2.7869</v>
      </c>
      <c r="P43" s="13" t="n">
        <v>2.79446</v>
      </c>
      <c r="Q43" s="13" t="n">
        <v>2.79949</v>
      </c>
      <c r="R43" s="13" t="n">
        <v>2.79772</v>
      </c>
      <c r="S43" s="13" t="n">
        <v>2.8022</v>
      </c>
      <c r="T43" s="13" t="n">
        <v>2.81084</v>
      </c>
      <c r="U43" s="13" t="n">
        <v>2.79158</v>
      </c>
      <c r="V43" s="13" t="n">
        <v>2.80908</v>
      </c>
      <c r="W43" s="13" t="n">
        <v>2.7896</v>
      </c>
      <c r="X43" s="13" t="n">
        <v>2.77363</v>
      </c>
      <c r="Y43" s="13" t="n">
        <v>2.75497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79211</v>
      </c>
      <c r="C44" s="13" t="n">
        <v>2.79707</v>
      </c>
      <c r="D44" s="13" t="n">
        <v>2.80631</v>
      </c>
      <c r="E44" s="13" t="n">
        <v>2.80333</v>
      </c>
      <c r="F44" s="13" t="n">
        <v>2.8034</v>
      </c>
      <c r="G44" s="13" t="n">
        <v>2.84</v>
      </c>
      <c r="H44" s="13" t="n">
        <v>2.83458</v>
      </c>
      <c r="I44" s="13" t="n">
        <v>2.85175</v>
      </c>
      <c r="J44" s="13" t="n">
        <v>2.8579</v>
      </c>
      <c r="K44" s="13" t="n">
        <v>2.85594</v>
      </c>
      <c r="L44" s="13" t="n">
        <v>2.85381</v>
      </c>
      <c r="M44" s="13" t="n">
        <v>2.83704</v>
      </c>
      <c r="N44" s="13" t="n">
        <v>2.83451</v>
      </c>
      <c r="O44" s="13" t="n">
        <v>2.8369</v>
      </c>
      <c r="P44" s="13" t="n">
        <v>2.84423</v>
      </c>
      <c r="Q44" s="13" t="n">
        <v>2.85169</v>
      </c>
      <c r="R44" s="13" t="n">
        <v>2.85153</v>
      </c>
      <c r="S44" s="13" t="n">
        <v>2.85463</v>
      </c>
      <c r="T44" s="13" t="n">
        <v>2.86025</v>
      </c>
      <c r="U44" s="13" t="n">
        <v>2.86245</v>
      </c>
      <c r="V44" s="13" t="n">
        <v>2.85677</v>
      </c>
      <c r="W44" s="13" t="n">
        <v>2.8215</v>
      </c>
      <c r="X44" s="13" t="n">
        <v>2.79187</v>
      </c>
      <c r="Y44" s="13" t="n">
        <v>2.79171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81046</v>
      </c>
      <c r="C45" s="13" t="n">
        <v>2.81641</v>
      </c>
      <c r="D45" s="13" t="n">
        <v>2.82682</v>
      </c>
      <c r="E45" s="13" t="n">
        <v>2.87767</v>
      </c>
      <c r="F45" s="13" t="n">
        <v>2.87644</v>
      </c>
      <c r="G45" s="13" t="n">
        <v>2.87905</v>
      </c>
      <c r="H45" s="13" t="n">
        <v>2.88259</v>
      </c>
      <c r="I45" s="13" t="n">
        <v>2.88983</v>
      </c>
      <c r="J45" s="13" t="n">
        <v>2.88641</v>
      </c>
      <c r="K45" s="13" t="n">
        <v>2.88402</v>
      </c>
      <c r="L45" s="13" t="n">
        <v>2.8586</v>
      </c>
      <c r="M45" s="13" t="n">
        <v>2.85784</v>
      </c>
      <c r="N45" s="13" t="n">
        <v>2.85591</v>
      </c>
      <c r="O45" s="13" t="n">
        <v>2.85296</v>
      </c>
      <c r="P45" s="13" t="n">
        <v>2.8528</v>
      </c>
      <c r="Q45" s="13" t="n">
        <v>2.86598</v>
      </c>
      <c r="R45" s="13" t="n">
        <v>2.87015</v>
      </c>
      <c r="S45" s="13" t="n">
        <v>2.8737</v>
      </c>
      <c r="T45" s="13" t="n">
        <v>2.86313</v>
      </c>
      <c r="U45" s="13" t="n">
        <v>2.88847</v>
      </c>
      <c r="V45" s="13" t="n">
        <v>2.87164</v>
      </c>
      <c r="W45" s="13" t="n">
        <v>2.83757</v>
      </c>
      <c r="X45" s="13" t="n">
        <v>2.84346</v>
      </c>
      <c r="Y45" s="13" t="n">
        <v>2.8227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80678</v>
      </c>
      <c r="C46" s="13" t="n">
        <v>2.82267</v>
      </c>
      <c r="D46" s="13" t="n">
        <v>2.82349</v>
      </c>
      <c r="E46" s="13" t="n">
        <v>2.81361</v>
      </c>
      <c r="F46" s="13" t="n">
        <v>2.82017</v>
      </c>
      <c r="G46" s="13" t="n">
        <v>2.8634</v>
      </c>
      <c r="H46" s="13" t="n">
        <v>2.86949</v>
      </c>
      <c r="I46" s="13" t="n">
        <v>2.87736</v>
      </c>
      <c r="J46" s="13" t="n">
        <v>2.88254</v>
      </c>
      <c r="K46" s="13" t="n">
        <v>2.86857</v>
      </c>
      <c r="L46" s="13" t="n">
        <v>2.86787</v>
      </c>
      <c r="M46" s="13" t="n">
        <v>2.86209</v>
      </c>
      <c r="N46" s="13" t="n">
        <v>2.79782</v>
      </c>
      <c r="O46" s="13" t="n">
        <v>2.80452</v>
      </c>
      <c r="P46" s="13" t="n">
        <v>2.81463</v>
      </c>
      <c r="Q46" s="13" t="n">
        <v>2.85266</v>
      </c>
      <c r="R46" s="13" t="n">
        <v>2.85347</v>
      </c>
      <c r="S46" s="13" t="n">
        <v>2.85806</v>
      </c>
      <c r="T46" s="13" t="n">
        <v>2.83093</v>
      </c>
      <c r="U46" s="13" t="n">
        <v>2.80063</v>
      </c>
      <c r="V46" s="13" t="n">
        <v>2.83584</v>
      </c>
      <c r="W46" s="13" t="n">
        <v>2.83894</v>
      </c>
      <c r="X46" s="13" t="n">
        <v>2.80522</v>
      </c>
      <c r="Y46" s="13" t="n">
        <v>2.7999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79554</v>
      </c>
      <c r="C47" s="13" t="n">
        <v>2.79044</v>
      </c>
      <c r="D47" s="13" t="n">
        <v>2.79339</v>
      </c>
      <c r="E47" s="13" t="n">
        <v>2.80122</v>
      </c>
      <c r="F47" s="13" t="n">
        <v>2.80355</v>
      </c>
      <c r="G47" s="13" t="n">
        <v>2.80292</v>
      </c>
      <c r="H47" s="13" t="n">
        <v>2.8113</v>
      </c>
      <c r="I47" s="13" t="n">
        <v>2.80761</v>
      </c>
      <c r="J47" s="13" t="n">
        <v>2.80707</v>
      </c>
      <c r="K47" s="13" t="n">
        <v>2.79742</v>
      </c>
      <c r="L47" s="13" t="n">
        <v>2.79708</v>
      </c>
      <c r="M47" s="13" t="n">
        <v>2.79644</v>
      </c>
      <c r="N47" s="13" t="n">
        <v>2.78258</v>
      </c>
      <c r="O47" s="13" t="n">
        <v>2.786</v>
      </c>
      <c r="P47" s="13" t="n">
        <v>2.79935</v>
      </c>
      <c r="Q47" s="13" t="n">
        <v>2.81023</v>
      </c>
      <c r="R47" s="13" t="n">
        <v>2.82297</v>
      </c>
      <c r="S47" s="13" t="n">
        <v>2.81427</v>
      </c>
      <c r="T47" s="13" t="n">
        <v>2.82454</v>
      </c>
      <c r="U47" s="13" t="n">
        <v>2.79675</v>
      </c>
      <c r="V47" s="13" t="n">
        <v>2.8034</v>
      </c>
      <c r="W47" s="13" t="n">
        <v>2.81378</v>
      </c>
      <c r="X47" s="13" t="n">
        <v>2.80529</v>
      </c>
      <c r="Y47" s="13" t="n">
        <v>2.79853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80939</v>
      </c>
      <c r="C48" s="13" t="n">
        <v>2.80749</v>
      </c>
      <c r="D48" s="13" t="n">
        <v>2.82664</v>
      </c>
      <c r="E48" s="13" t="n">
        <v>2.82582</v>
      </c>
      <c r="F48" s="13" t="n">
        <v>2.82186</v>
      </c>
      <c r="G48" s="13" t="n">
        <v>2.82837</v>
      </c>
      <c r="H48" s="13" t="n">
        <v>2.8394</v>
      </c>
      <c r="I48" s="13" t="n">
        <v>2.82664</v>
      </c>
      <c r="J48" s="13" t="n">
        <v>2.83913</v>
      </c>
      <c r="K48" s="13" t="n">
        <v>2.83817</v>
      </c>
      <c r="L48" s="13" t="n">
        <v>2.84232</v>
      </c>
      <c r="M48" s="13" t="n">
        <v>2.84438</v>
      </c>
      <c r="N48" s="13" t="n">
        <v>2.83731</v>
      </c>
      <c r="O48" s="13" t="n">
        <v>2.83346</v>
      </c>
      <c r="P48" s="13" t="n">
        <v>2.83761</v>
      </c>
      <c r="Q48" s="13" t="n">
        <v>2.84445</v>
      </c>
      <c r="R48" s="13" t="n">
        <v>2.84975</v>
      </c>
      <c r="S48" s="13" t="n">
        <v>2.85789</v>
      </c>
      <c r="T48" s="13" t="n">
        <v>2.86641</v>
      </c>
      <c r="U48" s="13" t="n">
        <v>2.85217</v>
      </c>
      <c r="V48" s="13" t="n">
        <v>2.85721</v>
      </c>
      <c r="W48" s="13" t="n">
        <v>2.82762</v>
      </c>
      <c r="X48" s="13" t="n">
        <v>2.81414</v>
      </c>
      <c r="Y48" s="13" t="n">
        <v>2.80579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76971</v>
      </c>
      <c r="C49" s="13" t="n">
        <v>2.76868</v>
      </c>
      <c r="D49" s="13" t="n">
        <v>2.78117</v>
      </c>
      <c r="E49" s="13" t="n">
        <v>2.77769</v>
      </c>
      <c r="F49" s="13" t="n">
        <v>2.77689</v>
      </c>
      <c r="G49" s="13" t="n">
        <v>2.76615</v>
      </c>
      <c r="H49" s="13" t="n">
        <v>2.78363</v>
      </c>
      <c r="I49" s="13" t="n">
        <v>2.78087</v>
      </c>
      <c r="J49" s="13" t="n">
        <v>2.77995</v>
      </c>
      <c r="K49" s="13" t="n">
        <v>2.77528</v>
      </c>
      <c r="L49" s="13" t="n">
        <v>2.76742</v>
      </c>
      <c r="M49" s="13" t="n">
        <v>2.76726</v>
      </c>
      <c r="N49" s="13" t="n">
        <v>2.76475</v>
      </c>
      <c r="O49" s="13" t="n">
        <v>2.76503</v>
      </c>
      <c r="P49" s="13" t="n">
        <v>2.76736</v>
      </c>
      <c r="Q49" s="13" t="n">
        <v>2.77499</v>
      </c>
      <c r="R49" s="13" t="n">
        <v>2.77813</v>
      </c>
      <c r="S49" s="13" t="n">
        <v>2.77689</v>
      </c>
      <c r="T49" s="13" t="n">
        <v>2.77547</v>
      </c>
      <c r="U49" s="13" t="n">
        <v>2.77946</v>
      </c>
      <c r="V49" s="13" t="n">
        <v>2.78964</v>
      </c>
      <c r="W49" s="13" t="n">
        <v>2.78093</v>
      </c>
      <c r="X49" s="13" t="n">
        <v>2.77404</v>
      </c>
      <c r="Y49" s="13" t="n">
        <v>2.76779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70247</v>
      </c>
      <c r="C50" s="13" t="n">
        <v>2.70218</v>
      </c>
      <c r="D50" s="13" t="n">
        <v>2.70491</v>
      </c>
      <c r="E50" s="13" t="n">
        <v>2.68906</v>
      </c>
      <c r="F50" s="13" t="n">
        <v>2.6902</v>
      </c>
      <c r="G50" s="13" t="n">
        <v>2.68229</v>
      </c>
      <c r="H50" s="13" t="n">
        <v>2.6883</v>
      </c>
      <c r="I50" s="13" t="n">
        <v>2.68475</v>
      </c>
      <c r="J50" s="13" t="n">
        <v>2.68091</v>
      </c>
      <c r="K50" s="13" t="n">
        <v>2.68081</v>
      </c>
      <c r="L50" s="13" t="n">
        <v>2.67944</v>
      </c>
      <c r="M50" s="13" t="n">
        <v>2.67698</v>
      </c>
      <c r="N50" s="13" t="n">
        <v>2.67651</v>
      </c>
      <c r="O50" s="13" t="n">
        <v>2.67646</v>
      </c>
      <c r="P50" s="13" t="n">
        <v>2.68014</v>
      </c>
      <c r="Q50" s="13" t="n">
        <v>2.68587</v>
      </c>
      <c r="R50" s="13" t="n">
        <v>2.69656</v>
      </c>
      <c r="S50" s="13" t="n">
        <v>2.68937</v>
      </c>
      <c r="T50" s="13" t="n">
        <v>2.70345</v>
      </c>
      <c r="U50" s="13" t="n">
        <v>2.72847</v>
      </c>
      <c r="V50" s="13" t="n">
        <v>2.72799</v>
      </c>
      <c r="W50" s="13" t="n">
        <v>2.72433</v>
      </c>
      <c r="X50" s="13" t="n">
        <v>2.70012</v>
      </c>
      <c r="Y50" s="13" t="n">
        <v>2.69649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75334</v>
      </c>
      <c r="C51" s="13" t="n">
        <v>2.75207</v>
      </c>
      <c r="D51" s="13" t="n">
        <v>2.76956</v>
      </c>
      <c r="E51" s="13" t="n">
        <v>2.77521</v>
      </c>
      <c r="F51" s="13" t="n">
        <v>2.78781</v>
      </c>
      <c r="G51" s="13" t="n">
        <v>2.79093</v>
      </c>
      <c r="H51" s="13" t="n">
        <v>2.78537</v>
      </c>
      <c r="I51" s="13" t="n">
        <v>2.78494</v>
      </c>
      <c r="J51" s="13" t="n">
        <v>2.78333</v>
      </c>
      <c r="K51" s="13" t="n">
        <v>2.78926</v>
      </c>
      <c r="L51" s="13" t="n">
        <v>2.79731</v>
      </c>
      <c r="M51" s="13" t="n">
        <v>2.79611</v>
      </c>
      <c r="N51" s="13" t="n">
        <v>2.79293</v>
      </c>
      <c r="O51" s="13" t="n">
        <v>2.79057</v>
      </c>
      <c r="P51" s="13" t="n">
        <v>2.79795</v>
      </c>
      <c r="Q51" s="13" t="n">
        <v>2.80683</v>
      </c>
      <c r="R51" s="13" t="n">
        <v>2.80818</v>
      </c>
      <c r="S51" s="13" t="n">
        <v>2.79549</v>
      </c>
      <c r="T51" s="13" t="n">
        <v>2.81325</v>
      </c>
      <c r="U51" s="13" t="n">
        <v>2.81436</v>
      </c>
      <c r="V51" s="13" t="n">
        <v>2.81446</v>
      </c>
      <c r="W51" s="13" t="n">
        <v>2.79782</v>
      </c>
      <c r="X51" s="13" t="n">
        <v>2.78904</v>
      </c>
      <c r="Y51" s="13" t="n">
        <v>2.77782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83435</v>
      </c>
      <c r="C52" s="13" t="n">
        <v>2.83809</v>
      </c>
      <c r="D52" s="13" t="n">
        <v>2.84933</v>
      </c>
      <c r="E52" s="13" t="n">
        <v>2.86344</v>
      </c>
      <c r="F52" s="13" t="n">
        <v>2.86492</v>
      </c>
      <c r="G52" s="13" t="n">
        <v>2.87708</v>
      </c>
      <c r="H52" s="13" t="n">
        <v>2.86667</v>
      </c>
      <c r="I52" s="13" t="n">
        <v>2.88869</v>
      </c>
      <c r="J52" s="13" t="n">
        <v>2.89067</v>
      </c>
      <c r="K52" s="13" t="n">
        <v>2.88825</v>
      </c>
      <c r="L52" s="13" t="n">
        <v>2.88994</v>
      </c>
      <c r="M52" s="13" t="n">
        <v>2.88755</v>
      </c>
      <c r="N52" s="13" t="n">
        <v>2.87853</v>
      </c>
      <c r="O52" s="13" t="n">
        <v>2.87205</v>
      </c>
      <c r="P52" s="13" t="n">
        <v>2.87582</v>
      </c>
      <c r="Q52" s="13" t="n">
        <v>2.86343</v>
      </c>
      <c r="R52" s="13" t="n">
        <v>2.89159</v>
      </c>
      <c r="S52" s="13" t="n">
        <v>2.88877</v>
      </c>
      <c r="T52" s="13" t="n">
        <v>2.90581</v>
      </c>
      <c r="U52" s="13" t="n">
        <v>2.89953</v>
      </c>
      <c r="V52" s="13" t="n">
        <v>2.88824</v>
      </c>
      <c r="W52" s="13" t="n">
        <v>2.8848</v>
      </c>
      <c r="X52" s="13" t="n">
        <v>2.84727</v>
      </c>
      <c r="Y52" s="13" t="n">
        <v>2.85612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88166</v>
      </c>
      <c r="C53" s="13" t="n">
        <v>2.86229</v>
      </c>
      <c r="D53" s="13" t="n">
        <v>2.85616</v>
      </c>
      <c r="E53" s="13" t="n">
        <v>2.85866</v>
      </c>
      <c r="F53" s="13" t="n">
        <v>2.86826</v>
      </c>
      <c r="G53" s="13" t="n">
        <v>2.87707</v>
      </c>
      <c r="H53" s="13" t="n">
        <v>2.8696</v>
      </c>
      <c r="I53" s="13" t="n">
        <v>2.8734</v>
      </c>
      <c r="J53" s="13" t="n">
        <v>2.86774</v>
      </c>
      <c r="K53" s="13" t="n">
        <v>2.86635</v>
      </c>
      <c r="L53" s="13" t="n">
        <v>2.86386</v>
      </c>
      <c r="M53" s="13" t="n">
        <v>2.86134</v>
      </c>
      <c r="N53" s="13" t="n">
        <v>2.85506</v>
      </c>
      <c r="O53" s="13" t="n">
        <v>2.85251</v>
      </c>
      <c r="P53" s="13" t="n">
        <v>2.85826</v>
      </c>
      <c r="Q53" s="13" t="n">
        <v>2.86907</v>
      </c>
      <c r="R53" s="13" t="n">
        <v>2.87226</v>
      </c>
      <c r="S53" s="13" t="n">
        <v>2.86959</v>
      </c>
      <c r="T53" s="13" t="n">
        <v>2.8887</v>
      </c>
      <c r="U53" s="13" t="n">
        <v>2.88764</v>
      </c>
      <c r="V53" s="13" t="n">
        <v>2.88837</v>
      </c>
      <c r="W53" s="13" t="n">
        <v>2.86868</v>
      </c>
      <c r="X53" s="13" t="n">
        <v>2.86759</v>
      </c>
      <c r="Y53" s="13" t="n">
        <v>2.84171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76574</v>
      </c>
      <c r="C54" s="13" t="n">
        <v>2.74832</v>
      </c>
      <c r="D54" s="13" t="n">
        <v>2.74753</v>
      </c>
      <c r="E54" s="13" t="n">
        <v>2.74485</v>
      </c>
      <c r="F54" s="13" t="n">
        <v>2.75056</v>
      </c>
      <c r="G54" s="13" t="n">
        <v>2.76526</v>
      </c>
      <c r="H54" s="13" t="n">
        <v>2.77374</v>
      </c>
      <c r="I54" s="13" t="n">
        <v>2.76866</v>
      </c>
      <c r="J54" s="13" t="n">
        <v>2.77134</v>
      </c>
      <c r="K54" s="13" t="n">
        <v>2.76156</v>
      </c>
      <c r="L54" s="13" t="n">
        <v>2.74065</v>
      </c>
      <c r="M54" s="13" t="n">
        <v>2.72544</v>
      </c>
      <c r="N54" s="13" t="n">
        <v>2.72687</v>
      </c>
      <c r="O54" s="13" t="n">
        <v>2.721</v>
      </c>
      <c r="P54" s="13" t="n">
        <v>2.72863</v>
      </c>
      <c r="Q54" s="13" t="n">
        <v>2.7435</v>
      </c>
      <c r="R54" s="13" t="n">
        <v>2.76114</v>
      </c>
      <c r="S54" s="13" t="n">
        <v>2.76183</v>
      </c>
      <c r="T54" s="13" t="n">
        <v>2.76391</v>
      </c>
      <c r="U54" s="13" t="n">
        <v>2.77063</v>
      </c>
      <c r="V54" s="13" t="n">
        <v>2.77481</v>
      </c>
      <c r="W54" s="13" t="n">
        <v>2.76111</v>
      </c>
      <c r="X54" s="13" t="n">
        <v>2.76193</v>
      </c>
      <c r="Y54" s="13" t="n">
        <v>2.76037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79885</v>
      </c>
      <c r="C55" s="13" t="n">
        <v>2.80214</v>
      </c>
      <c r="D55" s="13" t="n">
        <v>2.81515</v>
      </c>
      <c r="E55" s="13" t="n">
        <v>2.81656</v>
      </c>
      <c r="F55" s="13" t="n">
        <v>2.8164</v>
      </c>
      <c r="G55" s="13" t="n">
        <v>2.81821</v>
      </c>
      <c r="H55" s="13" t="n">
        <v>2.82716</v>
      </c>
      <c r="I55" s="13" t="n">
        <v>2.83194</v>
      </c>
      <c r="J55" s="13" t="n">
        <v>2.84114</v>
      </c>
      <c r="K55" s="13" t="n">
        <v>2.83739</v>
      </c>
      <c r="L55" s="13" t="n">
        <v>2.81252</v>
      </c>
      <c r="M55" s="13" t="n">
        <v>2.81186</v>
      </c>
      <c r="N55" s="13" t="n">
        <v>2.80508</v>
      </c>
      <c r="O55" s="13" t="n">
        <v>2.80424</v>
      </c>
      <c r="P55" s="13" t="n">
        <v>2.81068</v>
      </c>
      <c r="Q55" s="13" t="n">
        <v>2.83022</v>
      </c>
      <c r="R55" s="13" t="n">
        <v>2.83283</v>
      </c>
      <c r="S55" s="13" t="n">
        <v>2.8472</v>
      </c>
      <c r="T55" s="13" t="n">
        <v>2.83474</v>
      </c>
      <c r="U55" s="13" t="n">
        <v>2.82196</v>
      </c>
      <c r="V55" s="13" t="n">
        <v>2.83268</v>
      </c>
      <c r="W55" s="13" t="n">
        <v>2.81551</v>
      </c>
      <c r="X55" s="13" t="n">
        <v>2.81782</v>
      </c>
      <c r="Y55" s="13" t="n">
        <v>2.80239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78022</v>
      </c>
      <c r="C56" s="13" t="n">
        <v>2.77376</v>
      </c>
      <c r="D56" s="13" t="n">
        <v>2.79214</v>
      </c>
      <c r="E56" s="13" t="n">
        <v>2.79186</v>
      </c>
      <c r="F56" s="13" t="n">
        <v>2.79484</v>
      </c>
      <c r="G56" s="13" t="n">
        <v>2.79799</v>
      </c>
      <c r="H56" s="13" t="n">
        <v>2.80342</v>
      </c>
      <c r="I56" s="13" t="n">
        <v>2.80325</v>
      </c>
      <c r="J56" s="13" t="n">
        <v>2.80972</v>
      </c>
      <c r="K56" s="13" t="n">
        <v>2.78726</v>
      </c>
      <c r="L56" s="13" t="n">
        <v>2.7902</v>
      </c>
      <c r="M56" s="13" t="n">
        <v>2.79004</v>
      </c>
      <c r="N56" s="13" t="n">
        <v>2.78418</v>
      </c>
      <c r="O56" s="13" t="n">
        <v>2.78437</v>
      </c>
      <c r="P56" s="13" t="n">
        <v>2.78666</v>
      </c>
      <c r="Q56" s="13" t="n">
        <v>2.79994</v>
      </c>
      <c r="R56" s="13" t="n">
        <v>2.80933</v>
      </c>
      <c r="S56" s="13" t="n">
        <v>2.82687</v>
      </c>
      <c r="T56" s="13" t="n">
        <v>2.81873</v>
      </c>
      <c r="U56" s="13" t="n">
        <v>2.79383</v>
      </c>
      <c r="V56" s="13" t="n">
        <v>2.80689</v>
      </c>
      <c r="W56" s="13" t="n">
        <v>2.781</v>
      </c>
      <c r="X56" s="13" t="n">
        <v>2.78876</v>
      </c>
      <c r="Y56" s="13" t="n">
        <v>2.78188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7382</v>
      </c>
      <c r="C57" s="13" t="n">
        <v>2.73672</v>
      </c>
      <c r="D57" s="13" t="n">
        <v>2.7517</v>
      </c>
      <c r="E57" s="13" t="n">
        <v>2.75339</v>
      </c>
      <c r="F57" s="13" t="n">
        <v>2.77875</v>
      </c>
      <c r="G57" s="13" t="n">
        <v>2.76452</v>
      </c>
      <c r="H57" s="13" t="n">
        <v>2.76752</v>
      </c>
      <c r="I57" s="13" t="n">
        <v>2.76729</v>
      </c>
      <c r="J57" s="13" t="n">
        <v>2.76996</v>
      </c>
      <c r="K57" s="13" t="n">
        <v>2.77055</v>
      </c>
      <c r="L57" s="13" t="n">
        <v>2.76829</v>
      </c>
      <c r="M57" s="13" t="n">
        <v>2.77042</v>
      </c>
      <c r="N57" s="13" t="n">
        <v>2.76678</v>
      </c>
      <c r="O57" s="13" t="n">
        <v>2.762</v>
      </c>
      <c r="P57" s="13" t="n">
        <v>2.7613</v>
      </c>
      <c r="Q57" s="13" t="n">
        <v>2.76875</v>
      </c>
      <c r="R57" s="13" t="n">
        <v>2.77247</v>
      </c>
      <c r="S57" s="13" t="n">
        <v>2.76845</v>
      </c>
      <c r="T57" s="13" t="n">
        <v>2.78094</v>
      </c>
      <c r="U57" s="13" t="n">
        <v>2.77195</v>
      </c>
      <c r="V57" s="13" t="n">
        <v>2.78143</v>
      </c>
      <c r="W57" s="13" t="n">
        <v>2.77279</v>
      </c>
      <c r="X57" s="13" t="n">
        <v>2.77508</v>
      </c>
      <c r="Y57" s="13" t="n">
        <v>2.75753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73493</v>
      </c>
      <c r="C58" s="13" t="n">
        <v>2.7392</v>
      </c>
      <c r="D58" s="13" t="n">
        <v>2.75422</v>
      </c>
      <c r="E58" s="13" t="n">
        <v>2.7554</v>
      </c>
      <c r="F58" s="13" t="n">
        <v>2.77275</v>
      </c>
      <c r="G58" s="13" t="n">
        <v>2.77077</v>
      </c>
      <c r="H58" s="13" t="n">
        <v>2.77395</v>
      </c>
      <c r="I58" s="13" t="n">
        <v>2.7755</v>
      </c>
      <c r="J58" s="13" t="n">
        <v>2.78476</v>
      </c>
      <c r="K58" s="13" t="n">
        <v>2.78158</v>
      </c>
      <c r="L58" s="13" t="n">
        <v>2.78287</v>
      </c>
      <c r="M58" s="13" t="n">
        <v>2.76733</v>
      </c>
      <c r="N58" s="13" t="n">
        <v>2.76533</v>
      </c>
      <c r="O58" s="13" t="n">
        <v>2.76508</v>
      </c>
      <c r="P58" s="13" t="n">
        <v>2.76767</v>
      </c>
      <c r="Q58" s="13" t="n">
        <v>2.77439</v>
      </c>
      <c r="R58" s="13" t="n">
        <v>2.78329</v>
      </c>
      <c r="S58" s="13" t="n">
        <v>2.7852</v>
      </c>
      <c r="T58" s="13" t="n">
        <v>2.78738</v>
      </c>
      <c r="U58" s="13" t="n">
        <v>2.7651</v>
      </c>
      <c r="V58" s="13" t="n">
        <v>2.77641</v>
      </c>
      <c r="W58" s="13" t="n">
        <v>2.75951</v>
      </c>
      <c r="X58" s="13" t="n">
        <v>2.76273</v>
      </c>
      <c r="Y58" s="13" t="n">
        <v>2.75165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79974</v>
      </c>
      <c r="C59" s="13" t="n">
        <v>2.8068</v>
      </c>
      <c r="D59" s="13" t="n">
        <v>2.80685</v>
      </c>
      <c r="E59" s="13" t="n">
        <v>2.82671</v>
      </c>
      <c r="F59" s="13" t="n">
        <v>2.84553</v>
      </c>
      <c r="G59" s="13" t="n">
        <v>2.8319</v>
      </c>
      <c r="H59" s="13" t="n">
        <v>2.83721</v>
      </c>
      <c r="I59" s="13" t="n">
        <v>2.85342</v>
      </c>
      <c r="J59" s="13" t="n">
        <v>2.85258</v>
      </c>
      <c r="K59" s="13" t="n">
        <v>2.85242</v>
      </c>
      <c r="L59" s="13" t="n">
        <v>2.8541</v>
      </c>
      <c r="M59" s="13" t="n">
        <v>2.8352</v>
      </c>
      <c r="N59" s="13" t="n">
        <v>2.82993</v>
      </c>
      <c r="O59" s="13" t="n">
        <v>2.82685</v>
      </c>
      <c r="P59" s="13" t="n">
        <v>2.83164</v>
      </c>
      <c r="Q59" s="13" t="n">
        <v>2.84</v>
      </c>
      <c r="R59" s="13" t="n">
        <v>2.84446</v>
      </c>
      <c r="S59" s="13" t="n">
        <v>2.84464</v>
      </c>
      <c r="T59" s="13" t="n">
        <v>2.84713</v>
      </c>
      <c r="U59" s="13" t="n">
        <v>2.83345</v>
      </c>
      <c r="V59" s="13" t="n">
        <v>2.8475</v>
      </c>
      <c r="W59" s="13" t="n">
        <v>2.82082</v>
      </c>
      <c r="X59" s="13" t="n">
        <v>2.82074</v>
      </c>
      <c r="Y59" s="13" t="n">
        <v>2.81017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82257</v>
      </c>
      <c r="C60" s="13" t="n">
        <v>2.82793</v>
      </c>
      <c r="D60" s="13" t="n">
        <v>2.84027</v>
      </c>
      <c r="E60" s="13" t="n">
        <v>2.83173</v>
      </c>
      <c r="F60" s="13" t="n">
        <v>2.83195</v>
      </c>
      <c r="G60" s="13" t="n">
        <v>2.8475</v>
      </c>
      <c r="H60" s="13" t="n">
        <v>2.86201</v>
      </c>
      <c r="I60" s="13" t="n">
        <v>2.85544</v>
      </c>
      <c r="J60" s="13" t="n">
        <v>2.8754</v>
      </c>
      <c r="K60" s="13" t="n">
        <v>2.88806</v>
      </c>
      <c r="L60" s="13" t="n">
        <v>2.88645</v>
      </c>
      <c r="M60" s="13" t="n">
        <v>2.88507</v>
      </c>
      <c r="N60" s="13" t="n">
        <v>2.8855</v>
      </c>
      <c r="O60" s="13" t="n">
        <v>2.86333</v>
      </c>
      <c r="P60" s="13" t="n">
        <v>2.86398</v>
      </c>
      <c r="Q60" s="13" t="n">
        <v>2.87502</v>
      </c>
      <c r="R60" s="13" t="n">
        <v>2.87916</v>
      </c>
      <c r="S60" s="13" t="n">
        <v>2.86093</v>
      </c>
      <c r="T60" s="13" t="n">
        <v>2.89002</v>
      </c>
      <c r="U60" s="13" t="n">
        <v>2.86545</v>
      </c>
      <c r="V60" s="13" t="n">
        <v>2.85919</v>
      </c>
      <c r="W60" s="13" t="n">
        <v>2.85804</v>
      </c>
      <c r="X60" s="13" t="n">
        <v>2.84772</v>
      </c>
      <c r="Y60" s="13" t="n">
        <v>2.82784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76622</v>
      </c>
      <c r="C61" s="13" t="n">
        <v>2.76443</v>
      </c>
      <c r="D61" s="13" t="n">
        <v>2.76773</v>
      </c>
      <c r="E61" s="13" t="n">
        <v>2.7604</v>
      </c>
      <c r="F61" s="13" t="n">
        <v>2.7621</v>
      </c>
      <c r="G61" s="13" t="n">
        <v>2.76787</v>
      </c>
      <c r="H61" s="13" t="n">
        <v>2.77919</v>
      </c>
      <c r="I61" s="13" t="n">
        <v>2.77658</v>
      </c>
      <c r="J61" s="13" t="n">
        <v>2.7651</v>
      </c>
      <c r="K61" s="13" t="n">
        <v>2.80169</v>
      </c>
      <c r="L61" s="13" t="n">
        <v>2.80342</v>
      </c>
      <c r="M61" s="13" t="n">
        <v>2.79971</v>
      </c>
      <c r="N61" s="13" t="n">
        <v>2.79931</v>
      </c>
      <c r="O61" s="13" t="n">
        <v>2.78068</v>
      </c>
      <c r="P61" s="13" t="n">
        <v>2.7834</v>
      </c>
      <c r="Q61" s="13" t="n">
        <v>2.79671</v>
      </c>
      <c r="R61" s="13" t="n">
        <v>2.80696</v>
      </c>
      <c r="S61" s="13" t="n">
        <v>2.8057</v>
      </c>
      <c r="T61" s="13" t="n">
        <v>2.81056</v>
      </c>
      <c r="U61" s="13" t="n">
        <v>2.79439</v>
      </c>
      <c r="V61" s="13" t="n">
        <v>2.77317</v>
      </c>
      <c r="W61" s="13" t="n">
        <v>2.7697</v>
      </c>
      <c r="X61" s="13" t="n">
        <v>2.77097</v>
      </c>
      <c r="Y61" s="13" t="n">
        <v>2.75532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74122</v>
      </c>
      <c r="C62" s="13" t="n">
        <v>2.73553</v>
      </c>
      <c r="D62" s="13" t="n">
        <v>2.72848</v>
      </c>
      <c r="E62" s="13" t="n">
        <v>2.72573</v>
      </c>
      <c r="F62" s="13" t="n">
        <v>2.74069</v>
      </c>
      <c r="G62" s="13" t="n">
        <v>2.74986</v>
      </c>
      <c r="H62" s="13" t="n">
        <v>2.76303</v>
      </c>
      <c r="I62" s="13" t="n">
        <v>2.74889</v>
      </c>
      <c r="J62" s="13" t="n">
        <v>2.75778</v>
      </c>
      <c r="K62" s="13" t="n">
        <v>2.75666</v>
      </c>
      <c r="L62" s="13" t="n">
        <v>2.75268</v>
      </c>
      <c r="M62" s="13" t="n">
        <v>2.75227</v>
      </c>
      <c r="N62" s="13" t="n">
        <v>2.74686</v>
      </c>
      <c r="O62" s="13" t="n">
        <v>2.73295</v>
      </c>
      <c r="P62" s="13" t="n">
        <v>2.74139</v>
      </c>
      <c r="Q62" s="13" t="n">
        <v>2.75287</v>
      </c>
      <c r="R62" s="13" t="n">
        <v>2.76735</v>
      </c>
      <c r="S62" s="13" t="n">
        <v>2.7688</v>
      </c>
      <c r="T62" s="13" t="n">
        <v>2.74792</v>
      </c>
      <c r="U62" s="13" t="n">
        <v>2.74088</v>
      </c>
      <c r="V62" s="13" t="n">
        <v>2.74947</v>
      </c>
      <c r="W62" s="13" t="n">
        <v>2.73201</v>
      </c>
      <c r="X62" s="13" t="n">
        <v>2.74013</v>
      </c>
      <c r="Y62" s="13" t="n">
        <v>2.73146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72737</v>
      </c>
      <c r="C63" s="13" t="n">
        <v>2.7279</v>
      </c>
      <c r="D63" s="13" t="n">
        <v>2.72772</v>
      </c>
      <c r="E63" s="13" t="n">
        <v>2.72588</v>
      </c>
      <c r="F63" s="13" t="n">
        <v>2.73923</v>
      </c>
      <c r="G63" s="13" t="n">
        <v>2.74081</v>
      </c>
      <c r="H63" s="13" t="n">
        <v>2.7482</v>
      </c>
      <c r="I63" s="13" t="n">
        <v>2.74846</v>
      </c>
      <c r="J63" s="13" t="n">
        <v>2.73529</v>
      </c>
      <c r="K63" s="13" t="n">
        <v>2.73732</v>
      </c>
      <c r="L63" s="13" t="n">
        <v>2.73283</v>
      </c>
      <c r="M63" s="13" t="n">
        <v>2.72947</v>
      </c>
      <c r="N63" s="13" t="n">
        <v>2.7241</v>
      </c>
      <c r="O63" s="13" t="n">
        <v>2.72377</v>
      </c>
      <c r="P63" s="13" t="n">
        <v>2.7263</v>
      </c>
      <c r="Q63" s="13" t="n">
        <v>2.73628</v>
      </c>
      <c r="R63" s="13" t="n">
        <v>2.74872</v>
      </c>
      <c r="S63" s="13" t="n">
        <v>2.74653</v>
      </c>
      <c r="T63" s="13" t="n">
        <v>2.7338</v>
      </c>
      <c r="U63" s="13" t="n">
        <v>2.73792</v>
      </c>
      <c r="V63" s="13" t="n">
        <v>2.74405</v>
      </c>
      <c r="W63" s="13" t="n">
        <v>2.73103</v>
      </c>
      <c r="X63" s="13" t="n">
        <v>2.73565</v>
      </c>
      <c r="Y63" s="13" t="n">
        <v>2.73137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72496</v>
      </c>
      <c r="C64" s="13" t="n">
        <v>2.72029</v>
      </c>
      <c r="D64" s="13" t="n">
        <v>2.70985</v>
      </c>
      <c r="E64" s="13" t="n">
        <v>2.70837</v>
      </c>
      <c r="F64" s="13" t="n">
        <v>2.72798</v>
      </c>
      <c r="G64" s="13" t="n">
        <v>2.73275</v>
      </c>
      <c r="H64" s="13" t="n">
        <v>2.74291</v>
      </c>
      <c r="I64" s="13" t="n">
        <v>2.73114</v>
      </c>
      <c r="J64" s="13" t="n">
        <v>2.72427</v>
      </c>
      <c r="K64" s="13" t="n">
        <v>2.72746</v>
      </c>
      <c r="L64" s="13" t="n">
        <v>2.72486</v>
      </c>
      <c r="M64" s="13" t="n">
        <v>2.72373</v>
      </c>
      <c r="N64" s="13" t="n">
        <v>2.72317</v>
      </c>
      <c r="O64" s="13" t="n">
        <v>2.72297</v>
      </c>
      <c r="P64" s="13" t="n">
        <v>2.72296</v>
      </c>
      <c r="Q64" s="13" t="n">
        <v>2.72927</v>
      </c>
      <c r="R64" s="13" t="n">
        <v>2.73978</v>
      </c>
      <c r="S64" s="13" t="n">
        <v>2.74045</v>
      </c>
      <c r="T64" s="13" t="n">
        <v>2.72274</v>
      </c>
      <c r="U64" s="13" t="n">
        <v>2.72544</v>
      </c>
      <c r="V64" s="13" t="n">
        <v>2.741</v>
      </c>
      <c r="W64" s="13" t="n">
        <v>2.72906</v>
      </c>
      <c r="X64" s="13" t="n">
        <v>2.73223</v>
      </c>
      <c r="Y64" s="13" t="n">
        <v>2.72954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72728</v>
      </c>
      <c r="C65" s="13" t="n">
        <v>2.72176</v>
      </c>
      <c r="D65" s="13" t="n">
        <v>2.69624</v>
      </c>
      <c r="E65" s="13" t="n">
        <v>2.70049</v>
      </c>
      <c r="F65" s="13" t="n">
        <v>2.72618</v>
      </c>
      <c r="G65" s="13" t="n">
        <v>2.73055</v>
      </c>
      <c r="H65" s="13" t="n">
        <v>2.73394</v>
      </c>
      <c r="I65" s="13" t="n">
        <v>2.72328</v>
      </c>
      <c r="J65" s="13" t="n">
        <v>2.72059</v>
      </c>
      <c r="K65" s="13" t="n">
        <v>2.72093</v>
      </c>
      <c r="L65" s="13" t="n">
        <v>2.72196</v>
      </c>
      <c r="M65" s="13" t="n">
        <v>2.72221</v>
      </c>
      <c r="N65" s="13" t="n">
        <v>2.72197</v>
      </c>
      <c r="O65" s="13" t="n">
        <v>2.72212</v>
      </c>
      <c r="P65" s="13" t="n">
        <v>2.72224</v>
      </c>
      <c r="Q65" s="13" t="n">
        <v>2.7233</v>
      </c>
      <c r="R65" s="13" t="n">
        <v>2.73855</v>
      </c>
      <c r="S65" s="13" t="n">
        <v>2.73692</v>
      </c>
      <c r="T65" s="13" t="n">
        <v>2.72194</v>
      </c>
      <c r="U65" s="13" t="n">
        <v>2.72483</v>
      </c>
      <c r="V65" s="13" t="n">
        <v>2.72344</v>
      </c>
      <c r="W65" s="13" t="n">
        <v>2.72169</v>
      </c>
      <c r="X65" s="13" t="n">
        <v>2.72424</v>
      </c>
      <c r="Y65" s="13" t="n">
        <v>2.72359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70943</v>
      </c>
      <c r="C66" s="13" t="n">
        <v>2.70682</v>
      </c>
      <c r="D66" s="13" t="n">
        <v>2.69114</v>
      </c>
      <c r="E66" s="13" t="n">
        <v>2.69414</v>
      </c>
      <c r="F66" s="13" t="n">
        <v>2.72555</v>
      </c>
      <c r="G66" s="13" t="n">
        <v>2.72406</v>
      </c>
      <c r="H66" s="13" t="n">
        <v>2.72953</v>
      </c>
      <c r="I66" s="13" t="n">
        <v>2.72165</v>
      </c>
      <c r="J66" s="13" t="n">
        <v>2.71967</v>
      </c>
      <c r="K66" s="13" t="n">
        <v>2.71833</v>
      </c>
      <c r="L66" s="13" t="n">
        <v>2.71704</v>
      </c>
      <c r="M66" s="13" t="n">
        <v>2.70612</v>
      </c>
      <c r="N66" s="13" t="n">
        <v>2.70887</v>
      </c>
      <c r="O66" s="13" t="n">
        <v>2.70804</v>
      </c>
      <c r="P66" s="13" t="n">
        <v>2.71134</v>
      </c>
      <c r="Q66" s="13" t="n">
        <v>2.72015</v>
      </c>
      <c r="R66" s="13" t="n">
        <v>2.72233</v>
      </c>
      <c r="S66" s="13" t="n">
        <v>2.7219</v>
      </c>
      <c r="T66" s="13" t="n">
        <v>2.69905</v>
      </c>
      <c r="U66" s="13" t="n">
        <v>2.7195</v>
      </c>
      <c r="V66" s="13" t="n">
        <v>2.72028</v>
      </c>
      <c r="W66" s="13" t="n">
        <v>2.72509</v>
      </c>
      <c r="X66" s="13" t="n">
        <v>2.72798</v>
      </c>
      <c r="Y66" s="13" t="n">
        <v>2.72346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71085</v>
      </c>
      <c r="C67" s="13" t="n">
        <v>2.70327</v>
      </c>
      <c r="D67" s="13" t="n">
        <v>2.7164</v>
      </c>
      <c r="E67" s="13" t="n">
        <v>2.69032</v>
      </c>
      <c r="F67" s="13" t="n">
        <v>2.69396</v>
      </c>
      <c r="G67" s="13" t="n">
        <v>2.71037</v>
      </c>
      <c r="H67" s="13" t="n">
        <v>2.71411</v>
      </c>
      <c r="I67" s="13" t="n">
        <v>2.70756</v>
      </c>
      <c r="J67" s="13" t="n">
        <v>2.68486</v>
      </c>
      <c r="K67" s="13" t="n">
        <v>2.67444</v>
      </c>
      <c r="L67" s="13" t="n">
        <v>2.67306</v>
      </c>
      <c r="M67" s="13" t="n">
        <v>2.66814</v>
      </c>
      <c r="N67" s="13" t="n">
        <v>2.68412</v>
      </c>
      <c r="O67" s="13" t="n">
        <v>2.67108</v>
      </c>
      <c r="P67" s="13" t="n">
        <v>2.68891</v>
      </c>
      <c r="Q67" s="13" t="n">
        <v>2.71036</v>
      </c>
      <c r="R67" s="13" t="n">
        <v>2.71216</v>
      </c>
      <c r="S67" s="13" t="n">
        <v>2.70979</v>
      </c>
      <c r="T67" s="13" t="n">
        <v>2.7081</v>
      </c>
      <c r="U67" s="13" t="n">
        <v>2.71223</v>
      </c>
      <c r="V67" s="13" t="n">
        <v>2.71134</v>
      </c>
      <c r="W67" s="13" t="n">
        <v>2.71326</v>
      </c>
      <c r="X67" s="13" t="n">
        <v>2.71859</v>
      </c>
      <c r="Y67" s="13" t="n">
        <v>2.71504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69524</v>
      </c>
      <c r="C68" s="13" t="n">
        <v>2.68091</v>
      </c>
      <c r="D68" s="13" t="n">
        <v>2.68028</v>
      </c>
      <c r="E68" s="13" t="n">
        <v>2.6596</v>
      </c>
      <c r="F68" s="13" t="n">
        <v>2.66487</v>
      </c>
      <c r="G68" s="13" t="n">
        <v>2.67533</v>
      </c>
      <c r="H68" s="13" t="n">
        <v>2.70394</v>
      </c>
      <c r="I68" s="13" t="n">
        <v>2.68349</v>
      </c>
      <c r="J68" s="13" t="n">
        <v>2.67524</v>
      </c>
      <c r="K68" s="13" t="n">
        <v>2.68359</v>
      </c>
      <c r="L68" s="13" t="n">
        <v>2.68637</v>
      </c>
      <c r="M68" s="13" t="n">
        <v>2.68119</v>
      </c>
      <c r="N68" s="13" t="n">
        <v>2.68116</v>
      </c>
      <c r="O68" s="13" t="n">
        <v>2.67408</v>
      </c>
      <c r="P68" s="13" t="n">
        <v>2.68</v>
      </c>
      <c r="Q68" s="13" t="n">
        <v>2.70973</v>
      </c>
      <c r="R68" s="13" t="n">
        <v>2.71122</v>
      </c>
      <c r="S68" s="13" t="n">
        <v>2.71035</v>
      </c>
      <c r="T68" s="13" t="n">
        <v>2.70494</v>
      </c>
      <c r="U68" s="13" t="n">
        <v>2.71259</v>
      </c>
      <c r="V68" s="13" t="n">
        <v>2.70819</v>
      </c>
      <c r="W68" s="13" t="n">
        <v>2.709</v>
      </c>
      <c r="X68" s="13" t="n">
        <v>2.70986</v>
      </c>
      <c r="Y68" s="13" t="n">
        <v>2.70093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69206</v>
      </c>
      <c r="C69" s="13" t="n">
        <v>2.69022</v>
      </c>
      <c r="D69" s="13" t="n">
        <v>2.69164</v>
      </c>
      <c r="E69" s="13" t="n">
        <v>2.68666</v>
      </c>
      <c r="F69" s="13" t="n">
        <v>2.72189</v>
      </c>
      <c r="G69" s="13" t="n">
        <v>2.73815</v>
      </c>
      <c r="H69" s="13" t="n">
        <v>2.7426</v>
      </c>
      <c r="I69" s="13" t="n">
        <v>2.74669</v>
      </c>
      <c r="J69" s="13" t="n">
        <v>2.72629</v>
      </c>
      <c r="K69" s="13" t="n">
        <v>2.72429</v>
      </c>
      <c r="L69" s="13" t="n">
        <v>2.72436</v>
      </c>
      <c r="M69" s="13" t="n">
        <v>2.72359</v>
      </c>
      <c r="N69" s="13" t="n">
        <v>2.72148</v>
      </c>
      <c r="O69" s="13" t="n">
        <v>2.71976</v>
      </c>
      <c r="P69" s="13" t="n">
        <v>2.72083</v>
      </c>
      <c r="Q69" s="13" t="n">
        <v>2.72703</v>
      </c>
      <c r="R69" s="13" t="n">
        <v>2.74162</v>
      </c>
      <c r="S69" s="13" t="n">
        <v>2.7367</v>
      </c>
      <c r="T69" s="13" t="n">
        <v>2.71837</v>
      </c>
      <c r="U69" s="13" t="n">
        <v>2.72303</v>
      </c>
      <c r="V69" s="13" t="n">
        <v>2.71177</v>
      </c>
      <c r="W69" s="13" t="n">
        <v>2.73148</v>
      </c>
      <c r="X69" s="13" t="n">
        <v>2.71596</v>
      </c>
      <c r="Y69" s="13" t="n">
        <v>2.70228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68884</v>
      </c>
      <c r="C70" s="13" t="n">
        <v>2.68472</v>
      </c>
      <c r="D70" s="13" t="n">
        <v>2.68706</v>
      </c>
      <c r="E70" s="13" t="n">
        <v>2.6826</v>
      </c>
      <c r="F70" s="13" t="n">
        <v>2.69579</v>
      </c>
      <c r="G70" s="13" t="n">
        <v>2.70803</v>
      </c>
      <c r="H70" s="13" t="n">
        <v>2.73001</v>
      </c>
      <c r="I70" s="13" t="n">
        <v>2.72909</v>
      </c>
      <c r="J70" s="13" t="n">
        <v>2.71164</v>
      </c>
      <c r="K70" s="13" t="n">
        <v>2.71162</v>
      </c>
      <c r="L70" s="13" t="n">
        <v>2.7105</v>
      </c>
      <c r="M70" s="13" t="n">
        <v>2.70912</v>
      </c>
      <c r="N70" s="13" t="n">
        <v>2.69757</v>
      </c>
      <c r="O70" s="13" t="n">
        <v>2.68966</v>
      </c>
      <c r="P70" s="13" t="n">
        <v>2.69591</v>
      </c>
      <c r="Q70" s="13" t="n">
        <v>2.70763</v>
      </c>
      <c r="R70" s="13" t="n">
        <v>2.71394</v>
      </c>
      <c r="S70" s="13" t="n">
        <v>2.71208</v>
      </c>
      <c r="T70" s="13" t="n">
        <v>2.69171</v>
      </c>
      <c r="U70" s="13" t="n">
        <v>2.70223</v>
      </c>
      <c r="V70" s="13" t="n">
        <v>2.69093</v>
      </c>
      <c r="W70" s="13" t="n">
        <v>2.69819</v>
      </c>
      <c r="X70" s="13" t="n">
        <v>2.69262</v>
      </c>
      <c r="Y70" s="13" t="n">
        <v>2.67414</v>
      </c>
    </row>
    <row r="71" customFormat="false" ht="12.75" hidden="false" customHeight="false" outlineLevel="0" collapsed="false">
      <c r="A71" s="10" t="n">
        <v>29</v>
      </c>
      <c r="B71" s="13" t="n">
        <v>2.66302</v>
      </c>
      <c r="C71" s="13" t="n">
        <v>2.66421</v>
      </c>
      <c r="D71" s="13" t="n">
        <v>2.65068</v>
      </c>
      <c r="E71" s="13" t="n">
        <v>2.6512</v>
      </c>
      <c r="F71" s="13" t="n">
        <v>2.67816</v>
      </c>
      <c r="G71" s="13" t="n">
        <v>2.66126</v>
      </c>
      <c r="H71" s="13" t="n">
        <v>2.67049</v>
      </c>
      <c r="I71" s="13" t="n">
        <v>2.69107</v>
      </c>
      <c r="J71" s="13" t="n">
        <v>2.67279</v>
      </c>
      <c r="K71" s="13" t="n">
        <v>2.69216</v>
      </c>
      <c r="L71" s="13" t="n">
        <v>2.68479</v>
      </c>
      <c r="M71" s="13" t="n">
        <v>2.68077</v>
      </c>
      <c r="N71" s="13" t="n">
        <v>2.68064</v>
      </c>
      <c r="O71" s="13" t="n">
        <v>2.61637</v>
      </c>
      <c r="P71" s="13" t="n">
        <v>2.67864</v>
      </c>
      <c r="Q71" s="13" t="n">
        <v>2.68635</v>
      </c>
      <c r="R71" s="13" t="n">
        <v>2.69044</v>
      </c>
      <c r="S71" s="13" t="n">
        <v>2.67844</v>
      </c>
      <c r="T71" s="13" t="n">
        <v>2.67816</v>
      </c>
      <c r="U71" s="13" t="n">
        <v>2.69522</v>
      </c>
      <c r="V71" s="13" t="n">
        <v>2.70756</v>
      </c>
      <c r="W71" s="13" t="n">
        <v>2.67102</v>
      </c>
      <c r="X71" s="13" t="n">
        <v>2.68166</v>
      </c>
      <c r="Y71" s="13" t="n">
        <v>2.63071</v>
      </c>
    </row>
    <row r="72" customFormat="false" ht="12.75" hidden="false" customHeight="false" outlineLevel="0" collapsed="false">
      <c r="A72" s="10" t="n">
        <v>30</v>
      </c>
      <c r="B72" s="13" t="n">
        <v>2.62949</v>
      </c>
      <c r="C72" s="13" t="n">
        <v>2.64404</v>
      </c>
      <c r="D72" s="13" t="n">
        <v>2.63489</v>
      </c>
      <c r="E72" s="13" t="n">
        <v>2.63235</v>
      </c>
      <c r="F72" s="13" t="n">
        <v>2.66217</v>
      </c>
      <c r="G72" s="13" t="n">
        <v>2.67835</v>
      </c>
      <c r="H72" s="13" t="n">
        <v>2.69244</v>
      </c>
      <c r="I72" s="13" t="n">
        <v>2.67351</v>
      </c>
      <c r="J72" s="13" t="n">
        <v>2.66158</v>
      </c>
      <c r="K72" s="13" t="n">
        <v>2.6619</v>
      </c>
      <c r="L72" s="13" t="n">
        <v>2.6548</v>
      </c>
      <c r="M72" s="13" t="n">
        <v>2.65956</v>
      </c>
      <c r="N72" s="13" t="n">
        <v>2.61554</v>
      </c>
      <c r="O72" s="13" t="n">
        <v>2.61513</v>
      </c>
      <c r="P72" s="13" t="n">
        <v>2.66049</v>
      </c>
      <c r="Q72" s="13" t="n">
        <v>2.66137</v>
      </c>
      <c r="R72" s="13" t="n">
        <v>2.66997</v>
      </c>
      <c r="S72" s="13" t="n">
        <v>2.67124</v>
      </c>
      <c r="T72" s="13" t="n">
        <v>2.65579</v>
      </c>
      <c r="U72" s="13" t="n">
        <v>2.66537</v>
      </c>
      <c r="V72" s="13" t="n">
        <v>2.66722</v>
      </c>
      <c r="W72" s="13" t="n">
        <v>2.62562</v>
      </c>
      <c r="X72" s="13" t="n">
        <v>2.62828</v>
      </c>
      <c r="Y72" s="13" t="n">
        <v>2.62871</v>
      </c>
    </row>
    <row r="73" customFormat="false" ht="12.75" hidden="false" customHeight="false" outlineLevel="0" collapsed="false">
      <c r="A73" s="14" t="n">
        <v>31</v>
      </c>
      <c r="B73" s="15" t="n">
        <v>2.63203</v>
      </c>
      <c r="C73" s="15" t="n">
        <v>2.63266</v>
      </c>
      <c r="D73" s="15" t="n">
        <v>2.62998</v>
      </c>
      <c r="E73" s="15" t="n">
        <v>2.64049</v>
      </c>
      <c r="F73" s="15" t="n">
        <v>2.66792</v>
      </c>
      <c r="G73" s="15" t="n">
        <v>2.68367</v>
      </c>
      <c r="H73" s="15" t="n">
        <v>2.71079</v>
      </c>
      <c r="I73" s="15" t="n">
        <v>2.69725</v>
      </c>
      <c r="J73" s="15" t="n">
        <v>2.68324</v>
      </c>
      <c r="K73" s="15" t="n">
        <v>2.66777</v>
      </c>
      <c r="L73" s="15" t="n">
        <v>2.67504</v>
      </c>
      <c r="M73" s="15" t="n">
        <v>2.67686</v>
      </c>
      <c r="N73" s="15" t="n">
        <v>2.6894</v>
      </c>
      <c r="O73" s="15" t="n">
        <v>2.69453</v>
      </c>
      <c r="P73" s="15" t="n">
        <v>2.68311</v>
      </c>
      <c r="Q73" s="15" t="n">
        <v>2.67502</v>
      </c>
      <c r="R73" s="15" t="n">
        <v>2.68597</v>
      </c>
      <c r="S73" s="15" t="n">
        <v>2.69182</v>
      </c>
      <c r="T73" s="15" t="n">
        <v>2.67782</v>
      </c>
      <c r="U73" s="15" t="n">
        <v>2.7048</v>
      </c>
      <c r="V73" s="15" t="n">
        <v>2.70166</v>
      </c>
      <c r="W73" s="15" t="n">
        <v>2.68017</v>
      </c>
      <c r="X73" s="15" t="n">
        <v>2.68502</v>
      </c>
      <c r="Y73" s="15" t="n">
        <v>2.6850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70992</v>
      </c>
      <c r="C79" s="13" t="n">
        <v>2.71103</v>
      </c>
      <c r="D79" s="13" t="n">
        <v>2.72836</v>
      </c>
      <c r="E79" s="13" t="n">
        <v>2.72399</v>
      </c>
      <c r="F79" s="13" t="n">
        <v>2.74377</v>
      </c>
      <c r="G79" s="13" t="n">
        <v>2.75571</v>
      </c>
      <c r="H79" s="13" t="n">
        <v>2.74815</v>
      </c>
      <c r="I79" s="13" t="n">
        <v>2.75993</v>
      </c>
      <c r="J79" s="13" t="n">
        <v>2.75747</v>
      </c>
      <c r="K79" s="13" t="n">
        <v>2.75654</v>
      </c>
      <c r="L79" s="13" t="n">
        <v>2.75629</v>
      </c>
      <c r="M79" s="13" t="n">
        <v>2.74306</v>
      </c>
      <c r="N79" s="13" t="n">
        <v>2.74163</v>
      </c>
      <c r="O79" s="13" t="n">
        <v>2.73653</v>
      </c>
      <c r="P79" s="13" t="n">
        <v>2.7437</v>
      </c>
      <c r="Q79" s="13" t="n">
        <v>2.74847</v>
      </c>
      <c r="R79" s="13" t="n">
        <v>2.74679</v>
      </c>
      <c r="S79" s="13" t="n">
        <v>2.75104</v>
      </c>
      <c r="T79" s="13" t="n">
        <v>2.75923</v>
      </c>
      <c r="U79" s="13" t="n">
        <v>2.74097</v>
      </c>
      <c r="V79" s="13" t="n">
        <v>2.75757</v>
      </c>
      <c r="W79" s="13" t="n">
        <v>2.73909</v>
      </c>
      <c r="X79" s="13" t="n">
        <v>2.72394</v>
      </c>
      <c r="Y79" s="13" t="n">
        <v>2.70625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74147</v>
      </c>
      <c r="C80" s="13" t="n">
        <v>2.74617</v>
      </c>
      <c r="D80" s="13" t="n">
        <v>2.75494</v>
      </c>
      <c r="E80" s="13" t="n">
        <v>2.75211</v>
      </c>
      <c r="F80" s="13" t="n">
        <v>2.75218</v>
      </c>
      <c r="G80" s="13" t="n">
        <v>2.78689</v>
      </c>
      <c r="H80" s="13" t="n">
        <v>2.78174</v>
      </c>
      <c r="I80" s="13" t="n">
        <v>2.79803</v>
      </c>
      <c r="J80" s="13" t="n">
        <v>2.80386</v>
      </c>
      <c r="K80" s="13" t="n">
        <v>2.802</v>
      </c>
      <c r="L80" s="13" t="n">
        <v>2.79998</v>
      </c>
      <c r="M80" s="13" t="n">
        <v>2.78408</v>
      </c>
      <c r="N80" s="13" t="n">
        <v>2.78167</v>
      </c>
      <c r="O80" s="13" t="n">
        <v>2.78395</v>
      </c>
      <c r="P80" s="13" t="n">
        <v>2.79089</v>
      </c>
      <c r="Q80" s="13" t="n">
        <v>2.79797</v>
      </c>
      <c r="R80" s="13" t="n">
        <v>2.79782</v>
      </c>
      <c r="S80" s="13" t="n">
        <v>2.80076</v>
      </c>
      <c r="T80" s="13" t="n">
        <v>2.80609</v>
      </c>
      <c r="U80" s="13" t="n">
        <v>2.80818</v>
      </c>
      <c r="V80" s="13" t="n">
        <v>2.80279</v>
      </c>
      <c r="W80" s="13" t="n">
        <v>2.76934</v>
      </c>
      <c r="X80" s="13" t="n">
        <v>2.74125</v>
      </c>
      <c r="Y80" s="13" t="n">
        <v>2.74109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75887</v>
      </c>
      <c r="C81" s="13" t="n">
        <v>2.76451</v>
      </c>
      <c r="D81" s="13" t="n">
        <v>2.77439</v>
      </c>
      <c r="E81" s="13" t="n">
        <v>2.82261</v>
      </c>
      <c r="F81" s="13" t="n">
        <v>2.82144</v>
      </c>
      <c r="G81" s="13" t="n">
        <v>2.82391</v>
      </c>
      <c r="H81" s="13" t="n">
        <v>2.82727</v>
      </c>
      <c r="I81" s="13" t="n">
        <v>2.83414</v>
      </c>
      <c r="J81" s="13" t="n">
        <v>2.83089</v>
      </c>
      <c r="K81" s="13" t="n">
        <v>2.82863</v>
      </c>
      <c r="L81" s="13" t="n">
        <v>2.80452</v>
      </c>
      <c r="M81" s="13" t="n">
        <v>2.8038</v>
      </c>
      <c r="N81" s="13" t="n">
        <v>2.80197</v>
      </c>
      <c r="O81" s="13" t="n">
        <v>2.79918</v>
      </c>
      <c r="P81" s="13" t="n">
        <v>2.79902</v>
      </c>
      <c r="Q81" s="13" t="n">
        <v>2.81152</v>
      </c>
      <c r="R81" s="13" t="n">
        <v>2.81548</v>
      </c>
      <c r="S81" s="13" t="n">
        <v>2.81884</v>
      </c>
      <c r="T81" s="13" t="n">
        <v>2.80882</v>
      </c>
      <c r="U81" s="13" t="n">
        <v>2.83285</v>
      </c>
      <c r="V81" s="13" t="n">
        <v>2.81689</v>
      </c>
      <c r="W81" s="13" t="n">
        <v>2.78458</v>
      </c>
      <c r="X81" s="13" t="n">
        <v>2.79017</v>
      </c>
      <c r="Y81" s="13" t="n">
        <v>2.77048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75538</v>
      </c>
      <c r="C82" s="13" t="n">
        <v>2.77045</v>
      </c>
      <c r="D82" s="13" t="n">
        <v>2.77123</v>
      </c>
      <c r="E82" s="13" t="n">
        <v>2.76186</v>
      </c>
      <c r="F82" s="13" t="n">
        <v>2.76808</v>
      </c>
      <c r="G82" s="13" t="n">
        <v>2.80907</v>
      </c>
      <c r="H82" s="13" t="n">
        <v>2.81485</v>
      </c>
      <c r="I82" s="13" t="n">
        <v>2.82231</v>
      </c>
      <c r="J82" s="13" t="n">
        <v>2.82723</v>
      </c>
      <c r="K82" s="13" t="n">
        <v>2.81397</v>
      </c>
      <c r="L82" s="13" t="n">
        <v>2.81331</v>
      </c>
      <c r="M82" s="13" t="n">
        <v>2.80783</v>
      </c>
      <c r="N82" s="13" t="n">
        <v>2.74689</v>
      </c>
      <c r="O82" s="13" t="n">
        <v>2.75324</v>
      </c>
      <c r="P82" s="13" t="n">
        <v>2.76282</v>
      </c>
      <c r="Q82" s="13" t="n">
        <v>2.79889</v>
      </c>
      <c r="R82" s="13" t="n">
        <v>2.79966</v>
      </c>
      <c r="S82" s="13" t="n">
        <v>2.80401</v>
      </c>
      <c r="T82" s="13" t="n">
        <v>2.77828</v>
      </c>
      <c r="U82" s="13" t="n">
        <v>2.74955</v>
      </c>
      <c r="V82" s="13" t="n">
        <v>2.78294</v>
      </c>
      <c r="W82" s="13" t="n">
        <v>2.78588</v>
      </c>
      <c r="X82" s="13" t="n">
        <v>2.7539</v>
      </c>
      <c r="Y82" s="13" t="n">
        <v>2.74885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74472</v>
      </c>
      <c r="C83" s="13" t="n">
        <v>2.73989</v>
      </c>
      <c r="D83" s="13" t="n">
        <v>2.74268</v>
      </c>
      <c r="E83" s="13" t="n">
        <v>2.75011</v>
      </c>
      <c r="F83" s="13" t="n">
        <v>2.75232</v>
      </c>
      <c r="G83" s="13" t="n">
        <v>2.75173</v>
      </c>
      <c r="H83" s="13" t="n">
        <v>2.75966</v>
      </c>
      <c r="I83" s="13" t="n">
        <v>2.75616</v>
      </c>
      <c r="J83" s="13" t="n">
        <v>2.75566</v>
      </c>
      <c r="K83" s="13" t="n">
        <v>2.7465</v>
      </c>
      <c r="L83" s="13" t="n">
        <v>2.74618</v>
      </c>
      <c r="M83" s="13" t="n">
        <v>2.74557</v>
      </c>
      <c r="N83" s="13" t="n">
        <v>2.73243</v>
      </c>
      <c r="O83" s="13" t="n">
        <v>2.73568</v>
      </c>
      <c r="P83" s="13" t="n">
        <v>2.74833</v>
      </c>
      <c r="Q83" s="13" t="n">
        <v>2.75865</v>
      </c>
      <c r="R83" s="13" t="n">
        <v>2.77073</v>
      </c>
      <c r="S83" s="13" t="n">
        <v>2.76248</v>
      </c>
      <c r="T83" s="13" t="n">
        <v>2.77222</v>
      </c>
      <c r="U83" s="13" t="n">
        <v>2.74587</v>
      </c>
      <c r="V83" s="13" t="n">
        <v>2.75218</v>
      </c>
      <c r="W83" s="13" t="n">
        <v>2.76202</v>
      </c>
      <c r="X83" s="13" t="n">
        <v>2.75397</v>
      </c>
      <c r="Y83" s="13" t="n">
        <v>2.74756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75785</v>
      </c>
      <c r="C84" s="13" t="n">
        <v>2.75605</v>
      </c>
      <c r="D84" s="13" t="n">
        <v>2.77422</v>
      </c>
      <c r="E84" s="13" t="n">
        <v>2.77344</v>
      </c>
      <c r="F84" s="13" t="n">
        <v>2.76968</v>
      </c>
      <c r="G84" s="13" t="n">
        <v>2.77585</v>
      </c>
      <c r="H84" s="13" t="n">
        <v>2.78631</v>
      </c>
      <c r="I84" s="13" t="n">
        <v>2.77422</v>
      </c>
      <c r="J84" s="13" t="n">
        <v>2.78606</v>
      </c>
      <c r="K84" s="13" t="n">
        <v>2.78515</v>
      </c>
      <c r="L84" s="13" t="n">
        <v>2.78908</v>
      </c>
      <c r="M84" s="13" t="n">
        <v>2.79104</v>
      </c>
      <c r="N84" s="13" t="n">
        <v>2.78434</v>
      </c>
      <c r="O84" s="13" t="n">
        <v>2.78068</v>
      </c>
      <c r="P84" s="13" t="n">
        <v>2.78462</v>
      </c>
      <c r="Q84" s="13" t="n">
        <v>2.7911</v>
      </c>
      <c r="R84" s="13" t="n">
        <v>2.79613</v>
      </c>
      <c r="S84" s="13" t="n">
        <v>2.80385</v>
      </c>
      <c r="T84" s="13" t="n">
        <v>2.81193</v>
      </c>
      <c r="U84" s="13" t="n">
        <v>2.79843</v>
      </c>
      <c r="V84" s="13" t="n">
        <v>2.80321</v>
      </c>
      <c r="W84" s="13" t="n">
        <v>2.77515</v>
      </c>
      <c r="X84" s="13" t="n">
        <v>2.76236</v>
      </c>
      <c r="Y84" s="13" t="n">
        <v>2.75444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72023</v>
      </c>
      <c r="C85" s="13" t="n">
        <v>2.71925</v>
      </c>
      <c r="D85" s="13" t="n">
        <v>2.7311</v>
      </c>
      <c r="E85" s="13" t="n">
        <v>2.72779</v>
      </c>
      <c r="F85" s="13" t="n">
        <v>2.72703</v>
      </c>
      <c r="G85" s="13" t="n">
        <v>2.71685</v>
      </c>
      <c r="H85" s="13" t="n">
        <v>2.73343</v>
      </c>
      <c r="I85" s="13" t="n">
        <v>2.73081</v>
      </c>
      <c r="J85" s="13" t="n">
        <v>2.72994</v>
      </c>
      <c r="K85" s="13" t="n">
        <v>2.72551</v>
      </c>
      <c r="L85" s="13" t="n">
        <v>2.71805</v>
      </c>
      <c r="M85" s="13" t="n">
        <v>2.7179</v>
      </c>
      <c r="N85" s="13" t="n">
        <v>2.71553</v>
      </c>
      <c r="O85" s="13" t="n">
        <v>2.71579</v>
      </c>
      <c r="P85" s="13" t="n">
        <v>2.718</v>
      </c>
      <c r="Q85" s="13" t="n">
        <v>2.72523</v>
      </c>
      <c r="R85" s="13" t="n">
        <v>2.72821</v>
      </c>
      <c r="S85" s="13" t="n">
        <v>2.72703</v>
      </c>
      <c r="T85" s="13" t="n">
        <v>2.72569</v>
      </c>
      <c r="U85" s="13" t="n">
        <v>2.72947</v>
      </c>
      <c r="V85" s="13" t="n">
        <v>2.73913</v>
      </c>
      <c r="W85" s="13" t="n">
        <v>2.73086</v>
      </c>
      <c r="X85" s="13" t="n">
        <v>2.72434</v>
      </c>
      <c r="Y85" s="13" t="n">
        <v>2.7184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65647</v>
      </c>
      <c r="C86" s="13" t="n">
        <v>2.65619</v>
      </c>
      <c r="D86" s="13" t="n">
        <v>2.65878</v>
      </c>
      <c r="E86" s="13" t="n">
        <v>2.64375</v>
      </c>
      <c r="F86" s="13" t="n">
        <v>2.64483</v>
      </c>
      <c r="G86" s="13" t="n">
        <v>2.63733</v>
      </c>
      <c r="H86" s="13" t="n">
        <v>2.64303</v>
      </c>
      <c r="I86" s="13" t="n">
        <v>2.63966</v>
      </c>
      <c r="J86" s="13" t="n">
        <v>2.63602</v>
      </c>
      <c r="K86" s="13" t="n">
        <v>2.63593</v>
      </c>
      <c r="L86" s="13" t="n">
        <v>2.63463</v>
      </c>
      <c r="M86" s="13" t="n">
        <v>2.6323</v>
      </c>
      <c r="N86" s="13" t="n">
        <v>2.63184</v>
      </c>
      <c r="O86" s="13" t="n">
        <v>2.6318</v>
      </c>
      <c r="P86" s="13" t="n">
        <v>2.63529</v>
      </c>
      <c r="Q86" s="13" t="n">
        <v>2.64072</v>
      </c>
      <c r="R86" s="13" t="n">
        <v>2.65086</v>
      </c>
      <c r="S86" s="13" t="n">
        <v>2.64404</v>
      </c>
      <c r="T86" s="13" t="n">
        <v>2.6574</v>
      </c>
      <c r="U86" s="13" t="n">
        <v>2.68112</v>
      </c>
      <c r="V86" s="13" t="n">
        <v>2.68066</v>
      </c>
      <c r="W86" s="13" t="n">
        <v>2.6772</v>
      </c>
      <c r="X86" s="13" t="n">
        <v>2.65424</v>
      </c>
      <c r="Y86" s="13" t="n">
        <v>2.65079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7047</v>
      </c>
      <c r="C87" s="13" t="n">
        <v>2.7035</v>
      </c>
      <c r="D87" s="13" t="n">
        <v>2.72009</v>
      </c>
      <c r="E87" s="13" t="n">
        <v>2.72544</v>
      </c>
      <c r="F87" s="13" t="n">
        <v>2.73739</v>
      </c>
      <c r="G87" s="13" t="n">
        <v>2.74035</v>
      </c>
      <c r="H87" s="13" t="n">
        <v>2.73508</v>
      </c>
      <c r="I87" s="13" t="n">
        <v>2.73467</v>
      </c>
      <c r="J87" s="13" t="n">
        <v>2.73314</v>
      </c>
      <c r="K87" s="13" t="n">
        <v>2.73877</v>
      </c>
      <c r="L87" s="13" t="n">
        <v>2.7464</v>
      </c>
      <c r="M87" s="13" t="n">
        <v>2.74526</v>
      </c>
      <c r="N87" s="13" t="n">
        <v>2.74225</v>
      </c>
      <c r="O87" s="13" t="n">
        <v>2.74001</v>
      </c>
      <c r="P87" s="13" t="n">
        <v>2.74701</v>
      </c>
      <c r="Q87" s="13" t="n">
        <v>2.75542</v>
      </c>
      <c r="R87" s="13" t="n">
        <v>2.75671</v>
      </c>
      <c r="S87" s="13" t="n">
        <v>2.74468</v>
      </c>
      <c r="T87" s="13" t="n">
        <v>2.76152</v>
      </c>
      <c r="U87" s="13" t="n">
        <v>2.76257</v>
      </c>
      <c r="V87" s="13" t="n">
        <v>2.76267</v>
      </c>
      <c r="W87" s="13" t="n">
        <v>2.74689</v>
      </c>
      <c r="X87" s="13" t="n">
        <v>2.73856</v>
      </c>
      <c r="Y87" s="13" t="n">
        <v>2.72792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78153</v>
      </c>
      <c r="C88" s="13" t="n">
        <v>2.78507</v>
      </c>
      <c r="D88" s="13" t="n">
        <v>2.79573</v>
      </c>
      <c r="E88" s="13" t="n">
        <v>2.80912</v>
      </c>
      <c r="F88" s="13" t="n">
        <v>2.81052</v>
      </c>
      <c r="G88" s="13" t="n">
        <v>2.82205</v>
      </c>
      <c r="H88" s="13" t="n">
        <v>2.81217</v>
      </c>
      <c r="I88" s="13" t="n">
        <v>2.83306</v>
      </c>
      <c r="J88" s="13" t="n">
        <v>2.83493</v>
      </c>
      <c r="K88" s="13" t="n">
        <v>2.83264</v>
      </c>
      <c r="L88" s="13" t="n">
        <v>2.83424</v>
      </c>
      <c r="M88" s="13" t="n">
        <v>2.83197</v>
      </c>
      <c r="N88" s="13" t="n">
        <v>2.82343</v>
      </c>
      <c r="O88" s="13" t="n">
        <v>2.81728</v>
      </c>
      <c r="P88" s="13" t="n">
        <v>2.82085</v>
      </c>
      <c r="Q88" s="13" t="n">
        <v>2.8091</v>
      </c>
      <c r="R88" s="13" t="n">
        <v>2.83581</v>
      </c>
      <c r="S88" s="13" t="n">
        <v>2.83313</v>
      </c>
      <c r="T88" s="13" t="n">
        <v>2.84929</v>
      </c>
      <c r="U88" s="13" t="n">
        <v>2.84334</v>
      </c>
      <c r="V88" s="13" t="n">
        <v>2.83263</v>
      </c>
      <c r="W88" s="13" t="n">
        <v>2.82937</v>
      </c>
      <c r="X88" s="13" t="n">
        <v>2.79378</v>
      </c>
      <c r="Y88" s="13" t="n">
        <v>2.80217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82639</v>
      </c>
      <c r="C89" s="13" t="n">
        <v>2.80802</v>
      </c>
      <c r="D89" s="13" t="n">
        <v>2.80221</v>
      </c>
      <c r="E89" s="13" t="n">
        <v>2.80458</v>
      </c>
      <c r="F89" s="13" t="n">
        <v>2.81369</v>
      </c>
      <c r="G89" s="13" t="n">
        <v>2.82204</v>
      </c>
      <c r="H89" s="13" t="n">
        <v>2.81496</v>
      </c>
      <c r="I89" s="13" t="n">
        <v>2.81856</v>
      </c>
      <c r="J89" s="13" t="n">
        <v>2.81319</v>
      </c>
      <c r="K89" s="13" t="n">
        <v>2.81188</v>
      </c>
      <c r="L89" s="13" t="n">
        <v>2.80951</v>
      </c>
      <c r="M89" s="13" t="n">
        <v>2.80712</v>
      </c>
      <c r="N89" s="13" t="n">
        <v>2.80116</v>
      </c>
      <c r="O89" s="13" t="n">
        <v>2.79875</v>
      </c>
      <c r="P89" s="13" t="n">
        <v>2.8042</v>
      </c>
      <c r="Q89" s="13" t="n">
        <v>2.81445</v>
      </c>
      <c r="R89" s="13" t="n">
        <v>2.81748</v>
      </c>
      <c r="S89" s="13" t="n">
        <v>2.81495</v>
      </c>
      <c r="T89" s="13" t="n">
        <v>2.83307</v>
      </c>
      <c r="U89" s="13" t="n">
        <v>2.83206</v>
      </c>
      <c r="V89" s="13" t="n">
        <v>2.83276</v>
      </c>
      <c r="W89" s="13" t="n">
        <v>2.81408</v>
      </c>
      <c r="X89" s="13" t="n">
        <v>2.81305</v>
      </c>
      <c r="Y89" s="13" t="n">
        <v>2.78851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71646</v>
      </c>
      <c r="C90" s="13" t="n">
        <v>2.69994</v>
      </c>
      <c r="D90" s="13" t="n">
        <v>2.69919</v>
      </c>
      <c r="E90" s="13" t="n">
        <v>2.69665</v>
      </c>
      <c r="F90" s="13" t="n">
        <v>2.70206</v>
      </c>
      <c r="G90" s="13" t="n">
        <v>2.71601</v>
      </c>
      <c r="H90" s="13" t="n">
        <v>2.72405</v>
      </c>
      <c r="I90" s="13" t="n">
        <v>2.71924</v>
      </c>
      <c r="J90" s="13" t="n">
        <v>2.72178</v>
      </c>
      <c r="K90" s="13" t="n">
        <v>2.7125</v>
      </c>
      <c r="L90" s="13" t="n">
        <v>2.69267</v>
      </c>
      <c r="M90" s="13" t="n">
        <v>2.67824</v>
      </c>
      <c r="N90" s="13" t="n">
        <v>2.6796</v>
      </c>
      <c r="O90" s="13" t="n">
        <v>2.67404</v>
      </c>
      <c r="P90" s="13" t="n">
        <v>2.68127</v>
      </c>
      <c r="Q90" s="13" t="n">
        <v>2.69537</v>
      </c>
      <c r="R90" s="13" t="n">
        <v>2.7121</v>
      </c>
      <c r="S90" s="13" t="n">
        <v>2.71275</v>
      </c>
      <c r="T90" s="13" t="n">
        <v>2.71473</v>
      </c>
      <c r="U90" s="13" t="n">
        <v>2.7211</v>
      </c>
      <c r="V90" s="13" t="n">
        <v>2.72507</v>
      </c>
      <c r="W90" s="13" t="n">
        <v>2.71207</v>
      </c>
      <c r="X90" s="13" t="n">
        <v>2.71285</v>
      </c>
      <c r="Y90" s="13" t="n">
        <v>2.71137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74786</v>
      </c>
      <c r="C91" s="13" t="n">
        <v>2.75099</v>
      </c>
      <c r="D91" s="13" t="n">
        <v>2.76332</v>
      </c>
      <c r="E91" s="13" t="n">
        <v>2.76466</v>
      </c>
      <c r="F91" s="13" t="n">
        <v>2.7645</v>
      </c>
      <c r="G91" s="13" t="n">
        <v>2.76622</v>
      </c>
      <c r="H91" s="13" t="n">
        <v>2.77471</v>
      </c>
      <c r="I91" s="13" t="n">
        <v>2.77924</v>
      </c>
      <c r="J91" s="13" t="n">
        <v>2.78797</v>
      </c>
      <c r="K91" s="13" t="n">
        <v>2.78441</v>
      </c>
      <c r="L91" s="13" t="n">
        <v>2.76082</v>
      </c>
      <c r="M91" s="13" t="n">
        <v>2.7602</v>
      </c>
      <c r="N91" s="13" t="n">
        <v>2.75377</v>
      </c>
      <c r="O91" s="13" t="n">
        <v>2.75297</v>
      </c>
      <c r="P91" s="13" t="n">
        <v>2.75908</v>
      </c>
      <c r="Q91" s="13" t="n">
        <v>2.77761</v>
      </c>
      <c r="R91" s="13" t="n">
        <v>2.78008</v>
      </c>
      <c r="S91" s="13" t="n">
        <v>2.79371</v>
      </c>
      <c r="T91" s="13" t="n">
        <v>2.78189</v>
      </c>
      <c r="U91" s="13" t="n">
        <v>2.76978</v>
      </c>
      <c r="V91" s="13" t="n">
        <v>2.77994</v>
      </c>
      <c r="W91" s="13" t="n">
        <v>2.76366</v>
      </c>
      <c r="X91" s="13" t="n">
        <v>2.76585</v>
      </c>
      <c r="Y91" s="13" t="n">
        <v>2.75122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73019</v>
      </c>
      <c r="C92" s="13" t="n">
        <v>2.72407</v>
      </c>
      <c r="D92" s="13" t="n">
        <v>2.7415</v>
      </c>
      <c r="E92" s="13" t="n">
        <v>2.74123</v>
      </c>
      <c r="F92" s="13" t="n">
        <v>2.74406</v>
      </c>
      <c r="G92" s="13" t="n">
        <v>2.74704</v>
      </c>
      <c r="H92" s="13" t="n">
        <v>2.7522</v>
      </c>
      <c r="I92" s="13" t="n">
        <v>2.75203</v>
      </c>
      <c r="J92" s="13" t="n">
        <v>2.75817</v>
      </c>
      <c r="K92" s="13" t="n">
        <v>2.73687</v>
      </c>
      <c r="L92" s="13" t="n">
        <v>2.73966</v>
      </c>
      <c r="M92" s="13" t="n">
        <v>2.73951</v>
      </c>
      <c r="N92" s="13" t="n">
        <v>2.73395</v>
      </c>
      <c r="O92" s="13" t="n">
        <v>2.73413</v>
      </c>
      <c r="P92" s="13" t="n">
        <v>2.7363</v>
      </c>
      <c r="Q92" s="13" t="n">
        <v>2.7489</v>
      </c>
      <c r="R92" s="13" t="n">
        <v>2.7578</v>
      </c>
      <c r="S92" s="13" t="n">
        <v>2.77443</v>
      </c>
      <c r="T92" s="13" t="n">
        <v>2.76671</v>
      </c>
      <c r="U92" s="13" t="n">
        <v>2.7431</v>
      </c>
      <c r="V92" s="13" t="n">
        <v>2.75549</v>
      </c>
      <c r="W92" s="13" t="n">
        <v>2.73093</v>
      </c>
      <c r="X92" s="13" t="n">
        <v>2.7383</v>
      </c>
      <c r="Y92" s="13" t="n">
        <v>2.73177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69035</v>
      </c>
      <c r="C93" s="13" t="n">
        <v>2.68895</v>
      </c>
      <c r="D93" s="13" t="n">
        <v>2.70315</v>
      </c>
      <c r="E93" s="13" t="n">
        <v>2.70475</v>
      </c>
      <c r="F93" s="13" t="n">
        <v>2.7288</v>
      </c>
      <c r="G93" s="13" t="n">
        <v>2.71531</v>
      </c>
      <c r="H93" s="13" t="n">
        <v>2.71815</v>
      </c>
      <c r="I93" s="13" t="n">
        <v>2.71793</v>
      </c>
      <c r="J93" s="13" t="n">
        <v>2.72046</v>
      </c>
      <c r="K93" s="13" t="n">
        <v>2.72103</v>
      </c>
      <c r="L93" s="13" t="n">
        <v>2.71888</v>
      </c>
      <c r="M93" s="13" t="n">
        <v>2.7209</v>
      </c>
      <c r="N93" s="13" t="n">
        <v>2.71745</v>
      </c>
      <c r="O93" s="13" t="n">
        <v>2.71292</v>
      </c>
      <c r="P93" s="13" t="n">
        <v>2.71226</v>
      </c>
      <c r="Q93" s="13" t="n">
        <v>2.71931</v>
      </c>
      <c r="R93" s="13" t="n">
        <v>2.72285</v>
      </c>
      <c r="S93" s="13" t="n">
        <v>2.71904</v>
      </c>
      <c r="T93" s="13" t="n">
        <v>2.73088</v>
      </c>
      <c r="U93" s="13" t="n">
        <v>2.72235</v>
      </c>
      <c r="V93" s="13" t="n">
        <v>2.73134</v>
      </c>
      <c r="W93" s="13" t="n">
        <v>2.72315</v>
      </c>
      <c r="X93" s="13" t="n">
        <v>2.72532</v>
      </c>
      <c r="Y93" s="13" t="n">
        <v>2.7086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68724</v>
      </c>
      <c r="C94" s="13" t="n">
        <v>2.6913</v>
      </c>
      <c r="D94" s="13" t="n">
        <v>2.70554</v>
      </c>
      <c r="E94" s="13" t="n">
        <v>2.70666</v>
      </c>
      <c r="F94" s="13" t="n">
        <v>2.72311</v>
      </c>
      <c r="G94" s="13" t="n">
        <v>2.72124</v>
      </c>
      <c r="H94" s="13" t="n">
        <v>2.72425</v>
      </c>
      <c r="I94" s="13" t="n">
        <v>2.72572</v>
      </c>
      <c r="J94" s="13" t="n">
        <v>2.7345</v>
      </c>
      <c r="K94" s="13" t="n">
        <v>2.73148</v>
      </c>
      <c r="L94" s="13" t="n">
        <v>2.73271</v>
      </c>
      <c r="M94" s="13" t="n">
        <v>2.71797</v>
      </c>
      <c r="N94" s="13" t="n">
        <v>2.71608</v>
      </c>
      <c r="O94" s="13" t="n">
        <v>2.71584</v>
      </c>
      <c r="P94" s="13" t="n">
        <v>2.7183</v>
      </c>
      <c r="Q94" s="13" t="n">
        <v>2.72467</v>
      </c>
      <c r="R94" s="13" t="n">
        <v>2.73311</v>
      </c>
      <c r="S94" s="13" t="n">
        <v>2.73492</v>
      </c>
      <c r="T94" s="13" t="n">
        <v>2.73698</v>
      </c>
      <c r="U94" s="13" t="n">
        <v>2.71586</v>
      </c>
      <c r="V94" s="13" t="n">
        <v>2.72658</v>
      </c>
      <c r="W94" s="13" t="n">
        <v>2.71056</v>
      </c>
      <c r="X94" s="13" t="n">
        <v>2.7136</v>
      </c>
      <c r="Y94" s="13" t="n">
        <v>2.7031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74871</v>
      </c>
      <c r="C95" s="13" t="n">
        <v>2.7554</v>
      </c>
      <c r="D95" s="13" t="n">
        <v>2.75545</v>
      </c>
      <c r="E95" s="13" t="n">
        <v>2.77429</v>
      </c>
      <c r="F95" s="13" t="n">
        <v>2.79213</v>
      </c>
      <c r="G95" s="13" t="n">
        <v>2.7792</v>
      </c>
      <c r="H95" s="13" t="n">
        <v>2.78424</v>
      </c>
      <c r="I95" s="13" t="n">
        <v>2.79961</v>
      </c>
      <c r="J95" s="13" t="n">
        <v>2.79881</v>
      </c>
      <c r="K95" s="13" t="n">
        <v>2.79866</v>
      </c>
      <c r="L95" s="13" t="n">
        <v>2.80026</v>
      </c>
      <c r="M95" s="13" t="n">
        <v>2.78234</v>
      </c>
      <c r="N95" s="13" t="n">
        <v>2.77733</v>
      </c>
      <c r="O95" s="13" t="n">
        <v>2.77442</v>
      </c>
      <c r="P95" s="13" t="n">
        <v>2.77896</v>
      </c>
      <c r="Q95" s="13" t="n">
        <v>2.78689</v>
      </c>
      <c r="R95" s="13" t="n">
        <v>2.79112</v>
      </c>
      <c r="S95" s="13" t="n">
        <v>2.79128</v>
      </c>
      <c r="T95" s="13" t="n">
        <v>2.79364</v>
      </c>
      <c r="U95" s="13" t="n">
        <v>2.78067</v>
      </c>
      <c r="V95" s="13" t="n">
        <v>2.794</v>
      </c>
      <c r="W95" s="13" t="n">
        <v>2.7687</v>
      </c>
      <c r="X95" s="13" t="n">
        <v>2.76862</v>
      </c>
      <c r="Y95" s="13" t="n">
        <v>2.75859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77035</v>
      </c>
      <c r="C96" s="13" t="n">
        <v>2.77543</v>
      </c>
      <c r="D96" s="13" t="n">
        <v>2.78714</v>
      </c>
      <c r="E96" s="13" t="n">
        <v>2.77905</v>
      </c>
      <c r="F96" s="13" t="n">
        <v>2.77926</v>
      </c>
      <c r="G96" s="13" t="n">
        <v>2.794</v>
      </c>
      <c r="H96" s="13" t="n">
        <v>2.80776</v>
      </c>
      <c r="I96" s="13" t="n">
        <v>2.80153</v>
      </c>
      <c r="J96" s="13" t="n">
        <v>2.82046</v>
      </c>
      <c r="K96" s="13" t="n">
        <v>2.83246</v>
      </c>
      <c r="L96" s="13" t="n">
        <v>2.83094</v>
      </c>
      <c r="M96" s="13" t="n">
        <v>2.82962</v>
      </c>
      <c r="N96" s="13" t="n">
        <v>2.83003</v>
      </c>
      <c r="O96" s="13" t="n">
        <v>2.80901</v>
      </c>
      <c r="P96" s="13" t="n">
        <v>2.80962</v>
      </c>
      <c r="Q96" s="13" t="n">
        <v>2.82009</v>
      </c>
      <c r="R96" s="13" t="n">
        <v>2.82402</v>
      </c>
      <c r="S96" s="13" t="n">
        <v>2.80673</v>
      </c>
      <c r="T96" s="13" t="n">
        <v>2.83432</v>
      </c>
      <c r="U96" s="13" t="n">
        <v>2.81101</v>
      </c>
      <c r="V96" s="13" t="n">
        <v>2.80508</v>
      </c>
      <c r="W96" s="13" t="n">
        <v>2.80399</v>
      </c>
      <c r="X96" s="13" t="n">
        <v>2.79421</v>
      </c>
      <c r="Y96" s="13" t="n">
        <v>2.77536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71692</v>
      </c>
      <c r="C97" s="13" t="n">
        <v>2.71522</v>
      </c>
      <c r="D97" s="13" t="n">
        <v>2.71835</v>
      </c>
      <c r="E97" s="13" t="n">
        <v>2.7114</v>
      </c>
      <c r="F97" s="13" t="n">
        <v>2.71301</v>
      </c>
      <c r="G97" s="13" t="n">
        <v>2.71849</v>
      </c>
      <c r="H97" s="13" t="n">
        <v>2.72922</v>
      </c>
      <c r="I97" s="13" t="n">
        <v>2.72675</v>
      </c>
      <c r="J97" s="13" t="n">
        <v>2.71586</v>
      </c>
      <c r="K97" s="13" t="n">
        <v>2.75055</v>
      </c>
      <c r="L97" s="13" t="n">
        <v>2.7522</v>
      </c>
      <c r="M97" s="13" t="n">
        <v>2.74868</v>
      </c>
      <c r="N97" s="13" t="n">
        <v>2.7483</v>
      </c>
      <c r="O97" s="13" t="n">
        <v>2.73063</v>
      </c>
      <c r="P97" s="13" t="n">
        <v>2.73321</v>
      </c>
      <c r="Q97" s="13" t="n">
        <v>2.74583</v>
      </c>
      <c r="R97" s="13" t="n">
        <v>2.75556</v>
      </c>
      <c r="S97" s="13" t="n">
        <v>2.75435</v>
      </c>
      <c r="T97" s="13" t="n">
        <v>2.75897</v>
      </c>
      <c r="U97" s="13" t="n">
        <v>2.74363</v>
      </c>
      <c r="V97" s="13" t="n">
        <v>2.72351</v>
      </c>
      <c r="W97" s="13" t="n">
        <v>2.72022</v>
      </c>
      <c r="X97" s="13" t="n">
        <v>2.72142</v>
      </c>
      <c r="Y97" s="13" t="n">
        <v>2.70658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69321</v>
      </c>
      <c r="C98" s="13" t="n">
        <v>2.68782</v>
      </c>
      <c r="D98" s="13" t="n">
        <v>2.68113</v>
      </c>
      <c r="E98" s="13" t="n">
        <v>2.67852</v>
      </c>
      <c r="F98" s="13" t="n">
        <v>2.69271</v>
      </c>
      <c r="G98" s="13" t="n">
        <v>2.7014</v>
      </c>
      <c r="H98" s="13" t="n">
        <v>2.71389</v>
      </c>
      <c r="I98" s="13" t="n">
        <v>2.70049</v>
      </c>
      <c r="J98" s="13" t="n">
        <v>2.70891</v>
      </c>
      <c r="K98" s="13" t="n">
        <v>2.70785</v>
      </c>
      <c r="L98" s="13" t="n">
        <v>2.70407</v>
      </c>
      <c r="M98" s="13" t="n">
        <v>2.70369</v>
      </c>
      <c r="N98" s="13" t="n">
        <v>2.69856</v>
      </c>
      <c r="O98" s="13" t="n">
        <v>2.68537</v>
      </c>
      <c r="P98" s="13" t="n">
        <v>2.69337</v>
      </c>
      <c r="Q98" s="13" t="n">
        <v>2.70426</v>
      </c>
      <c r="R98" s="13" t="n">
        <v>2.71799</v>
      </c>
      <c r="S98" s="13" t="n">
        <v>2.71937</v>
      </c>
      <c r="T98" s="13" t="n">
        <v>2.69957</v>
      </c>
      <c r="U98" s="13" t="n">
        <v>2.69289</v>
      </c>
      <c r="V98" s="13" t="n">
        <v>2.70104</v>
      </c>
      <c r="W98" s="13" t="n">
        <v>2.68447</v>
      </c>
      <c r="X98" s="13" t="n">
        <v>2.69218</v>
      </c>
      <c r="Y98" s="13" t="n">
        <v>2.68395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68008</v>
      </c>
      <c r="C99" s="13" t="n">
        <v>2.68058</v>
      </c>
      <c r="D99" s="13" t="n">
        <v>2.68041</v>
      </c>
      <c r="E99" s="13" t="n">
        <v>2.67866</v>
      </c>
      <c r="F99" s="13" t="n">
        <v>2.69132</v>
      </c>
      <c r="G99" s="13" t="n">
        <v>2.69282</v>
      </c>
      <c r="H99" s="13" t="n">
        <v>2.69983</v>
      </c>
      <c r="I99" s="13" t="n">
        <v>2.70008</v>
      </c>
      <c r="J99" s="13" t="n">
        <v>2.68759</v>
      </c>
      <c r="K99" s="13" t="n">
        <v>2.68951</v>
      </c>
      <c r="L99" s="13" t="n">
        <v>2.68526</v>
      </c>
      <c r="M99" s="13" t="n">
        <v>2.68207</v>
      </c>
      <c r="N99" s="13" t="n">
        <v>2.67697</v>
      </c>
      <c r="O99" s="13" t="n">
        <v>2.67667</v>
      </c>
      <c r="P99" s="13" t="n">
        <v>2.67906</v>
      </c>
      <c r="Q99" s="13" t="n">
        <v>2.68853</v>
      </c>
      <c r="R99" s="13" t="n">
        <v>2.70032</v>
      </c>
      <c r="S99" s="13" t="n">
        <v>2.69824</v>
      </c>
      <c r="T99" s="13" t="n">
        <v>2.68617</v>
      </c>
      <c r="U99" s="13" t="n">
        <v>2.69008</v>
      </c>
      <c r="V99" s="13" t="n">
        <v>2.69589</v>
      </c>
      <c r="W99" s="13" t="n">
        <v>2.68355</v>
      </c>
      <c r="X99" s="13" t="n">
        <v>2.68793</v>
      </c>
      <c r="Y99" s="13" t="n">
        <v>2.68387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67779</v>
      </c>
      <c r="C100" s="13" t="n">
        <v>2.67336</v>
      </c>
      <c r="D100" s="13" t="n">
        <v>2.66346</v>
      </c>
      <c r="E100" s="13" t="n">
        <v>2.66206</v>
      </c>
      <c r="F100" s="13" t="n">
        <v>2.68065</v>
      </c>
      <c r="G100" s="13" t="n">
        <v>2.68518</v>
      </c>
      <c r="H100" s="13" t="n">
        <v>2.69481</v>
      </c>
      <c r="I100" s="13" t="n">
        <v>2.68366</v>
      </c>
      <c r="J100" s="13" t="n">
        <v>2.67714</v>
      </c>
      <c r="K100" s="13" t="n">
        <v>2.68017</v>
      </c>
      <c r="L100" s="13" t="n">
        <v>2.67769</v>
      </c>
      <c r="M100" s="13" t="n">
        <v>2.67662</v>
      </c>
      <c r="N100" s="13" t="n">
        <v>2.67609</v>
      </c>
      <c r="O100" s="13" t="n">
        <v>2.6759</v>
      </c>
      <c r="P100" s="13" t="n">
        <v>2.67589</v>
      </c>
      <c r="Q100" s="13" t="n">
        <v>2.68188</v>
      </c>
      <c r="R100" s="13" t="n">
        <v>2.69185</v>
      </c>
      <c r="S100" s="13" t="n">
        <v>2.69248</v>
      </c>
      <c r="T100" s="13" t="n">
        <v>2.67568</v>
      </c>
      <c r="U100" s="13" t="n">
        <v>2.67824</v>
      </c>
      <c r="V100" s="13" t="n">
        <v>2.693</v>
      </c>
      <c r="W100" s="13" t="n">
        <v>2.68168</v>
      </c>
      <c r="X100" s="13" t="n">
        <v>2.68468</v>
      </c>
      <c r="Y100" s="13" t="n">
        <v>2.68213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67999</v>
      </c>
      <c r="C101" s="13" t="n">
        <v>2.67476</v>
      </c>
      <c r="D101" s="13" t="n">
        <v>2.65056</v>
      </c>
      <c r="E101" s="13" t="n">
        <v>2.65459</v>
      </c>
      <c r="F101" s="13" t="n">
        <v>2.67895</v>
      </c>
      <c r="G101" s="13" t="n">
        <v>2.68309</v>
      </c>
      <c r="H101" s="13" t="n">
        <v>2.68631</v>
      </c>
      <c r="I101" s="13" t="n">
        <v>2.6762</v>
      </c>
      <c r="J101" s="13" t="n">
        <v>2.67365</v>
      </c>
      <c r="K101" s="13" t="n">
        <v>2.67397</v>
      </c>
      <c r="L101" s="13" t="n">
        <v>2.67494</v>
      </c>
      <c r="M101" s="13" t="n">
        <v>2.67519</v>
      </c>
      <c r="N101" s="13" t="n">
        <v>2.67495</v>
      </c>
      <c r="O101" s="13" t="n">
        <v>2.6751</v>
      </c>
      <c r="P101" s="13" t="n">
        <v>2.67521</v>
      </c>
      <c r="Q101" s="13" t="n">
        <v>2.67621</v>
      </c>
      <c r="R101" s="13" t="n">
        <v>2.69068</v>
      </c>
      <c r="S101" s="13" t="n">
        <v>2.68913</v>
      </c>
      <c r="T101" s="13" t="n">
        <v>2.67493</v>
      </c>
      <c r="U101" s="13" t="n">
        <v>2.67767</v>
      </c>
      <c r="V101" s="13" t="n">
        <v>2.67635</v>
      </c>
      <c r="W101" s="13" t="n">
        <v>2.67469</v>
      </c>
      <c r="X101" s="13" t="n">
        <v>2.67711</v>
      </c>
      <c r="Y101" s="13" t="n">
        <v>2.67649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66306</v>
      </c>
      <c r="C102" s="13" t="n">
        <v>2.66059</v>
      </c>
      <c r="D102" s="13" t="n">
        <v>2.64572</v>
      </c>
      <c r="E102" s="13" t="n">
        <v>2.64856</v>
      </c>
      <c r="F102" s="13" t="n">
        <v>2.67836</v>
      </c>
      <c r="G102" s="13" t="n">
        <v>2.67694</v>
      </c>
      <c r="H102" s="13" t="n">
        <v>2.68212</v>
      </c>
      <c r="I102" s="13" t="n">
        <v>2.67466</v>
      </c>
      <c r="J102" s="13" t="n">
        <v>2.67278</v>
      </c>
      <c r="K102" s="13" t="n">
        <v>2.67151</v>
      </c>
      <c r="L102" s="13" t="n">
        <v>2.67028</v>
      </c>
      <c r="M102" s="13" t="n">
        <v>2.65992</v>
      </c>
      <c r="N102" s="13" t="n">
        <v>2.66253</v>
      </c>
      <c r="O102" s="13" t="n">
        <v>2.66175</v>
      </c>
      <c r="P102" s="13" t="n">
        <v>2.66487</v>
      </c>
      <c r="Q102" s="13" t="n">
        <v>2.67323</v>
      </c>
      <c r="R102" s="13" t="n">
        <v>2.6753</v>
      </c>
      <c r="S102" s="13" t="n">
        <v>2.67489</v>
      </c>
      <c r="T102" s="13" t="n">
        <v>2.65322</v>
      </c>
      <c r="U102" s="13" t="n">
        <v>2.67261</v>
      </c>
      <c r="V102" s="13" t="n">
        <v>2.67335</v>
      </c>
      <c r="W102" s="13" t="n">
        <v>2.67791</v>
      </c>
      <c r="X102" s="13" t="n">
        <v>2.68065</v>
      </c>
      <c r="Y102" s="13" t="n">
        <v>2.67637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66441</v>
      </c>
      <c r="C103" s="13" t="n">
        <v>2.65722</v>
      </c>
      <c r="D103" s="13" t="n">
        <v>2.66968</v>
      </c>
      <c r="E103" s="13" t="n">
        <v>2.64494</v>
      </c>
      <c r="F103" s="13" t="n">
        <v>2.6484</v>
      </c>
      <c r="G103" s="13" t="n">
        <v>2.66396</v>
      </c>
      <c r="H103" s="13" t="n">
        <v>2.6675</v>
      </c>
      <c r="I103" s="13" t="n">
        <v>2.66129</v>
      </c>
      <c r="J103" s="13" t="n">
        <v>2.63976</v>
      </c>
      <c r="K103" s="13" t="n">
        <v>2.62989</v>
      </c>
      <c r="L103" s="13" t="n">
        <v>2.62857</v>
      </c>
      <c r="M103" s="13" t="n">
        <v>2.62391</v>
      </c>
      <c r="N103" s="13" t="n">
        <v>2.63906</v>
      </c>
      <c r="O103" s="13" t="n">
        <v>2.6267</v>
      </c>
      <c r="P103" s="13" t="n">
        <v>2.6436</v>
      </c>
      <c r="Q103" s="13" t="n">
        <v>2.66394</v>
      </c>
      <c r="R103" s="13" t="n">
        <v>2.66566</v>
      </c>
      <c r="S103" s="13" t="n">
        <v>2.6634</v>
      </c>
      <c r="T103" s="13" t="n">
        <v>2.6618</v>
      </c>
      <c r="U103" s="13" t="n">
        <v>2.66572</v>
      </c>
      <c r="V103" s="13" t="n">
        <v>2.66487</v>
      </c>
      <c r="W103" s="13" t="n">
        <v>2.66669</v>
      </c>
      <c r="X103" s="13" t="n">
        <v>2.67175</v>
      </c>
      <c r="Y103" s="13" t="n">
        <v>2.66838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64961</v>
      </c>
      <c r="C104" s="13" t="n">
        <v>2.63602</v>
      </c>
      <c r="D104" s="13" t="n">
        <v>2.63542</v>
      </c>
      <c r="E104" s="13" t="n">
        <v>2.61581</v>
      </c>
      <c r="F104" s="13" t="n">
        <v>2.62081</v>
      </c>
      <c r="G104" s="13" t="n">
        <v>2.63073</v>
      </c>
      <c r="H104" s="13" t="n">
        <v>2.65786</v>
      </c>
      <c r="I104" s="13" t="n">
        <v>2.63847</v>
      </c>
      <c r="J104" s="13" t="n">
        <v>2.63064</v>
      </c>
      <c r="K104" s="13" t="n">
        <v>2.63856</v>
      </c>
      <c r="L104" s="13" t="n">
        <v>2.6412</v>
      </c>
      <c r="M104" s="13" t="n">
        <v>2.63628</v>
      </c>
      <c r="N104" s="13" t="n">
        <v>2.63626</v>
      </c>
      <c r="O104" s="13" t="n">
        <v>2.62955</v>
      </c>
      <c r="P104" s="13" t="n">
        <v>2.63516</v>
      </c>
      <c r="Q104" s="13" t="n">
        <v>2.66335</v>
      </c>
      <c r="R104" s="13" t="n">
        <v>2.66476</v>
      </c>
      <c r="S104" s="13" t="n">
        <v>2.66393</v>
      </c>
      <c r="T104" s="13" t="n">
        <v>2.65881</v>
      </c>
      <c r="U104" s="13" t="n">
        <v>2.66606</v>
      </c>
      <c r="V104" s="13" t="n">
        <v>2.66189</v>
      </c>
      <c r="W104" s="13" t="n">
        <v>2.66265</v>
      </c>
      <c r="X104" s="13" t="n">
        <v>2.66347</v>
      </c>
      <c r="Y104" s="13" t="n">
        <v>2.655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6466</v>
      </c>
      <c r="C105" s="13" t="n">
        <v>2.64485</v>
      </c>
      <c r="D105" s="13" t="n">
        <v>2.6462</v>
      </c>
      <c r="E105" s="13" t="n">
        <v>2.64147</v>
      </c>
      <c r="F105" s="13" t="n">
        <v>2.67488</v>
      </c>
      <c r="G105" s="13" t="n">
        <v>2.6903</v>
      </c>
      <c r="H105" s="13" t="n">
        <v>2.69452</v>
      </c>
      <c r="I105" s="13" t="n">
        <v>2.6984</v>
      </c>
      <c r="J105" s="13" t="n">
        <v>2.67905</v>
      </c>
      <c r="K105" s="13" t="n">
        <v>2.67715</v>
      </c>
      <c r="L105" s="13" t="n">
        <v>2.67722</v>
      </c>
      <c r="M105" s="13" t="n">
        <v>2.67649</v>
      </c>
      <c r="N105" s="13" t="n">
        <v>2.67449</v>
      </c>
      <c r="O105" s="13" t="n">
        <v>2.67286</v>
      </c>
      <c r="P105" s="13" t="n">
        <v>2.67387</v>
      </c>
      <c r="Q105" s="13" t="n">
        <v>2.67976</v>
      </c>
      <c r="R105" s="13" t="n">
        <v>2.69359</v>
      </c>
      <c r="S105" s="13" t="n">
        <v>2.68892</v>
      </c>
      <c r="T105" s="13" t="n">
        <v>2.67154</v>
      </c>
      <c r="U105" s="13" t="n">
        <v>2.67596</v>
      </c>
      <c r="V105" s="13" t="n">
        <v>2.66528</v>
      </c>
      <c r="W105" s="13" t="n">
        <v>2.68398</v>
      </c>
      <c r="X105" s="13" t="n">
        <v>2.66926</v>
      </c>
      <c r="Y105" s="13" t="n">
        <v>2.65628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64354</v>
      </c>
      <c r="C106" s="13" t="n">
        <v>2.63963</v>
      </c>
      <c r="D106" s="13" t="n">
        <v>2.64185</v>
      </c>
      <c r="E106" s="13" t="n">
        <v>2.63762</v>
      </c>
      <c r="F106" s="13" t="n">
        <v>2.65013</v>
      </c>
      <c r="G106" s="13" t="n">
        <v>2.66174</v>
      </c>
      <c r="H106" s="13" t="n">
        <v>2.68258</v>
      </c>
      <c r="I106" s="13" t="n">
        <v>2.68171</v>
      </c>
      <c r="J106" s="13" t="n">
        <v>2.66516</v>
      </c>
      <c r="K106" s="13" t="n">
        <v>2.66514</v>
      </c>
      <c r="L106" s="13" t="n">
        <v>2.66408</v>
      </c>
      <c r="M106" s="13" t="n">
        <v>2.66277</v>
      </c>
      <c r="N106" s="13" t="n">
        <v>2.65182</v>
      </c>
      <c r="O106" s="13" t="n">
        <v>2.64432</v>
      </c>
      <c r="P106" s="13" t="n">
        <v>2.65024</v>
      </c>
      <c r="Q106" s="13" t="n">
        <v>2.66136</v>
      </c>
      <c r="R106" s="13" t="n">
        <v>2.66735</v>
      </c>
      <c r="S106" s="13" t="n">
        <v>2.66558</v>
      </c>
      <c r="T106" s="13" t="n">
        <v>2.64626</v>
      </c>
      <c r="U106" s="13" t="n">
        <v>2.65624</v>
      </c>
      <c r="V106" s="13" t="n">
        <v>2.64552</v>
      </c>
      <c r="W106" s="13" t="n">
        <v>2.6524</v>
      </c>
      <c r="X106" s="13" t="n">
        <v>2.64713</v>
      </c>
      <c r="Y106" s="13" t="n">
        <v>2.6296</v>
      </c>
    </row>
    <row r="107" customFormat="false" ht="12.75" hidden="false" customHeight="false" outlineLevel="0" collapsed="false">
      <c r="A107" s="10" t="n">
        <v>29</v>
      </c>
      <c r="B107" s="13" t="n">
        <v>2.61905</v>
      </c>
      <c r="C107" s="13" t="n">
        <v>2.62018</v>
      </c>
      <c r="D107" s="13" t="n">
        <v>2.60735</v>
      </c>
      <c r="E107" s="13" t="n">
        <v>2.60785</v>
      </c>
      <c r="F107" s="13" t="n">
        <v>2.63341</v>
      </c>
      <c r="G107" s="13" t="n">
        <v>2.61739</v>
      </c>
      <c r="H107" s="13" t="n">
        <v>2.62613</v>
      </c>
      <c r="I107" s="13" t="n">
        <v>2.64566</v>
      </c>
      <c r="J107" s="13" t="n">
        <v>2.62832</v>
      </c>
      <c r="K107" s="13" t="n">
        <v>2.64668</v>
      </c>
      <c r="L107" s="13" t="n">
        <v>2.63969</v>
      </c>
      <c r="M107" s="13" t="n">
        <v>2.63588</v>
      </c>
      <c r="N107" s="13" t="n">
        <v>2.63576</v>
      </c>
      <c r="O107" s="13" t="n">
        <v>2.57482</v>
      </c>
      <c r="P107" s="13" t="n">
        <v>2.63386</v>
      </c>
      <c r="Q107" s="13" t="n">
        <v>2.64117</v>
      </c>
      <c r="R107" s="13" t="n">
        <v>2.64506</v>
      </c>
      <c r="S107" s="13" t="n">
        <v>2.63368</v>
      </c>
      <c r="T107" s="13" t="n">
        <v>2.63341</v>
      </c>
      <c r="U107" s="13" t="n">
        <v>2.64959</v>
      </c>
      <c r="V107" s="13" t="n">
        <v>2.66129</v>
      </c>
      <c r="W107" s="13" t="n">
        <v>2.62664</v>
      </c>
      <c r="X107" s="13" t="n">
        <v>2.63673</v>
      </c>
      <c r="Y107" s="13" t="n">
        <v>2.58841</v>
      </c>
    </row>
    <row r="108" customFormat="false" ht="12.75" hidden="false" customHeight="false" outlineLevel="0" collapsed="false">
      <c r="A108" s="10" t="n">
        <v>30</v>
      </c>
      <c r="B108" s="13" t="n">
        <v>2.58726</v>
      </c>
      <c r="C108" s="13" t="n">
        <v>2.60105</v>
      </c>
      <c r="D108" s="13" t="n">
        <v>2.59237</v>
      </c>
      <c r="E108" s="13" t="n">
        <v>2.58997</v>
      </c>
      <c r="F108" s="13" t="n">
        <v>2.61825</v>
      </c>
      <c r="G108" s="13" t="n">
        <v>2.63359</v>
      </c>
      <c r="H108" s="13" t="n">
        <v>2.64695</v>
      </c>
      <c r="I108" s="13" t="n">
        <v>2.629</v>
      </c>
      <c r="J108" s="13" t="n">
        <v>2.61769</v>
      </c>
      <c r="K108" s="13" t="n">
        <v>2.61799</v>
      </c>
      <c r="L108" s="13" t="n">
        <v>2.61126</v>
      </c>
      <c r="M108" s="13" t="n">
        <v>2.61577</v>
      </c>
      <c r="N108" s="13" t="n">
        <v>2.57403</v>
      </c>
      <c r="O108" s="13" t="n">
        <v>2.57363</v>
      </c>
      <c r="P108" s="13" t="n">
        <v>2.61666</v>
      </c>
      <c r="Q108" s="13" t="n">
        <v>2.61749</v>
      </c>
      <c r="R108" s="13" t="n">
        <v>2.62565</v>
      </c>
      <c r="S108" s="13" t="n">
        <v>2.62685</v>
      </c>
      <c r="T108" s="13" t="n">
        <v>2.6122</v>
      </c>
      <c r="U108" s="13" t="n">
        <v>2.62129</v>
      </c>
      <c r="V108" s="13" t="n">
        <v>2.62304</v>
      </c>
      <c r="W108" s="13" t="n">
        <v>2.58358</v>
      </c>
      <c r="X108" s="13" t="n">
        <v>2.58611</v>
      </c>
      <c r="Y108" s="13" t="n">
        <v>2.58652</v>
      </c>
    </row>
    <row r="109" customFormat="false" ht="12.75" hidden="false" customHeight="false" outlineLevel="0" collapsed="false">
      <c r="A109" s="14" t="n">
        <v>31</v>
      </c>
      <c r="B109" s="15" t="n">
        <v>2.58967</v>
      </c>
      <c r="C109" s="15" t="n">
        <v>2.59027</v>
      </c>
      <c r="D109" s="15" t="n">
        <v>2.58773</v>
      </c>
      <c r="E109" s="15" t="n">
        <v>2.59769</v>
      </c>
      <c r="F109" s="15" t="n">
        <v>2.6237</v>
      </c>
      <c r="G109" s="15" t="n">
        <v>2.63863</v>
      </c>
      <c r="H109" s="15" t="n">
        <v>2.66435</v>
      </c>
      <c r="I109" s="15" t="n">
        <v>2.65151</v>
      </c>
      <c r="J109" s="15" t="n">
        <v>2.63823</v>
      </c>
      <c r="K109" s="15" t="n">
        <v>2.62356</v>
      </c>
      <c r="L109" s="15" t="n">
        <v>2.63045</v>
      </c>
      <c r="M109" s="15" t="n">
        <v>2.63217</v>
      </c>
      <c r="N109" s="15" t="n">
        <v>2.64407</v>
      </c>
      <c r="O109" s="15" t="n">
        <v>2.64894</v>
      </c>
      <c r="P109" s="15" t="n">
        <v>2.6381</v>
      </c>
      <c r="Q109" s="15" t="n">
        <v>2.63043</v>
      </c>
      <c r="R109" s="15" t="n">
        <v>2.64082</v>
      </c>
      <c r="S109" s="15" t="n">
        <v>2.64636</v>
      </c>
      <c r="T109" s="15" t="n">
        <v>2.63309</v>
      </c>
      <c r="U109" s="15" t="n">
        <v>2.65868</v>
      </c>
      <c r="V109" s="15" t="n">
        <v>2.6557</v>
      </c>
      <c r="W109" s="15" t="n">
        <v>2.63532</v>
      </c>
      <c r="X109" s="15" t="n">
        <v>2.63991</v>
      </c>
      <c r="Y109" s="15" t="n">
        <v>2.63994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67132</v>
      </c>
      <c r="C115" s="13" t="n">
        <v>2.67238</v>
      </c>
      <c r="D115" s="13" t="n">
        <v>2.68897</v>
      </c>
      <c r="E115" s="13" t="n">
        <v>2.68478</v>
      </c>
      <c r="F115" s="13" t="n">
        <v>2.70372</v>
      </c>
      <c r="G115" s="13" t="n">
        <v>2.71514</v>
      </c>
      <c r="H115" s="13" t="n">
        <v>2.7079</v>
      </c>
      <c r="I115" s="13" t="n">
        <v>2.71918</v>
      </c>
      <c r="J115" s="13" t="n">
        <v>2.71682</v>
      </c>
      <c r="K115" s="13" t="n">
        <v>2.71593</v>
      </c>
      <c r="L115" s="13" t="n">
        <v>2.71569</v>
      </c>
      <c r="M115" s="13" t="n">
        <v>2.70303</v>
      </c>
      <c r="N115" s="13" t="n">
        <v>2.70167</v>
      </c>
      <c r="O115" s="13" t="n">
        <v>2.69679</v>
      </c>
      <c r="P115" s="13" t="n">
        <v>2.70364</v>
      </c>
      <c r="Q115" s="13" t="n">
        <v>2.70821</v>
      </c>
      <c r="R115" s="13" t="n">
        <v>2.7066</v>
      </c>
      <c r="S115" s="13" t="n">
        <v>2.71067</v>
      </c>
      <c r="T115" s="13" t="n">
        <v>2.71851</v>
      </c>
      <c r="U115" s="13" t="n">
        <v>2.70103</v>
      </c>
      <c r="V115" s="13" t="n">
        <v>2.71692</v>
      </c>
      <c r="W115" s="13" t="n">
        <v>2.69924</v>
      </c>
      <c r="X115" s="13" t="n">
        <v>2.68474</v>
      </c>
      <c r="Y115" s="13" t="n">
        <v>2.66781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70151</v>
      </c>
      <c r="C116" s="13" t="n">
        <v>2.70601</v>
      </c>
      <c r="D116" s="13" t="n">
        <v>2.7144</v>
      </c>
      <c r="E116" s="13" t="n">
        <v>2.7117</v>
      </c>
      <c r="F116" s="13" t="n">
        <v>2.71176</v>
      </c>
      <c r="G116" s="13" t="n">
        <v>2.74498</v>
      </c>
      <c r="H116" s="13" t="n">
        <v>2.74005</v>
      </c>
      <c r="I116" s="13" t="n">
        <v>2.75564</v>
      </c>
      <c r="J116" s="13" t="n">
        <v>2.76122</v>
      </c>
      <c r="K116" s="13" t="n">
        <v>2.75944</v>
      </c>
      <c r="L116" s="13" t="n">
        <v>2.75751</v>
      </c>
      <c r="M116" s="13" t="n">
        <v>2.74229</v>
      </c>
      <c r="N116" s="13" t="n">
        <v>2.73999</v>
      </c>
      <c r="O116" s="13" t="n">
        <v>2.74216</v>
      </c>
      <c r="P116" s="13" t="n">
        <v>2.74881</v>
      </c>
      <c r="Q116" s="13" t="n">
        <v>2.75559</v>
      </c>
      <c r="R116" s="13" t="n">
        <v>2.75544</v>
      </c>
      <c r="S116" s="13" t="n">
        <v>2.75825</v>
      </c>
      <c r="T116" s="13" t="n">
        <v>2.76335</v>
      </c>
      <c r="U116" s="13" t="n">
        <v>2.76535</v>
      </c>
      <c r="V116" s="13" t="n">
        <v>2.76019</v>
      </c>
      <c r="W116" s="13" t="n">
        <v>2.72818</v>
      </c>
      <c r="X116" s="13" t="n">
        <v>2.7013</v>
      </c>
      <c r="Y116" s="13" t="n">
        <v>2.70115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71816</v>
      </c>
      <c r="C117" s="13" t="n">
        <v>2.72357</v>
      </c>
      <c r="D117" s="13" t="n">
        <v>2.73301</v>
      </c>
      <c r="E117" s="13" t="n">
        <v>2.77916</v>
      </c>
      <c r="F117" s="13" t="n">
        <v>2.77804</v>
      </c>
      <c r="G117" s="13" t="n">
        <v>2.78041</v>
      </c>
      <c r="H117" s="13" t="n">
        <v>2.78362</v>
      </c>
      <c r="I117" s="13" t="n">
        <v>2.7902</v>
      </c>
      <c r="J117" s="13" t="n">
        <v>2.78709</v>
      </c>
      <c r="K117" s="13" t="n">
        <v>2.78492</v>
      </c>
      <c r="L117" s="13" t="n">
        <v>2.76185</v>
      </c>
      <c r="M117" s="13" t="n">
        <v>2.76117</v>
      </c>
      <c r="N117" s="13" t="n">
        <v>2.75941</v>
      </c>
      <c r="O117" s="13" t="n">
        <v>2.75674</v>
      </c>
      <c r="P117" s="13" t="n">
        <v>2.75659</v>
      </c>
      <c r="Q117" s="13" t="n">
        <v>2.76855</v>
      </c>
      <c r="R117" s="13" t="n">
        <v>2.77234</v>
      </c>
      <c r="S117" s="13" t="n">
        <v>2.77556</v>
      </c>
      <c r="T117" s="13" t="n">
        <v>2.76596</v>
      </c>
      <c r="U117" s="13" t="n">
        <v>2.78896</v>
      </c>
      <c r="V117" s="13" t="n">
        <v>2.77369</v>
      </c>
      <c r="W117" s="13" t="n">
        <v>2.74277</v>
      </c>
      <c r="X117" s="13" t="n">
        <v>2.74811</v>
      </c>
      <c r="Y117" s="13" t="n">
        <v>2.72927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71483</v>
      </c>
      <c r="C118" s="13" t="n">
        <v>2.72925</v>
      </c>
      <c r="D118" s="13" t="n">
        <v>2.72999</v>
      </c>
      <c r="E118" s="13" t="n">
        <v>2.72103</v>
      </c>
      <c r="F118" s="13" t="n">
        <v>2.72698</v>
      </c>
      <c r="G118" s="13" t="n">
        <v>2.76621</v>
      </c>
      <c r="H118" s="13" t="n">
        <v>2.77173</v>
      </c>
      <c r="I118" s="13" t="n">
        <v>2.77888</v>
      </c>
      <c r="J118" s="13" t="n">
        <v>2.78358</v>
      </c>
      <c r="K118" s="13" t="n">
        <v>2.7709</v>
      </c>
      <c r="L118" s="13" t="n">
        <v>2.77027</v>
      </c>
      <c r="M118" s="13" t="n">
        <v>2.76502</v>
      </c>
      <c r="N118" s="13" t="n">
        <v>2.7067</v>
      </c>
      <c r="O118" s="13" t="n">
        <v>2.71278</v>
      </c>
      <c r="P118" s="13" t="n">
        <v>2.72195</v>
      </c>
      <c r="Q118" s="13" t="n">
        <v>2.75646</v>
      </c>
      <c r="R118" s="13" t="n">
        <v>2.7572</v>
      </c>
      <c r="S118" s="13" t="n">
        <v>2.76137</v>
      </c>
      <c r="T118" s="13" t="n">
        <v>2.73674</v>
      </c>
      <c r="U118" s="13" t="n">
        <v>2.70925</v>
      </c>
      <c r="V118" s="13" t="n">
        <v>2.7412</v>
      </c>
      <c r="W118" s="13" t="n">
        <v>2.74401</v>
      </c>
      <c r="X118" s="13" t="n">
        <v>2.71341</v>
      </c>
      <c r="Y118" s="13" t="n">
        <v>2.7085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70463</v>
      </c>
      <c r="C119" s="13" t="n">
        <v>2.7</v>
      </c>
      <c r="D119" s="13" t="n">
        <v>2.70267</v>
      </c>
      <c r="E119" s="13" t="n">
        <v>2.70978</v>
      </c>
      <c r="F119" s="13" t="n">
        <v>2.7119</v>
      </c>
      <c r="G119" s="13" t="n">
        <v>2.71133</v>
      </c>
      <c r="H119" s="13" t="n">
        <v>2.71893</v>
      </c>
      <c r="I119" s="13" t="n">
        <v>2.71558</v>
      </c>
      <c r="J119" s="13" t="n">
        <v>2.71509</v>
      </c>
      <c r="K119" s="13" t="n">
        <v>2.70633</v>
      </c>
      <c r="L119" s="13" t="n">
        <v>2.70602</v>
      </c>
      <c r="M119" s="13" t="n">
        <v>2.70544</v>
      </c>
      <c r="N119" s="13" t="n">
        <v>2.69286</v>
      </c>
      <c r="O119" s="13" t="n">
        <v>2.69597</v>
      </c>
      <c r="P119" s="13" t="n">
        <v>2.70808</v>
      </c>
      <c r="Q119" s="13" t="n">
        <v>2.71795</v>
      </c>
      <c r="R119" s="13" t="n">
        <v>2.72951</v>
      </c>
      <c r="S119" s="13" t="n">
        <v>2.72162</v>
      </c>
      <c r="T119" s="13" t="n">
        <v>2.73094</v>
      </c>
      <c r="U119" s="13" t="n">
        <v>2.70573</v>
      </c>
      <c r="V119" s="13" t="n">
        <v>2.71176</v>
      </c>
      <c r="W119" s="13" t="n">
        <v>2.72118</v>
      </c>
      <c r="X119" s="13" t="n">
        <v>2.71347</v>
      </c>
      <c r="Y119" s="13" t="n">
        <v>2.70734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71719</v>
      </c>
      <c r="C120" s="13" t="n">
        <v>2.71547</v>
      </c>
      <c r="D120" s="13" t="n">
        <v>2.73285</v>
      </c>
      <c r="E120" s="13" t="n">
        <v>2.7321</v>
      </c>
      <c r="F120" s="13" t="n">
        <v>2.72851</v>
      </c>
      <c r="G120" s="13" t="n">
        <v>2.73442</v>
      </c>
      <c r="H120" s="13" t="n">
        <v>2.74443</v>
      </c>
      <c r="I120" s="13" t="n">
        <v>2.73285</v>
      </c>
      <c r="J120" s="13" t="n">
        <v>2.74418</v>
      </c>
      <c r="K120" s="13" t="n">
        <v>2.74332</v>
      </c>
      <c r="L120" s="13" t="n">
        <v>2.74708</v>
      </c>
      <c r="M120" s="13" t="n">
        <v>2.74895</v>
      </c>
      <c r="N120" s="13" t="n">
        <v>2.74253</v>
      </c>
      <c r="O120" s="13" t="n">
        <v>2.73904</v>
      </c>
      <c r="P120" s="13" t="n">
        <v>2.74281</v>
      </c>
      <c r="Q120" s="13" t="n">
        <v>2.74901</v>
      </c>
      <c r="R120" s="13" t="n">
        <v>2.75382</v>
      </c>
      <c r="S120" s="13" t="n">
        <v>2.76121</v>
      </c>
      <c r="T120" s="13" t="n">
        <v>2.76894</v>
      </c>
      <c r="U120" s="13" t="n">
        <v>2.75602</v>
      </c>
      <c r="V120" s="13" t="n">
        <v>2.7606</v>
      </c>
      <c r="W120" s="13" t="n">
        <v>2.73374</v>
      </c>
      <c r="X120" s="13" t="n">
        <v>2.7215</v>
      </c>
      <c r="Y120" s="13" t="n">
        <v>2.71393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68119</v>
      </c>
      <c r="C121" s="13" t="n">
        <v>2.68025</v>
      </c>
      <c r="D121" s="13" t="n">
        <v>2.69159</v>
      </c>
      <c r="E121" s="13" t="n">
        <v>2.68843</v>
      </c>
      <c r="F121" s="13" t="n">
        <v>2.6877</v>
      </c>
      <c r="G121" s="13" t="n">
        <v>2.67795</v>
      </c>
      <c r="H121" s="13" t="n">
        <v>2.69382</v>
      </c>
      <c r="I121" s="13" t="n">
        <v>2.69131</v>
      </c>
      <c r="J121" s="13" t="n">
        <v>2.69048</v>
      </c>
      <c r="K121" s="13" t="n">
        <v>2.68624</v>
      </c>
      <c r="L121" s="13" t="n">
        <v>2.67911</v>
      </c>
      <c r="M121" s="13" t="n">
        <v>2.67896</v>
      </c>
      <c r="N121" s="13" t="n">
        <v>2.67669</v>
      </c>
      <c r="O121" s="13" t="n">
        <v>2.67694</v>
      </c>
      <c r="P121" s="13" t="n">
        <v>2.67905</v>
      </c>
      <c r="Q121" s="13" t="n">
        <v>2.68597</v>
      </c>
      <c r="R121" s="13" t="n">
        <v>2.68883</v>
      </c>
      <c r="S121" s="13" t="n">
        <v>2.6877</v>
      </c>
      <c r="T121" s="13" t="n">
        <v>2.68641</v>
      </c>
      <c r="U121" s="13" t="n">
        <v>2.69003</v>
      </c>
      <c r="V121" s="13" t="n">
        <v>2.69927</v>
      </c>
      <c r="W121" s="13" t="n">
        <v>2.69136</v>
      </c>
      <c r="X121" s="13" t="n">
        <v>2.68512</v>
      </c>
      <c r="Y121" s="13" t="n">
        <v>2.67944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62017</v>
      </c>
      <c r="C122" s="13" t="n">
        <v>2.6199</v>
      </c>
      <c r="D122" s="13" t="n">
        <v>2.62238</v>
      </c>
      <c r="E122" s="13" t="n">
        <v>2.60799</v>
      </c>
      <c r="F122" s="13" t="n">
        <v>2.60903</v>
      </c>
      <c r="G122" s="13" t="n">
        <v>2.60185</v>
      </c>
      <c r="H122" s="13" t="n">
        <v>2.60731</v>
      </c>
      <c r="I122" s="13" t="n">
        <v>2.60408</v>
      </c>
      <c r="J122" s="13" t="n">
        <v>2.6006</v>
      </c>
      <c r="K122" s="13" t="n">
        <v>2.60051</v>
      </c>
      <c r="L122" s="13" t="n">
        <v>2.59926</v>
      </c>
      <c r="M122" s="13" t="n">
        <v>2.59703</v>
      </c>
      <c r="N122" s="13" t="n">
        <v>2.5966</v>
      </c>
      <c r="O122" s="13" t="n">
        <v>2.59656</v>
      </c>
      <c r="P122" s="13" t="n">
        <v>2.5999</v>
      </c>
      <c r="Q122" s="13" t="n">
        <v>2.6051</v>
      </c>
      <c r="R122" s="13" t="n">
        <v>2.6148</v>
      </c>
      <c r="S122" s="13" t="n">
        <v>2.60828</v>
      </c>
      <c r="T122" s="13" t="n">
        <v>2.62106</v>
      </c>
      <c r="U122" s="13" t="n">
        <v>2.64376</v>
      </c>
      <c r="V122" s="13" t="n">
        <v>2.64332</v>
      </c>
      <c r="W122" s="13" t="n">
        <v>2.64</v>
      </c>
      <c r="X122" s="13" t="n">
        <v>2.61803</v>
      </c>
      <c r="Y122" s="13" t="n">
        <v>2.61474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66633</v>
      </c>
      <c r="C123" s="13" t="n">
        <v>2.66518</v>
      </c>
      <c r="D123" s="13" t="n">
        <v>2.68105</v>
      </c>
      <c r="E123" s="13" t="n">
        <v>2.68618</v>
      </c>
      <c r="F123" s="13" t="n">
        <v>2.69761</v>
      </c>
      <c r="G123" s="13" t="n">
        <v>2.70044</v>
      </c>
      <c r="H123" s="13" t="n">
        <v>2.6954</v>
      </c>
      <c r="I123" s="13" t="n">
        <v>2.69501</v>
      </c>
      <c r="J123" s="13" t="n">
        <v>2.69354</v>
      </c>
      <c r="K123" s="13" t="n">
        <v>2.69893</v>
      </c>
      <c r="L123" s="13" t="n">
        <v>2.70623</v>
      </c>
      <c r="M123" s="13" t="n">
        <v>2.70514</v>
      </c>
      <c r="N123" s="13" t="n">
        <v>2.70226</v>
      </c>
      <c r="O123" s="13" t="n">
        <v>2.70011</v>
      </c>
      <c r="P123" s="13" t="n">
        <v>2.70681</v>
      </c>
      <c r="Q123" s="13" t="n">
        <v>2.71487</v>
      </c>
      <c r="R123" s="13" t="n">
        <v>2.71609</v>
      </c>
      <c r="S123" s="13" t="n">
        <v>2.70458</v>
      </c>
      <c r="T123" s="13" t="n">
        <v>2.7207</v>
      </c>
      <c r="U123" s="13" t="n">
        <v>2.72171</v>
      </c>
      <c r="V123" s="13" t="n">
        <v>2.7218</v>
      </c>
      <c r="W123" s="13" t="n">
        <v>2.7067</v>
      </c>
      <c r="X123" s="13" t="n">
        <v>2.69873</v>
      </c>
      <c r="Y123" s="13" t="n">
        <v>2.68854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73985</v>
      </c>
      <c r="C124" s="13" t="n">
        <v>2.74324</v>
      </c>
      <c r="D124" s="13" t="n">
        <v>2.75344</v>
      </c>
      <c r="E124" s="13" t="n">
        <v>2.76625</v>
      </c>
      <c r="F124" s="13" t="n">
        <v>2.76759</v>
      </c>
      <c r="G124" s="13" t="n">
        <v>2.77862</v>
      </c>
      <c r="H124" s="13" t="n">
        <v>2.76918</v>
      </c>
      <c r="I124" s="13" t="n">
        <v>2.78916</v>
      </c>
      <c r="J124" s="13" t="n">
        <v>2.79096</v>
      </c>
      <c r="K124" s="13" t="n">
        <v>2.78876</v>
      </c>
      <c r="L124" s="13" t="n">
        <v>2.79029</v>
      </c>
      <c r="M124" s="13" t="n">
        <v>2.78812</v>
      </c>
      <c r="N124" s="13" t="n">
        <v>2.77995</v>
      </c>
      <c r="O124" s="13" t="n">
        <v>2.77406</v>
      </c>
      <c r="P124" s="13" t="n">
        <v>2.77748</v>
      </c>
      <c r="Q124" s="13" t="n">
        <v>2.76624</v>
      </c>
      <c r="R124" s="13" t="n">
        <v>2.79179</v>
      </c>
      <c r="S124" s="13" t="n">
        <v>2.78923</v>
      </c>
      <c r="T124" s="13" t="n">
        <v>2.8047</v>
      </c>
      <c r="U124" s="13" t="n">
        <v>2.799</v>
      </c>
      <c r="V124" s="13" t="n">
        <v>2.78875</v>
      </c>
      <c r="W124" s="13" t="n">
        <v>2.78563</v>
      </c>
      <c r="X124" s="13" t="n">
        <v>2.75157</v>
      </c>
      <c r="Y124" s="13" t="n">
        <v>2.759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78278</v>
      </c>
      <c r="C125" s="13" t="n">
        <v>2.7652</v>
      </c>
      <c r="D125" s="13" t="n">
        <v>2.75964</v>
      </c>
      <c r="E125" s="13" t="n">
        <v>2.76191</v>
      </c>
      <c r="F125" s="13" t="n">
        <v>2.77062</v>
      </c>
      <c r="G125" s="13" t="n">
        <v>2.77861</v>
      </c>
      <c r="H125" s="13" t="n">
        <v>2.77184</v>
      </c>
      <c r="I125" s="13" t="n">
        <v>2.77528</v>
      </c>
      <c r="J125" s="13" t="n">
        <v>2.77015</v>
      </c>
      <c r="K125" s="13" t="n">
        <v>2.76889</v>
      </c>
      <c r="L125" s="13" t="n">
        <v>2.76663</v>
      </c>
      <c r="M125" s="13" t="n">
        <v>2.76434</v>
      </c>
      <c r="N125" s="13" t="n">
        <v>2.75864</v>
      </c>
      <c r="O125" s="13" t="n">
        <v>2.75633</v>
      </c>
      <c r="P125" s="13" t="n">
        <v>2.76155</v>
      </c>
      <c r="Q125" s="13" t="n">
        <v>2.77135</v>
      </c>
      <c r="R125" s="13" t="n">
        <v>2.77425</v>
      </c>
      <c r="S125" s="13" t="n">
        <v>2.77183</v>
      </c>
      <c r="T125" s="13" t="n">
        <v>2.78917</v>
      </c>
      <c r="U125" s="13" t="n">
        <v>2.78821</v>
      </c>
      <c r="V125" s="13" t="n">
        <v>2.78888</v>
      </c>
      <c r="W125" s="13" t="n">
        <v>2.771</v>
      </c>
      <c r="X125" s="13" t="n">
        <v>2.77001</v>
      </c>
      <c r="Y125" s="13" t="n">
        <v>2.74653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67758</v>
      </c>
      <c r="C126" s="13" t="n">
        <v>2.66177</v>
      </c>
      <c r="D126" s="13" t="n">
        <v>2.66106</v>
      </c>
      <c r="E126" s="13" t="n">
        <v>2.65862</v>
      </c>
      <c r="F126" s="13" t="n">
        <v>2.6638</v>
      </c>
      <c r="G126" s="13" t="n">
        <v>2.67715</v>
      </c>
      <c r="H126" s="13" t="n">
        <v>2.68484</v>
      </c>
      <c r="I126" s="13" t="n">
        <v>2.68024</v>
      </c>
      <c r="J126" s="13" t="n">
        <v>2.68267</v>
      </c>
      <c r="K126" s="13" t="n">
        <v>2.67379</v>
      </c>
      <c r="L126" s="13" t="n">
        <v>2.65481</v>
      </c>
      <c r="M126" s="13" t="n">
        <v>2.64101</v>
      </c>
      <c r="N126" s="13" t="n">
        <v>2.64231</v>
      </c>
      <c r="O126" s="13" t="n">
        <v>2.63698</v>
      </c>
      <c r="P126" s="13" t="n">
        <v>2.6439</v>
      </c>
      <c r="Q126" s="13" t="n">
        <v>2.6574</v>
      </c>
      <c r="R126" s="13" t="n">
        <v>2.67341</v>
      </c>
      <c r="S126" s="13" t="n">
        <v>2.67403</v>
      </c>
      <c r="T126" s="13" t="n">
        <v>2.67592</v>
      </c>
      <c r="U126" s="13" t="n">
        <v>2.68202</v>
      </c>
      <c r="V126" s="13" t="n">
        <v>2.68582</v>
      </c>
      <c r="W126" s="13" t="n">
        <v>2.67338</v>
      </c>
      <c r="X126" s="13" t="n">
        <v>2.67413</v>
      </c>
      <c r="Y126" s="13" t="n">
        <v>2.67271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70763</v>
      </c>
      <c r="C127" s="13" t="n">
        <v>2.71062</v>
      </c>
      <c r="D127" s="13" t="n">
        <v>2.72242</v>
      </c>
      <c r="E127" s="13" t="n">
        <v>2.7237</v>
      </c>
      <c r="F127" s="13" t="n">
        <v>2.72355</v>
      </c>
      <c r="G127" s="13" t="n">
        <v>2.7252</v>
      </c>
      <c r="H127" s="13" t="n">
        <v>2.73332</v>
      </c>
      <c r="I127" s="13" t="n">
        <v>2.73766</v>
      </c>
      <c r="J127" s="13" t="n">
        <v>2.74601</v>
      </c>
      <c r="K127" s="13" t="n">
        <v>2.74261</v>
      </c>
      <c r="L127" s="13" t="n">
        <v>2.72004</v>
      </c>
      <c r="M127" s="13" t="n">
        <v>2.71943</v>
      </c>
      <c r="N127" s="13" t="n">
        <v>2.71328</v>
      </c>
      <c r="O127" s="13" t="n">
        <v>2.71252</v>
      </c>
      <c r="P127" s="13" t="n">
        <v>2.71837</v>
      </c>
      <c r="Q127" s="13" t="n">
        <v>2.7361</v>
      </c>
      <c r="R127" s="13" t="n">
        <v>2.73847</v>
      </c>
      <c r="S127" s="13" t="n">
        <v>2.75151</v>
      </c>
      <c r="T127" s="13" t="n">
        <v>2.7402</v>
      </c>
      <c r="U127" s="13" t="n">
        <v>2.72861</v>
      </c>
      <c r="V127" s="13" t="n">
        <v>2.73833</v>
      </c>
      <c r="W127" s="13" t="n">
        <v>2.72275</v>
      </c>
      <c r="X127" s="13" t="n">
        <v>2.72484</v>
      </c>
      <c r="Y127" s="13" t="n">
        <v>2.7108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69072</v>
      </c>
      <c r="C128" s="13" t="n">
        <v>2.68486</v>
      </c>
      <c r="D128" s="13" t="n">
        <v>2.70154</v>
      </c>
      <c r="E128" s="13" t="n">
        <v>2.70129</v>
      </c>
      <c r="F128" s="13" t="n">
        <v>2.70399</v>
      </c>
      <c r="G128" s="13" t="n">
        <v>2.70685</v>
      </c>
      <c r="H128" s="13" t="n">
        <v>2.71178</v>
      </c>
      <c r="I128" s="13" t="n">
        <v>2.71162</v>
      </c>
      <c r="J128" s="13" t="n">
        <v>2.7175</v>
      </c>
      <c r="K128" s="13" t="n">
        <v>2.69711</v>
      </c>
      <c r="L128" s="13" t="n">
        <v>2.69978</v>
      </c>
      <c r="M128" s="13" t="n">
        <v>2.69964</v>
      </c>
      <c r="N128" s="13" t="n">
        <v>2.69431</v>
      </c>
      <c r="O128" s="13" t="n">
        <v>2.69449</v>
      </c>
      <c r="P128" s="13" t="n">
        <v>2.69656</v>
      </c>
      <c r="Q128" s="13" t="n">
        <v>2.70862</v>
      </c>
      <c r="R128" s="13" t="n">
        <v>2.71714</v>
      </c>
      <c r="S128" s="13" t="n">
        <v>2.73306</v>
      </c>
      <c r="T128" s="13" t="n">
        <v>2.72567</v>
      </c>
      <c r="U128" s="13" t="n">
        <v>2.70307</v>
      </c>
      <c r="V128" s="13" t="n">
        <v>2.71493</v>
      </c>
      <c r="W128" s="13" t="n">
        <v>2.69143</v>
      </c>
      <c r="X128" s="13" t="n">
        <v>2.69848</v>
      </c>
      <c r="Y128" s="13" t="n">
        <v>2.69223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65259</v>
      </c>
      <c r="C129" s="13" t="n">
        <v>2.65125</v>
      </c>
      <c r="D129" s="13" t="n">
        <v>2.66484</v>
      </c>
      <c r="E129" s="13" t="n">
        <v>2.66637</v>
      </c>
      <c r="F129" s="13" t="n">
        <v>2.68939</v>
      </c>
      <c r="G129" s="13" t="n">
        <v>2.67647</v>
      </c>
      <c r="H129" s="13" t="n">
        <v>2.6792</v>
      </c>
      <c r="I129" s="13" t="n">
        <v>2.67899</v>
      </c>
      <c r="J129" s="13" t="n">
        <v>2.68141</v>
      </c>
      <c r="K129" s="13" t="n">
        <v>2.68195</v>
      </c>
      <c r="L129" s="13" t="n">
        <v>2.6799</v>
      </c>
      <c r="M129" s="13" t="n">
        <v>2.68183</v>
      </c>
      <c r="N129" s="13" t="n">
        <v>2.67852</v>
      </c>
      <c r="O129" s="13" t="n">
        <v>2.67419</v>
      </c>
      <c r="P129" s="13" t="n">
        <v>2.67356</v>
      </c>
      <c r="Q129" s="13" t="n">
        <v>2.68031</v>
      </c>
      <c r="R129" s="13" t="n">
        <v>2.68369</v>
      </c>
      <c r="S129" s="13" t="n">
        <v>2.68005</v>
      </c>
      <c r="T129" s="13" t="n">
        <v>2.69137</v>
      </c>
      <c r="U129" s="13" t="n">
        <v>2.68322</v>
      </c>
      <c r="V129" s="13" t="n">
        <v>2.69182</v>
      </c>
      <c r="W129" s="13" t="n">
        <v>2.68398</v>
      </c>
      <c r="X129" s="13" t="n">
        <v>2.68606</v>
      </c>
      <c r="Y129" s="13" t="n">
        <v>2.67013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64962</v>
      </c>
      <c r="C130" s="13" t="n">
        <v>2.6535</v>
      </c>
      <c r="D130" s="13" t="n">
        <v>2.66713</v>
      </c>
      <c r="E130" s="13" t="n">
        <v>2.6682</v>
      </c>
      <c r="F130" s="13" t="n">
        <v>2.68395</v>
      </c>
      <c r="G130" s="13" t="n">
        <v>2.68215</v>
      </c>
      <c r="H130" s="13" t="n">
        <v>2.68503</v>
      </c>
      <c r="I130" s="13" t="n">
        <v>2.68644</v>
      </c>
      <c r="J130" s="13" t="n">
        <v>2.69484</v>
      </c>
      <c r="K130" s="13" t="n">
        <v>2.69196</v>
      </c>
      <c r="L130" s="13" t="n">
        <v>2.69313</v>
      </c>
      <c r="M130" s="13" t="n">
        <v>2.67902</v>
      </c>
      <c r="N130" s="13" t="n">
        <v>2.67721</v>
      </c>
      <c r="O130" s="13" t="n">
        <v>2.67698</v>
      </c>
      <c r="P130" s="13" t="n">
        <v>2.67934</v>
      </c>
      <c r="Q130" s="13" t="n">
        <v>2.68544</v>
      </c>
      <c r="R130" s="13" t="n">
        <v>2.69351</v>
      </c>
      <c r="S130" s="13" t="n">
        <v>2.69524</v>
      </c>
      <c r="T130" s="13" t="n">
        <v>2.69722</v>
      </c>
      <c r="U130" s="13" t="n">
        <v>2.677</v>
      </c>
      <c r="V130" s="13" t="n">
        <v>2.68726</v>
      </c>
      <c r="W130" s="13" t="n">
        <v>2.67193</v>
      </c>
      <c r="X130" s="13" t="n">
        <v>2.67485</v>
      </c>
      <c r="Y130" s="13" t="n">
        <v>2.6648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70844</v>
      </c>
      <c r="C131" s="13" t="n">
        <v>2.71485</v>
      </c>
      <c r="D131" s="13" t="n">
        <v>2.71489</v>
      </c>
      <c r="E131" s="13" t="n">
        <v>2.73292</v>
      </c>
      <c r="F131" s="13" t="n">
        <v>2.75</v>
      </c>
      <c r="G131" s="13" t="n">
        <v>2.73762</v>
      </c>
      <c r="H131" s="13" t="n">
        <v>2.74244</v>
      </c>
      <c r="I131" s="13" t="n">
        <v>2.75715</v>
      </c>
      <c r="J131" s="13" t="n">
        <v>2.75639</v>
      </c>
      <c r="K131" s="13" t="n">
        <v>2.75624</v>
      </c>
      <c r="L131" s="13" t="n">
        <v>2.75777</v>
      </c>
      <c r="M131" s="13" t="n">
        <v>2.74062</v>
      </c>
      <c r="N131" s="13" t="n">
        <v>2.73583</v>
      </c>
      <c r="O131" s="13" t="n">
        <v>2.73304</v>
      </c>
      <c r="P131" s="13" t="n">
        <v>2.73739</v>
      </c>
      <c r="Q131" s="13" t="n">
        <v>2.74498</v>
      </c>
      <c r="R131" s="13" t="n">
        <v>2.74902</v>
      </c>
      <c r="S131" s="13" t="n">
        <v>2.74918</v>
      </c>
      <c r="T131" s="13" t="n">
        <v>2.75144</v>
      </c>
      <c r="U131" s="13" t="n">
        <v>2.73903</v>
      </c>
      <c r="V131" s="13" t="n">
        <v>2.75178</v>
      </c>
      <c r="W131" s="13" t="n">
        <v>2.72757</v>
      </c>
      <c r="X131" s="13" t="n">
        <v>2.7275</v>
      </c>
      <c r="Y131" s="13" t="n">
        <v>2.7179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72916</v>
      </c>
      <c r="C132" s="13" t="n">
        <v>2.73402</v>
      </c>
      <c r="D132" s="13" t="n">
        <v>2.74522</v>
      </c>
      <c r="E132" s="13" t="n">
        <v>2.73747</v>
      </c>
      <c r="F132" s="13" t="n">
        <v>2.73767</v>
      </c>
      <c r="G132" s="13" t="n">
        <v>2.75178</v>
      </c>
      <c r="H132" s="13" t="n">
        <v>2.76495</v>
      </c>
      <c r="I132" s="13" t="n">
        <v>2.75899</v>
      </c>
      <c r="J132" s="13" t="n">
        <v>2.7771</v>
      </c>
      <c r="K132" s="13" t="n">
        <v>2.78859</v>
      </c>
      <c r="L132" s="13" t="n">
        <v>2.78713</v>
      </c>
      <c r="M132" s="13" t="n">
        <v>2.78587</v>
      </c>
      <c r="N132" s="13" t="n">
        <v>2.78626</v>
      </c>
      <c r="O132" s="13" t="n">
        <v>2.76614</v>
      </c>
      <c r="P132" s="13" t="n">
        <v>2.76674</v>
      </c>
      <c r="Q132" s="13" t="n">
        <v>2.77675</v>
      </c>
      <c r="R132" s="13" t="n">
        <v>2.78052</v>
      </c>
      <c r="S132" s="13" t="n">
        <v>2.76397</v>
      </c>
      <c r="T132" s="13" t="n">
        <v>2.79037</v>
      </c>
      <c r="U132" s="13" t="n">
        <v>2.76807</v>
      </c>
      <c r="V132" s="13" t="n">
        <v>2.76239</v>
      </c>
      <c r="W132" s="13" t="n">
        <v>2.76135</v>
      </c>
      <c r="X132" s="13" t="n">
        <v>2.75198</v>
      </c>
      <c r="Y132" s="13" t="n">
        <v>2.73394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67802</v>
      </c>
      <c r="C133" s="13" t="n">
        <v>2.67639</v>
      </c>
      <c r="D133" s="13" t="n">
        <v>2.67939</v>
      </c>
      <c r="E133" s="13" t="n">
        <v>2.67273</v>
      </c>
      <c r="F133" s="13" t="n">
        <v>2.67428</v>
      </c>
      <c r="G133" s="13" t="n">
        <v>2.67952</v>
      </c>
      <c r="H133" s="13" t="n">
        <v>2.68979</v>
      </c>
      <c r="I133" s="13" t="n">
        <v>2.68742</v>
      </c>
      <c r="J133" s="13" t="n">
        <v>2.677</v>
      </c>
      <c r="K133" s="13" t="n">
        <v>2.71021</v>
      </c>
      <c r="L133" s="13" t="n">
        <v>2.71178</v>
      </c>
      <c r="M133" s="13" t="n">
        <v>2.70841</v>
      </c>
      <c r="N133" s="13" t="n">
        <v>2.70805</v>
      </c>
      <c r="O133" s="13" t="n">
        <v>2.69114</v>
      </c>
      <c r="P133" s="13" t="n">
        <v>2.6936</v>
      </c>
      <c r="Q133" s="13" t="n">
        <v>2.70568</v>
      </c>
      <c r="R133" s="13" t="n">
        <v>2.71499</v>
      </c>
      <c r="S133" s="13" t="n">
        <v>2.71384</v>
      </c>
      <c r="T133" s="13" t="n">
        <v>2.71826</v>
      </c>
      <c r="U133" s="13" t="n">
        <v>2.70358</v>
      </c>
      <c r="V133" s="13" t="n">
        <v>2.68433</v>
      </c>
      <c r="W133" s="13" t="n">
        <v>2.68118</v>
      </c>
      <c r="X133" s="13" t="n">
        <v>2.68233</v>
      </c>
      <c r="Y133" s="13" t="n">
        <v>2.66813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65533</v>
      </c>
      <c r="C134" s="13" t="n">
        <v>2.65017</v>
      </c>
      <c r="D134" s="13" t="n">
        <v>2.64377</v>
      </c>
      <c r="E134" s="13" t="n">
        <v>2.64127</v>
      </c>
      <c r="F134" s="13" t="n">
        <v>2.65485</v>
      </c>
      <c r="G134" s="13" t="n">
        <v>2.66317</v>
      </c>
      <c r="H134" s="13" t="n">
        <v>2.67512</v>
      </c>
      <c r="I134" s="13" t="n">
        <v>2.66229</v>
      </c>
      <c r="J134" s="13" t="n">
        <v>2.67036</v>
      </c>
      <c r="K134" s="13" t="n">
        <v>2.66934</v>
      </c>
      <c r="L134" s="13" t="n">
        <v>2.66573</v>
      </c>
      <c r="M134" s="13" t="n">
        <v>2.66536</v>
      </c>
      <c r="N134" s="13" t="n">
        <v>2.66045</v>
      </c>
      <c r="O134" s="13" t="n">
        <v>2.64782</v>
      </c>
      <c r="P134" s="13" t="n">
        <v>2.65549</v>
      </c>
      <c r="Q134" s="13" t="n">
        <v>2.66591</v>
      </c>
      <c r="R134" s="13" t="n">
        <v>2.67904</v>
      </c>
      <c r="S134" s="13" t="n">
        <v>2.68036</v>
      </c>
      <c r="T134" s="13" t="n">
        <v>2.66141</v>
      </c>
      <c r="U134" s="13" t="n">
        <v>2.65502</v>
      </c>
      <c r="V134" s="13" t="n">
        <v>2.66282</v>
      </c>
      <c r="W134" s="13" t="n">
        <v>2.64697</v>
      </c>
      <c r="X134" s="13" t="n">
        <v>2.65434</v>
      </c>
      <c r="Y134" s="13" t="n">
        <v>2.64647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64276</v>
      </c>
      <c r="C135" s="13" t="n">
        <v>2.64324</v>
      </c>
      <c r="D135" s="13" t="n">
        <v>2.64308</v>
      </c>
      <c r="E135" s="13" t="n">
        <v>2.64141</v>
      </c>
      <c r="F135" s="13" t="n">
        <v>2.65352</v>
      </c>
      <c r="G135" s="13" t="n">
        <v>2.65496</v>
      </c>
      <c r="H135" s="13" t="n">
        <v>2.66167</v>
      </c>
      <c r="I135" s="13" t="n">
        <v>2.6619</v>
      </c>
      <c r="J135" s="13" t="n">
        <v>2.64995</v>
      </c>
      <c r="K135" s="13" t="n">
        <v>2.65179</v>
      </c>
      <c r="L135" s="13" t="n">
        <v>2.64772</v>
      </c>
      <c r="M135" s="13" t="n">
        <v>2.64466</v>
      </c>
      <c r="N135" s="13" t="n">
        <v>2.63979</v>
      </c>
      <c r="O135" s="13" t="n">
        <v>2.6395</v>
      </c>
      <c r="P135" s="13" t="n">
        <v>2.64179</v>
      </c>
      <c r="Q135" s="13" t="n">
        <v>2.65085</v>
      </c>
      <c r="R135" s="13" t="n">
        <v>2.66213</v>
      </c>
      <c r="S135" s="13" t="n">
        <v>2.66015</v>
      </c>
      <c r="T135" s="13" t="n">
        <v>2.6486</v>
      </c>
      <c r="U135" s="13" t="n">
        <v>2.65234</v>
      </c>
      <c r="V135" s="13" t="n">
        <v>2.6579</v>
      </c>
      <c r="W135" s="13" t="n">
        <v>2.64608</v>
      </c>
      <c r="X135" s="13" t="n">
        <v>2.65028</v>
      </c>
      <c r="Y135" s="13" t="n">
        <v>2.64639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64057</v>
      </c>
      <c r="C136" s="13" t="n">
        <v>2.63634</v>
      </c>
      <c r="D136" s="13" t="n">
        <v>2.62686</v>
      </c>
      <c r="E136" s="13" t="n">
        <v>2.62552</v>
      </c>
      <c r="F136" s="13" t="n">
        <v>2.64331</v>
      </c>
      <c r="G136" s="13" t="n">
        <v>2.64764</v>
      </c>
      <c r="H136" s="13" t="n">
        <v>2.65686</v>
      </c>
      <c r="I136" s="13" t="n">
        <v>2.64619</v>
      </c>
      <c r="J136" s="13" t="n">
        <v>2.63995</v>
      </c>
      <c r="K136" s="13" t="n">
        <v>2.64285</v>
      </c>
      <c r="L136" s="13" t="n">
        <v>2.64048</v>
      </c>
      <c r="M136" s="13" t="n">
        <v>2.63945</v>
      </c>
      <c r="N136" s="13" t="n">
        <v>2.63895</v>
      </c>
      <c r="O136" s="13" t="n">
        <v>2.63877</v>
      </c>
      <c r="P136" s="13" t="n">
        <v>2.63876</v>
      </c>
      <c r="Q136" s="13" t="n">
        <v>2.64448</v>
      </c>
      <c r="R136" s="13" t="n">
        <v>2.65403</v>
      </c>
      <c r="S136" s="13" t="n">
        <v>2.65463</v>
      </c>
      <c r="T136" s="13" t="n">
        <v>2.63856</v>
      </c>
      <c r="U136" s="13" t="n">
        <v>2.64101</v>
      </c>
      <c r="V136" s="13" t="n">
        <v>2.65513</v>
      </c>
      <c r="W136" s="13" t="n">
        <v>2.64429</v>
      </c>
      <c r="X136" s="13" t="n">
        <v>2.64717</v>
      </c>
      <c r="Y136" s="13" t="n">
        <v>2.64473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64268</v>
      </c>
      <c r="C137" s="13" t="n">
        <v>2.63767</v>
      </c>
      <c r="D137" s="13" t="n">
        <v>2.61451</v>
      </c>
      <c r="E137" s="13" t="n">
        <v>2.61837</v>
      </c>
      <c r="F137" s="13" t="n">
        <v>2.64168</v>
      </c>
      <c r="G137" s="13" t="n">
        <v>2.64565</v>
      </c>
      <c r="H137" s="13" t="n">
        <v>2.64872</v>
      </c>
      <c r="I137" s="13" t="n">
        <v>2.63905</v>
      </c>
      <c r="J137" s="13" t="n">
        <v>2.63661</v>
      </c>
      <c r="K137" s="13" t="n">
        <v>2.63692</v>
      </c>
      <c r="L137" s="13" t="n">
        <v>2.63785</v>
      </c>
      <c r="M137" s="13" t="n">
        <v>2.63808</v>
      </c>
      <c r="N137" s="13" t="n">
        <v>2.63786</v>
      </c>
      <c r="O137" s="13" t="n">
        <v>2.638</v>
      </c>
      <c r="P137" s="13" t="n">
        <v>2.6381</v>
      </c>
      <c r="Q137" s="13" t="n">
        <v>2.63906</v>
      </c>
      <c r="R137" s="13" t="n">
        <v>2.65291</v>
      </c>
      <c r="S137" s="13" t="n">
        <v>2.65143</v>
      </c>
      <c r="T137" s="13" t="n">
        <v>2.63784</v>
      </c>
      <c r="U137" s="13" t="n">
        <v>2.64046</v>
      </c>
      <c r="V137" s="13" t="n">
        <v>2.63919</v>
      </c>
      <c r="W137" s="13" t="n">
        <v>2.6376</v>
      </c>
      <c r="X137" s="13" t="n">
        <v>2.63992</v>
      </c>
      <c r="Y137" s="13" t="n">
        <v>2.63933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62648</v>
      </c>
      <c r="C138" s="13" t="n">
        <v>2.62411</v>
      </c>
      <c r="D138" s="13" t="n">
        <v>2.60989</v>
      </c>
      <c r="E138" s="13" t="n">
        <v>2.6126</v>
      </c>
      <c r="F138" s="13" t="n">
        <v>2.64111</v>
      </c>
      <c r="G138" s="13" t="n">
        <v>2.63976</v>
      </c>
      <c r="H138" s="13" t="n">
        <v>2.64472</v>
      </c>
      <c r="I138" s="13" t="n">
        <v>2.63757</v>
      </c>
      <c r="J138" s="13" t="n">
        <v>2.63578</v>
      </c>
      <c r="K138" s="13" t="n">
        <v>2.63456</v>
      </c>
      <c r="L138" s="13" t="n">
        <v>2.63339</v>
      </c>
      <c r="M138" s="13" t="n">
        <v>2.62348</v>
      </c>
      <c r="N138" s="13" t="n">
        <v>2.62597</v>
      </c>
      <c r="O138" s="13" t="n">
        <v>2.62522</v>
      </c>
      <c r="P138" s="13" t="n">
        <v>2.62821</v>
      </c>
      <c r="Q138" s="13" t="n">
        <v>2.63621</v>
      </c>
      <c r="R138" s="13" t="n">
        <v>2.63819</v>
      </c>
      <c r="S138" s="13" t="n">
        <v>2.6378</v>
      </c>
      <c r="T138" s="13" t="n">
        <v>2.61706</v>
      </c>
      <c r="U138" s="13" t="n">
        <v>2.63562</v>
      </c>
      <c r="V138" s="13" t="n">
        <v>2.63633</v>
      </c>
      <c r="W138" s="13" t="n">
        <v>2.64069</v>
      </c>
      <c r="X138" s="13" t="n">
        <v>2.64331</v>
      </c>
      <c r="Y138" s="13" t="n">
        <v>2.63921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62777</v>
      </c>
      <c r="C139" s="13" t="n">
        <v>2.62089</v>
      </c>
      <c r="D139" s="13" t="n">
        <v>2.63281</v>
      </c>
      <c r="E139" s="13" t="n">
        <v>2.60913</v>
      </c>
      <c r="F139" s="13" t="n">
        <v>2.61244</v>
      </c>
      <c r="G139" s="13" t="n">
        <v>2.62733</v>
      </c>
      <c r="H139" s="13" t="n">
        <v>2.63073</v>
      </c>
      <c r="I139" s="13" t="n">
        <v>2.62479</v>
      </c>
      <c r="J139" s="13" t="n">
        <v>2.60418</v>
      </c>
      <c r="K139" s="13" t="n">
        <v>2.59473</v>
      </c>
      <c r="L139" s="13" t="n">
        <v>2.59347</v>
      </c>
      <c r="M139" s="13" t="n">
        <v>2.58901</v>
      </c>
      <c r="N139" s="13" t="n">
        <v>2.60351</v>
      </c>
      <c r="O139" s="13" t="n">
        <v>2.59168</v>
      </c>
      <c r="P139" s="13" t="n">
        <v>2.60786</v>
      </c>
      <c r="Q139" s="13" t="n">
        <v>2.62732</v>
      </c>
      <c r="R139" s="13" t="n">
        <v>2.62896</v>
      </c>
      <c r="S139" s="13" t="n">
        <v>2.6268</v>
      </c>
      <c r="T139" s="13" t="n">
        <v>2.62527</v>
      </c>
      <c r="U139" s="13" t="n">
        <v>2.62902</v>
      </c>
      <c r="V139" s="13" t="n">
        <v>2.62821</v>
      </c>
      <c r="W139" s="13" t="n">
        <v>2.62995</v>
      </c>
      <c r="X139" s="13" t="n">
        <v>2.63479</v>
      </c>
      <c r="Y139" s="13" t="n">
        <v>2.63157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6136</v>
      </c>
      <c r="C140" s="13" t="n">
        <v>2.6006</v>
      </c>
      <c r="D140" s="13" t="n">
        <v>2.60003</v>
      </c>
      <c r="E140" s="13" t="n">
        <v>2.58126</v>
      </c>
      <c r="F140" s="13" t="n">
        <v>2.58604</v>
      </c>
      <c r="G140" s="13" t="n">
        <v>2.59553</v>
      </c>
      <c r="H140" s="13" t="n">
        <v>2.6215</v>
      </c>
      <c r="I140" s="13" t="n">
        <v>2.60294</v>
      </c>
      <c r="J140" s="13" t="n">
        <v>2.59545</v>
      </c>
      <c r="K140" s="13" t="n">
        <v>2.60303</v>
      </c>
      <c r="L140" s="13" t="n">
        <v>2.60555</v>
      </c>
      <c r="M140" s="13" t="n">
        <v>2.60085</v>
      </c>
      <c r="N140" s="13" t="n">
        <v>2.60083</v>
      </c>
      <c r="O140" s="13" t="n">
        <v>2.5944</v>
      </c>
      <c r="P140" s="13" t="n">
        <v>2.59977</v>
      </c>
      <c r="Q140" s="13" t="n">
        <v>2.62675</v>
      </c>
      <c r="R140" s="13" t="n">
        <v>2.6281</v>
      </c>
      <c r="S140" s="13" t="n">
        <v>2.62731</v>
      </c>
      <c r="T140" s="13" t="n">
        <v>2.62241</v>
      </c>
      <c r="U140" s="13" t="n">
        <v>2.62935</v>
      </c>
      <c r="V140" s="13" t="n">
        <v>2.62536</v>
      </c>
      <c r="W140" s="13" t="n">
        <v>2.62609</v>
      </c>
      <c r="X140" s="13" t="n">
        <v>2.62687</v>
      </c>
      <c r="Y140" s="13" t="n">
        <v>2.6187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61072</v>
      </c>
      <c r="C141" s="13" t="n">
        <v>2.60905</v>
      </c>
      <c r="D141" s="13" t="n">
        <v>2.61034</v>
      </c>
      <c r="E141" s="13" t="n">
        <v>2.60582</v>
      </c>
      <c r="F141" s="13" t="n">
        <v>2.63778</v>
      </c>
      <c r="G141" s="13" t="n">
        <v>2.65255</v>
      </c>
      <c r="H141" s="13" t="n">
        <v>2.65659</v>
      </c>
      <c r="I141" s="13" t="n">
        <v>2.66029</v>
      </c>
      <c r="J141" s="13" t="n">
        <v>2.64178</v>
      </c>
      <c r="K141" s="13" t="n">
        <v>2.63996</v>
      </c>
      <c r="L141" s="13" t="n">
        <v>2.64002</v>
      </c>
      <c r="M141" s="13" t="n">
        <v>2.63933</v>
      </c>
      <c r="N141" s="13" t="n">
        <v>2.63741</v>
      </c>
      <c r="O141" s="13" t="n">
        <v>2.63585</v>
      </c>
      <c r="P141" s="13" t="n">
        <v>2.63682</v>
      </c>
      <c r="Q141" s="13" t="n">
        <v>2.64246</v>
      </c>
      <c r="R141" s="13" t="n">
        <v>2.6557</v>
      </c>
      <c r="S141" s="13" t="n">
        <v>2.65123</v>
      </c>
      <c r="T141" s="13" t="n">
        <v>2.63459</v>
      </c>
      <c r="U141" s="13" t="n">
        <v>2.63882</v>
      </c>
      <c r="V141" s="13" t="n">
        <v>2.6286</v>
      </c>
      <c r="W141" s="13" t="n">
        <v>2.64649</v>
      </c>
      <c r="X141" s="13" t="n">
        <v>2.63241</v>
      </c>
      <c r="Y141" s="13" t="n">
        <v>2.61999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60779</v>
      </c>
      <c r="C142" s="13" t="n">
        <v>2.60405</v>
      </c>
      <c r="D142" s="13" t="n">
        <v>2.60618</v>
      </c>
      <c r="E142" s="13" t="n">
        <v>2.60213</v>
      </c>
      <c r="F142" s="13" t="n">
        <v>2.6141</v>
      </c>
      <c r="G142" s="13" t="n">
        <v>2.62521</v>
      </c>
      <c r="H142" s="13" t="n">
        <v>2.64516</v>
      </c>
      <c r="I142" s="13" t="n">
        <v>2.64433</v>
      </c>
      <c r="J142" s="13" t="n">
        <v>2.62848</v>
      </c>
      <c r="K142" s="13" t="n">
        <v>2.62846</v>
      </c>
      <c r="L142" s="13" t="n">
        <v>2.62745</v>
      </c>
      <c r="M142" s="13" t="n">
        <v>2.6262</v>
      </c>
      <c r="N142" s="13" t="n">
        <v>2.61572</v>
      </c>
      <c r="O142" s="13" t="n">
        <v>2.60854</v>
      </c>
      <c r="P142" s="13" t="n">
        <v>2.61421</v>
      </c>
      <c r="Q142" s="13" t="n">
        <v>2.62485</v>
      </c>
      <c r="R142" s="13" t="n">
        <v>2.63058</v>
      </c>
      <c r="S142" s="13" t="n">
        <v>2.62889</v>
      </c>
      <c r="T142" s="13" t="n">
        <v>2.6104</v>
      </c>
      <c r="U142" s="13" t="n">
        <v>2.61995</v>
      </c>
      <c r="V142" s="13" t="n">
        <v>2.60969</v>
      </c>
      <c r="W142" s="13" t="n">
        <v>2.61628</v>
      </c>
      <c r="X142" s="13" t="n">
        <v>2.61123</v>
      </c>
      <c r="Y142" s="13" t="n">
        <v>2.59446</v>
      </c>
    </row>
    <row r="143" customFormat="false" ht="12.75" hidden="false" customHeight="false" outlineLevel="0" collapsed="false">
      <c r="A143" s="10" t="n">
        <v>29</v>
      </c>
      <c r="B143" s="13" t="n">
        <v>2.58436</v>
      </c>
      <c r="C143" s="13" t="n">
        <v>2.58544</v>
      </c>
      <c r="D143" s="13" t="n">
        <v>2.57316</v>
      </c>
      <c r="E143" s="13" t="n">
        <v>2.57364</v>
      </c>
      <c r="F143" s="13" t="n">
        <v>2.5981</v>
      </c>
      <c r="G143" s="13" t="n">
        <v>2.58277</v>
      </c>
      <c r="H143" s="13" t="n">
        <v>2.59114</v>
      </c>
      <c r="I143" s="13" t="n">
        <v>2.60982</v>
      </c>
      <c r="J143" s="13" t="n">
        <v>2.59323</v>
      </c>
      <c r="K143" s="13" t="n">
        <v>2.6108</v>
      </c>
      <c r="L143" s="13" t="n">
        <v>2.60411</v>
      </c>
      <c r="M143" s="13" t="n">
        <v>2.60047</v>
      </c>
      <c r="N143" s="13" t="n">
        <v>2.60035</v>
      </c>
      <c r="O143" s="13" t="n">
        <v>2.54203</v>
      </c>
      <c r="P143" s="13" t="n">
        <v>2.59854</v>
      </c>
      <c r="Q143" s="13" t="n">
        <v>2.60553</v>
      </c>
      <c r="R143" s="13" t="n">
        <v>2.60925</v>
      </c>
      <c r="S143" s="13" t="n">
        <v>2.59836</v>
      </c>
      <c r="T143" s="13" t="n">
        <v>2.5981</v>
      </c>
      <c r="U143" s="13" t="n">
        <v>2.61358</v>
      </c>
      <c r="V143" s="13" t="n">
        <v>2.62479</v>
      </c>
      <c r="W143" s="13" t="n">
        <v>2.59162</v>
      </c>
      <c r="X143" s="13" t="n">
        <v>2.60128</v>
      </c>
      <c r="Y143" s="13" t="n">
        <v>2.55504</v>
      </c>
    </row>
    <row r="144" customFormat="false" ht="12.75" hidden="false" customHeight="false" outlineLevel="0" collapsed="false">
      <c r="A144" s="10" t="n">
        <v>30</v>
      </c>
      <c r="B144" s="13" t="n">
        <v>2.55394</v>
      </c>
      <c r="C144" s="13" t="n">
        <v>2.56714</v>
      </c>
      <c r="D144" s="13" t="n">
        <v>2.55883</v>
      </c>
      <c r="E144" s="13" t="n">
        <v>2.55653</v>
      </c>
      <c r="F144" s="13" t="n">
        <v>2.58359</v>
      </c>
      <c r="G144" s="13" t="n">
        <v>2.59827</v>
      </c>
      <c r="H144" s="13" t="n">
        <v>2.61106</v>
      </c>
      <c r="I144" s="13" t="n">
        <v>2.59389</v>
      </c>
      <c r="J144" s="13" t="n">
        <v>2.58305</v>
      </c>
      <c r="K144" s="13" t="n">
        <v>2.58335</v>
      </c>
      <c r="L144" s="13" t="n">
        <v>2.5769</v>
      </c>
      <c r="M144" s="13" t="n">
        <v>2.58122</v>
      </c>
      <c r="N144" s="13" t="n">
        <v>2.54128</v>
      </c>
      <c r="O144" s="13" t="n">
        <v>2.5409</v>
      </c>
      <c r="P144" s="13" t="n">
        <v>2.58207</v>
      </c>
      <c r="Q144" s="13" t="n">
        <v>2.58286</v>
      </c>
      <c r="R144" s="13" t="n">
        <v>2.59067</v>
      </c>
      <c r="S144" s="13" t="n">
        <v>2.59182</v>
      </c>
      <c r="T144" s="13" t="n">
        <v>2.5778</v>
      </c>
      <c r="U144" s="13" t="n">
        <v>2.5865</v>
      </c>
      <c r="V144" s="13" t="n">
        <v>2.58818</v>
      </c>
      <c r="W144" s="13" t="n">
        <v>2.55042</v>
      </c>
      <c r="X144" s="13" t="n">
        <v>2.55284</v>
      </c>
      <c r="Y144" s="13" t="n">
        <v>2.55323</v>
      </c>
    </row>
    <row r="145" customFormat="false" ht="12.75" hidden="false" customHeight="false" outlineLevel="0" collapsed="false">
      <c r="A145" s="14" t="n">
        <v>31</v>
      </c>
      <c r="B145" s="15" t="n">
        <v>2.55624</v>
      </c>
      <c r="C145" s="15" t="n">
        <v>2.55681</v>
      </c>
      <c r="D145" s="15" t="n">
        <v>2.55438</v>
      </c>
      <c r="E145" s="15" t="n">
        <v>2.56391</v>
      </c>
      <c r="F145" s="15" t="n">
        <v>2.58881</v>
      </c>
      <c r="G145" s="15" t="n">
        <v>2.6031</v>
      </c>
      <c r="H145" s="15" t="n">
        <v>2.62771</v>
      </c>
      <c r="I145" s="15" t="n">
        <v>2.61542</v>
      </c>
      <c r="J145" s="15" t="n">
        <v>2.60271</v>
      </c>
      <c r="K145" s="15" t="n">
        <v>2.58868</v>
      </c>
      <c r="L145" s="15" t="n">
        <v>2.59527</v>
      </c>
      <c r="M145" s="15" t="n">
        <v>2.59692</v>
      </c>
      <c r="N145" s="15" t="n">
        <v>2.6083</v>
      </c>
      <c r="O145" s="15" t="n">
        <v>2.61296</v>
      </c>
      <c r="P145" s="15" t="n">
        <v>2.60259</v>
      </c>
      <c r="Q145" s="15" t="n">
        <v>2.59525</v>
      </c>
      <c r="R145" s="15" t="n">
        <v>2.60519</v>
      </c>
      <c r="S145" s="15" t="n">
        <v>2.6105</v>
      </c>
      <c r="T145" s="15" t="n">
        <v>2.5978</v>
      </c>
      <c r="U145" s="15" t="n">
        <v>2.62228</v>
      </c>
      <c r="V145" s="15" t="n">
        <v>2.61943</v>
      </c>
      <c r="W145" s="15" t="n">
        <v>2.59993</v>
      </c>
      <c r="X145" s="15" t="n">
        <v>2.60433</v>
      </c>
      <c r="Y145" s="15" t="n">
        <v>2.6043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4.52941</v>
      </c>
      <c r="C7" s="13" t="n">
        <v>4.5306</v>
      </c>
      <c r="D7" s="13" t="n">
        <v>4.54901</v>
      </c>
      <c r="E7" s="13" t="n">
        <v>4.54436</v>
      </c>
      <c r="F7" s="13" t="n">
        <v>4.56538</v>
      </c>
      <c r="G7" s="13" t="n">
        <v>4.57806</v>
      </c>
      <c r="H7" s="13" t="n">
        <v>4.57003</v>
      </c>
      <c r="I7" s="13" t="n">
        <v>4.58254</v>
      </c>
      <c r="J7" s="13" t="n">
        <v>4.57993</v>
      </c>
      <c r="K7" s="13" t="n">
        <v>4.57894</v>
      </c>
      <c r="L7" s="13" t="n">
        <v>4.57867</v>
      </c>
      <c r="M7" s="13" t="n">
        <v>4.56462</v>
      </c>
      <c r="N7" s="13" t="n">
        <v>4.56311</v>
      </c>
      <c r="O7" s="13" t="n">
        <v>4.55769</v>
      </c>
      <c r="P7" s="13" t="n">
        <v>4.5653</v>
      </c>
      <c r="Q7" s="13" t="n">
        <v>4.57037</v>
      </c>
      <c r="R7" s="13" t="n">
        <v>4.56858</v>
      </c>
      <c r="S7" s="13" t="n">
        <v>4.5731</v>
      </c>
      <c r="T7" s="13" t="n">
        <v>4.58181</v>
      </c>
      <c r="U7" s="13" t="n">
        <v>4.5624</v>
      </c>
      <c r="V7" s="13" t="n">
        <v>4.58003</v>
      </c>
      <c r="W7" s="13" t="n">
        <v>4.56041</v>
      </c>
      <c r="X7" s="13" t="n">
        <v>4.54431</v>
      </c>
      <c r="Y7" s="13" t="n">
        <v>4.52552</v>
      </c>
    </row>
    <row r="8" customFormat="false" ht="12.75" hidden="false" customHeight="false" outlineLevel="0" collapsed="false">
      <c r="A8" s="10" t="n">
        <f aca="false">A7+1</f>
        <v>2</v>
      </c>
      <c r="B8" s="13" t="n">
        <v>4.56293</v>
      </c>
      <c r="C8" s="13" t="n">
        <v>4.56793</v>
      </c>
      <c r="D8" s="13" t="n">
        <v>4.57724</v>
      </c>
      <c r="E8" s="13" t="n">
        <v>4.57424</v>
      </c>
      <c r="F8" s="13" t="n">
        <v>4.57431</v>
      </c>
      <c r="G8" s="13" t="n">
        <v>4.61118</v>
      </c>
      <c r="H8" s="13" t="n">
        <v>4.60571</v>
      </c>
      <c r="I8" s="13" t="n">
        <v>4.62302</v>
      </c>
      <c r="J8" s="13" t="n">
        <v>4.62921</v>
      </c>
      <c r="K8" s="13" t="n">
        <v>4.62724</v>
      </c>
      <c r="L8" s="13" t="n">
        <v>4.62509</v>
      </c>
      <c r="M8" s="13" t="n">
        <v>4.6082</v>
      </c>
      <c r="N8" s="13" t="n">
        <v>4.60564</v>
      </c>
      <c r="O8" s="13" t="n">
        <v>4.60806</v>
      </c>
      <c r="P8" s="13" t="n">
        <v>4.61544</v>
      </c>
      <c r="Q8" s="13" t="n">
        <v>4.62296</v>
      </c>
      <c r="R8" s="13" t="n">
        <v>4.62279</v>
      </c>
      <c r="S8" s="13" t="n">
        <v>4.62591</v>
      </c>
      <c r="T8" s="13" t="n">
        <v>4.63158</v>
      </c>
      <c r="U8" s="13" t="n">
        <v>4.6338</v>
      </c>
      <c r="V8" s="13" t="n">
        <v>4.62807</v>
      </c>
      <c r="W8" s="13" t="n">
        <v>4.59254</v>
      </c>
      <c r="X8" s="13" t="n">
        <v>4.5627</v>
      </c>
      <c r="Y8" s="13" t="n">
        <v>4.56253</v>
      </c>
    </row>
    <row r="9" customFormat="false" ht="12.75" hidden="false" customHeight="false" outlineLevel="0" collapsed="false">
      <c r="A9" s="10" t="n">
        <f aca="false">A8+1</f>
        <v>3</v>
      </c>
      <c r="B9" s="13" t="n">
        <v>4.58142</v>
      </c>
      <c r="C9" s="13" t="n">
        <v>4.58741</v>
      </c>
      <c r="D9" s="13" t="n">
        <v>4.5979</v>
      </c>
      <c r="E9" s="13" t="n">
        <v>4.64913</v>
      </c>
      <c r="F9" s="13" t="n">
        <v>4.64789</v>
      </c>
      <c r="G9" s="13" t="n">
        <v>4.65051</v>
      </c>
      <c r="H9" s="13" t="n">
        <v>4.65408</v>
      </c>
      <c r="I9" s="13" t="n">
        <v>4.66138</v>
      </c>
      <c r="J9" s="13" t="n">
        <v>4.65793</v>
      </c>
      <c r="K9" s="13" t="n">
        <v>4.65552</v>
      </c>
      <c r="L9" s="13" t="n">
        <v>4.62991</v>
      </c>
      <c r="M9" s="13" t="n">
        <v>4.62915</v>
      </c>
      <c r="N9" s="13" t="n">
        <v>4.6272</v>
      </c>
      <c r="O9" s="13" t="n">
        <v>4.62424</v>
      </c>
      <c r="P9" s="13" t="n">
        <v>4.62407</v>
      </c>
      <c r="Q9" s="13" t="n">
        <v>4.63735</v>
      </c>
      <c r="R9" s="13" t="n">
        <v>4.64155</v>
      </c>
      <c r="S9" s="13" t="n">
        <v>4.64513</v>
      </c>
      <c r="T9" s="13" t="n">
        <v>4.63448</v>
      </c>
      <c r="U9" s="13" t="n">
        <v>4.66</v>
      </c>
      <c r="V9" s="13" t="n">
        <v>4.64305</v>
      </c>
      <c r="W9" s="13" t="n">
        <v>4.60873</v>
      </c>
      <c r="X9" s="13" t="n">
        <v>4.61466</v>
      </c>
      <c r="Y9" s="13" t="n">
        <v>4.59375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4.57771</v>
      </c>
      <c r="C10" s="13" t="n">
        <v>4.59372</v>
      </c>
      <c r="D10" s="13" t="n">
        <v>4.59455</v>
      </c>
      <c r="E10" s="13" t="n">
        <v>4.5846</v>
      </c>
      <c r="F10" s="13" t="n">
        <v>4.5912</v>
      </c>
      <c r="G10" s="13" t="n">
        <v>4.63475</v>
      </c>
      <c r="H10" s="13" t="n">
        <v>4.64088</v>
      </c>
      <c r="I10" s="13" t="n">
        <v>4.64881</v>
      </c>
      <c r="J10" s="13" t="n">
        <v>4.65403</v>
      </c>
      <c r="K10" s="13" t="n">
        <v>4.63996</v>
      </c>
      <c r="L10" s="13" t="n">
        <v>4.63925</v>
      </c>
      <c r="M10" s="13" t="n">
        <v>4.63343</v>
      </c>
      <c r="N10" s="13" t="n">
        <v>4.56869</v>
      </c>
      <c r="O10" s="13" t="n">
        <v>4.57544</v>
      </c>
      <c r="P10" s="13" t="n">
        <v>4.58562</v>
      </c>
      <c r="Q10" s="13" t="n">
        <v>4.62393</v>
      </c>
      <c r="R10" s="13" t="n">
        <v>4.62475</v>
      </c>
      <c r="S10" s="13" t="n">
        <v>4.62937</v>
      </c>
      <c r="T10" s="13" t="n">
        <v>4.60204</v>
      </c>
      <c r="U10" s="13" t="n">
        <v>4.57152</v>
      </c>
      <c r="V10" s="13" t="n">
        <v>4.60699</v>
      </c>
      <c r="W10" s="13" t="n">
        <v>4.61011</v>
      </c>
      <c r="X10" s="13" t="n">
        <v>4.57614</v>
      </c>
      <c r="Y10" s="13" t="n">
        <v>4.57078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4.56639</v>
      </c>
      <c r="C11" s="13" t="n">
        <v>4.56125</v>
      </c>
      <c r="D11" s="13" t="n">
        <v>4.56422</v>
      </c>
      <c r="E11" s="13" t="n">
        <v>4.57212</v>
      </c>
      <c r="F11" s="13" t="n">
        <v>4.57446</v>
      </c>
      <c r="G11" s="13" t="n">
        <v>4.57383</v>
      </c>
      <c r="H11" s="13" t="n">
        <v>4.58226</v>
      </c>
      <c r="I11" s="13" t="n">
        <v>4.57854</v>
      </c>
      <c r="J11" s="13" t="n">
        <v>4.578</v>
      </c>
      <c r="K11" s="13" t="n">
        <v>4.56828</v>
      </c>
      <c r="L11" s="13" t="n">
        <v>4.56794</v>
      </c>
      <c r="M11" s="13" t="n">
        <v>4.56729</v>
      </c>
      <c r="N11" s="13" t="n">
        <v>4.55333</v>
      </c>
      <c r="O11" s="13" t="n">
        <v>4.55678</v>
      </c>
      <c r="P11" s="13" t="n">
        <v>4.57023</v>
      </c>
      <c r="Q11" s="13" t="n">
        <v>4.58118</v>
      </c>
      <c r="R11" s="13" t="n">
        <v>4.59402</v>
      </c>
      <c r="S11" s="13" t="n">
        <v>4.58525</v>
      </c>
      <c r="T11" s="13" t="n">
        <v>4.5956</v>
      </c>
      <c r="U11" s="13" t="n">
        <v>4.56761</v>
      </c>
      <c r="V11" s="13" t="n">
        <v>4.57431</v>
      </c>
      <c r="W11" s="13" t="n">
        <v>4.58476</v>
      </c>
      <c r="X11" s="13" t="n">
        <v>4.57621</v>
      </c>
      <c r="Y11" s="13" t="n">
        <v>4.56941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4.58034</v>
      </c>
      <c r="C12" s="13" t="n">
        <v>4.57843</v>
      </c>
      <c r="D12" s="13" t="n">
        <v>4.59772</v>
      </c>
      <c r="E12" s="13" t="n">
        <v>4.59689</v>
      </c>
      <c r="F12" s="13" t="n">
        <v>4.5929</v>
      </c>
      <c r="G12" s="13" t="n">
        <v>4.59946</v>
      </c>
      <c r="H12" s="13" t="n">
        <v>4.61057</v>
      </c>
      <c r="I12" s="13" t="n">
        <v>4.59772</v>
      </c>
      <c r="J12" s="13" t="n">
        <v>4.6103</v>
      </c>
      <c r="K12" s="13" t="n">
        <v>4.60934</v>
      </c>
      <c r="L12" s="13" t="n">
        <v>4.61351</v>
      </c>
      <c r="M12" s="13" t="n">
        <v>4.61559</v>
      </c>
      <c r="N12" s="13" t="n">
        <v>4.60847</v>
      </c>
      <c r="O12" s="13" t="n">
        <v>4.60459</v>
      </c>
      <c r="P12" s="13" t="n">
        <v>4.60877</v>
      </c>
      <c r="Q12" s="13" t="n">
        <v>4.61566</v>
      </c>
      <c r="R12" s="13" t="n">
        <v>4.621</v>
      </c>
      <c r="S12" s="13" t="n">
        <v>4.6292</v>
      </c>
      <c r="T12" s="13" t="n">
        <v>4.63779</v>
      </c>
      <c r="U12" s="13" t="n">
        <v>4.62344</v>
      </c>
      <c r="V12" s="13" t="n">
        <v>4.62852</v>
      </c>
      <c r="W12" s="13" t="n">
        <v>4.59871</v>
      </c>
      <c r="X12" s="13" t="n">
        <v>4.58513</v>
      </c>
      <c r="Y12" s="13" t="n">
        <v>4.57671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4.54037</v>
      </c>
      <c r="C13" s="13" t="n">
        <v>4.53933</v>
      </c>
      <c r="D13" s="13" t="n">
        <v>4.55191</v>
      </c>
      <c r="E13" s="13" t="n">
        <v>4.54841</v>
      </c>
      <c r="F13" s="13" t="n">
        <v>4.5476</v>
      </c>
      <c r="G13" s="13" t="n">
        <v>4.53678</v>
      </c>
      <c r="H13" s="13" t="n">
        <v>4.55439</v>
      </c>
      <c r="I13" s="13" t="n">
        <v>4.55161</v>
      </c>
      <c r="J13" s="13" t="n">
        <v>4.55068</v>
      </c>
      <c r="K13" s="13" t="n">
        <v>4.54598</v>
      </c>
      <c r="L13" s="13" t="n">
        <v>4.53806</v>
      </c>
      <c r="M13" s="13" t="n">
        <v>4.5379</v>
      </c>
      <c r="N13" s="13" t="n">
        <v>4.53537</v>
      </c>
      <c r="O13" s="13" t="n">
        <v>4.53566</v>
      </c>
      <c r="P13" s="13" t="n">
        <v>4.538</v>
      </c>
      <c r="Q13" s="13" t="n">
        <v>4.54569</v>
      </c>
      <c r="R13" s="13" t="n">
        <v>4.54885</v>
      </c>
      <c r="S13" s="13" t="n">
        <v>4.5476</v>
      </c>
      <c r="T13" s="13" t="n">
        <v>4.54617</v>
      </c>
      <c r="U13" s="13" t="n">
        <v>4.55019</v>
      </c>
      <c r="V13" s="13" t="n">
        <v>4.56044</v>
      </c>
      <c r="W13" s="13" t="n">
        <v>4.55167</v>
      </c>
      <c r="X13" s="13" t="n">
        <v>4.54474</v>
      </c>
      <c r="Y13" s="13" t="n">
        <v>4.53844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4.47264</v>
      </c>
      <c r="C14" s="13" t="n">
        <v>4.47234</v>
      </c>
      <c r="D14" s="13" t="n">
        <v>4.47509</v>
      </c>
      <c r="E14" s="13" t="n">
        <v>4.45912</v>
      </c>
      <c r="F14" s="13" t="n">
        <v>4.46027</v>
      </c>
      <c r="G14" s="13" t="n">
        <v>4.45231</v>
      </c>
      <c r="H14" s="13" t="n">
        <v>4.45836</v>
      </c>
      <c r="I14" s="13" t="n">
        <v>4.45478</v>
      </c>
      <c r="J14" s="13" t="n">
        <v>4.45091</v>
      </c>
      <c r="K14" s="13" t="n">
        <v>4.45082</v>
      </c>
      <c r="L14" s="13" t="n">
        <v>4.44943</v>
      </c>
      <c r="M14" s="13" t="n">
        <v>4.44696</v>
      </c>
      <c r="N14" s="13" t="n">
        <v>4.44648</v>
      </c>
      <c r="O14" s="13" t="n">
        <v>4.44643</v>
      </c>
      <c r="P14" s="13" t="n">
        <v>4.45014</v>
      </c>
      <c r="Q14" s="13" t="n">
        <v>4.45591</v>
      </c>
      <c r="R14" s="13" t="n">
        <v>4.46668</v>
      </c>
      <c r="S14" s="13" t="n">
        <v>4.45944</v>
      </c>
      <c r="T14" s="13" t="n">
        <v>4.47362</v>
      </c>
      <c r="U14" s="13" t="n">
        <v>4.49882</v>
      </c>
      <c r="V14" s="13" t="n">
        <v>4.49834</v>
      </c>
      <c r="W14" s="13" t="n">
        <v>4.49466</v>
      </c>
      <c r="X14" s="13" t="n">
        <v>4.47027</v>
      </c>
      <c r="Y14" s="13" t="n">
        <v>4.46661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4.52388</v>
      </c>
      <c r="C15" s="13" t="n">
        <v>4.5226</v>
      </c>
      <c r="D15" s="13" t="n">
        <v>4.54022</v>
      </c>
      <c r="E15" s="13" t="n">
        <v>4.54591</v>
      </c>
      <c r="F15" s="13" t="n">
        <v>4.5586</v>
      </c>
      <c r="G15" s="13" t="n">
        <v>4.56175</v>
      </c>
      <c r="H15" s="13" t="n">
        <v>4.55615</v>
      </c>
      <c r="I15" s="13" t="n">
        <v>4.55572</v>
      </c>
      <c r="J15" s="13" t="n">
        <v>4.55408</v>
      </c>
      <c r="K15" s="13" t="n">
        <v>4.56007</v>
      </c>
      <c r="L15" s="13" t="n">
        <v>4.56817</v>
      </c>
      <c r="M15" s="13" t="n">
        <v>4.56697</v>
      </c>
      <c r="N15" s="13" t="n">
        <v>4.56376</v>
      </c>
      <c r="O15" s="13" t="n">
        <v>4.56138</v>
      </c>
      <c r="P15" s="13" t="n">
        <v>4.56882</v>
      </c>
      <c r="Q15" s="13" t="n">
        <v>4.57776</v>
      </c>
      <c r="R15" s="13" t="n">
        <v>4.57912</v>
      </c>
      <c r="S15" s="13" t="n">
        <v>4.56634</v>
      </c>
      <c r="T15" s="13" t="n">
        <v>4.58423</v>
      </c>
      <c r="U15" s="13" t="n">
        <v>4.58535</v>
      </c>
      <c r="V15" s="13" t="n">
        <v>4.58545</v>
      </c>
      <c r="W15" s="13" t="n">
        <v>4.56869</v>
      </c>
      <c r="X15" s="13" t="n">
        <v>4.55984</v>
      </c>
      <c r="Y15" s="13" t="n">
        <v>4.54854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4.60549</v>
      </c>
      <c r="C16" s="13" t="n">
        <v>4.60926</v>
      </c>
      <c r="D16" s="13" t="n">
        <v>4.62058</v>
      </c>
      <c r="E16" s="13" t="n">
        <v>4.63479</v>
      </c>
      <c r="F16" s="13" t="n">
        <v>4.63628</v>
      </c>
      <c r="G16" s="13" t="n">
        <v>4.64853</v>
      </c>
      <c r="H16" s="13" t="n">
        <v>4.63804</v>
      </c>
      <c r="I16" s="13" t="n">
        <v>4.66023</v>
      </c>
      <c r="J16" s="13" t="n">
        <v>4.66222</v>
      </c>
      <c r="K16" s="13" t="n">
        <v>4.65978</v>
      </c>
      <c r="L16" s="13" t="n">
        <v>4.66148</v>
      </c>
      <c r="M16" s="13" t="n">
        <v>4.65908</v>
      </c>
      <c r="N16" s="13" t="n">
        <v>4.65</v>
      </c>
      <c r="O16" s="13" t="n">
        <v>4.64346</v>
      </c>
      <c r="P16" s="13" t="n">
        <v>4.64726</v>
      </c>
      <c r="Q16" s="13" t="n">
        <v>4.63478</v>
      </c>
      <c r="R16" s="13" t="n">
        <v>4.66315</v>
      </c>
      <c r="S16" s="13" t="n">
        <v>4.66031</v>
      </c>
      <c r="T16" s="13" t="n">
        <v>4.67747</v>
      </c>
      <c r="U16" s="13" t="n">
        <v>4.67115</v>
      </c>
      <c r="V16" s="13" t="n">
        <v>4.65977</v>
      </c>
      <c r="W16" s="13" t="n">
        <v>4.65631</v>
      </c>
      <c r="X16" s="13" t="n">
        <v>4.6185</v>
      </c>
      <c r="Y16" s="13" t="n">
        <v>4.62742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4.65314</v>
      </c>
      <c r="C17" s="13" t="n">
        <v>4.63363</v>
      </c>
      <c r="D17" s="13" t="n">
        <v>4.62746</v>
      </c>
      <c r="E17" s="13" t="n">
        <v>4.62997</v>
      </c>
      <c r="F17" s="13" t="n">
        <v>4.63965</v>
      </c>
      <c r="G17" s="13" t="n">
        <v>4.64852</v>
      </c>
      <c r="H17" s="13" t="n">
        <v>4.641</v>
      </c>
      <c r="I17" s="13" t="n">
        <v>4.64482</v>
      </c>
      <c r="J17" s="13" t="n">
        <v>4.63912</v>
      </c>
      <c r="K17" s="13" t="n">
        <v>4.63773</v>
      </c>
      <c r="L17" s="13" t="n">
        <v>4.63522</v>
      </c>
      <c r="M17" s="13" t="n">
        <v>4.63267</v>
      </c>
      <c r="N17" s="13" t="n">
        <v>4.62635</v>
      </c>
      <c r="O17" s="13" t="n">
        <v>4.62378</v>
      </c>
      <c r="P17" s="13" t="n">
        <v>4.62957</v>
      </c>
      <c r="Q17" s="13" t="n">
        <v>4.64046</v>
      </c>
      <c r="R17" s="13" t="n">
        <v>4.64367</v>
      </c>
      <c r="S17" s="13" t="n">
        <v>4.64099</v>
      </c>
      <c r="T17" s="13" t="n">
        <v>4.66024</v>
      </c>
      <c r="U17" s="13" t="n">
        <v>4.65917</v>
      </c>
      <c r="V17" s="13" t="n">
        <v>4.65991</v>
      </c>
      <c r="W17" s="13" t="n">
        <v>4.64007</v>
      </c>
      <c r="X17" s="13" t="n">
        <v>4.63897</v>
      </c>
      <c r="Y17" s="13" t="n">
        <v>4.6129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4.53637</v>
      </c>
      <c r="C18" s="13" t="n">
        <v>4.51882</v>
      </c>
      <c r="D18" s="13" t="n">
        <v>4.51802</v>
      </c>
      <c r="E18" s="13" t="n">
        <v>4.51533</v>
      </c>
      <c r="F18" s="13" t="n">
        <v>4.52107</v>
      </c>
      <c r="G18" s="13" t="n">
        <v>4.53589</v>
      </c>
      <c r="H18" s="13" t="n">
        <v>4.54443</v>
      </c>
      <c r="I18" s="13" t="n">
        <v>4.53932</v>
      </c>
      <c r="J18" s="13" t="n">
        <v>4.54201</v>
      </c>
      <c r="K18" s="13" t="n">
        <v>4.53216</v>
      </c>
      <c r="L18" s="13" t="n">
        <v>4.51109</v>
      </c>
      <c r="M18" s="13" t="n">
        <v>4.49577</v>
      </c>
      <c r="N18" s="13" t="n">
        <v>4.49721</v>
      </c>
      <c r="O18" s="13" t="n">
        <v>4.4913</v>
      </c>
      <c r="P18" s="13" t="n">
        <v>4.49898</v>
      </c>
      <c r="Q18" s="13" t="n">
        <v>4.51396</v>
      </c>
      <c r="R18" s="13" t="n">
        <v>4.53174</v>
      </c>
      <c r="S18" s="13" t="n">
        <v>4.53243</v>
      </c>
      <c r="T18" s="13" t="n">
        <v>4.53453</v>
      </c>
      <c r="U18" s="13" t="n">
        <v>4.5413</v>
      </c>
      <c r="V18" s="13" t="n">
        <v>4.54551</v>
      </c>
      <c r="W18" s="13" t="n">
        <v>4.5317</v>
      </c>
      <c r="X18" s="13" t="n">
        <v>4.53253</v>
      </c>
      <c r="Y18" s="13" t="n">
        <v>4.53096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4.56972</v>
      </c>
      <c r="C19" s="13" t="n">
        <v>4.57304</v>
      </c>
      <c r="D19" s="13" t="n">
        <v>4.58615</v>
      </c>
      <c r="E19" s="13" t="n">
        <v>4.58757</v>
      </c>
      <c r="F19" s="13" t="n">
        <v>4.5874</v>
      </c>
      <c r="G19" s="13" t="n">
        <v>4.58923</v>
      </c>
      <c r="H19" s="13" t="n">
        <v>4.59824</v>
      </c>
      <c r="I19" s="13" t="n">
        <v>4.60306</v>
      </c>
      <c r="J19" s="13" t="n">
        <v>4.61233</v>
      </c>
      <c r="K19" s="13" t="n">
        <v>4.60855</v>
      </c>
      <c r="L19" s="13" t="n">
        <v>4.58349</v>
      </c>
      <c r="M19" s="13" t="n">
        <v>4.58283</v>
      </c>
      <c r="N19" s="13" t="n">
        <v>4.576</v>
      </c>
      <c r="O19" s="13" t="n">
        <v>4.57515</v>
      </c>
      <c r="P19" s="13" t="n">
        <v>4.58164</v>
      </c>
      <c r="Q19" s="13" t="n">
        <v>4.60133</v>
      </c>
      <c r="R19" s="13" t="n">
        <v>4.60395</v>
      </c>
      <c r="S19" s="13" t="n">
        <v>4.61843</v>
      </c>
      <c r="T19" s="13" t="n">
        <v>4.60588</v>
      </c>
      <c r="U19" s="13" t="n">
        <v>4.59301</v>
      </c>
      <c r="V19" s="13" t="n">
        <v>4.6038</v>
      </c>
      <c r="W19" s="13" t="n">
        <v>4.58651</v>
      </c>
      <c r="X19" s="13" t="n">
        <v>4.58883</v>
      </c>
      <c r="Y19" s="13" t="n">
        <v>4.57329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4.55095</v>
      </c>
      <c r="C20" s="13" t="n">
        <v>4.54445</v>
      </c>
      <c r="D20" s="13" t="n">
        <v>4.56297</v>
      </c>
      <c r="E20" s="13" t="n">
        <v>4.56268</v>
      </c>
      <c r="F20" s="13" t="n">
        <v>4.56569</v>
      </c>
      <c r="G20" s="13" t="n">
        <v>4.56885</v>
      </c>
      <c r="H20" s="13" t="n">
        <v>4.57433</v>
      </c>
      <c r="I20" s="13" t="n">
        <v>4.57416</v>
      </c>
      <c r="J20" s="13" t="n">
        <v>4.58068</v>
      </c>
      <c r="K20" s="13" t="n">
        <v>4.55805</v>
      </c>
      <c r="L20" s="13" t="n">
        <v>4.56101</v>
      </c>
      <c r="M20" s="13" t="n">
        <v>4.56085</v>
      </c>
      <c r="N20" s="13" t="n">
        <v>4.55494</v>
      </c>
      <c r="O20" s="13" t="n">
        <v>4.55514</v>
      </c>
      <c r="P20" s="13" t="n">
        <v>4.55744</v>
      </c>
      <c r="Q20" s="13" t="n">
        <v>4.57082</v>
      </c>
      <c r="R20" s="13" t="n">
        <v>4.58028</v>
      </c>
      <c r="S20" s="13" t="n">
        <v>4.59795</v>
      </c>
      <c r="T20" s="13" t="n">
        <v>4.58975</v>
      </c>
      <c r="U20" s="13" t="n">
        <v>4.56467</v>
      </c>
      <c r="V20" s="13" t="n">
        <v>4.57783</v>
      </c>
      <c r="W20" s="13" t="n">
        <v>4.55174</v>
      </c>
      <c r="X20" s="13" t="n">
        <v>4.55956</v>
      </c>
      <c r="Y20" s="13" t="n">
        <v>4.55263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4.50863</v>
      </c>
      <c r="C21" s="13" t="n">
        <v>4.50714</v>
      </c>
      <c r="D21" s="13" t="n">
        <v>4.52222</v>
      </c>
      <c r="E21" s="13" t="n">
        <v>4.52392</v>
      </c>
      <c r="F21" s="13" t="n">
        <v>4.54947</v>
      </c>
      <c r="G21" s="13" t="n">
        <v>4.53514</v>
      </c>
      <c r="H21" s="13" t="n">
        <v>4.53817</v>
      </c>
      <c r="I21" s="13" t="n">
        <v>4.53793</v>
      </c>
      <c r="J21" s="13" t="n">
        <v>4.54062</v>
      </c>
      <c r="K21" s="13" t="n">
        <v>4.54122</v>
      </c>
      <c r="L21" s="13" t="n">
        <v>4.53894</v>
      </c>
      <c r="M21" s="13" t="n">
        <v>4.54109</v>
      </c>
      <c r="N21" s="13" t="n">
        <v>4.53742</v>
      </c>
      <c r="O21" s="13" t="n">
        <v>4.53261</v>
      </c>
      <c r="P21" s="13" t="n">
        <v>4.5319</v>
      </c>
      <c r="Q21" s="13" t="n">
        <v>4.5394</v>
      </c>
      <c r="R21" s="13" t="n">
        <v>4.54315</v>
      </c>
      <c r="S21" s="13" t="n">
        <v>4.5391</v>
      </c>
      <c r="T21" s="13" t="n">
        <v>4.55168</v>
      </c>
      <c r="U21" s="13" t="n">
        <v>4.54262</v>
      </c>
      <c r="V21" s="13" t="n">
        <v>4.55217</v>
      </c>
      <c r="W21" s="13" t="n">
        <v>4.54347</v>
      </c>
      <c r="X21" s="13" t="n">
        <v>4.54578</v>
      </c>
      <c r="Y21" s="13" t="n">
        <v>4.528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4.50533</v>
      </c>
      <c r="C22" s="13" t="n">
        <v>4.50964</v>
      </c>
      <c r="D22" s="13" t="n">
        <v>4.52477</v>
      </c>
      <c r="E22" s="13" t="n">
        <v>4.52595</v>
      </c>
      <c r="F22" s="13" t="n">
        <v>4.54343</v>
      </c>
      <c r="G22" s="13" t="n">
        <v>4.54144</v>
      </c>
      <c r="H22" s="13" t="n">
        <v>4.54464</v>
      </c>
      <c r="I22" s="13" t="n">
        <v>4.5462</v>
      </c>
      <c r="J22" s="13" t="n">
        <v>4.55553</v>
      </c>
      <c r="K22" s="13" t="n">
        <v>4.55233</v>
      </c>
      <c r="L22" s="13" t="n">
        <v>4.55363</v>
      </c>
      <c r="M22" s="13" t="n">
        <v>4.53797</v>
      </c>
      <c r="N22" s="13" t="n">
        <v>4.53596</v>
      </c>
      <c r="O22" s="13" t="n">
        <v>4.5357</v>
      </c>
      <c r="P22" s="13" t="n">
        <v>4.53832</v>
      </c>
      <c r="Q22" s="13" t="n">
        <v>4.54509</v>
      </c>
      <c r="R22" s="13" t="n">
        <v>4.55405</v>
      </c>
      <c r="S22" s="13" t="n">
        <v>4.55597</v>
      </c>
      <c r="T22" s="13" t="n">
        <v>4.55817</v>
      </c>
      <c r="U22" s="13" t="n">
        <v>4.53573</v>
      </c>
      <c r="V22" s="13" t="n">
        <v>4.54712</v>
      </c>
      <c r="W22" s="13" t="n">
        <v>4.53009</v>
      </c>
      <c r="X22" s="13" t="n">
        <v>4.53333</v>
      </c>
      <c r="Y22" s="13" t="n">
        <v>4.52218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4.57063</v>
      </c>
      <c r="C23" s="13" t="n">
        <v>4.57773</v>
      </c>
      <c r="D23" s="13" t="n">
        <v>4.57778</v>
      </c>
      <c r="E23" s="13" t="n">
        <v>4.59779</v>
      </c>
      <c r="F23" s="13" t="n">
        <v>4.61675</v>
      </c>
      <c r="G23" s="13" t="n">
        <v>4.60301</v>
      </c>
      <c r="H23" s="13" t="n">
        <v>4.60836</v>
      </c>
      <c r="I23" s="13" t="n">
        <v>4.62469</v>
      </c>
      <c r="J23" s="13" t="n">
        <v>4.62385</v>
      </c>
      <c r="K23" s="13" t="n">
        <v>4.62368</v>
      </c>
      <c r="L23" s="13" t="n">
        <v>4.62539</v>
      </c>
      <c r="M23" s="13" t="n">
        <v>4.60635</v>
      </c>
      <c r="N23" s="13" t="n">
        <v>4.60103</v>
      </c>
      <c r="O23" s="13" t="n">
        <v>4.59794</v>
      </c>
      <c r="P23" s="13" t="n">
        <v>4.60276</v>
      </c>
      <c r="Q23" s="13" t="n">
        <v>4.61118</v>
      </c>
      <c r="R23" s="13" t="n">
        <v>4.61567</v>
      </c>
      <c r="S23" s="13" t="n">
        <v>4.61585</v>
      </c>
      <c r="T23" s="13" t="n">
        <v>4.61836</v>
      </c>
      <c r="U23" s="13" t="n">
        <v>4.60458</v>
      </c>
      <c r="V23" s="13" t="n">
        <v>4.61873</v>
      </c>
      <c r="W23" s="13" t="n">
        <v>4.59186</v>
      </c>
      <c r="X23" s="13" t="n">
        <v>4.59178</v>
      </c>
      <c r="Y23" s="13" t="n">
        <v>4.58112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4.59362</v>
      </c>
      <c r="C24" s="13" t="n">
        <v>4.59901</v>
      </c>
      <c r="D24" s="13" t="n">
        <v>4.61145</v>
      </c>
      <c r="E24" s="13" t="n">
        <v>4.60285</v>
      </c>
      <c r="F24" s="13" t="n">
        <v>4.60307</v>
      </c>
      <c r="G24" s="13" t="n">
        <v>4.61873</v>
      </c>
      <c r="H24" s="13" t="n">
        <v>4.63335</v>
      </c>
      <c r="I24" s="13" t="n">
        <v>4.62673</v>
      </c>
      <c r="J24" s="13" t="n">
        <v>4.64684</v>
      </c>
      <c r="K24" s="13" t="n">
        <v>4.65959</v>
      </c>
      <c r="L24" s="13" t="n">
        <v>4.65797</v>
      </c>
      <c r="M24" s="13" t="n">
        <v>4.65658</v>
      </c>
      <c r="N24" s="13" t="n">
        <v>4.65701</v>
      </c>
      <c r="O24" s="13" t="n">
        <v>4.63468</v>
      </c>
      <c r="P24" s="13" t="n">
        <v>4.63533</v>
      </c>
      <c r="Q24" s="13" t="n">
        <v>4.64645</v>
      </c>
      <c r="R24" s="13" t="n">
        <v>4.65063</v>
      </c>
      <c r="S24" s="13" t="n">
        <v>4.63226</v>
      </c>
      <c r="T24" s="13" t="n">
        <v>4.66156</v>
      </c>
      <c r="U24" s="13" t="n">
        <v>4.63681</v>
      </c>
      <c r="V24" s="13" t="n">
        <v>4.63051</v>
      </c>
      <c r="W24" s="13" t="n">
        <v>4.62935</v>
      </c>
      <c r="X24" s="13" t="n">
        <v>4.61896</v>
      </c>
      <c r="Y24" s="13" t="n">
        <v>4.59893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4.53685</v>
      </c>
      <c r="C25" s="13" t="n">
        <v>4.53505</v>
      </c>
      <c r="D25" s="13" t="n">
        <v>4.53838</v>
      </c>
      <c r="E25" s="13" t="n">
        <v>4.53099</v>
      </c>
      <c r="F25" s="13" t="n">
        <v>4.5327</v>
      </c>
      <c r="G25" s="13" t="n">
        <v>4.53852</v>
      </c>
      <c r="H25" s="13" t="n">
        <v>4.54992</v>
      </c>
      <c r="I25" s="13" t="n">
        <v>4.54729</v>
      </c>
      <c r="J25" s="13" t="n">
        <v>4.53573</v>
      </c>
      <c r="K25" s="13" t="n">
        <v>4.57258</v>
      </c>
      <c r="L25" s="13" t="n">
        <v>4.57433</v>
      </c>
      <c r="M25" s="13" t="n">
        <v>4.57059</v>
      </c>
      <c r="N25" s="13" t="n">
        <v>4.57019</v>
      </c>
      <c r="O25" s="13" t="n">
        <v>4.55142</v>
      </c>
      <c r="P25" s="13" t="n">
        <v>4.55416</v>
      </c>
      <c r="Q25" s="13" t="n">
        <v>4.56756</v>
      </c>
      <c r="R25" s="13" t="n">
        <v>4.5779</v>
      </c>
      <c r="S25" s="13" t="n">
        <v>4.57662</v>
      </c>
      <c r="T25" s="13" t="n">
        <v>4.58152</v>
      </c>
      <c r="U25" s="13" t="n">
        <v>4.56523</v>
      </c>
      <c r="V25" s="13" t="n">
        <v>4.54386</v>
      </c>
      <c r="W25" s="13" t="n">
        <v>4.54036</v>
      </c>
      <c r="X25" s="13" t="n">
        <v>4.54164</v>
      </c>
      <c r="Y25" s="13" t="n">
        <v>4.52587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4.51167</v>
      </c>
      <c r="C26" s="13" t="n">
        <v>4.50594</v>
      </c>
      <c r="D26" s="13" t="n">
        <v>4.49883</v>
      </c>
      <c r="E26" s="13" t="n">
        <v>4.49606</v>
      </c>
      <c r="F26" s="13" t="n">
        <v>4.51114</v>
      </c>
      <c r="G26" s="13" t="n">
        <v>4.52037</v>
      </c>
      <c r="H26" s="13" t="n">
        <v>4.53364</v>
      </c>
      <c r="I26" s="13" t="n">
        <v>4.5194</v>
      </c>
      <c r="J26" s="13" t="n">
        <v>4.52835</v>
      </c>
      <c r="K26" s="13" t="n">
        <v>4.52722</v>
      </c>
      <c r="L26" s="13" t="n">
        <v>4.52321</v>
      </c>
      <c r="M26" s="13" t="n">
        <v>4.5228</v>
      </c>
      <c r="N26" s="13" t="n">
        <v>4.51736</v>
      </c>
      <c r="O26" s="13" t="n">
        <v>4.50334</v>
      </c>
      <c r="P26" s="13" t="n">
        <v>4.51184</v>
      </c>
      <c r="Q26" s="13" t="n">
        <v>4.52341</v>
      </c>
      <c r="R26" s="13" t="n">
        <v>4.53799</v>
      </c>
      <c r="S26" s="13" t="n">
        <v>4.53946</v>
      </c>
      <c r="T26" s="13" t="n">
        <v>4.51842</v>
      </c>
      <c r="U26" s="13" t="n">
        <v>4.51133</v>
      </c>
      <c r="V26" s="13" t="n">
        <v>4.51998</v>
      </c>
      <c r="W26" s="13" t="n">
        <v>4.50239</v>
      </c>
      <c r="X26" s="13" t="n">
        <v>4.51057</v>
      </c>
      <c r="Y26" s="13" t="n">
        <v>4.50183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4.49772</v>
      </c>
      <c r="C27" s="13" t="n">
        <v>4.49825</v>
      </c>
      <c r="D27" s="13" t="n">
        <v>4.49807</v>
      </c>
      <c r="E27" s="13" t="n">
        <v>4.49622</v>
      </c>
      <c r="F27" s="13" t="n">
        <v>4.50966</v>
      </c>
      <c r="G27" s="13" t="n">
        <v>4.51125</v>
      </c>
      <c r="H27" s="13" t="n">
        <v>4.5187</v>
      </c>
      <c r="I27" s="13" t="n">
        <v>4.51896</v>
      </c>
      <c r="J27" s="13" t="n">
        <v>4.50569</v>
      </c>
      <c r="K27" s="13" t="n">
        <v>4.50774</v>
      </c>
      <c r="L27" s="13" t="n">
        <v>4.50322</v>
      </c>
      <c r="M27" s="13" t="n">
        <v>4.49983</v>
      </c>
      <c r="N27" s="13" t="n">
        <v>4.49442</v>
      </c>
      <c r="O27" s="13" t="n">
        <v>4.49409</v>
      </c>
      <c r="P27" s="13" t="n">
        <v>4.49664</v>
      </c>
      <c r="Q27" s="13" t="n">
        <v>4.50669</v>
      </c>
      <c r="R27" s="13" t="n">
        <v>4.51922</v>
      </c>
      <c r="S27" s="13" t="n">
        <v>4.51701</v>
      </c>
      <c r="T27" s="13" t="n">
        <v>4.50419</v>
      </c>
      <c r="U27" s="13" t="n">
        <v>4.50835</v>
      </c>
      <c r="V27" s="13" t="n">
        <v>4.51452</v>
      </c>
      <c r="W27" s="13" t="n">
        <v>4.5014</v>
      </c>
      <c r="X27" s="13" t="n">
        <v>4.50606</v>
      </c>
      <c r="Y27" s="13" t="n">
        <v>4.50174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4.49529</v>
      </c>
      <c r="C28" s="13" t="n">
        <v>4.49058</v>
      </c>
      <c r="D28" s="13" t="n">
        <v>4.48006</v>
      </c>
      <c r="E28" s="13" t="n">
        <v>4.47857</v>
      </c>
      <c r="F28" s="13" t="n">
        <v>4.49833</v>
      </c>
      <c r="G28" s="13" t="n">
        <v>4.50314</v>
      </c>
      <c r="H28" s="13" t="n">
        <v>4.51337</v>
      </c>
      <c r="I28" s="13" t="n">
        <v>4.50152</v>
      </c>
      <c r="J28" s="13" t="n">
        <v>4.4946</v>
      </c>
      <c r="K28" s="13" t="n">
        <v>4.49781</v>
      </c>
      <c r="L28" s="13" t="n">
        <v>4.49518</v>
      </c>
      <c r="M28" s="13" t="n">
        <v>4.49405</v>
      </c>
      <c r="N28" s="13" t="n">
        <v>4.49348</v>
      </c>
      <c r="O28" s="13" t="n">
        <v>4.49328</v>
      </c>
      <c r="P28" s="13" t="n">
        <v>4.49327</v>
      </c>
      <c r="Q28" s="13" t="n">
        <v>4.49963</v>
      </c>
      <c r="R28" s="13" t="n">
        <v>4.51022</v>
      </c>
      <c r="S28" s="13" t="n">
        <v>4.51089</v>
      </c>
      <c r="T28" s="13" t="n">
        <v>4.49305</v>
      </c>
      <c r="U28" s="13" t="n">
        <v>4.49577</v>
      </c>
      <c r="V28" s="13" t="n">
        <v>4.51144</v>
      </c>
      <c r="W28" s="13" t="n">
        <v>4.49942</v>
      </c>
      <c r="X28" s="13" t="n">
        <v>4.50261</v>
      </c>
      <c r="Y28" s="13" t="n">
        <v>4.4999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4.49762</v>
      </c>
      <c r="C29" s="13" t="n">
        <v>4.49206</v>
      </c>
      <c r="D29" s="13" t="n">
        <v>4.46636</v>
      </c>
      <c r="E29" s="13" t="n">
        <v>4.47064</v>
      </c>
      <c r="F29" s="13" t="n">
        <v>4.49652</v>
      </c>
      <c r="G29" s="13" t="n">
        <v>4.50092</v>
      </c>
      <c r="H29" s="13" t="n">
        <v>4.50433</v>
      </c>
      <c r="I29" s="13" t="n">
        <v>4.4936</v>
      </c>
      <c r="J29" s="13" t="n">
        <v>4.49089</v>
      </c>
      <c r="K29" s="13" t="n">
        <v>4.49123</v>
      </c>
      <c r="L29" s="13" t="n">
        <v>4.49226</v>
      </c>
      <c r="M29" s="13" t="n">
        <v>4.49252</v>
      </c>
      <c r="N29" s="13" t="n">
        <v>4.49227</v>
      </c>
      <c r="O29" s="13" t="n">
        <v>4.49243</v>
      </c>
      <c r="P29" s="13" t="n">
        <v>4.49254</v>
      </c>
      <c r="Q29" s="13" t="n">
        <v>4.49361</v>
      </c>
      <c r="R29" s="13" t="n">
        <v>4.50898</v>
      </c>
      <c r="S29" s="13" t="n">
        <v>4.50734</v>
      </c>
      <c r="T29" s="13" t="n">
        <v>4.49225</v>
      </c>
      <c r="U29" s="13" t="n">
        <v>4.49516</v>
      </c>
      <c r="V29" s="13" t="n">
        <v>4.49375</v>
      </c>
      <c r="W29" s="13" t="n">
        <v>4.49199</v>
      </c>
      <c r="X29" s="13" t="n">
        <v>4.49456</v>
      </c>
      <c r="Y29" s="13" t="n">
        <v>4.4939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4.47964</v>
      </c>
      <c r="C30" s="13" t="n">
        <v>4.47701</v>
      </c>
      <c r="D30" s="13" t="n">
        <v>4.46122</v>
      </c>
      <c r="E30" s="13" t="n">
        <v>4.46424</v>
      </c>
      <c r="F30" s="13" t="n">
        <v>4.49589</v>
      </c>
      <c r="G30" s="13" t="n">
        <v>4.49439</v>
      </c>
      <c r="H30" s="13" t="n">
        <v>4.49989</v>
      </c>
      <c r="I30" s="13" t="n">
        <v>4.49196</v>
      </c>
      <c r="J30" s="13" t="n">
        <v>4.48996</v>
      </c>
      <c r="K30" s="13" t="n">
        <v>4.48861</v>
      </c>
      <c r="L30" s="13" t="n">
        <v>4.48731</v>
      </c>
      <c r="M30" s="13" t="n">
        <v>4.47631</v>
      </c>
      <c r="N30" s="13" t="n">
        <v>4.47908</v>
      </c>
      <c r="O30" s="13" t="n">
        <v>4.47824</v>
      </c>
      <c r="P30" s="13" t="n">
        <v>4.48156</v>
      </c>
      <c r="Q30" s="13" t="n">
        <v>4.49044</v>
      </c>
      <c r="R30" s="13" t="n">
        <v>4.49264</v>
      </c>
      <c r="S30" s="13" t="n">
        <v>4.4922</v>
      </c>
      <c r="T30" s="13" t="n">
        <v>4.46919</v>
      </c>
      <c r="U30" s="13" t="n">
        <v>4.48979</v>
      </c>
      <c r="V30" s="13" t="n">
        <v>4.49057</v>
      </c>
      <c r="W30" s="13" t="n">
        <v>4.49542</v>
      </c>
      <c r="X30" s="13" t="n">
        <v>4.49833</v>
      </c>
      <c r="Y30" s="13" t="n">
        <v>4.49378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4.48107</v>
      </c>
      <c r="C31" s="13" t="n">
        <v>4.47343</v>
      </c>
      <c r="D31" s="13" t="n">
        <v>4.48667</v>
      </c>
      <c r="E31" s="13" t="n">
        <v>4.46039</v>
      </c>
      <c r="F31" s="13" t="n">
        <v>4.46406</v>
      </c>
      <c r="G31" s="13" t="n">
        <v>4.48059</v>
      </c>
      <c r="H31" s="13" t="n">
        <v>4.48436</v>
      </c>
      <c r="I31" s="13" t="n">
        <v>4.47776</v>
      </c>
      <c r="J31" s="13" t="n">
        <v>4.45489</v>
      </c>
      <c r="K31" s="13" t="n">
        <v>4.4444</v>
      </c>
      <c r="L31" s="13" t="n">
        <v>4.443</v>
      </c>
      <c r="M31" s="13" t="n">
        <v>4.43805</v>
      </c>
      <c r="N31" s="13" t="n">
        <v>4.45415</v>
      </c>
      <c r="O31" s="13" t="n">
        <v>4.44101</v>
      </c>
      <c r="P31" s="13" t="n">
        <v>4.45897</v>
      </c>
      <c r="Q31" s="13" t="n">
        <v>4.48058</v>
      </c>
      <c r="R31" s="13" t="n">
        <v>4.4824</v>
      </c>
      <c r="S31" s="13" t="n">
        <v>4.48</v>
      </c>
      <c r="T31" s="13" t="n">
        <v>4.4783</v>
      </c>
      <c r="U31" s="13" t="n">
        <v>4.48247</v>
      </c>
      <c r="V31" s="13" t="n">
        <v>4.48156</v>
      </c>
      <c r="W31" s="13" t="n">
        <v>4.4835</v>
      </c>
      <c r="X31" s="13" t="n">
        <v>4.48887</v>
      </c>
      <c r="Y31" s="13" t="n">
        <v>4.48529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4.46535</v>
      </c>
      <c r="C32" s="13" t="n">
        <v>4.45091</v>
      </c>
      <c r="D32" s="13" t="n">
        <v>4.45028</v>
      </c>
      <c r="E32" s="13" t="n">
        <v>4.42944</v>
      </c>
      <c r="F32" s="13" t="n">
        <v>4.43476</v>
      </c>
      <c r="G32" s="13" t="n">
        <v>4.44529</v>
      </c>
      <c r="H32" s="13" t="n">
        <v>4.47411</v>
      </c>
      <c r="I32" s="13" t="n">
        <v>4.45351</v>
      </c>
      <c r="J32" s="13" t="n">
        <v>4.4452</v>
      </c>
      <c r="K32" s="13" t="n">
        <v>4.45361</v>
      </c>
      <c r="L32" s="13" t="n">
        <v>4.45641</v>
      </c>
      <c r="M32" s="13" t="n">
        <v>4.45119</v>
      </c>
      <c r="N32" s="13" t="n">
        <v>4.45117</v>
      </c>
      <c r="O32" s="13" t="n">
        <v>4.44404</v>
      </c>
      <c r="P32" s="13" t="n">
        <v>4.45</v>
      </c>
      <c r="Q32" s="13" t="n">
        <v>4.47994</v>
      </c>
      <c r="R32" s="13" t="n">
        <v>4.48145</v>
      </c>
      <c r="S32" s="13" t="n">
        <v>4.48057</v>
      </c>
      <c r="T32" s="13" t="n">
        <v>4.47512</v>
      </c>
      <c r="U32" s="13" t="n">
        <v>4.48283</v>
      </c>
      <c r="V32" s="13" t="n">
        <v>4.4784</v>
      </c>
      <c r="W32" s="13" t="n">
        <v>4.47921</v>
      </c>
      <c r="X32" s="13" t="n">
        <v>4.48007</v>
      </c>
      <c r="Y32" s="13" t="n">
        <v>4.47108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4.46215</v>
      </c>
      <c r="C33" s="13" t="n">
        <v>4.4603</v>
      </c>
      <c r="D33" s="13" t="n">
        <v>4.46173</v>
      </c>
      <c r="E33" s="13" t="n">
        <v>4.45671</v>
      </c>
      <c r="F33" s="13" t="n">
        <v>4.49219</v>
      </c>
      <c r="G33" s="13" t="n">
        <v>4.50858</v>
      </c>
      <c r="H33" s="13" t="n">
        <v>4.51306</v>
      </c>
      <c r="I33" s="13" t="n">
        <v>4.51718</v>
      </c>
      <c r="J33" s="13" t="n">
        <v>4.49663</v>
      </c>
      <c r="K33" s="13" t="n">
        <v>4.49461</v>
      </c>
      <c r="L33" s="13" t="n">
        <v>4.49468</v>
      </c>
      <c r="M33" s="13" t="n">
        <v>4.4939</v>
      </c>
      <c r="N33" s="13" t="n">
        <v>4.49178</v>
      </c>
      <c r="O33" s="13" t="n">
        <v>4.49005</v>
      </c>
      <c r="P33" s="13" t="n">
        <v>4.49112</v>
      </c>
      <c r="Q33" s="13" t="n">
        <v>4.49738</v>
      </c>
      <c r="R33" s="13" t="n">
        <v>4.51208</v>
      </c>
      <c r="S33" s="13" t="n">
        <v>4.50711</v>
      </c>
      <c r="T33" s="13" t="n">
        <v>4.48865</v>
      </c>
      <c r="U33" s="13" t="n">
        <v>4.49334</v>
      </c>
      <c r="V33" s="13" t="n">
        <v>4.482</v>
      </c>
      <c r="W33" s="13" t="n">
        <v>4.50186</v>
      </c>
      <c r="X33" s="13" t="n">
        <v>4.48622</v>
      </c>
      <c r="Y33" s="13" t="n">
        <v>4.47244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4.4589</v>
      </c>
      <c r="C34" s="13" t="n">
        <v>4.45475</v>
      </c>
      <c r="D34" s="13" t="n">
        <v>4.4571</v>
      </c>
      <c r="E34" s="13" t="n">
        <v>4.45261</v>
      </c>
      <c r="F34" s="13" t="n">
        <v>4.4659</v>
      </c>
      <c r="G34" s="13" t="n">
        <v>4.47823</v>
      </c>
      <c r="H34" s="13" t="n">
        <v>4.50038</v>
      </c>
      <c r="I34" s="13" t="n">
        <v>4.49945</v>
      </c>
      <c r="J34" s="13" t="n">
        <v>4.48187</v>
      </c>
      <c r="K34" s="13" t="n">
        <v>4.48185</v>
      </c>
      <c r="L34" s="13" t="n">
        <v>4.48072</v>
      </c>
      <c r="M34" s="13" t="n">
        <v>4.47933</v>
      </c>
      <c r="N34" s="13" t="n">
        <v>4.4677</v>
      </c>
      <c r="O34" s="13" t="n">
        <v>4.45973</v>
      </c>
      <c r="P34" s="13" t="n">
        <v>4.46602</v>
      </c>
      <c r="Q34" s="13" t="n">
        <v>4.47783</v>
      </c>
      <c r="R34" s="13" t="n">
        <v>4.48419</v>
      </c>
      <c r="S34" s="13" t="n">
        <v>4.48231</v>
      </c>
      <c r="T34" s="13" t="n">
        <v>4.4618</v>
      </c>
      <c r="U34" s="13" t="n">
        <v>4.47239</v>
      </c>
      <c r="V34" s="13" t="n">
        <v>4.46101</v>
      </c>
      <c r="W34" s="13" t="n">
        <v>4.46832</v>
      </c>
      <c r="X34" s="13" t="n">
        <v>4.46271</v>
      </c>
      <c r="Y34" s="13" t="n">
        <v>4.44409</v>
      </c>
    </row>
    <row r="35" customFormat="false" ht="12.75" hidden="false" customHeight="false" outlineLevel="0" collapsed="false">
      <c r="A35" s="10" t="n">
        <v>29</v>
      </c>
      <c r="B35" s="13" t="n">
        <v>4.43289</v>
      </c>
      <c r="C35" s="13" t="n">
        <v>4.43409</v>
      </c>
      <c r="D35" s="13" t="n">
        <v>4.42046</v>
      </c>
      <c r="E35" s="13" t="n">
        <v>4.42098</v>
      </c>
      <c r="F35" s="13" t="n">
        <v>4.44814</v>
      </c>
      <c r="G35" s="13" t="n">
        <v>4.43112</v>
      </c>
      <c r="H35" s="13" t="n">
        <v>4.44041</v>
      </c>
      <c r="I35" s="13" t="n">
        <v>4.46115</v>
      </c>
      <c r="J35" s="13" t="n">
        <v>4.44273</v>
      </c>
      <c r="K35" s="13" t="n">
        <v>4.46224</v>
      </c>
      <c r="L35" s="13" t="n">
        <v>4.45482</v>
      </c>
      <c r="M35" s="13" t="n">
        <v>4.45077</v>
      </c>
      <c r="N35" s="13" t="n">
        <v>4.45064</v>
      </c>
      <c r="O35" s="13" t="n">
        <v>4.3859</v>
      </c>
      <c r="P35" s="13" t="n">
        <v>4.44862</v>
      </c>
      <c r="Q35" s="13" t="n">
        <v>4.45639</v>
      </c>
      <c r="R35" s="13" t="n">
        <v>4.46052</v>
      </c>
      <c r="S35" s="13" t="n">
        <v>4.44842</v>
      </c>
      <c r="T35" s="13" t="n">
        <v>4.44814</v>
      </c>
      <c r="U35" s="13" t="n">
        <v>4.46533</v>
      </c>
      <c r="V35" s="13" t="n">
        <v>4.47776</v>
      </c>
      <c r="W35" s="13" t="n">
        <v>4.44095</v>
      </c>
      <c r="X35" s="13" t="n">
        <v>4.45167</v>
      </c>
      <c r="Y35" s="13" t="n">
        <v>4.40034</v>
      </c>
    </row>
    <row r="36" customFormat="false" ht="12.75" hidden="false" customHeight="false" outlineLevel="0" collapsed="false">
      <c r="A36" s="10" t="n">
        <v>30</v>
      </c>
      <c r="B36" s="13" t="n">
        <v>4.39912</v>
      </c>
      <c r="C36" s="13" t="n">
        <v>4.41377</v>
      </c>
      <c r="D36" s="13" t="n">
        <v>4.40455</v>
      </c>
      <c r="E36" s="13" t="n">
        <v>4.40199</v>
      </c>
      <c r="F36" s="13" t="n">
        <v>4.43204</v>
      </c>
      <c r="G36" s="13" t="n">
        <v>4.44833</v>
      </c>
      <c r="H36" s="13" t="n">
        <v>4.46252</v>
      </c>
      <c r="I36" s="13" t="n">
        <v>4.44346</v>
      </c>
      <c r="J36" s="13" t="n">
        <v>4.43144</v>
      </c>
      <c r="K36" s="13" t="n">
        <v>4.43177</v>
      </c>
      <c r="L36" s="13" t="n">
        <v>4.42461</v>
      </c>
      <c r="M36" s="13" t="n">
        <v>4.42941</v>
      </c>
      <c r="N36" s="13" t="n">
        <v>4.38506</v>
      </c>
      <c r="O36" s="13" t="n">
        <v>4.38464</v>
      </c>
      <c r="P36" s="13" t="n">
        <v>4.43035</v>
      </c>
      <c r="Q36" s="13" t="n">
        <v>4.43123</v>
      </c>
      <c r="R36" s="13" t="n">
        <v>4.4399</v>
      </c>
      <c r="S36" s="13" t="n">
        <v>4.44117</v>
      </c>
      <c r="T36" s="13" t="n">
        <v>4.42561</v>
      </c>
      <c r="U36" s="13" t="n">
        <v>4.43526</v>
      </c>
      <c r="V36" s="13" t="n">
        <v>4.43713</v>
      </c>
      <c r="W36" s="13" t="n">
        <v>4.39521</v>
      </c>
      <c r="X36" s="13" t="n">
        <v>4.3979</v>
      </c>
      <c r="Y36" s="13" t="n">
        <v>4.39833</v>
      </c>
    </row>
    <row r="37" customFormat="false" ht="12.75" hidden="false" customHeight="false" outlineLevel="0" collapsed="false">
      <c r="A37" s="14" t="n">
        <v>31</v>
      </c>
      <c r="B37" s="13" t="n">
        <v>4.40168</v>
      </c>
      <c r="C37" s="13" t="n">
        <v>4.40231</v>
      </c>
      <c r="D37" s="13" t="n">
        <v>4.39961</v>
      </c>
      <c r="E37" s="13" t="n">
        <v>4.41019</v>
      </c>
      <c r="F37" s="13" t="n">
        <v>4.43783</v>
      </c>
      <c r="G37" s="13" t="n">
        <v>4.45369</v>
      </c>
      <c r="H37" s="13" t="n">
        <v>4.48101</v>
      </c>
      <c r="I37" s="13" t="n">
        <v>4.46737</v>
      </c>
      <c r="J37" s="13" t="n">
        <v>4.45326</v>
      </c>
      <c r="K37" s="13" t="n">
        <v>4.43768</v>
      </c>
      <c r="L37" s="13" t="n">
        <v>4.445</v>
      </c>
      <c r="M37" s="13" t="n">
        <v>4.44683</v>
      </c>
      <c r="N37" s="13" t="n">
        <v>4.45946</v>
      </c>
      <c r="O37" s="13" t="n">
        <v>4.46464</v>
      </c>
      <c r="P37" s="13" t="n">
        <v>4.45313</v>
      </c>
      <c r="Q37" s="13" t="n">
        <v>4.44497</v>
      </c>
      <c r="R37" s="13" t="n">
        <v>4.45601</v>
      </c>
      <c r="S37" s="13" t="n">
        <v>4.4619</v>
      </c>
      <c r="T37" s="13" t="n">
        <v>4.4478</v>
      </c>
      <c r="U37" s="13" t="n">
        <v>4.47498</v>
      </c>
      <c r="V37" s="13" t="n">
        <v>4.47182</v>
      </c>
      <c r="W37" s="13" t="n">
        <v>4.45017</v>
      </c>
      <c r="X37" s="13" t="n">
        <v>4.45505</v>
      </c>
      <c r="Y37" s="13" t="n">
        <v>4.4550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4.52243</v>
      </c>
      <c r="C43" s="13" t="n">
        <v>4.5236</v>
      </c>
      <c r="D43" s="13" t="n">
        <v>4.54187</v>
      </c>
      <c r="E43" s="13" t="n">
        <v>4.53726</v>
      </c>
      <c r="F43" s="13" t="n">
        <v>4.55813</v>
      </c>
      <c r="G43" s="13" t="n">
        <v>4.57072</v>
      </c>
      <c r="H43" s="13" t="n">
        <v>4.56274</v>
      </c>
      <c r="I43" s="13" t="n">
        <v>4.57517</v>
      </c>
      <c r="J43" s="13" t="n">
        <v>4.57257</v>
      </c>
      <c r="K43" s="13" t="n">
        <v>4.57159</v>
      </c>
      <c r="L43" s="13" t="n">
        <v>4.57132</v>
      </c>
      <c r="M43" s="13" t="n">
        <v>4.55737</v>
      </c>
      <c r="N43" s="13" t="n">
        <v>4.55587</v>
      </c>
      <c r="O43" s="13" t="n">
        <v>4.55049</v>
      </c>
      <c r="P43" s="13" t="n">
        <v>4.55805</v>
      </c>
      <c r="Q43" s="13" t="n">
        <v>4.56308</v>
      </c>
      <c r="R43" s="13" t="n">
        <v>4.56131</v>
      </c>
      <c r="S43" s="13" t="n">
        <v>4.56579</v>
      </c>
      <c r="T43" s="13" t="n">
        <v>4.57443</v>
      </c>
      <c r="U43" s="13" t="n">
        <v>4.55517</v>
      </c>
      <c r="V43" s="13" t="n">
        <v>4.57267</v>
      </c>
      <c r="W43" s="13" t="n">
        <v>4.55319</v>
      </c>
      <c r="X43" s="13" t="n">
        <v>4.53722</v>
      </c>
      <c r="Y43" s="13" t="n">
        <v>4.51856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4.5557</v>
      </c>
      <c r="C44" s="13" t="n">
        <v>4.56066</v>
      </c>
      <c r="D44" s="13" t="n">
        <v>4.5699</v>
      </c>
      <c r="E44" s="13" t="n">
        <v>4.56692</v>
      </c>
      <c r="F44" s="13" t="n">
        <v>4.56699</v>
      </c>
      <c r="G44" s="13" t="n">
        <v>4.60359</v>
      </c>
      <c r="H44" s="13" t="n">
        <v>4.59817</v>
      </c>
      <c r="I44" s="13" t="n">
        <v>4.61534</v>
      </c>
      <c r="J44" s="13" t="n">
        <v>4.62149</v>
      </c>
      <c r="K44" s="13" t="n">
        <v>4.61953</v>
      </c>
      <c r="L44" s="13" t="n">
        <v>4.6174</v>
      </c>
      <c r="M44" s="13" t="n">
        <v>4.60063</v>
      </c>
      <c r="N44" s="13" t="n">
        <v>4.5981</v>
      </c>
      <c r="O44" s="13" t="n">
        <v>4.60049</v>
      </c>
      <c r="P44" s="13" t="n">
        <v>4.60782</v>
      </c>
      <c r="Q44" s="13" t="n">
        <v>4.61528</v>
      </c>
      <c r="R44" s="13" t="n">
        <v>4.61512</v>
      </c>
      <c r="S44" s="13" t="n">
        <v>4.61822</v>
      </c>
      <c r="T44" s="13" t="n">
        <v>4.62384</v>
      </c>
      <c r="U44" s="13" t="n">
        <v>4.62604</v>
      </c>
      <c r="V44" s="13" t="n">
        <v>4.62036</v>
      </c>
      <c r="W44" s="13" t="n">
        <v>4.58509</v>
      </c>
      <c r="X44" s="13" t="n">
        <v>4.55546</v>
      </c>
      <c r="Y44" s="13" t="n">
        <v>4.555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4.57405</v>
      </c>
      <c r="C45" s="13" t="n">
        <v>4.58</v>
      </c>
      <c r="D45" s="13" t="n">
        <v>4.59041</v>
      </c>
      <c r="E45" s="13" t="n">
        <v>4.64126</v>
      </c>
      <c r="F45" s="13" t="n">
        <v>4.64003</v>
      </c>
      <c r="G45" s="13" t="n">
        <v>4.64264</v>
      </c>
      <c r="H45" s="13" t="n">
        <v>4.64618</v>
      </c>
      <c r="I45" s="13" t="n">
        <v>4.65342</v>
      </c>
      <c r="J45" s="13" t="n">
        <v>4.65</v>
      </c>
      <c r="K45" s="13" t="n">
        <v>4.64761</v>
      </c>
      <c r="L45" s="13" t="n">
        <v>4.62219</v>
      </c>
      <c r="M45" s="13" t="n">
        <v>4.62143</v>
      </c>
      <c r="N45" s="13" t="n">
        <v>4.6195</v>
      </c>
      <c r="O45" s="13" t="n">
        <v>4.61655</v>
      </c>
      <c r="P45" s="13" t="n">
        <v>4.61639</v>
      </c>
      <c r="Q45" s="13" t="n">
        <v>4.62957</v>
      </c>
      <c r="R45" s="13" t="n">
        <v>4.63374</v>
      </c>
      <c r="S45" s="13" t="n">
        <v>4.63729</v>
      </c>
      <c r="T45" s="13" t="n">
        <v>4.62672</v>
      </c>
      <c r="U45" s="13" t="n">
        <v>4.65206</v>
      </c>
      <c r="V45" s="13" t="n">
        <v>4.63523</v>
      </c>
      <c r="W45" s="13" t="n">
        <v>4.60116</v>
      </c>
      <c r="X45" s="13" t="n">
        <v>4.60705</v>
      </c>
      <c r="Y45" s="13" t="n">
        <v>4.58629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4.57037</v>
      </c>
      <c r="C46" s="13" t="n">
        <v>4.58626</v>
      </c>
      <c r="D46" s="13" t="n">
        <v>4.58708</v>
      </c>
      <c r="E46" s="13" t="n">
        <v>4.5772</v>
      </c>
      <c r="F46" s="13" t="n">
        <v>4.58376</v>
      </c>
      <c r="G46" s="13" t="n">
        <v>4.62699</v>
      </c>
      <c r="H46" s="13" t="n">
        <v>4.63308</v>
      </c>
      <c r="I46" s="13" t="n">
        <v>4.64095</v>
      </c>
      <c r="J46" s="13" t="n">
        <v>4.64613</v>
      </c>
      <c r="K46" s="13" t="n">
        <v>4.63216</v>
      </c>
      <c r="L46" s="13" t="n">
        <v>4.63146</v>
      </c>
      <c r="M46" s="13" t="n">
        <v>4.62568</v>
      </c>
      <c r="N46" s="13" t="n">
        <v>4.56141</v>
      </c>
      <c r="O46" s="13" t="n">
        <v>4.56811</v>
      </c>
      <c r="P46" s="13" t="n">
        <v>4.57822</v>
      </c>
      <c r="Q46" s="13" t="n">
        <v>4.61625</v>
      </c>
      <c r="R46" s="13" t="n">
        <v>4.61706</v>
      </c>
      <c r="S46" s="13" t="n">
        <v>4.62165</v>
      </c>
      <c r="T46" s="13" t="n">
        <v>4.59452</v>
      </c>
      <c r="U46" s="13" t="n">
        <v>4.56422</v>
      </c>
      <c r="V46" s="13" t="n">
        <v>4.59943</v>
      </c>
      <c r="W46" s="13" t="n">
        <v>4.60253</v>
      </c>
      <c r="X46" s="13" t="n">
        <v>4.56881</v>
      </c>
      <c r="Y46" s="13" t="n">
        <v>4.56349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4.55913</v>
      </c>
      <c r="C47" s="13" t="n">
        <v>4.55403</v>
      </c>
      <c r="D47" s="13" t="n">
        <v>4.55698</v>
      </c>
      <c r="E47" s="13" t="n">
        <v>4.56481</v>
      </c>
      <c r="F47" s="13" t="n">
        <v>4.56714</v>
      </c>
      <c r="G47" s="13" t="n">
        <v>4.56651</v>
      </c>
      <c r="H47" s="13" t="n">
        <v>4.57489</v>
      </c>
      <c r="I47" s="13" t="n">
        <v>4.5712</v>
      </c>
      <c r="J47" s="13" t="n">
        <v>4.57066</v>
      </c>
      <c r="K47" s="13" t="n">
        <v>4.56101</v>
      </c>
      <c r="L47" s="13" t="n">
        <v>4.56067</v>
      </c>
      <c r="M47" s="13" t="n">
        <v>4.56003</v>
      </c>
      <c r="N47" s="13" t="n">
        <v>4.54617</v>
      </c>
      <c r="O47" s="13" t="n">
        <v>4.54959</v>
      </c>
      <c r="P47" s="13" t="n">
        <v>4.56294</v>
      </c>
      <c r="Q47" s="13" t="n">
        <v>4.57382</v>
      </c>
      <c r="R47" s="13" t="n">
        <v>4.58656</v>
      </c>
      <c r="S47" s="13" t="n">
        <v>4.57786</v>
      </c>
      <c r="T47" s="13" t="n">
        <v>4.58813</v>
      </c>
      <c r="U47" s="13" t="n">
        <v>4.56034</v>
      </c>
      <c r="V47" s="13" t="n">
        <v>4.56699</v>
      </c>
      <c r="W47" s="13" t="n">
        <v>4.57737</v>
      </c>
      <c r="X47" s="13" t="n">
        <v>4.56888</v>
      </c>
      <c r="Y47" s="13" t="n">
        <v>4.56212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4.57298</v>
      </c>
      <c r="C48" s="13" t="n">
        <v>4.57108</v>
      </c>
      <c r="D48" s="13" t="n">
        <v>4.59023</v>
      </c>
      <c r="E48" s="13" t="n">
        <v>4.58941</v>
      </c>
      <c r="F48" s="13" t="n">
        <v>4.58545</v>
      </c>
      <c r="G48" s="13" t="n">
        <v>4.59196</v>
      </c>
      <c r="H48" s="13" t="n">
        <v>4.60299</v>
      </c>
      <c r="I48" s="13" t="n">
        <v>4.59023</v>
      </c>
      <c r="J48" s="13" t="n">
        <v>4.60272</v>
      </c>
      <c r="K48" s="13" t="n">
        <v>4.60176</v>
      </c>
      <c r="L48" s="13" t="n">
        <v>4.60591</v>
      </c>
      <c r="M48" s="13" t="n">
        <v>4.60797</v>
      </c>
      <c r="N48" s="13" t="n">
        <v>4.6009</v>
      </c>
      <c r="O48" s="13" t="n">
        <v>4.59705</v>
      </c>
      <c r="P48" s="13" t="n">
        <v>4.6012</v>
      </c>
      <c r="Q48" s="13" t="n">
        <v>4.60804</v>
      </c>
      <c r="R48" s="13" t="n">
        <v>4.61334</v>
      </c>
      <c r="S48" s="13" t="n">
        <v>4.62148</v>
      </c>
      <c r="T48" s="13" t="n">
        <v>4.63</v>
      </c>
      <c r="U48" s="13" t="n">
        <v>4.61576</v>
      </c>
      <c r="V48" s="13" t="n">
        <v>4.6208</v>
      </c>
      <c r="W48" s="13" t="n">
        <v>4.59121</v>
      </c>
      <c r="X48" s="13" t="n">
        <v>4.57773</v>
      </c>
      <c r="Y48" s="13" t="n">
        <v>4.56938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4.5333</v>
      </c>
      <c r="C49" s="13" t="n">
        <v>4.53227</v>
      </c>
      <c r="D49" s="13" t="n">
        <v>4.54476</v>
      </c>
      <c r="E49" s="13" t="n">
        <v>4.54128</v>
      </c>
      <c r="F49" s="13" t="n">
        <v>4.54048</v>
      </c>
      <c r="G49" s="13" t="n">
        <v>4.52974</v>
      </c>
      <c r="H49" s="13" t="n">
        <v>4.54722</v>
      </c>
      <c r="I49" s="13" t="n">
        <v>4.54446</v>
      </c>
      <c r="J49" s="13" t="n">
        <v>4.54354</v>
      </c>
      <c r="K49" s="13" t="n">
        <v>4.53887</v>
      </c>
      <c r="L49" s="13" t="n">
        <v>4.53101</v>
      </c>
      <c r="M49" s="13" t="n">
        <v>4.53085</v>
      </c>
      <c r="N49" s="13" t="n">
        <v>4.52834</v>
      </c>
      <c r="O49" s="13" t="n">
        <v>4.52862</v>
      </c>
      <c r="P49" s="13" t="n">
        <v>4.53095</v>
      </c>
      <c r="Q49" s="13" t="n">
        <v>4.53858</v>
      </c>
      <c r="R49" s="13" t="n">
        <v>4.54172</v>
      </c>
      <c r="S49" s="13" t="n">
        <v>4.54048</v>
      </c>
      <c r="T49" s="13" t="n">
        <v>4.53906</v>
      </c>
      <c r="U49" s="13" t="n">
        <v>4.54305</v>
      </c>
      <c r="V49" s="13" t="n">
        <v>4.55323</v>
      </c>
      <c r="W49" s="13" t="n">
        <v>4.54452</v>
      </c>
      <c r="X49" s="13" t="n">
        <v>4.53763</v>
      </c>
      <c r="Y49" s="13" t="n">
        <v>4.53138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4.46606</v>
      </c>
      <c r="C50" s="13" t="n">
        <v>4.46577</v>
      </c>
      <c r="D50" s="13" t="n">
        <v>4.4685</v>
      </c>
      <c r="E50" s="13" t="n">
        <v>4.45265</v>
      </c>
      <c r="F50" s="13" t="n">
        <v>4.45379</v>
      </c>
      <c r="G50" s="13" t="n">
        <v>4.44588</v>
      </c>
      <c r="H50" s="13" t="n">
        <v>4.45189</v>
      </c>
      <c r="I50" s="13" t="n">
        <v>4.44834</v>
      </c>
      <c r="J50" s="13" t="n">
        <v>4.4445</v>
      </c>
      <c r="K50" s="13" t="n">
        <v>4.4444</v>
      </c>
      <c r="L50" s="13" t="n">
        <v>4.44303</v>
      </c>
      <c r="M50" s="13" t="n">
        <v>4.44057</v>
      </c>
      <c r="N50" s="13" t="n">
        <v>4.4401</v>
      </c>
      <c r="O50" s="13" t="n">
        <v>4.44005</v>
      </c>
      <c r="P50" s="13" t="n">
        <v>4.44373</v>
      </c>
      <c r="Q50" s="13" t="n">
        <v>4.44946</v>
      </c>
      <c r="R50" s="13" t="n">
        <v>4.46015</v>
      </c>
      <c r="S50" s="13" t="n">
        <v>4.45296</v>
      </c>
      <c r="T50" s="13" t="n">
        <v>4.46704</v>
      </c>
      <c r="U50" s="13" t="n">
        <v>4.49206</v>
      </c>
      <c r="V50" s="13" t="n">
        <v>4.49158</v>
      </c>
      <c r="W50" s="13" t="n">
        <v>4.48792</v>
      </c>
      <c r="X50" s="13" t="n">
        <v>4.46371</v>
      </c>
      <c r="Y50" s="13" t="n">
        <v>4.46008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4.51693</v>
      </c>
      <c r="C51" s="13" t="n">
        <v>4.51566</v>
      </c>
      <c r="D51" s="13" t="n">
        <v>4.53315</v>
      </c>
      <c r="E51" s="13" t="n">
        <v>4.5388</v>
      </c>
      <c r="F51" s="13" t="n">
        <v>4.5514</v>
      </c>
      <c r="G51" s="13" t="n">
        <v>4.55452</v>
      </c>
      <c r="H51" s="13" t="n">
        <v>4.54896</v>
      </c>
      <c r="I51" s="13" t="n">
        <v>4.54853</v>
      </c>
      <c r="J51" s="13" t="n">
        <v>4.54692</v>
      </c>
      <c r="K51" s="13" t="n">
        <v>4.55285</v>
      </c>
      <c r="L51" s="13" t="n">
        <v>4.5609</v>
      </c>
      <c r="M51" s="13" t="n">
        <v>4.5597</v>
      </c>
      <c r="N51" s="13" t="n">
        <v>4.55652</v>
      </c>
      <c r="O51" s="13" t="n">
        <v>4.55416</v>
      </c>
      <c r="P51" s="13" t="n">
        <v>4.56154</v>
      </c>
      <c r="Q51" s="13" t="n">
        <v>4.57042</v>
      </c>
      <c r="R51" s="13" t="n">
        <v>4.57177</v>
      </c>
      <c r="S51" s="13" t="n">
        <v>4.55908</v>
      </c>
      <c r="T51" s="13" t="n">
        <v>4.57684</v>
      </c>
      <c r="U51" s="13" t="n">
        <v>4.57795</v>
      </c>
      <c r="V51" s="13" t="n">
        <v>4.57805</v>
      </c>
      <c r="W51" s="13" t="n">
        <v>4.56141</v>
      </c>
      <c r="X51" s="13" t="n">
        <v>4.55263</v>
      </c>
      <c r="Y51" s="13" t="n">
        <v>4.54141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4.59794</v>
      </c>
      <c r="C52" s="13" t="n">
        <v>4.60168</v>
      </c>
      <c r="D52" s="13" t="n">
        <v>4.61292</v>
      </c>
      <c r="E52" s="13" t="n">
        <v>4.62703</v>
      </c>
      <c r="F52" s="13" t="n">
        <v>4.62851</v>
      </c>
      <c r="G52" s="13" t="n">
        <v>4.64067</v>
      </c>
      <c r="H52" s="13" t="n">
        <v>4.63026</v>
      </c>
      <c r="I52" s="13" t="n">
        <v>4.65228</v>
      </c>
      <c r="J52" s="13" t="n">
        <v>4.65426</v>
      </c>
      <c r="K52" s="13" t="n">
        <v>4.65184</v>
      </c>
      <c r="L52" s="13" t="n">
        <v>4.65353</v>
      </c>
      <c r="M52" s="13" t="n">
        <v>4.65114</v>
      </c>
      <c r="N52" s="13" t="n">
        <v>4.64212</v>
      </c>
      <c r="O52" s="13" t="n">
        <v>4.63564</v>
      </c>
      <c r="P52" s="13" t="n">
        <v>4.63941</v>
      </c>
      <c r="Q52" s="13" t="n">
        <v>4.62702</v>
      </c>
      <c r="R52" s="13" t="n">
        <v>4.65518</v>
      </c>
      <c r="S52" s="13" t="n">
        <v>4.65236</v>
      </c>
      <c r="T52" s="13" t="n">
        <v>4.6694</v>
      </c>
      <c r="U52" s="13" t="n">
        <v>4.66312</v>
      </c>
      <c r="V52" s="13" t="n">
        <v>4.65183</v>
      </c>
      <c r="W52" s="13" t="n">
        <v>4.64839</v>
      </c>
      <c r="X52" s="13" t="n">
        <v>4.61086</v>
      </c>
      <c r="Y52" s="13" t="n">
        <v>4.61971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4.64525</v>
      </c>
      <c r="C53" s="13" t="n">
        <v>4.62588</v>
      </c>
      <c r="D53" s="13" t="n">
        <v>4.61975</v>
      </c>
      <c r="E53" s="13" t="n">
        <v>4.62225</v>
      </c>
      <c r="F53" s="13" t="n">
        <v>4.63185</v>
      </c>
      <c r="G53" s="13" t="n">
        <v>4.64066</v>
      </c>
      <c r="H53" s="13" t="n">
        <v>4.63319</v>
      </c>
      <c r="I53" s="13" t="n">
        <v>4.63699</v>
      </c>
      <c r="J53" s="13" t="n">
        <v>4.63133</v>
      </c>
      <c r="K53" s="13" t="n">
        <v>4.62994</v>
      </c>
      <c r="L53" s="13" t="n">
        <v>4.62745</v>
      </c>
      <c r="M53" s="13" t="n">
        <v>4.62493</v>
      </c>
      <c r="N53" s="13" t="n">
        <v>4.61865</v>
      </c>
      <c r="O53" s="13" t="n">
        <v>4.6161</v>
      </c>
      <c r="P53" s="13" t="n">
        <v>4.62185</v>
      </c>
      <c r="Q53" s="13" t="n">
        <v>4.63266</v>
      </c>
      <c r="R53" s="13" t="n">
        <v>4.63585</v>
      </c>
      <c r="S53" s="13" t="n">
        <v>4.63318</v>
      </c>
      <c r="T53" s="13" t="n">
        <v>4.65229</v>
      </c>
      <c r="U53" s="13" t="n">
        <v>4.65123</v>
      </c>
      <c r="V53" s="13" t="n">
        <v>4.65196</v>
      </c>
      <c r="W53" s="13" t="n">
        <v>4.63227</v>
      </c>
      <c r="X53" s="13" t="n">
        <v>4.63118</v>
      </c>
      <c r="Y53" s="13" t="n">
        <v>4.6053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4.52933</v>
      </c>
      <c r="C54" s="13" t="n">
        <v>4.51191</v>
      </c>
      <c r="D54" s="13" t="n">
        <v>4.51112</v>
      </c>
      <c r="E54" s="13" t="n">
        <v>4.50844</v>
      </c>
      <c r="F54" s="13" t="n">
        <v>4.51415</v>
      </c>
      <c r="G54" s="13" t="n">
        <v>4.52885</v>
      </c>
      <c r="H54" s="13" t="n">
        <v>4.53733</v>
      </c>
      <c r="I54" s="13" t="n">
        <v>4.53225</v>
      </c>
      <c r="J54" s="13" t="n">
        <v>4.53493</v>
      </c>
      <c r="K54" s="13" t="n">
        <v>4.52515</v>
      </c>
      <c r="L54" s="13" t="n">
        <v>4.50424</v>
      </c>
      <c r="M54" s="13" t="n">
        <v>4.48903</v>
      </c>
      <c r="N54" s="13" t="n">
        <v>4.49046</v>
      </c>
      <c r="O54" s="13" t="n">
        <v>4.48459</v>
      </c>
      <c r="P54" s="13" t="n">
        <v>4.49222</v>
      </c>
      <c r="Q54" s="13" t="n">
        <v>4.50709</v>
      </c>
      <c r="R54" s="13" t="n">
        <v>4.52473</v>
      </c>
      <c r="S54" s="13" t="n">
        <v>4.52542</v>
      </c>
      <c r="T54" s="13" t="n">
        <v>4.5275</v>
      </c>
      <c r="U54" s="13" t="n">
        <v>4.53422</v>
      </c>
      <c r="V54" s="13" t="n">
        <v>4.5384</v>
      </c>
      <c r="W54" s="13" t="n">
        <v>4.5247</v>
      </c>
      <c r="X54" s="13" t="n">
        <v>4.52552</v>
      </c>
      <c r="Y54" s="13" t="n">
        <v>4.52396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4.56244</v>
      </c>
      <c r="C55" s="13" t="n">
        <v>4.56573</v>
      </c>
      <c r="D55" s="13" t="n">
        <v>4.57874</v>
      </c>
      <c r="E55" s="13" t="n">
        <v>4.58015</v>
      </c>
      <c r="F55" s="13" t="n">
        <v>4.57999</v>
      </c>
      <c r="G55" s="13" t="n">
        <v>4.5818</v>
      </c>
      <c r="H55" s="13" t="n">
        <v>4.59075</v>
      </c>
      <c r="I55" s="13" t="n">
        <v>4.59553</v>
      </c>
      <c r="J55" s="13" t="n">
        <v>4.60473</v>
      </c>
      <c r="K55" s="13" t="n">
        <v>4.60098</v>
      </c>
      <c r="L55" s="13" t="n">
        <v>4.57611</v>
      </c>
      <c r="M55" s="13" t="n">
        <v>4.57545</v>
      </c>
      <c r="N55" s="13" t="n">
        <v>4.56867</v>
      </c>
      <c r="O55" s="13" t="n">
        <v>4.56783</v>
      </c>
      <c r="P55" s="13" t="n">
        <v>4.57427</v>
      </c>
      <c r="Q55" s="13" t="n">
        <v>4.59381</v>
      </c>
      <c r="R55" s="13" t="n">
        <v>4.59642</v>
      </c>
      <c r="S55" s="13" t="n">
        <v>4.61079</v>
      </c>
      <c r="T55" s="13" t="n">
        <v>4.59833</v>
      </c>
      <c r="U55" s="13" t="n">
        <v>4.58555</v>
      </c>
      <c r="V55" s="13" t="n">
        <v>4.59627</v>
      </c>
      <c r="W55" s="13" t="n">
        <v>4.5791</v>
      </c>
      <c r="X55" s="13" t="n">
        <v>4.58141</v>
      </c>
      <c r="Y55" s="13" t="n">
        <v>4.56598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4.54381</v>
      </c>
      <c r="C56" s="13" t="n">
        <v>4.53735</v>
      </c>
      <c r="D56" s="13" t="n">
        <v>4.55573</v>
      </c>
      <c r="E56" s="13" t="n">
        <v>4.55545</v>
      </c>
      <c r="F56" s="13" t="n">
        <v>4.55843</v>
      </c>
      <c r="G56" s="13" t="n">
        <v>4.56158</v>
      </c>
      <c r="H56" s="13" t="n">
        <v>4.56701</v>
      </c>
      <c r="I56" s="13" t="n">
        <v>4.56684</v>
      </c>
      <c r="J56" s="13" t="n">
        <v>4.57331</v>
      </c>
      <c r="K56" s="13" t="n">
        <v>4.55085</v>
      </c>
      <c r="L56" s="13" t="n">
        <v>4.55379</v>
      </c>
      <c r="M56" s="13" t="n">
        <v>4.55363</v>
      </c>
      <c r="N56" s="13" t="n">
        <v>4.54777</v>
      </c>
      <c r="O56" s="13" t="n">
        <v>4.54796</v>
      </c>
      <c r="P56" s="13" t="n">
        <v>4.55025</v>
      </c>
      <c r="Q56" s="13" t="n">
        <v>4.56353</v>
      </c>
      <c r="R56" s="13" t="n">
        <v>4.57292</v>
      </c>
      <c r="S56" s="13" t="n">
        <v>4.59046</v>
      </c>
      <c r="T56" s="13" t="n">
        <v>4.58232</v>
      </c>
      <c r="U56" s="13" t="n">
        <v>4.55742</v>
      </c>
      <c r="V56" s="13" t="n">
        <v>4.57048</v>
      </c>
      <c r="W56" s="13" t="n">
        <v>4.54459</v>
      </c>
      <c r="X56" s="13" t="n">
        <v>4.55235</v>
      </c>
      <c r="Y56" s="13" t="n">
        <v>4.54547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4.50179</v>
      </c>
      <c r="C57" s="13" t="n">
        <v>4.50031</v>
      </c>
      <c r="D57" s="13" t="n">
        <v>4.51529</v>
      </c>
      <c r="E57" s="13" t="n">
        <v>4.51698</v>
      </c>
      <c r="F57" s="13" t="n">
        <v>4.54234</v>
      </c>
      <c r="G57" s="13" t="n">
        <v>4.52811</v>
      </c>
      <c r="H57" s="13" t="n">
        <v>4.53111</v>
      </c>
      <c r="I57" s="13" t="n">
        <v>4.53088</v>
      </c>
      <c r="J57" s="13" t="n">
        <v>4.53355</v>
      </c>
      <c r="K57" s="13" t="n">
        <v>4.53414</v>
      </c>
      <c r="L57" s="13" t="n">
        <v>4.53188</v>
      </c>
      <c r="M57" s="13" t="n">
        <v>4.53401</v>
      </c>
      <c r="N57" s="13" t="n">
        <v>4.53037</v>
      </c>
      <c r="O57" s="13" t="n">
        <v>4.52559</v>
      </c>
      <c r="P57" s="13" t="n">
        <v>4.52489</v>
      </c>
      <c r="Q57" s="13" t="n">
        <v>4.53234</v>
      </c>
      <c r="R57" s="13" t="n">
        <v>4.53606</v>
      </c>
      <c r="S57" s="13" t="n">
        <v>4.53204</v>
      </c>
      <c r="T57" s="13" t="n">
        <v>4.54453</v>
      </c>
      <c r="U57" s="13" t="n">
        <v>4.53554</v>
      </c>
      <c r="V57" s="13" t="n">
        <v>4.54502</v>
      </c>
      <c r="W57" s="13" t="n">
        <v>4.53638</v>
      </c>
      <c r="X57" s="13" t="n">
        <v>4.53867</v>
      </c>
      <c r="Y57" s="13" t="n">
        <v>4.52112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4.49852</v>
      </c>
      <c r="C58" s="13" t="n">
        <v>4.50279</v>
      </c>
      <c r="D58" s="13" t="n">
        <v>4.51781</v>
      </c>
      <c r="E58" s="13" t="n">
        <v>4.51899</v>
      </c>
      <c r="F58" s="13" t="n">
        <v>4.53634</v>
      </c>
      <c r="G58" s="13" t="n">
        <v>4.53436</v>
      </c>
      <c r="H58" s="13" t="n">
        <v>4.53754</v>
      </c>
      <c r="I58" s="13" t="n">
        <v>4.53909</v>
      </c>
      <c r="J58" s="13" t="n">
        <v>4.54835</v>
      </c>
      <c r="K58" s="13" t="n">
        <v>4.54517</v>
      </c>
      <c r="L58" s="13" t="n">
        <v>4.54646</v>
      </c>
      <c r="M58" s="13" t="n">
        <v>4.53092</v>
      </c>
      <c r="N58" s="13" t="n">
        <v>4.52892</v>
      </c>
      <c r="O58" s="13" t="n">
        <v>4.52867</v>
      </c>
      <c r="P58" s="13" t="n">
        <v>4.53126</v>
      </c>
      <c r="Q58" s="13" t="n">
        <v>4.53798</v>
      </c>
      <c r="R58" s="13" t="n">
        <v>4.54688</v>
      </c>
      <c r="S58" s="13" t="n">
        <v>4.54879</v>
      </c>
      <c r="T58" s="13" t="n">
        <v>4.55097</v>
      </c>
      <c r="U58" s="13" t="n">
        <v>4.52869</v>
      </c>
      <c r="V58" s="13" t="n">
        <v>4.54</v>
      </c>
      <c r="W58" s="13" t="n">
        <v>4.5231</v>
      </c>
      <c r="X58" s="13" t="n">
        <v>4.52632</v>
      </c>
      <c r="Y58" s="13" t="n">
        <v>4.51524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4.56333</v>
      </c>
      <c r="C59" s="13" t="n">
        <v>4.57039</v>
      </c>
      <c r="D59" s="13" t="n">
        <v>4.57044</v>
      </c>
      <c r="E59" s="13" t="n">
        <v>4.5903</v>
      </c>
      <c r="F59" s="13" t="n">
        <v>4.60912</v>
      </c>
      <c r="G59" s="13" t="n">
        <v>4.59549</v>
      </c>
      <c r="H59" s="13" t="n">
        <v>4.6008</v>
      </c>
      <c r="I59" s="13" t="n">
        <v>4.61701</v>
      </c>
      <c r="J59" s="13" t="n">
        <v>4.61617</v>
      </c>
      <c r="K59" s="13" t="n">
        <v>4.61601</v>
      </c>
      <c r="L59" s="13" t="n">
        <v>4.61769</v>
      </c>
      <c r="M59" s="13" t="n">
        <v>4.59879</v>
      </c>
      <c r="N59" s="13" t="n">
        <v>4.59352</v>
      </c>
      <c r="O59" s="13" t="n">
        <v>4.59044</v>
      </c>
      <c r="P59" s="13" t="n">
        <v>4.59523</v>
      </c>
      <c r="Q59" s="13" t="n">
        <v>4.60359</v>
      </c>
      <c r="R59" s="13" t="n">
        <v>4.60805</v>
      </c>
      <c r="S59" s="13" t="n">
        <v>4.60823</v>
      </c>
      <c r="T59" s="13" t="n">
        <v>4.61072</v>
      </c>
      <c r="U59" s="13" t="n">
        <v>4.59704</v>
      </c>
      <c r="V59" s="13" t="n">
        <v>4.61109</v>
      </c>
      <c r="W59" s="13" t="n">
        <v>4.58441</v>
      </c>
      <c r="X59" s="13" t="n">
        <v>4.58433</v>
      </c>
      <c r="Y59" s="13" t="n">
        <v>4.57376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4.58616</v>
      </c>
      <c r="C60" s="13" t="n">
        <v>4.59152</v>
      </c>
      <c r="D60" s="13" t="n">
        <v>4.60386</v>
      </c>
      <c r="E60" s="13" t="n">
        <v>4.59532</v>
      </c>
      <c r="F60" s="13" t="n">
        <v>4.59554</v>
      </c>
      <c r="G60" s="13" t="n">
        <v>4.61109</v>
      </c>
      <c r="H60" s="13" t="n">
        <v>4.6256</v>
      </c>
      <c r="I60" s="13" t="n">
        <v>4.61903</v>
      </c>
      <c r="J60" s="13" t="n">
        <v>4.63899</v>
      </c>
      <c r="K60" s="13" t="n">
        <v>4.65165</v>
      </c>
      <c r="L60" s="13" t="n">
        <v>4.65004</v>
      </c>
      <c r="M60" s="13" t="n">
        <v>4.64866</v>
      </c>
      <c r="N60" s="13" t="n">
        <v>4.64909</v>
      </c>
      <c r="O60" s="13" t="n">
        <v>4.62692</v>
      </c>
      <c r="P60" s="13" t="n">
        <v>4.62757</v>
      </c>
      <c r="Q60" s="13" t="n">
        <v>4.63861</v>
      </c>
      <c r="R60" s="13" t="n">
        <v>4.64275</v>
      </c>
      <c r="S60" s="13" t="n">
        <v>4.62452</v>
      </c>
      <c r="T60" s="13" t="n">
        <v>4.65361</v>
      </c>
      <c r="U60" s="13" t="n">
        <v>4.62904</v>
      </c>
      <c r="V60" s="13" t="n">
        <v>4.62278</v>
      </c>
      <c r="W60" s="13" t="n">
        <v>4.62163</v>
      </c>
      <c r="X60" s="13" t="n">
        <v>4.61131</v>
      </c>
      <c r="Y60" s="13" t="n">
        <v>4.5914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4.52981</v>
      </c>
      <c r="C61" s="13" t="n">
        <v>4.52802</v>
      </c>
      <c r="D61" s="13" t="n">
        <v>4.53132</v>
      </c>
      <c r="E61" s="13" t="n">
        <v>4.52399</v>
      </c>
      <c r="F61" s="13" t="n">
        <v>4.52569</v>
      </c>
      <c r="G61" s="13" t="n">
        <v>4.53146</v>
      </c>
      <c r="H61" s="13" t="n">
        <v>4.54278</v>
      </c>
      <c r="I61" s="13" t="n">
        <v>4.54017</v>
      </c>
      <c r="J61" s="13" t="n">
        <v>4.52869</v>
      </c>
      <c r="K61" s="13" t="n">
        <v>4.56528</v>
      </c>
      <c r="L61" s="13" t="n">
        <v>4.56701</v>
      </c>
      <c r="M61" s="13" t="n">
        <v>4.5633</v>
      </c>
      <c r="N61" s="13" t="n">
        <v>4.5629</v>
      </c>
      <c r="O61" s="13" t="n">
        <v>4.54427</v>
      </c>
      <c r="P61" s="13" t="n">
        <v>4.54699</v>
      </c>
      <c r="Q61" s="13" t="n">
        <v>4.5603</v>
      </c>
      <c r="R61" s="13" t="n">
        <v>4.57055</v>
      </c>
      <c r="S61" s="13" t="n">
        <v>4.56929</v>
      </c>
      <c r="T61" s="13" t="n">
        <v>4.57415</v>
      </c>
      <c r="U61" s="13" t="n">
        <v>4.55798</v>
      </c>
      <c r="V61" s="13" t="n">
        <v>4.53676</v>
      </c>
      <c r="W61" s="13" t="n">
        <v>4.53329</v>
      </c>
      <c r="X61" s="13" t="n">
        <v>4.53456</v>
      </c>
      <c r="Y61" s="13" t="n">
        <v>4.51891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4.50481</v>
      </c>
      <c r="C62" s="13" t="n">
        <v>4.49912</v>
      </c>
      <c r="D62" s="13" t="n">
        <v>4.49207</v>
      </c>
      <c r="E62" s="13" t="n">
        <v>4.48932</v>
      </c>
      <c r="F62" s="13" t="n">
        <v>4.50428</v>
      </c>
      <c r="G62" s="13" t="n">
        <v>4.51345</v>
      </c>
      <c r="H62" s="13" t="n">
        <v>4.52662</v>
      </c>
      <c r="I62" s="13" t="n">
        <v>4.51248</v>
      </c>
      <c r="J62" s="13" t="n">
        <v>4.52137</v>
      </c>
      <c r="K62" s="13" t="n">
        <v>4.52025</v>
      </c>
      <c r="L62" s="13" t="n">
        <v>4.51627</v>
      </c>
      <c r="M62" s="13" t="n">
        <v>4.51586</v>
      </c>
      <c r="N62" s="13" t="n">
        <v>4.51045</v>
      </c>
      <c r="O62" s="13" t="n">
        <v>4.49654</v>
      </c>
      <c r="P62" s="13" t="n">
        <v>4.50498</v>
      </c>
      <c r="Q62" s="13" t="n">
        <v>4.51646</v>
      </c>
      <c r="R62" s="13" t="n">
        <v>4.53094</v>
      </c>
      <c r="S62" s="13" t="n">
        <v>4.53239</v>
      </c>
      <c r="T62" s="13" t="n">
        <v>4.51151</v>
      </c>
      <c r="U62" s="13" t="n">
        <v>4.50447</v>
      </c>
      <c r="V62" s="13" t="n">
        <v>4.51306</v>
      </c>
      <c r="W62" s="13" t="n">
        <v>4.4956</v>
      </c>
      <c r="X62" s="13" t="n">
        <v>4.50372</v>
      </c>
      <c r="Y62" s="13" t="n">
        <v>4.49505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4.49096</v>
      </c>
      <c r="C63" s="13" t="n">
        <v>4.49149</v>
      </c>
      <c r="D63" s="13" t="n">
        <v>4.49131</v>
      </c>
      <c r="E63" s="13" t="n">
        <v>4.48947</v>
      </c>
      <c r="F63" s="13" t="n">
        <v>4.50282</v>
      </c>
      <c r="G63" s="13" t="n">
        <v>4.5044</v>
      </c>
      <c r="H63" s="13" t="n">
        <v>4.51179</v>
      </c>
      <c r="I63" s="13" t="n">
        <v>4.51205</v>
      </c>
      <c r="J63" s="13" t="n">
        <v>4.49888</v>
      </c>
      <c r="K63" s="13" t="n">
        <v>4.50091</v>
      </c>
      <c r="L63" s="13" t="n">
        <v>4.49642</v>
      </c>
      <c r="M63" s="13" t="n">
        <v>4.49306</v>
      </c>
      <c r="N63" s="13" t="n">
        <v>4.48769</v>
      </c>
      <c r="O63" s="13" t="n">
        <v>4.48736</v>
      </c>
      <c r="P63" s="13" t="n">
        <v>4.48989</v>
      </c>
      <c r="Q63" s="13" t="n">
        <v>4.49987</v>
      </c>
      <c r="R63" s="13" t="n">
        <v>4.51231</v>
      </c>
      <c r="S63" s="13" t="n">
        <v>4.51012</v>
      </c>
      <c r="T63" s="13" t="n">
        <v>4.49739</v>
      </c>
      <c r="U63" s="13" t="n">
        <v>4.50151</v>
      </c>
      <c r="V63" s="13" t="n">
        <v>4.50764</v>
      </c>
      <c r="W63" s="13" t="n">
        <v>4.49462</v>
      </c>
      <c r="X63" s="13" t="n">
        <v>4.49924</v>
      </c>
      <c r="Y63" s="13" t="n">
        <v>4.49496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4.48855</v>
      </c>
      <c r="C64" s="13" t="n">
        <v>4.48388</v>
      </c>
      <c r="D64" s="13" t="n">
        <v>4.47344</v>
      </c>
      <c r="E64" s="13" t="n">
        <v>4.47196</v>
      </c>
      <c r="F64" s="13" t="n">
        <v>4.49157</v>
      </c>
      <c r="G64" s="13" t="n">
        <v>4.49634</v>
      </c>
      <c r="H64" s="13" t="n">
        <v>4.5065</v>
      </c>
      <c r="I64" s="13" t="n">
        <v>4.49473</v>
      </c>
      <c r="J64" s="13" t="n">
        <v>4.48786</v>
      </c>
      <c r="K64" s="13" t="n">
        <v>4.49105</v>
      </c>
      <c r="L64" s="13" t="n">
        <v>4.48845</v>
      </c>
      <c r="M64" s="13" t="n">
        <v>4.48732</v>
      </c>
      <c r="N64" s="13" t="n">
        <v>4.48676</v>
      </c>
      <c r="O64" s="13" t="n">
        <v>4.48656</v>
      </c>
      <c r="P64" s="13" t="n">
        <v>4.48655</v>
      </c>
      <c r="Q64" s="13" t="n">
        <v>4.49286</v>
      </c>
      <c r="R64" s="13" t="n">
        <v>4.50337</v>
      </c>
      <c r="S64" s="13" t="n">
        <v>4.50404</v>
      </c>
      <c r="T64" s="13" t="n">
        <v>4.48633</v>
      </c>
      <c r="U64" s="13" t="n">
        <v>4.48903</v>
      </c>
      <c r="V64" s="13" t="n">
        <v>4.50459</v>
      </c>
      <c r="W64" s="13" t="n">
        <v>4.49265</v>
      </c>
      <c r="X64" s="13" t="n">
        <v>4.49582</v>
      </c>
      <c r="Y64" s="13" t="n">
        <v>4.49313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4.49087</v>
      </c>
      <c r="C65" s="13" t="n">
        <v>4.48535</v>
      </c>
      <c r="D65" s="13" t="n">
        <v>4.45983</v>
      </c>
      <c r="E65" s="13" t="n">
        <v>4.46408</v>
      </c>
      <c r="F65" s="13" t="n">
        <v>4.48977</v>
      </c>
      <c r="G65" s="13" t="n">
        <v>4.49414</v>
      </c>
      <c r="H65" s="13" t="n">
        <v>4.49753</v>
      </c>
      <c r="I65" s="13" t="n">
        <v>4.48687</v>
      </c>
      <c r="J65" s="13" t="n">
        <v>4.48418</v>
      </c>
      <c r="K65" s="13" t="n">
        <v>4.48452</v>
      </c>
      <c r="L65" s="13" t="n">
        <v>4.48555</v>
      </c>
      <c r="M65" s="13" t="n">
        <v>4.4858</v>
      </c>
      <c r="N65" s="13" t="n">
        <v>4.48556</v>
      </c>
      <c r="O65" s="13" t="n">
        <v>4.48571</v>
      </c>
      <c r="P65" s="13" t="n">
        <v>4.48583</v>
      </c>
      <c r="Q65" s="13" t="n">
        <v>4.48689</v>
      </c>
      <c r="R65" s="13" t="n">
        <v>4.50214</v>
      </c>
      <c r="S65" s="13" t="n">
        <v>4.50051</v>
      </c>
      <c r="T65" s="13" t="n">
        <v>4.48553</v>
      </c>
      <c r="U65" s="13" t="n">
        <v>4.48842</v>
      </c>
      <c r="V65" s="13" t="n">
        <v>4.48703</v>
      </c>
      <c r="W65" s="13" t="n">
        <v>4.48528</v>
      </c>
      <c r="X65" s="13" t="n">
        <v>4.48783</v>
      </c>
      <c r="Y65" s="13" t="n">
        <v>4.48718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4.47302</v>
      </c>
      <c r="C66" s="13" t="n">
        <v>4.47041</v>
      </c>
      <c r="D66" s="13" t="n">
        <v>4.45473</v>
      </c>
      <c r="E66" s="13" t="n">
        <v>4.45773</v>
      </c>
      <c r="F66" s="13" t="n">
        <v>4.48914</v>
      </c>
      <c r="G66" s="13" t="n">
        <v>4.48765</v>
      </c>
      <c r="H66" s="13" t="n">
        <v>4.49312</v>
      </c>
      <c r="I66" s="13" t="n">
        <v>4.48524</v>
      </c>
      <c r="J66" s="13" t="n">
        <v>4.48326</v>
      </c>
      <c r="K66" s="13" t="n">
        <v>4.48192</v>
      </c>
      <c r="L66" s="13" t="n">
        <v>4.48063</v>
      </c>
      <c r="M66" s="13" t="n">
        <v>4.46971</v>
      </c>
      <c r="N66" s="13" t="n">
        <v>4.47246</v>
      </c>
      <c r="O66" s="13" t="n">
        <v>4.47163</v>
      </c>
      <c r="P66" s="13" t="n">
        <v>4.47493</v>
      </c>
      <c r="Q66" s="13" t="n">
        <v>4.48374</v>
      </c>
      <c r="R66" s="13" t="n">
        <v>4.48592</v>
      </c>
      <c r="S66" s="13" t="n">
        <v>4.48549</v>
      </c>
      <c r="T66" s="13" t="n">
        <v>4.46264</v>
      </c>
      <c r="U66" s="13" t="n">
        <v>4.48309</v>
      </c>
      <c r="V66" s="13" t="n">
        <v>4.48387</v>
      </c>
      <c r="W66" s="13" t="n">
        <v>4.48868</v>
      </c>
      <c r="X66" s="13" t="n">
        <v>4.49157</v>
      </c>
      <c r="Y66" s="13" t="n">
        <v>4.48705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4.47444</v>
      </c>
      <c r="C67" s="13" t="n">
        <v>4.46686</v>
      </c>
      <c r="D67" s="13" t="n">
        <v>4.47999</v>
      </c>
      <c r="E67" s="13" t="n">
        <v>4.45391</v>
      </c>
      <c r="F67" s="13" t="n">
        <v>4.45755</v>
      </c>
      <c r="G67" s="13" t="n">
        <v>4.47396</v>
      </c>
      <c r="H67" s="13" t="n">
        <v>4.4777</v>
      </c>
      <c r="I67" s="13" t="n">
        <v>4.47115</v>
      </c>
      <c r="J67" s="13" t="n">
        <v>4.44845</v>
      </c>
      <c r="K67" s="13" t="n">
        <v>4.43803</v>
      </c>
      <c r="L67" s="13" t="n">
        <v>4.43665</v>
      </c>
      <c r="M67" s="13" t="n">
        <v>4.43173</v>
      </c>
      <c r="N67" s="13" t="n">
        <v>4.44771</v>
      </c>
      <c r="O67" s="13" t="n">
        <v>4.43467</v>
      </c>
      <c r="P67" s="13" t="n">
        <v>4.4525</v>
      </c>
      <c r="Q67" s="13" t="n">
        <v>4.47395</v>
      </c>
      <c r="R67" s="13" t="n">
        <v>4.47575</v>
      </c>
      <c r="S67" s="13" t="n">
        <v>4.47338</v>
      </c>
      <c r="T67" s="13" t="n">
        <v>4.47169</v>
      </c>
      <c r="U67" s="13" t="n">
        <v>4.47582</v>
      </c>
      <c r="V67" s="13" t="n">
        <v>4.47493</v>
      </c>
      <c r="W67" s="13" t="n">
        <v>4.47685</v>
      </c>
      <c r="X67" s="13" t="n">
        <v>4.48218</v>
      </c>
      <c r="Y67" s="13" t="n">
        <v>4.47863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4.45883</v>
      </c>
      <c r="C68" s="13" t="n">
        <v>4.4445</v>
      </c>
      <c r="D68" s="13" t="n">
        <v>4.44387</v>
      </c>
      <c r="E68" s="13" t="n">
        <v>4.42319</v>
      </c>
      <c r="F68" s="13" t="n">
        <v>4.42846</v>
      </c>
      <c r="G68" s="13" t="n">
        <v>4.43892</v>
      </c>
      <c r="H68" s="13" t="n">
        <v>4.46753</v>
      </c>
      <c r="I68" s="13" t="n">
        <v>4.44708</v>
      </c>
      <c r="J68" s="13" t="n">
        <v>4.43883</v>
      </c>
      <c r="K68" s="13" t="n">
        <v>4.44718</v>
      </c>
      <c r="L68" s="13" t="n">
        <v>4.44996</v>
      </c>
      <c r="M68" s="13" t="n">
        <v>4.44478</v>
      </c>
      <c r="N68" s="13" t="n">
        <v>4.44475</v>
      </c>
      <c r="O68" s="13" t="n">
        <v>4.43767</v>
      </c>
      <c r="P68" s="13" t="n">
        <v>4.44359</v>
      </c>
      <c r="Q68" s="13" t="n">
        <v>4.47332</v>
      </c>
      <c r="R68" s="13" t="n">
        <v>4.47481</v>
      </c>
      <c r="S68" s="13" t="n">
        <v>4.47394</v>
      </c>
      <c r="T68" s="13" t="n">
        <v>4.46853</v>
      </c>
      <c r="U68" s="13" t="n">
        <v>4.47618</v>
      </c>
      <c r="V68" s="13" t="n">
        <v>4.47178</v>
      </c>
      <c r="W68" s="13" t="n">
        <v>4.47259</v>
      </c>
      <c r="X68" s="13" t="n">
        <v>4.47345</v>
      </c>
      <c r="Y68" s="13" t="n">
        <v>4.46452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4.45565</v>
      </c>
      <c r="C69" s="13" t="n">
        <v>4.45381</v>
      </c>
      <c r="D69" s="13" t="n">
        <v>4.45523</v>
      </c>
      <c r="E69" s="13" t="n">
        <v>4.45025</v>
      </c>
      <c r="F69" s="13" t="n">
        <v>4.48548</v>
      </c>
      <c r="G69" s="13" t="n">
        <v>4.50174</v>
      </c>
      <c r="H69" s="13" t="n">
        <v>4.50619</v>
      </c>
      <c r="I69" s="13" t="n">
        <v>4.51028</v>
      </c>
      <c r="J69" s="13" t="n">
        <v>4.48988</v>
      </c>
      <c r="K69" s="13" t="n">
        <v>4.48788</v>
      </c>
      <c r="L69" s="13" t="n">
        <v>4.48795</v>
      </c>
      <c r="M69" s="13" t="n">
        <v>4.48718</v>
      </c>
      <c r="N69" s="13" t="n">
        <v>4.48507</v>
      </c>
      <c r="O69" s="13" t="n">
        <v>4.48335</v>
      </c>
      <c r="P69" s="13" t="n">
        <v>4.48442</v>
      </c>
      <c r="Q69" s="13" t="n">
        <v>4.49062</v>
      </c>
      <c r="R69" s="13" t="n">
        <v>4.50521</v>
      </c>
      <c r="S69" s="13" t="n">
        <v>4.50029</v>
      </c>
      <c r="T69" s="13" t="n">
        <v>4.48196</v>
      </c>
      <c r="U69" s="13" t="n">
        <v>4.48662</v>
      </c>
      <c r="V69" s="13" t="n">
        <v>4.47536</v>
      </c>
      <c r="W69" s="13" t="n">
        <v>4.49507</v>
      </c>
      <c r="X69" s="13" t="n">
        <v>4.47955</v>
      </c>
      <c r="Y69" s="13" t="n">
        <v>4.46587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4.45243</v>
      </c>
      <c r="C70" s="13" t="n">
        <v>4.44831</v>
      </c>
      <c r="D70" s="13" t="n">
        <v>4.45065</v>
      </c>
      <c r="E70" s="13" t="n">
        <v>4.44619</v>
      </c>
      <c r="F70" s="13" t="n">
        <v>4.45938</v>
      </c>
      <c r="G70" s="13" t="n">
        <v>4.47162</v>
      </c>
      <c r="H70" s="13" t="n">
        <v>4.4936</v>
      </c>
      <c r="I70" s="13" t="n">
        <v>4.49268</v>
      </c>
      <c r="J70" s="13" t="n">
        <v>4.47523</v>
      </c>
      <c r="K70" s="13" t="n">
        <v>4.47521</v>
      </c>
      <c r="L70" s="13" t="n">
        <v>4.47409</v>
      </c>
      <c r="M70" s="13" t="n">
        <v>4.47271</v>
      </c>
      <c r="N70" s="13" t="n">
        <v>4.46116</v>
      </c>
      <c r="O70" s="13" t="n">
        <v>4.45325</v>
      </c>
      <c r="P70" s="13" t="n">
        <v>4.4595</v>
      </c>
      <c r="Q70" s="13" t="n">
        <v>4.47122</v>
      </c>
      <c r="R70" s="13" t="n">
        <v>4.47753</v>
      </c>
      <c r="S70" s="13" t="n">
        <v>4.47567</v>
      </c>
      <c r="T70" s="13" t="n">
        <v>4.4553</v>
      </c>
      <c r="U70" s="13" t="n">
        <v>4.46582</v>
      </c>
      <c r="V70" s="13" t="n">
        <v>4.45452</v>
      </c>
      <c r="W70" s="13" t="n">
        <v>4.46178</v>
      </c>
      <c r="X70" s="13" t="n">
        <v>4.45621</v>
      </c>
      <c r="Y70" s="13" t="n">
        <v>4.43773</v>
      </c>
    </row>
    <row r="71" customFormat="false" ht="12.75" hidden="false" customHeight="false" outlineLevel="0" collapsed="false">
      <c r="A71" s="10" t="n">
        <v>29</v>
      </c>
      <c r="B71" s="13" t="n">
        <v>4.42661</v>
      </c>
      <c r="C71" s="13" t="n">
        <v>4.4278</v>
      </c>
      <c r="D71" s="13" t="n">
        <v>4.41427</v>
      </c>
      <c r="E71" s="13" t="n">
        <v>4.41479</v>
      </c>
      <c r="F71" s="13" t="n">
        <v>4.44175</v>
      </c>
      <c r="G71" s="13" t="n">
        <v>4.42485</v>
      </c>
      <c r="H71" s="13" t="n">
        <v>4.43408</v>
      </c>
      <c r="I71" s="13" t="n">
        <v>4.45466</v>
      </c>
      <c r="J71" s="13" t="n">
        <v>4.43638</v>
      </c>
      <c r="K71" s="13" t="n">
        <v>4.45575</v>
      </c>
      <c r="L71" s="13" t="n">
        <v>4.44838</v>
      </c>
      <c r="M71" s="13" t="n">
        <v>4.44436</v>
      </c>
      <c r="N71" s="13" t="n">
        <v>4.44423</v>
      </c>
      <c r="O71" s="13" t="n">
        <v>4.37996</v>
      </c>
      <c r="P71" s="13" t="n">
        <v>4.44223</v>
      </c>
      <c r="Q71" s="13" t="n">
        <v>4.44994</v>
      </c>
      <c r="R71" s="13" t="n">
        <v>4.45403</v>
      </c>
      <c r="S71" s="13" t="n">
        <v>4.44203</v>
      </c>
      <c r="T71" s="13" t="n">
        <v>4.44175</v>
      </c>
      <c r="U71" s="13" t="n">
        <v>4.45881</v>
      </c>
      <c r="V71" s="13" t="n">
        <v>4.47115</v>
      </c>
      <c r="W71" s="13" t="n">
        <v>4.43461</v>
      </c>
      <c r="X71" s="13" t="n">
        <v>4.44525</v>
      </c>
      <c r="Y71" s="13" t="n">
        <v>4.3943</v>
      </c>
    </row>
    <row r="72" customFormat="false" ht="12.75" hidden="false" customHeight="false" outlineLevel="0" collapsed="false">
      <c r="A72" s="10" t="n">
        <v>30</v>
      </c>
      <c r="B72" s="13" t="n">
        <v>4.39308</v>
      </c>
      <c r="C72" s="13" t="n">
        <v>4.40763</v>
      </c>
      <c r="D72" s="13" t="n">
        <v>4.39848</v>
      </c>
      <c r="E72" s="13" t="n">
        <v>4.39594</v>
      </c>
      <c r="F72" s="13" t="n">
        <v>4.42576</v>
      </c>
      <c r="G72" s="13" t="n">
        <v>4.44194</v>
      </c>
      <c r="H72" s="13" t="n">
        <v>4.45603</v>
      </c>
      <c r="I72" s="13" t="n">
        <v>4.4371</v>
      </c>
      <c r="J72" s="13" t="n">
        <v>4.42517</v>
      </c>
      <c r="K72" s="13" t="n">
        <v>4.42549</v>
      </c>
      <c r="L72" s="13" t="n">
        <v>4.41839</v>
      </c>
      <c r="M72" s="13" t="n">
        <v>4.42315</v>
      </c>
      <c r="N72" s="13" t="n">
        <v>4.37913</v>
      </c>
      <c r="O72" s="13" t="n">
        <v>4.37872</v>
      </c>
      <c r="P72" s="13" t="n">
        <v>4.42408</v>
      </c>
      <c r="Q72" s="13" t="n">
        <v>4.42496</v>
      </c>
      <c r="R72" s="13" t="n">
        <v>4.43356</v>
      </c>
      <c r="S72" s="13" t="n">
        <v>4.43483</v>
      </c>
      <c r="T72" s="13" t="n">
        <v>4.41938</v>
      </c>
      <c r="U72" s="13" t="n">
        <v>4.42896</v>
      </c>
      <c r="V72" s="13" t="n">
        <v>4.43081</v>
      </c>
      <c r="W72" s="13" t="n">
        <v>4.38921</v>
      </c>
      <c r="X72" s="13" t="n">
        <v>4.39187</v>
      </c>
      <c r="Y72" s="13" t="n">
        <v>4.3923</v>
      </c>
    </row>
    <row r="73" customFormat="false" ht="12.75" hidden="false" customHeight="false" outlineLevel="0" collapsed="false">
      <c r="A73" s="14" t="n">
        <v>31</v>
      </c>
      <c r="B73" s="15" t="n">
        <v>4.39562</v>
      </c>
      <c r="C73" s="15" t="n">
        <v>4.39625</v>
      </c>
      <c r="D73" s="15" t="n">
        <v>4.39357</v>
      </c>
      <c r="E73" s="15" t="n">
        <v>4.40408</v>
      </c>
      <c r="F73" s="15" t="n">
        <v>4.43151</v>
      </c>
      <c r="G73" s="15" t="n">
        <v>4.44726</v>
      </c>
      <c r="H73" s="15" t="n">
        <v>4.47438</v>
      </c>
      <c r="I73" s="15" t="n">
        <v>4.46084</v>
      </c>
      <c r="J73" s="15" t="n">
        <v>4.44683</v>
      </c>
      <c r="K73" s="15" t="n">
        <v>4.43136</v>
      </c>
      <c r="L73" s="15" t="n">
        <v>4.43863</v>
      </c>
      <c r="M73" s="15" t="n">
        <v>4.44045</v>
      </c>
      <c r="N73" s="15" t="n">
        <v>4.45299</v>
      </c>
      <c r="O73" s="15" t="n">
        <v>4.45812</v>
      </c>
      <c r="P73" s="15" t="n">
        <v>4.4467</v>
      </c>
      <c r="Q73" s="15" t="n">
        <v>4.43861</v>
      </c>
      <c r="R73" s="15" t="n">
        <v>4.44956</v>
      </c>
      <c r="S73" s="15" t="n">
        <v>4.45541</v>
      </c>
      <c r="T73" s="15" t="n">
        <v>4.44141</v>
      </c>
      <c r="U73" s="15" t="n">
        <v>4.46839</v>
      </c>
      <c r="V73" s="15" t="n">
        <v>4.46525</v>
      </c>
      <c r="W73" s="15" t="n">
        <v>4.44376</v>
      </c>
      <c r="X73" s="15" t="n">
        <v>4.44861</v>
      </c>
      <c r="Y73" s="15" t="n">
        <v>4.4486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4.47351</v>
      </c>
      <c r="C79" s="13" t="n">
        <v>4.47462</v>
      </c>
      <c r="D79" s="13" t="n">
        <v>4.49195</v>
      </c>
      <c r="E79" s="13" t="n">
        <v>4.48758</v>
      </c>
      <c r="F79" s="13" t="n">
        <v>4.50736</v>
      </c>
      <c r="G79" s="13" t="n">
        <v>4.5193</v>
      </c>
      <c r="H79" s="13" t="n">
        <v>4.51174</v>
      </c>
      <c r="I79" s="13" t="n">
        <v>4.52352</v>
      </c>
      <c r="J79" s="13" t="n">
        <v>4.52106</v>
      </c>
      <c r="K79" s="13" t="n">
        <v>4.52013</v>
      </c>
      <c r="L79" s="13" t="n">
        <v>4.51988</v>
      </c>
      <c r="M79" s="13" t="n">
        <v>4.50665</v>
      </c>
      <c r="N79" s="13" t="n">
        <v>4.50522</v>
      </c>
      <c r="O79" s="13" t="n">
        <v>4.50012</v>
      </c>
      <c r="P79" s="13" t="n">
        <v>4.50729</v>
      </c>
      <c r="Q79" s="13" t="n">
        <v>4.51206</v>
      </c>
      <c r="R79" s="13" t="n">
        <v>4.51038</v>
      </c>
      <c r="S79" s="13" t="n">
        <v>4.51463</v>
      </c>
      <c r="T79" s="13" t="n">
        <v>4.52282</v>
      </c>
      <c r="U79" s="13" t="n">
        <v>4.50456</v>
      </c>
      <c r="V79" s="13" t="n">
        <v>4.52116</v>
      </c>
      <c r="W79" s="13" t="n">
        <v>4.50268</v>
      </c>
      <c r="X79" s="13" t="n">
        <v>4.48753</v>
      </c>
      <c r="Y79" s="13" t="n">
        <v>4.46984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4.50506</v>
      </c>
      <c r="C80" s="13" t="n">
        <v>4.50976</v>
      </c>
      <c r="D80" s="13" t="n">
        <v>4.51853</v>
      </c>
      <c r="E80" s="13" t="n">
        <v>4.5157</v>
      </c>
      <c r="F80" s="13" t="n">
        <v>4.51577</v>
      </c>
      <c r="G80" s="13" t="n">
        <v>4.55048</v>
      </c>
      <c r="H80" s="13" t="n">
        <v>4.54533</v>
      </c>
      <c r="I80" s="13" t="n">
        <v>4.56162</v>
      </c>
      <c r="J80" s="13" t="n">
        <v>4.56745</v>
      </c>
      <c r="K80" s="13" t="n">
        <v>4.56559</v>
      </c>
      <c r="L80" s="13" t="n">
        <v>4.56357</v>
      </c>
      <c r="M80" s="13" t="n">
        <v>4.54767</v>
      </c>
      <c r="N80" s="13" t="n">
        <v>4.54526</v>
      </c>
      <c r="O80" s="13" t="n">
        <v>4.54754</v>
      </c>
      <c r="P80" s="13" t="n">
        <v>4.55448</v>
      </c>
      <c r="Q80" s="13" t="n">
        <v>4.56156</v>
      </c>
      <c r="R80" s="13" t="n">
        <v>4.56141</v>
      </c>
      <c r="S80" s="13" t="n">
        <v>4.56435</v>
      </c>
      <c r="T80" s="13" t="n">
        <v>4.56968</v>
      </c>
      <c r="U80" s="13" t="n">
        <v>4.57177</v>
      </c>
      <c r="V80" s="13" t="n">
        <v>4.56638</v>
      </c>
      <c r="W80" s="13" t="n">
        <v>4.53293</v>
      </c>
      <c r="X80" s="13" t="n">
        <v>4.50484</v>
      </c>
      <c r="Y80" s="13" t="n">
        <v>4.50468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4.52246</v>
      </c>
      <c r="C81" s="13" t="n">
        <v>4.5281</v>
      </c>
      <c r="D81" s="13" t="n">
        <v>4.53798</v>
      </c>
      <c r="E81" s="13" t="n">
        <v>4.5862</v>
      </c>
      <c r="F81" s="13" t="n">
        <v>4.58503</v>
      </c>
      <c r="G81" s="13" t="n">
        <v>4.5875</v>
      </c>
      <c r="H81" s="13" t="n">
        <v>4.59086</v>
      </c>
      <c r="I81" s="13" t="n">
        <v>4.59773</v>
      </c>
      <c r="J81" s="13" t="n">
        <v>4.59448</v>
      </c>
      <c r="K81" s="13" t="n">
        <v>4.59222</v>
      </c>
      <c r="L81" s="13" t="n">
        <v>4.56811</v>
      </c>
      <c r="M81" s="13" t="n">
        <v>4.56739</v>
      </c>
      <c r="N81" s="13" t="n">
        <v>4.56556</v>
      </c>
      <c r="O81" s="13" t="n">
        <v>4.56277</v>
      </c>
      <c r="P81" s="13" t="n">
        <v>4.56261</v>
      </c>
      <c r="Q81" s="13" t="n">
        <v>4.57511</v>
      </c>
      <c r="R81" s="13" t="n">
        <v>4.57907</v>
      </c>
      <c r="S81" s="13" t="n">
        <v>4.58243</v>
      </c>
      <c r="T81" s="13" t="n">
        <v>4.57241</v>
      </c>
      <c r="U81" s="13" t="n">
        <v>4.59644</v>
      </c>
      <c r="V81" s="13" t="n">
        <v>4.58048</v>
      </c>
      <c r="W81" s="13" t="n">
        <v>4.54817</v>
      </c>
      <c r="X81" s="13" t="n">
        <v>4.55376</v>
      </c>
      <c r="Y81" s="13" t="n">
        <v>4.53407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4.51897</v>
      </c>
      <c r="C82" s="13" t="n">
        <v>4.53404</v>
      </c>
      <c r="D82" s="13" t="n">
        <v>4.53482</v>
      </c>
      <c r="E82" s="13" t="n">
        <v>4.52545</v>
      </c>
      <c r="F82" s="13" t="n">
        <v>4.53167</v>
      </c>
      <c r="G82" s="13" t="n">
        <v>4.57266</v>
      </c>
      <c r="H82" s="13" t="n">
        <v>4.57844</v>
      </c>
      <c r="I82" s="13" t="n">
        <v>4.5859</v>
      </c>
      <c r="J82" s="13" t="n">
        <v>4.59082</v>
      </c>
      <c r="K82" s="13" t="n">
        <v>4.57756</v>
      </c>
      <c r="L82" s="13" t="n">
        <v>4.5769</v>
      </c>
      <c r="M82" s="13" t="n">
        <v>4.57142</v>
      </c>
      <c r="N82" s="13" t="n">
        <v>4.51048</v>
      </c>
      <c r="O82" s="13" t="n">
        <v>4.51683</v>
      </c>
      <c r="P82" s="13" t="n">
        <v>4.52641</v>
      </c>
      <c r="Q82" s="13" t="n">
        <v>4.56248</v>
      </c>
      <c r="R82" s="13" t="n">
        <v>4.56325</v>
      </c>
      <c r="S82" s="13" t="n">
        <v>4.5676</v>
      </c>
      <c r="T82" s="13" t="n">
        <v>4.54187</v>
      </c>
      <c r="U82" s="13" t="n">
        <v>4.51314</v>
      </c>
      <c r="V82" s="13" t="n">
        <v>4.54653</v>
      </c>
      <c r="W82" s="13" t="n">
        <v>4.54947</v>
      </c>
      <c r="X82" s="13" t="n">
        <v>4.51749</v>
      </c>
      <c r="Y82" s="13" t="n">
        <v>4.51244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4.50831</v>
      </c>
      <c r="C83" s="13" t="n">
        <v>4.50348</v>
      </c>
      <c r="D83" s="13" t="n">
        <v>4.50627</v>
      </c>
      <c r="E83" s="13" t="n">
        <v>4.5137</v>
      </c>
      <c r="F83" s="13" t="n">
        <v>4.51591</v>
      </c>
      <c r="G83" s="13" t="n">
        <v>4.51532</v>
      </c>
      <c r="H83" s="13" t="n">
        <v>4.52325</v>
      </c>
      <c r="I83" s="13" t="n">
        <v>4.51975</v>
      </c>
      <c r="J83" s="13" t="n">
        <v>4.51925</v>
      </c>
      <c r="K83" s="13" t="n">
        <v>4.51009</v>
      </c>
      <c r="L83" s="13" t="n">
        <v>4.50977</v>
      </c>
      <c r="M83" s="13" t="n">
        <v>4.50916</v>
      </c>
      <c r="N83" s="13" t="n">
        <v>4.49602</v>
      </c>
      <c r="O83" s="13" t="n">
        <v>4.49927</v>
      </c>
      <c r="P83" s="13" t="n">
        <v>4.51192</v>
      </c>
      <c r="Q83" s="13" t="n">
        <v>4.52224</v>
      </c>
      <c r="R83" s="13" t="n">
        <v>4.53432</v>
      </c>
      <c r="S83" s="13" t="n">
        <v>4.52607</v>
      </c>
      <c r="T83" s="13" t="n">
        <v>4.53581</v>
      </c>
      <c r="U83" s="13" t="n">
        <v>4.50946</v>
      </c>
      <c r="V83" s="13" t="n">
        <v>4.51577</v>
      </c>
      <c r="W83" s="13" t="n">
        <v>4.52561</v>
      </c>
      <c r="X83" s="13" t="n">
        <v>4.51756</v>
      </c>
      <c r="Y83" s="13" t="n">
        <v>4.51115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4.52144</v>
      </c>
      <c r="C84" s="13" t="n">
        <v>4.51964</v>
      </c>
      <c r="D84" s="13" t="n">
        <v>4.53781</v>
      </c>
      <c r="E84" s="13" t="n">
        <v>4.53703</v>
      </c>
      <c r="F84" s="13" t="n">
        <v>4.53327</v>
      </c>
      <c r="G84" s="13" t="n">
        <v>4.53944</v>
      </c>
      <c r="H84" s="13" t="n">
        <v>4.5499</v>
      </c>
      <c r="I84" s="13" t="n">
        <v>4.53781</v>
      </c>
      <c r="J84" s="13" t="n">
        <v>4.54965</v>
      </c>
      <c r="K84" s="13" t="n">
        <v>4.54874</v>
      </c>
      <c r="L84" s="13" t="n">
        <v>4.55267</v>
      </c>
      <c r="M84" s="13" t="n">
        <v>4.55463</v>
      </c>
      <c r="N84" s="13" t="n">
        <v>4.54793</v>
      </c>
      <c r="O84" s="13" t="n">
        <v>4.54427</v>
      </c>
      <c r="P84" s="13" t="n">
        <v>4.54821</v>
      </c>
      <c r="Q84" s="13" t="n">
        <v>4.55469</v>
      </c>
      <c r="R84" s="13" t="n">
        <v>4.55972</v>
      </c>
      <c r="S84" s="13" t="n">
        <v>4.56744</v>
      </c>
      <c r="T84" s="13" t="n">
        <v>4.57552</v>
      </c>
      <c r="U84" s="13" t="n">
        <v>4.56202</v>
      </c>
      <c r="V84" s="13" t="n">
        <v>4.5668</v>
      </c>
      <c r="W84" s="13" t="n">
        <v>4.53874</v>
      </c>
      <c r="X84" s="13" t="n">
        <v>4.52595</v>
      </c>
      <c r="Y84" s="13" t="n">
        <v>4.51803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4.48382</v>
      </c>
      <c r="C85" s="13" t="n">
        <v>4.48284</v>
      </c>
      <c r="D85" s="13" t="n">
        <v>4.49469</v>
      </c>
      <c r="E85" s="13" t="n">
        <v>4.49138</v>
      </c>
      <c r="F85" s="13" t="n">
        <v>4.49062</v>
      </c>
      <c r="G85" s="13" t="n">
        <v>4.48044</v>
      </c>
      <c r="H85" s="13" t="n">
        <v>4.49702</v>
      </c>
      <c r="I85" s="13" t="n">
        <v>4.4944</v>
      </c>
      <c r="J85" s="13" t="n">
        <v>4.49353</v>
      </c>
      <c r="K85" s="13" t="n">
        <v>4.4891</v>
      </c>
      <c r="L85" s="13" t="n">
        <v>4.48164</v>
      </c>
      <c r="M85" s="13" t="n">
        <v>4.48149</v>
      </c>
      <c r="N85" s="13" t="n">
        <v>4.47912</v>
      </c>
      <c r="O85" s="13" t="n">
        <v>4.47938</v>
      </c>
      <c r="P85" s="13" t="n">
        <v>4.48159</v>
      </c>
      <c r="Q85" s="13" t="n">
        <v>4.48882</v>
      </c>
      <c r="R85" s="13" t="n">
        <v>4.4918</v>
      </c>
      <c r="S85" s="13" t="n">
        <v>4.49062</v>
      </c>
      <c r="T85" s="13" t="n">
        <v>4.48928</v>
      </c>
      <c r="U85" s="13" t="n">
        <v>4.49306</v>
      </c>
      <c r="V85" s="13" t="n">
        <v>4.50272</v>
      </c>
      <c r="W85" s="13" t="n">
        <v>4.49445</v>
      </c>
      <c r="X85" s="13" t="n">
        <v>4.48793</v>
      </c>
      <c r="Y85" s="13" t="n">
        <v>4.482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4.42006</v>
      </c>
      <c r="C86" s="13" t="n">
        <v>4.41978</v>
      </c>
      <c r="D86" s="13" t="n">
        <v>4.42237</v>
      </c>
      <c r="E86" s="13" t="n">
        <v>4.40734</v>
      </c>
      <c r="F86" s="13" t="n">
        <v>4.40842</v>
      </c>
      <c r="G86" s="13" t="n">
        <v>4.40092</v>
      </c>
      <c r="H86" s="13" t="n">
        <v>4.40662</v>
      </c>
      <c r="I86" s="13" t="n">
        <v>4.40325</v>
      </c>
      <c r="J86" s="13" t="n">
        <v>4.39961</v>
      </c>
      <c r="K86" s="13" t="n">
        <v>4.39952</v>
      </c>
      <c r="L86" s="13" t="n">
        <v>4.39822</v>
      </c>
      <c r="M86" s="13" t="n">
        <v>4.39589</v>
      </c>
      <c r="N86" s="13" t="n">
        <v>4.39543</v>
      </c>
      <c r="O86" s="13" t="n">
        <v>4.39539</v>
      </c>
      <c r="P86" s="13" t="n">
        <v>4.39888</v>
      </c>
      <c r="Q86" s="13" t="n">
        <v>4.40431</v>
      </c>
      <c r="R86" s="13" t="n">
        <v>4.41445</v>
      </c>
      <c r="S86" s="13" t="n">
        <v>4.40763</v>
      </c>
      <c r="T86" s="13" t="n">
        <v>4.42099</v>
      </c>
      <c r="U86" s="13" t="n">
        <v>4.44471</v>
      </c>
      <c r="V86" s="13" t="n">
        <v>4.44425</v>
      </c>
      <c r="W86" s="13" t="n">
        <v>4.44079</v>
      </c>
      <c r="X86" s="13" t="n">
        <v>4.41783</v>
      </c>
      <c r="Y86" s="13" t="n">
        <v>4.41438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4.46829</v>
      </c>
      <c r="C87" s="13" t="n">
        <v>4.46709</v>
      </c>
      <c r="D87" s="13" t="n">
        <v>4.48368</v>
      </c>
      <c r="E87" s="13" t="n">
        <v>4.48903</v>
      </c>
      <c r="F87" s="13" t="n">
        <v>4.50098</v>
      </c>
      <c r="G87" s="13" t="n">
        <v>4.50394</v>
      </c>
      <c r="H87" s="13" t="n">
        <v>4.49867</v>
      </c>
      <c r="I87" s="13" t="n">
        <v>4.49826</v>
      </c>
      <c r="J87" s="13" t="n">
        <v>4.49673</v>
      </c>
      <c r="K87" s="13" t="n">
        <v>4.50236</v>
      </c>
      <c r="L87" s="13" t="n">
        <v>4.50999</v>
      </c>
      <c r="M87" s="13" t="n">
        <v>4.50885</v>
      </c>
      <c r="N87" s="13" t="n">
        <v>4.50584</v>
      </c>
      <c r="O87" s="13" t="n">
        <v>4.5036</v>
      </c>
      <c r="P87" s="13" t="n">
        <v>4.5106</v>
      </c>
      <c r="Q87" s="13" t="n">
        <v>4.51901</v>
      </c>
      <c r="R87" s="13" t="n">
        <v>4.5203</v>
      </c>
      <c r="S87" s="13" t="n">
        <v>4.50827</v>
      </c>
      <c r="T87" s="13" t="n">
        <v>4.52511</v>
      </c>
      <c r="U87" s="13" t="n">
        <v>4.52616</v>
      </c>
      <c r="V87" s="13" t="n">
        <v>4.52626</v>
      </c>
      <c r="W87" s="13" t="n">
        <v>4.51048</v>
      </c>
      <c r="X87" s="13" t="n">
        <v>4.50215</v>
      </c>
      <c r="Y87" s="13" t="n">
        <v>4.4915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4.54512</v>
      </c>
      <c r="C88" s="13" t="n">
        <v>4.54866</v>
      </c>
      <c r="D88" s="13" t="n">
        <v>4.55932</v>
      </c>
      <c r="E88" s="13" t="n">
        <v>4.57271</v>
      </c>
      <c r="F88" s="13" t="n">
        <v>4.57411</v>
      </c>
      <c r="G88" s="13" t="n">
        <v>4.58564</v>
      </c>
      <c r="H88" s="13" t="n">
        <v>4.57576</v>
      </c>
      <c r="I88" s="13" t="n">
        <v>4.59665</v>
      </c>
      <c r="J88" s="13" t="n">
        <v>4.59852</v>
      </c>
      <c r="K88" s="13" t="n">
        <v>4.59623</v>
      </c>
      <c r="L88" s="13" t="n">
        <v>4.59783</v>
      </c>
      <c r="M88" s="13" t="n">
        <v>4.59556</v>
      </c>
      <c r="N88" s="13" t="n">
        <v>4.58702</v>
      </c>
      <c r="O88" s="13" t="n">
        <v>4.58087</v>
      </c>
      <c r="P88" s="13" t="n">
        <v>4.58444</v>
      </c>
      <c r="Q88" s="13" t="n">
        <v>4.57269</v>
      </c>
      <c r="R88" s="13" t="n">
        <v>4.5994</v>
      </c>
      <c r="S88" s="13" t="n">
        <v>4.59672</v>
      </c>
      <c r="T88" s="13" t="n">
        <v>4.61288</v>
      </c>
      <c r="U88" s="13" t="n">
        <v>4.60693</v>
      </c>
      <c r="V88" s="13" t="n">
        <v>4.59622</v>
      </c>
      <c r="W88" s="13" t="n">
        <v>4.59296</v>
      </c>
      <c r="X88" s="13" t="n">
        <v>4.55737</v>
      </c>
      <c r="Y88" s="13" t="n">
        <v>4.56576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4.58998</v>
      </c>
      <c r="C89" s="13" t="n">
        <v>4.57161</v>
      </c>
      <c r="D89" s="13" t="n">
        <v>4.5658</v>
      </c>
      <c r="E89" s="13" t="n">
        <v>4.56817</v>
      </c>
      <c r="F89" s="13" t="n">
        <v>4.57728</v>
      </c>
      <c r="G89" s="13" t="n">
        <v>4.58563</v>
      </c>
      <c r="H89" s="13" t="n">
        <v>4.57855</v>
      </c>
      <c r="I89" s="13" t="n">
        <v>4.58215</v>
      </c>
      <c r="J89" s="13" t="n">
        <v>4.57678</v>
      </c>
      <c r="K89" s="13" t="n">
        <v>4.57547</v>
      </c>
      <c r="L89" s="13" t="n">
        <v>4.5731</v>
      </c>
      <c r="M89" s="13" t="n">
        <v>4.57071</v>
      </c>
      <c r="N89" s="13" t="n">
        <v>4.56475</v>
      </c>
      <c r="O89" s="13" t="n">
        <v>4.56234</v>
      </c>
      <c r="P89" s="13" t="n">
        <v>4.56779</v>
      </c>
      <c r="Q89" s="13" t="n">
        <v>4.57804</v>
      </c>
      <c r="R89" s="13" t="n">
        <v>4.58107</v>
      </c>
      <c r="S89" s="13" t="n">
        <v>4.57854</v>
      </c>
      <c r="T89" s="13" t="n">
        <v>4.59666</v>
      </c>
      <c r="U89" s="13" t="n">
        <v>4.59565</v>
      </c>
      <c r="V89" s="13" t="n">
        <v>4.59635</v>
      </c>
      <c r="W89" s="13" t="n">
        <v>4.57767</v>
      </c>
      <c r="X89" s="13" t="n">
        <v>4.57664</v>
      </c>
      <c r="Y89" s="13" t="n">
        <v>4.5521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4.48005</v>
      </c>
      <c r="C90" s="13" t="n">
        <v>4.46353</v>
      </c>
      <c r="D90" s="13" t="n">
        <v>4.46278</v>
      </c>
      <c r="E90" s="13" t="n">
        <v>4.46024</v>
      </c>
      <c r="F90" s="13" t="n">
        <v>4.46565</v>
      </c>
      <c r="G90" s="13" t="n">
        <v>4.4796</v>
      </c>
      <c r="H90" s="13" t="n">
        <v>4.48764</v>
      </c>
      <c r="I90" s="13" t="n">
        <v>4.48283</v>
      </c>
      <c r="J90" s="13" t="n">
        <v>4.48537</v>
      </c>
      <c r="K90" s="13" t="n">
        <v>4.47609</v>
      </c>
      <c r="L90" s="13" t="n">
        <v>4.45626</v>
      </c>
      <c r="M90" s="13" t="n">
        <v>4.44183</v>
      </c>
      <c r="N90" s="13" t="n">
        <v>4.44319</v>
      </c>
      <c r="O90" s="13" t="n">
        <v>4.43763</v>
      </c>
      <c r="P90" s="13" t="n">
        <v>4.44486</v>
      </c>
      <c r="Q90" s="13" t="n">
        <v>4.45896</v>
      </c>
      <c r="R90" s="13" t="n">
        <v>4.47569</v>
      </c>
      <c r="S90" s="13" t="n">
        <v>4.47634</v>
      </c>
      <c r="T90" s="13" t="n">
        <v>4.47832</v>
      </c>
      <c r="U90" s="13" t="n">
        <v>4.48469</v>
      </c>
      <c r="V90" s="13" t="n">
        <v>4.48866</v>
      </c>
      <c r="W90" s="13" t="n">
        <v>4.47566</v>
      </c>
      <c r="X90" s="13" t="n">
        <v>4.47644</v>
      </c>
      <c r="Y90" s="13" t="n">
        <v>4.47496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4.51145</v>
      </c>
      <c r="C91" s="13" t="n">
        <v>4.51458</v>
      </c>
      <c r="D91" s="13" t="n">
        <v>4.52691</v>
      </c>
      <c r="E91" s="13" t="n">
        <v>4.52825</v>
      </c>
      <c r="F91" s="13" t="n">
        <v>4.52809</v>
      </c>
      <c r="G91" s="13" t="n">
        <v>4.52981</v>
      </c>
      <c r="H91" s="13" t="n">
        <v>4.5383</v>
      </c>
      <c r="I91" s="13" t="n">
        <v>4.54283</v>
      </c>
      <c r="J91" s="13" t="n">
        <v>4.55156</v>
      </c>
      <c r="K91" s="13" t="n">
        <v>4.548</v>
      </c>
      <c r="L91" s="13" t="n">
        <v>4.52441</v>
      </c>
      <c r="M91" s="13" t="n">
        <v>4.52379</v>
      </c>
      <c r="N91" s="13" t="n">
        <v>4.51736</v>
      </c>
      <c r="O91" s="13" t="n">
        <v>4.51656</v>
      </c>
      <c r="P91" s="13" t="n">
        <v>4.52267</v>
      </c>
      <c r="Q91" s="13" t="n">
        <v>4.5412</v>
      </c>
      <c r="R91" s="13" t="n">
        <v>4.54367</v>
      </c>
      <c r="S91" s="13" t="n">
        <v>4.5573</v>
      </c>
      <c r="T91" s="13" t="n">
        <v>4.54548</v>
      </c>
      <c r="U91" s="13" t="n">
        <v>4.53337</v>
      </c>
      <c r="V91" s="13" t="n">
        <v>4.54353</v>
      </c>
      <c r="W91" s="13" t="n">
        <v>4.52725</v>
      </c>
      <c r="X91" s="13" t="n">
        <v>4.52944</v>
      </c>
      <c r="Y91" s="13" t="n">
        <v>4.51481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4.49378</v>
      </c>
      <c r="C92" s="13" t="n">
        <v>4.48766</v>
      </c>
      <c r="D92" s="13" t="n">
        <v>4.50509</v>
      </c>
      <c r="E92" s="13" t="n">
        <v>4.50482</v>
      </c>
      <c r="F92" s="13" t="n">
        <v>4.50765</v>
      </c>
      <c r="G92" s="13" t="n">
        <v>4.51063</v>
      </c>
      <c r="H92" s="13" t="n">
        <v>4.51579</v>
      </c>
      <c r="I92" s="13" t="n">
        <v>4.51562</v>
      </c>
      <c r="J92" s="13" t="n">
        <v>4.52176</v>
      </c>
      <c r="K92" s="13" t="n">
        <v>4.50046</v>
      </c>
      <c r="L92" s="13" t="n">
        <v>4.50325</v>
      </c>
      <c r="M92" s="13" t="n">
        <v>4.5031</v>
      </c>
      <c r="N92" s="13" t="n">
        <v>4.49754</v>
      </c>
      <c r="O92" s="13" t="n">
        <v>4.49772</v>
      </c>
      <c r="P92" s="13" t="n">
        <v>4.49989</v>
      </c>
      <c r="Q92" s="13" t="n">
        <v>4.51249</v>
      </c>
      <c r="R92" s="13" t="n">
        <v>4.52139</v>
      </c>
      <c r="S92" s="13" t="n">
        <v>4.53802</v>
      </c>
      <c r="T92" s="13" t="n">
        <v>4.5303</v>
      </c>
      <c r="U92" s="13" t="n">
        <v>4.50669</v>
      </c>
      <c r="V92" s="13" t="n">
        <v>4.51908</v>
      </c>
      <c r="W92" s="13" t="n">
        <v>4.49452</v>
      </c>
      <c r="X92" s="13" t="n">
        <v>4.50189</v>
      </c>
      <c r="Y92" s="13" t="n">
        <v>4.49536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4.45394</v>
      </c>
      <c r="C93" s="13" t="n">
        <v>4.45254</v>
      </c>
      <c r="D93" s="13" t="n">
        <v>4.46674</v>
      </c>
      <c r="E93" s="13" t="n">
        <v>4.46834</v>
      </c>
      <c r="F93" s="13" t="n">
        <v>4.49239</v>
      </c>
      <c r="G93" s="13" t="n">
        <v>4.4789</v>
      </c>
      <c r="H93" s="13" t="n">
        <v>4.48174</v>
      </c>
      <c r="I93" s="13" t="n">
        <v>4.48152</v>
      </c>
      <c r="J93" s="13" t="n">
        <v>4.48405</v>
      </c>
      <c r="K93" s="13" t="n">
        <v>4.48462</v>
      </c>
      <c r="L93" s="13" t="n">
        <v>4.48247</v>
      </c>
      <c r="M93" s="13" t="n">
        <v>4.48449</v>
      </c>
      <c r="N93" s="13" t="n">
        <v>4.48104</v>
      </c>
      <c r="O93" s="13" t="n">
        <v>4.47651</v>
      </c>
      <c r="P93" s="13" t="n">
        <v>4.47585</v>
      </c>
      <c r="Q93" s="13" t="n">
        <v>4.4829</v>
      </c>
      <c r="R93" s="13" t="n">
        <v>4.48644</v>
      </c>
      <c r="S93" s="13" t="n">
        <v>4.48263</v>
      </c>
      <c r="T93" s="13" t="n">
        <v>4.49447</v>
      </c>
      <c r="U93" s="13" t="n">
        <v>4.48594</v>
      </c>
      <c r="V93" s="13" t="n">
        <v>4.49493</v>
      </c>
      <c r="W93" s="13" t="n">
        <v>4.48674</v>
      </c>
      <c r="X93" s="13" t="n">
        <v>4.48891</v>
      </c>
      <c r="Y93" s="13" t="n">
        <v>4.47227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4.45083</v>
      </c>
      <c r="C94" s="13" t="n">
        <v>4.45489</v>
      </c>
      <c r="D94" s="13" t="n">
        <v>4.46913</v>
      </c>
      <c r="E94" s="13" t="n">
        <v>4.47025</v>
      </c>
      <c r="F94" s="13" t="n">
        <v>4.4867</v>
      </c>
      <c r="G94" s="13" t="n">
        <v>4.48483</v>
      </c>
      <c r="H94" s="13" t="n">
        <v>4.48784</v>
      </c>
      <c r="I94" s="13" t="n">
        <v>4.48931</v>
      </c>
      <c r="J94" s="13" t="n">
        <v>4.49809</v>
      </c>
      <c r="K94" s="13" t="n">
        <v>4.49507</v>
      </c>
      <c r="L94" s="13" t="n">
        <v>4.4963</v>
      </c>
      <c r="M94" s="13" t="n">
        <v>4.48156</v>
      </c>
      <c r="N94" s="13" t="n">
        <v>4.47967</v>
      </c>
      <c r="O94" s="13" t="n">
        <v>4.47943</v>
      </c>
      <c r="P94" s="13" t="n">
        <v>4.48189</v>
      </c>
      <c r="Q94" s="13" t="n">
        <v>4.48826</v>
      </c>
      <c r="R94" s="13" t="n">
        <v>4.4967</v>
      </c>
      <c r="S94" s="13" t="n">
        <v>4.49851</v>
      </c>
      <c r="T94" s="13" t="n">
        <v>4.50057</v>
      </c>
      <c r="U94" s="13" t="n">
        <v>4.47945</v>
      </c>
      <c r="V94" s="13" t="n">
        <v>4.49017</v>
      </c>
      <c r="W94" s="13" t="n">
        <v>4.47415</v>
      </c>
      <c r="X94" s="13" t="n">
        <v>4.47719</v>
      </c>
      <c r="Y94" s="13" t="n">
        <v>4.46669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4.5123</v>
      </c>
      <c r="C95" s="13" t="n">
        <v>4.51899</v>
      </c>
      <c r="D95" s="13" t="n">
        <v>4.51904</v>
      </c>
      <c r="E95" s="13" t="n">
        <v>4.53788</v>
      </c>
      <c r="F95" s="13" t="n">
        <v>4.55572</v>
      </c>
      <c r="G95" s="13" t="n">
        <v>4.54279</v>
      </c>
      <c r="H95" s="13" t="n">
        <v>4.54783</v>
      </c>
      <c r="I95" s="13" t="n">
        <v>4.5632</v>
      </c>
      <c r="J95" s="13" t="n">
        <v>4.5624</v>
      </c>
      <c r="K95" s="13" t="n">
        <v>4.56225</v>
      </c>
      <c r="L95" s="13" t="n">
        <v>4.56385</v>
      </c>
      <c r="M95" s="13" t="n">
        <v>4.54593</v>
      </c>
      <c r="N95" s="13" t="n">
        <v>4.54092</v>
      </c>
      <c r="O95" s="13" t="n">
        <v>4.53801</v>
      </c>
      <c r="P95" s="13" t="n">
        <v>4.54255</v>
      </c>
      <c r="Q95" s="13" t="n">
        <v>4.55048</v>
      </c>
      <c r="R95" s="13" t="n">
        <v>4.55471</v>
      </c>
      <c r="S95" s="13" t="n">
        <v>4.55487</v>
      </c>
      <c r="T95" s="13" t="n">
        <v>4.55723</v>
      </c>
      <c r="U95" s="13" t="n">
        <v>4.54426</v>
      </c>
      <c r="V95" s="13" t="n">
        <v>4.55759</v>
      </c>
      <c r="W95" s="13" t="n">
        <v>4.53229</v>
      </c>
      <c r="X95" s="13" t="n">
        <v>4.53221</v>
      </c>
      <c r="Y95" s="13" t="n">
        <v>4.5221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4.53394</v>
      </c>
      <c r="C96" s="13" t="n">
        <v>4.53902</v>
      </c>
      <c r="D96" s="13" t="n">
        <v>4.55073</v>
      </c>
      <c r="E96" s="13" t="n">
        <v>4.54264</v>
      </c>
      <c r="F96" s="13" t="n">
        <v>4.54285</v>
      </c>
      <c r="G96" s="13" t="n">
        <v>4.55759</v>
      </c>
      <c r="H96" s="13" t="n">
        <v>4.57135</v>
      </c>
      <c r="I96" s="13" t="n">
        <v>4.56512</v>
      </c>
      <c r="J96" s="13" t="n">
        <v>4.58405</v>
      </c>
      <c r="K96" s="13" t="n">
        <v>4.59605</v>
      </c>
      <c r="L96" s="13" t="n">
        <v>4.59453</v>
      </c>
      <c r="M96" s="13" t="n">
        <v>4.59321</v>
      </c>
      <c r="N96" s="13" t="n">
        <v>4.59362</v>
      </c>
      <c r="O96" s="13" t="n">
        <v>4.5726</v>
      </c>
      <c r="P96" s="13" t="n">
        <v>4.57321</v>
      </c>
      <c r="Q96" s="13" t="n">
        <v>4.58368</v>
      </c>
      <c r="R96" s="13" t="n">
        <v>4.58761</v>
      </c>
      <c r="S96" s="13" t="n">
        <v>4.57032</v>
      </c>
      <c r="T96" s="13" t="n">
        <v>4.59791</v>
      </c>
      <c r="U96" s="13" t="n">
        <v>4.5746</v>
      </c>
      <c r="V96" s="13" t="n">
        <v>4.56867</v>
      </c>
      <c r="W96" s="13" t="n">
        <v>4.56758</v>
      </c>
      <c r="X96" s="13" t="n">
        <v>4.5578</v>
      </c>
      <c r="Y96" s="13" t="n">
        <v>4.53895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4.48051</v>
      </c>
      <c r="C97" s="13" t="n">
        <v>4.47881</v>
      </c>
      <c r="D97" s="13" t="n">
        <v>4.48194</v>
      </c>
      <c r="E97" s="13" t="n">
        <v>4.47499</v>
      </c>
      <c r="F97" s="13" t="n">
        <v>4.4766</v>
      </c>
      <c r="G97" s="13" t="n">
        <v>4.48208</v>
      </c>
      <c r="H97" s="13" t="n">
        <v>4.49281</v>
      </c>
      <c r="I97" s="13" t="n">
        <v>4.49034</v>
      </c>
      <c r="J97" s="13" t="n">
        <v>4.47945</v>
      </c>
      <c r="K97" s="13" t="n">
        <v>4.51414</v>
      </c>
      <c r="L97" s="13" t="n">
        <v>4.51579</v>
      </c>
      <c r="M97" s="13" t="n">
        <v>4.51227</v>
      </c>
      <c r="N97" s="13" t="n">
        <v>4.51189</v>
      </c>
      <c r="O97" s="13" t="n">
        <v>4.49422</v>
      </c>
      <c r="P97" s="13" t="n">
        <v>4.4968</v>
      </c>
      <c r="Q97" s="13" t="n">
        <v>4.50942</v>
      </c>
      <c r="R97" s="13" t="n">
        <v>4.51915</v>
      </c>
      <c r="S97" s="13" t="n">
        <v>4.51794</v>
      </c>
      <c r="T97" s="13" t="n">
        <v>4.52256</v>
      </c>
      <c r="U97" s="13" t="n">
        <v>4.50722</v>
      </c>
      <c r="V97" s="13" t="n">
        <v>4.4871</v>
      </c>
      <c r="W97" s="13" t="n">
        <v>4.48381</v>
      </c>
      <c r="X97" s="13" t="n">
        <v>4.48501</v>
      </c>
      <c r="Y97" s="13" t="n">
        <v>4.47017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4.4568</v>
      </c>
      <c r="C98" s="13" t="n">
        <v>4.45141</v>
      </c>
      <c r="D98" s="13" t="n">
        <v>4.44472</v>
      </c>
      <c r="E98" s="13" t="n">
        <v>4.44211</v>
      </c>
      <c r="F98" s="13" t="n">
        <v>4.4563</v>
      </c>
      <c r="G98" s="13" t="n">
        <v>4.46499</v>
      </c>
      <c r="H98" s="13" t="n">
        <v>4.47748</v>
      </c>
      <c r="I98" s="13" t="n">
        <v>4.46408</v>
      </c>
      <c r="J98" s="13" t="n">
        <v>4.4725</v>
      </c>
      <c r="K98" s="13" t="n">
        <v>4.47144</v>
      </c>
      <c r="L98" s="13" t="n">
        <v>4.46766</v>
      </c>
      <c r="M98" s="13" t="n">
        <v>4.46728</v>
      </c>
      <c r="N98" s="13" t="n">
        <v>4.46215</v>
      </c>
      <c r="O98" s="13" t="n">
        <v>4.44896</v>
      </c>
      <c r="P98" s="13" t="n">
        <v>4.45696</v>
      </c>
      <c r="Q98" s="13" t="n">
        <v>4.46785</v>
      </c>
      <c r="R98" s="13" t="n">
        <v>4.48158</v>
      </c>
      <c r="S98" s="13" t="n">
        <v>4.48296</v>
      </c>
      <c r="T98" s="13" t="n">
        <v>4.46316</v>
      </c>
      <c r="U98" s="13" t="n">
        <v>4.45648</v>
      </c>
      <c r="V98" s="13" t="n">
        <v>4.46463</v>
      </c>
      <c r="W98" s="13" t="n">
        <v>4.44806</v>
      </c>
      <c r="X98" s="13" t="n">
        <v>4.45577</v>
      </c>
      <c r="Y98" s="13" t="n">
        <v>4.44754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4.44367</v>
      </c>
      <c r="C99" s="13" t="n">
        <v>4.44417</v>
      </c>
      <c r="D99" s="13" t="n">
        <v>4.444</v>
      </c>
      <c r="E99" s="13" t="n">
        <v>4.44225</v>
      </c>
      <c r="F99" s="13" t="n">
        <v>4.45491</v>
      </c>
      <c r="G99" s="13" t="n">
        <v>4.45641</v>
      </c>
      <c r="H99" s="13" t="n">
        <v>4.46342</v>
      </c>
      <c r="I99" s="13" t="n">
        <v>4.46367</v>
      </c>
      <c r="J99" s="13" t="n">
        <v>4.45118</v>
      </c>
      <c r="K99" s="13" t="n">
        <v>4.4531</v>
      </c>
      <c r="L99" s="13" t="n">
        <v>4.44885</v>
      </c>
      <c r="M99" s="13" t="n">
        <v>4.44566</v>
      </c>
      <c r="N99" s="13" t="n">
        <v>4.44056</v>
      </c>
      <c r="O99" s="13" t="n">
        <v>4.44026</v>
      </c>
      <c r="P99" s="13" t="n">
        <v>4.44265</v>
      </c>
      <c r="Q99" s="13" t="n">
        <v>4.45212</v>
      </c>
      <c r="R99" s="13" t="n">
        <v>4.46391</v>
      </c>
      <c r="S99" s="13" t="n">
        <v>4.46183</v>
      </c>
      <c r="T99" s="13" t="n">
        <v>4.44976</v>
      </c>
      <c r="U99" s="13" t="n">
        <v>4.45367</v>
      </c>
      <c r="V99" s="13" t="n">
        <v>4.45948</v>
      </c>
      <c r="W99" s="13" t="n">
        <v>4.44714</v>
      </c>
      <c r="X99" s="13" t="n">
        <v>4.45152</v>
      </c>
      <c r="Y99" s="13" t="n">
        <v>4.44746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4.44138</v>
      </c>
      <c r="C100" s="13" t="n">
        <v>4.43695</v>
      </c>
      <c r="D100" s="13" t="n">
        <v>4.42705</v>
      </c>
      <c r="E100" s="13" t="n">
        <v>4.42565</v>
      </c>
      <c r="F100" s="13" t="n">
        <v>4.44424</v>
      </c>
      <c r="G100" s="13" t="n">
        <v>4.44877</v>
      </c>
      <c r="H100" s="13" t="n">
        <v>4.4584</v>
      </c>
      <c r="I100" s="13" t="n">
        <v>4.44725</v>
      </c>
      <c r="J100" s="13" t="n">
        <v>4.44073</v>
      </c>
      <c r="K100" s="13" t="n">
        <v>4.44376</v>
      </c>
      <c r="L100" s="13" t="n">
        <v>4.44128</v>
      </c>
      <c r="M100" s="13" t="n">
        <v>4.44021</v>
      </c>
      <c r="N100" s="13" t="n">
        <v>4.43968</v>
      </c>
      <c r="O100" s="13" t="n">
        <v>4.43949</v>
      </c>
      <c r="P100" s="13" t="n">
        <v>4.43948</v>
      </c>
      <c r="Q100" s="13" t="n">
        <v>4.44547</v>
      </c>
      <c r="R100" s="13" t="n">
        <v>4.45544</v>
      </c>
      <c r="S100" s="13" t="n">
        <v>4.45607</v>
      </c>
      <c r="T100" s="13" t="n">
        <v>4.43927</v>
      </c>
      <c r="U100" s="13" t="n">
        <v>4.44183</v>
      </c>
      <c r="V100" s="13" t="n">
        <v>4.45659</v>
      </c>
      <c r="W100" s="13" t="n">
        <v>4.44527</v>
      </c>
      <c r="X100" s="13" t="n">
        <v>4.44827</v>
      </c>
      <c r="Y100" s="13" t="n">
        <v>4.44572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4.44358</v>
      </c>
      <c r="C101" s="13" t="n">
        <v>4.43835</v>
      </c>
      <c r="D101" s="13" t="n">
        <v>4.41415</v>
      </c>
      <c r="E101" s="13" t="n">
        <v>4.41818</v>
      </c>
      <c r="F101" s="13" t="n">
        <v>4.44254</v>
      </c>
      <c r="G101" s="13" t="n">
        <v>4.44668</v>
      </c>
      <c r="H101" s="13" t="n">
        <v>4.4499</v>
      </c>
      <c r="I101" s="13" t="n">
        <v>4.43979</v>
      </c>
      <c r="J101" s="13" t="n">
        <v>4.43724</v>
      </c>
      <c r="K101" s="13" t="n">
        <v>4.43756</v>
      </c>
      <c r="L101" s="13" t="n">
        <v>4.43853</v>
      </c>
      <c r="M101" s="13" t="n">
        <v>4.43878</v>
      </c>
      <c r="N101" s="13" t="n">
        <v>4.43854</v>
      </c>
      <c r="O101" s="13" t="n">
        <v>4.43869</v>
      </c>
      <c r="P101" s="13" t="n">
        <v>4.4388</v>
      </c>
      <c r="Q101" s="13" t="n">
        <v>4.4398</v>
      </c>
      <c r="R101" s="13" t="n">
        <v>4.45427</v>
      </c>
      <c r="S101" s="13" t="n">
        <v>4.45272</v>
      </c>
      <c r="T101" s="13" t="n">
        <v>4.43852</v>
      </c>
      <c r="U101" s="13" t="n">
        <v>4.44126</v>
      </c>
      <c r="V101" s="13" t="n">
        <v>4.43994</v>
      </c>
      <c r="W101" s="13" t="n">
        <v>4.43828</v>
      </c>
      <c r="X101" s="13" t="n">
        <v>4.4407</v>
      </c>
      <c r="Y101" s="13" t="n">
        <v>4.44008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4.42665</v>
      </c>
      <c r="C102" s="13" t="n">
        <v>4.42418</v>
      </c>
      <c r="D102" s="13" t="n">
        <v>4.40931</v>
      </c>
      <c r="E102" s="13" t="n">
        <v>4.41215</v>
      </c>
      <c r="F102" s="13" t="n">
        <v>4.44195</v>
      </c>
      <c r="G102" s="13" t="n">
        <v>4.44053</v>
      </c>
      <c r="H102" s="13" t="n">
        <v>4.44571</v>
      </c>
      <c r="I102" s="13" t="n">
        <v>4.43825</v>
      </c>
      <c r="J102" s="13" t="n">
        <v>4.43637</v>
      </c>
      <c r="K102" s="13" t="n">
        <v>4.4351</v>
      </c>
      <c r="L102" s="13" t="n">
        <v>4.43387</v>
      </c>
      <c r="M102" s="13" t="n">
        <v>4.42351</v>
      </c>
      <c r="N102" s="13" t="n">
        <v>4.42612</v>
      </c>
      <c r="O102" s="13" t="n">
        <v>4.42534</v>
      </c>
      <c r="P102" s="13" t="n">
        <v>4.42846</v>
      </c>
      <c r="Q102" s="13" t="n">
        <v>4.43682</v>
      </c>
      <c r="R102" s="13" t="n">
        <v>4.43889</v>
      </c>
      <c r="S102" s="13" t="n">
        <v>4.43848</v>
      </c>
      <c r="T102" s="13" t="n">
        <v>4.41681</v>
      </c>
      <c r="U102" s="13" t="n">
        <v>4.4362</v>
      </c>
      <c r="V102" s="13" t="n">
        <v>4.43694</v>
      </c>
      <c r="W102" s="13" t="n">
        <v>4.4415</v>
      </c>
      <c r="X102" s="13" t="n">
        <v>4.44424</v>
      </c>
      <c r="Y102" s="13" t="n">
        <v>4.43996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4.428</v>
      </c>
      <c r="C103" s="13" t="n">
        <v>4.42081</v>
      </c>
      <c r="D103" s="13" t="n">
        <v>4.43327</v>
      </c>
      <c r="E103" s="13" t="n">
        <v>4.40853</v>
      </c>
      <c r="F103" s="13" t="n">
        <v>4.41199</v>
      </c>
      <c r="G103" s="13" t="n">
        <v>4.42755</v>
      </c>
      <c r="H103" s="13" t="n">
        <v>4.43109</v>
      </c>
      <c r="I103" s="13" t="n">
        <v>4.42488</v>
      </c>
      <c r="J103" s="13" t="n">
        <v>4.40335</v>
      </c>
      <c r="K103" s="13" t="n">
        <v>4.39348</v>
      </c>
      <c r="L103" s="13" t="n">
        <v>4.39216</v>
      </c>
      <c r="M103" s="13" t="n">
        <v>4.3875</v>
      </c>
      <c r="N103" s="13" t="n">
        <v>4.40265</v>
      </c>
      <c r="O103" s="13" t="n">
        <v>4.39029</v>
      </c>
      <c r="P103" s="13" t="n">
        <v>4.40719</v>
      </c>
      <c r="Q103" s="13" t="n">
        <v>4.42753</v>
      </c>
      <c r="R103" s="13" t="n">
        <v>4.42925</v>
      </c>
      <c r="S103" s="13" t="n">
        <v>4.42699</v>
      </c>
      <c r="T103" s="13" t="n">
        <v>4.42539</v>
      </c>
      <c r="U103" s="13" t="n">
        <v>4.42931</v>
      </c>
      <c r="V103" s="13" t="n">
        <v>4.42846</v>
      </c>
      <c r="W103" s="13" t="n">
        <v>4.43028</v>
      </c>
      <c r="X103" s="13" t="n">
        <v>4.43534</v>
      </c>
      <c r="Y103" s="13" t="n">
        <v>4.43197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4.4132</v>
      </c>
      <c r="C104" s="13" t="n">
        <v>4.39961</v>
      </c>
      <c r="D104" s="13" t="n">
        <v>4.39901</v>
      </c>
      <c r="E104" s="13" t="n">
        <v>4.3794</v>
      </c>
      <c r="F104" s="13" t="n">
        <v>4.3844</v>
      </c>
      <c r="G104" s="13" t="n">
        <v>4.39432</v>
      </c>
      <c r="H104" s="13" t="n">
        <v>4.42145</v>
      </c>
      <c r="I104" s="13" t="n">
        <v>4.40206</v>
      </c>
      <c r="J104" s="13" t="n">
        <v>4.39423</v>
      </c>
      <c r="K104" s="13" t="n">
        <v>4.40215</v>
      </c>
      <c r="L104" s="13" t="n">
        <v>4.40479</v>
      </c>
      <c r="M104" s="13" t="n">
        <v>4.39987</v>
      </c>
      <c r="N104" s="13" t="n">
        <v>4.39985</v>
      </c>
      <c r="O104" s="13" t="n">
        <v>4.39314</v>
      </c>
      <c r="P104" s="13" t="n">
        <v>4.39875</v>
      </c>
      <c r="Q104" s="13" t="n">
        <v>4.42694</v>
      </c>
      <c r="R104" s="13" t="n">
        <v>4.42835</v>
      </c>
      <c r="S104" s="13" t="n">
        <v>4.42752</v>
      </c>
      <c r="T104" s="13" t="n">
        <v>4.4224</v>
      </c>
      <c r="U104" s="13" t="n">
        <v>4.42965</v>
      </c>
      <c r="V104" s="13" t="n">
        <v>4.42548</v>
      </c>
      <c r="W104" s="13" t="n">
        <v>4.42624</v>
      </c>
      <c r="X104" s="13" t="n">
        <v>4.42706</v>
      </c>
      <c r="Y104" s="13" t="n">
        <v>4.41859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4.41019</v>
      </c>
      <c r="C105" s="13" t="n">
        <v>4.40844</v>
      </c>
      <c r="D105" s="13" t="n">
        <v>4.40979</v>
      </c>
      <c r="E105" s="13" t="n">
        <v>4.40506</v>
      </c>
      <c r="F105" s="13" t="n">
        <v>4.43847</v>
      </c>
      <c r="G105" s="13" t="n">
        <v>4.45389</v>
      </c>
      <c r="H105" s="13" t="n">
        <v>4.45811</v>
      </c>
      <c r="I105" s="13" t="n">
        <v>4.46199</v>
      </c>
      <c r="J105" s="13" t="n">
        <v>4.44264</v>
      </c>
      <c r="K105" s="13" t="n">
        <v>4.44074</v>
      </c>
      <c r="L105" s="13" t="n">
        <v>4.44081</v>
      </c>
      <c r="M105" s="13" t="n">
        <v>4.44008</v>
      </c>
      <c r="N105" s="13" t="n">
        <v>4.43808</v>
      </c>
      <c r="O105" s="13" t="n">
        <v>4.43645</v>
      </c>
      <c r="P105" s="13" t="n">
        <v>4.43746</v>
      </c>
      <c r="Q105" s="13" t="n">
        <v>4.44335</v>
      </c>
      <c r="R105" s="13" t="n">
        <v>4.45718</v>
      </c>
      <c r="S105" s="13" t="n">
        <v>4.45251</v>
      </c>
      <c r="T105" s="13" t="n">
        <v>4.43513</v>
      </c>
      <c r="U105" s="13" t="n">
        <v>4.43955</v>
      </c>
      <c r="V105" s="13" t="n">
        <v>4.42887</v>
      </c>
      <c r="W105" s="13" t="n">
        <v>4.44757</v>
      </c>
      <c r="X105" s="13" t="n">
        <v>4.43285</v>
      </c>
      <c r="Y105" s="13" t="n">
        <v>4.41987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4.40713</v>
      </c>
      <c r="C106" s="13" t="n">
        <v>4.40322</v>
      </c>
      <c r="D106" s="13" t="n">
        <v>4.40544</v>
      </c>
      <c r="E106" s="13" t="n">
        <v>4.40121</v>
      </c>
      <c r="F106" s="13" t="n">
        <v>4.41372</v>
      </c>
      <c r="G106" s="13" t="n">
        <v>4.42533</v>
      </c>
      <c r="H106" s="13" t="n">
        <v>4.44617</v>
      </c>
      <c r="I106" s="13" t="n">
        <v>4.4453</v>
      </c>
      <c r="J106" s="13" t="n">
        <v>4.42875</v>
      </c>
      <c r="K106" s="13" t="n">
        <v>4.42873</v>
      </c>
      <c r="L106" s="13" t="n">
        <v>4.42767</v>
      </c>
      <c r="M106" s="13" t="n">
        <v>4.42636</v>
      </c>
      <c r="N106" s="13" t="n">
        <v>4.41541</v>
      </c>
      <c r="O106" s="13" t="n">
        <v>4.40791</v>
      </c>
      <c r="P106" s="13" t="n">
        <v>4.41383</v>
      </c>
      <c r="Q106" s="13" t="n">
        <v>4.42495</v>
      </c>
      <c r="R106" s="13" t="n">
        <v>4.43094</v>
      </c>
      <c r="S106" s="13" t="n">
        <v>4.42917</v>
      </c>
      <c r="T106" s="13" t="n">
        <v>4.40985</v>
      </c>
      <c r="U106" s="13" t="n">
        <v>4.41983</v>
      </c>
      <c r="V106" s="13" t="n">
        <v>4.40911</v>
      </c>
      <c r="W106" s="13" t="n">
        <v>4.41599</v>
      </c>
      <c r="X106" s="13" t="n">
        <v>4.41072</v>
      </c>
      <c r="Y106" s="13" t="n">
        <v>4.39319</v>
      </c>
    </row>
    <row r="107" customFormat="false" ht="12.75" hidden="false" customHeight="false" outlineLevel="0" collapsed="false">
      <c r="A107" s="10" t="n">
        <v>29</v>
      </c>
      <c r="B107" s="13" t="n">
        <v>4.38264</v>
      </c>
      <c r="C107" s="13" t="n">
        <v>4.38377</v>
      </c>
      <c r="D107" s="13" t="n">
        <v>4.37094</v>
      </c>
      <c r="E107" s="13" t="n">
        <v>4.37144</v>
      </c>
      <c r="F107" s="13" t="n">
        <v>4.397</v>
      </c>
      <c r="G107" s="13" t="n">
        <v>4.38098</v>
      </c>
      <c r="H107" s="13" t="n">
        <v>4.38972</v>
      </c>
      <c r="I107" s="13" t="n">
        <v>4.40925</v>
      </c>
      <c r="J107" s="13" t="n">
        <v>4.39191</v>
      </c>
      <c r="K107" s="13" t="n">
        <v>4.41027</v>
      </c>
      <c r="L107" s="13" t="n">
        <v>4.40328</v>
      </c>
      <c r="M107" s="13" t="n">
        <v>4.39947</v>
      </c>
      <c r="N107" s="13" t="n">
        <v>4.39935</v>
      </c>
      <c r="O107" s="13" t="n">
        <v>4.33841</v>
      </c>
      <c r="P107" s="13" t="n">
        <v>4.39745</v>
      </c>
      <c r="Q107" s="13" t="n">
        <v>4.40476</v>
      </c>
      <c r="R107" s="13" t="n">
        <v>4.40865</v>
      </c>
      <c r="S107" s="13" t="n">
        <v>4.39727</v>
      </c>
      <c r="T107" s="13" t="n">
        <v>4.397</v>
      </c>
      <c r="U107" s="13" t="n">
        <v>4.41318</v>
      </c>
      <c r="V107" s="13" t="n">
        <v>4.42488</v>
      </c>
      <c r="W107" s="13" t="n">
        <v>4.39023</v>
      </c>
      <c r="X107" s="13" t="n">
        <v>4.40032</v>
      </c>
      <c r="Y107" s="13" t="n">
        <v>4.352</v>
      </c>
    </row>
    <row r="108" customFormat="false" ht="12.75" hidden="false" customHeight="false" outlineLevel="0" collapsed="false">
      <c r="A108" s="10" t="n">
        <v>30</v>
      </c>
      <c r="B108" s="13" t="n">
        <v>4.35085</v>
      </c>
      <c r="C108" s="13" t="n">
        <v>4.36464</v>
      </c>
      <c r="D108" s="13" t="n">
        <v>4.35596</v>
      </c>
      <c r="E108" s="13" t="n">
        <v>4.35356</v>
      </c>
      <c r="F108" s="13" t="n">
        <v>4.38184</v>
      </c>
      <c r="G108" s="13" t="n">
        <v>4.39718</v>
      </c>
      <c r="H108" s="13" t="n">
        <v>4.41054</v>
      </c>
      <c r="I108" s="13" t="n">
        <v>4.39259</v>
      </c>
      <c r="J108" s="13" t="n">
        <v>4.38128</v>
      </c>
      <c r="K108" s="13" t="n">
        <v>4.38158</v>
      </c>
      <c r="L108" s="13" t="n">
        <v>4.37485</v>
      </c>
      <c r="M108" s="13" t="n">
        <v>4.37936</v>
      </c>
      <c r="N108" s="13" t="n">
        <v>4.33762</v>
      </c>
      <c r="O108" s="13" t="n">
        <v>4.33722</v>
      </c>
      <c r="P108" s="13" t="n">
        <v>4.38025</v>
      </c>
      <c r="Q108" s="13" t="n">
        <v>4.38108</v>
      </c>
      <c r="R108" s="13" t="n">
        <v>4.38924</v>
      </c>
      <c r="S108" s="13" t="n">
        <v>4.39044</v>
      </c>
      <c r="T108" s="13" t="n">
        <v>4.37579</v>
      </c>
      <c r="U108" s="13" t="n">
        <v>4.38488</v>
      </c>
      <c r="V108" s="13" t="n">
        <v>4.38663</v>
      </c>
      <c r="W108" s="13" t="n">
        <v>4.34717</v>
      </c>
      <c r="X108" s="13" t="n">
        <v>4.3497</v>
      </c>
      <c r="Y108" s="13" t="n">
        <v>4.35011</v>
      </c>
    </row>
    <row r="109" customFormat="false" ht="12.75" hidden="false" customHeight="false" outlineLevel="0" collapsed="false">
      <c r="A109" s="14" t="n">
        <v>31</v>
      </c>
      <c r="B109" s="15" t="n">
        <v>4.35326</v>
      </c>
      <c r="C109" s="15" t="n">
        <v>4.35386</v>
      </c>
      <c r="D109" s="15" t="n">
        <v>4.35132</v>
      </c>
      <c r="E109" s="15" t="n">
        <v>4.36128</v>
      </c>
      <c r="F109" s="15" t="n">
        <v>4.38729</v>
      </c>
      <c r="G109" s="15" t="n">
        <v>4.40222</v>
      </c>
      <c r="H109" s="15" t="n">
        <v>4.42794</v>
      </c>
      <c r="I109" s="15" t="n">
        <v>4.4151</v>
      </c>
      <c r="J109" s="15" t="n">
        <v>4.40182</v>
      </c>
      <c r="K109" s="15" t="n">
        <v>4.38715</v>
      </c>
      <c r="L109" s="15" t="n">
        <v>4.39404</v>
      </c>
      <c r="M109" s="15" t="n">
        <v>4.39576</v>
      </c>
      <c r="N109" s="15" t="n">
        <v>4.40766</v>
      </c>
      <c r="O109" s="15" t="n">
        <v>4.41253</v>
      </c>
      <c r="P109" s="15" t="n">
        <v>4.40169</v>
      </c>
      <c r="Q109" s="15" t="n">
        <v>4.39402</v>
      </c>
      <c r="R109" s="15" t="n">
        <v>4.40441</v>
      </c>
      <c r="S109" s="15" t="n">
        <v>4.40995</v>
      </c>
      <c r="T109" s="15" t="n">
        <v>4.39668</v>
      </c>
      <c r="U109" s="15" t="n">
        <v>4.42227</v>
      </c>
      <c r="V109" s="15" t="n">
        <v>4.41929</v>
      </c>
      <c r="W109" s="15" t="n">
        <v>4.39891</v>
      </c>
      <c r="X109" s="15" t="n">
        <v>4.4035</v>
      </c>
      <c r="Y109" s="15" t="n">
        <v>4.40353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4.43491</v>
      </c>
      <c r="C115" s="13" t="n">
        <v>4.43597</v>
      </c>
      <c r="D115" s="13" t="n">
        <v>4.45256</v>
      </c>
      <c r="E115" s="13" t="n">
        <v>4.44837</v>
      </c>
      <c r="F115" s="13" t="n">
        <v>4.46731</v>
      </c>
      <c r="G115" s="13" t="n">
        <v>4.47873</v>
      </c>
      <c r="H115" s="13" t="n">
        <v>4.47149</v>
      </c>
      <c r="I115" s="13" t="n">
        <v>4.48277</v>
      </c>
      <c r="J115" s="13" t="n">
        <v>4.48041</v>
      </c>
      <c r="K115" s="13" t="n">
        <v>4.47952</v>
      </c>
      <c r="L115" s="13" t="n">
        <v>4.47928</v>
      </c>
      <c r="M115" s="13" t="n">
        <v>4.46662</v>
      </c>
      <c r="N115" s="13" t="n">
        <v>4.46526</v>
      </c>
      <c r="O115" s="13" t="n">
        <v>4.46038</v>
      </c>
      <c r="P115" s="13" t="n">
        <v>4.46723</v>
      </c>
      <c r="Q115" s="13" t="n">
        <v>4.4718</v>
      </c>
      <c r="R115" s="13" t="n">
        <v>4.47019</v>
      </c>
      <c r="S115" s="13" t="n">
        <v>4.47426</v>
      </c>
      <c r="T115" s="13" t="n">
        <v>4.4821</v>
      </c>
      <c r="U115" s="13" t="n">
        <v>4.46462</v>
      </c>
      <c r="V115" s="13" t="n">
        <v>4.48051</v>
      </c>
      <c r="W115" s="13" t="n">
        <v>4.46283</v>
      </c>
      <c r="X115" s="13" t="n">
        <v>4.44833</v>
      </c>
      <c r="Y115" s="13" t="n">
        <v>4.4314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4.4651</v>
      </c>
      <c r="C116" s="13" t="n">
        <v>4.4696</v>
      </c>
      <c r="D116" s="13" t="n">
        <v>4.47799</v>
      </c>
      <c r="E116" s="13" t="n">
        <v>4.47529</v>
      </c>
      <c r="F116" s="13" t="n">
        <v>4.47535</v>
      </c>
      <c r="G116" s="13" t="n">
        <v>4.50857</v>
      </c>
      <c r="H116" s="13" t="n">
        <v>4.50364</v>
      </c>
      <c r="I116" s="13" t="n">
        <v>4.51923</v>
      </c>
      <c r="J116" s="13" t="n">
        <v>4.52481</v>
      </c>
      <c r="K116" s="13" t="n">
        <v>4.52303</v>
      </c>
      <c r="L116" s="13" t="n">
        <v>4.5211</v>
      </c>
      <c r="M116" s="13" t="n">
        <v>4.50588</v>
      </c>
      <c r="N116" s="13" t="n">
        <v>4.50358</v>
      </c>
      <c r="O116" s="13" t="n">
        <v>4.50575</v>
      </c>
      <c r="P116" s="13" t="n">
        <v>4.5124</v>
      </c>
      <c r="Q116" s="13" t="n">
        <v>4.51918</v>
      </c>
      <c r="R116" s="13" t="n">
        <v>4.51903</v>
      </c>
      <c r="S116" s="13" t="n">
        <v>4.52184</v>
      </c>
      <c r="T116" s="13" t="n">
        <v>4.52694</v>
      </c>
      <c r="U116" s="13" t="n">
        <v>4.52894</v>
      </c>
      <c r="V116" s="13" t="n">
        <v>4.52378</v>
      </c>
      <c r="W116" s="13" t="n">
        <v>4.49177</v>
      </c>
      <c r="X116" s="13" t="n">
        <v>4.46489</v>
      </c>
      <c r="Y116" s="13" t="n">
        <v>4.46474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4.48175</v>
      </c>
      <c r="C117" s="13" t="n">
        <v>4.48716</v>
      </c>
      <c r="D117" s="13" t="n">
        <v>4.4966</v>
      </c>
      <c r="E117" s="13" t="n">
        <v>4.54275</v>
      </c>
      <c r="F117" s="13" t="n">
        <v>4.54163</v>
      </c>
      <c r="G117" s="13" t="n">
        <v>4.544</v>
      </c>
      <c r="H117" s="13" t="n">
        <v>4.54721</v>
      </c>
      <c r="I117" s="13" t="n">
        <v>4.55379</v>
      </c>
      <c r="J117" s="13" t="n">
        <v>4.55068</v>
      </c>
      <c r="K117" s="13" t="n">
        <v>4.54851</v>
      </c>
      <c r="L117" s="13" t="n">
        <v>4.52544</v>
      </c>
      <c r="M117" s="13" t="n">
        <v>4.52476</v>
      </c>
      <c r="N117" s="13" t="n">
        <v>4.523</v>
      </c>
      <c r="O117" s="13" t="n">
        <v>4.52033</v>
      </c>
      <c r="P117" s="13" t="n">
        <v>4.52018</v>
      </c>
      <c r="Q117" s="13" t="n">
        <v>4.53214</v>
      </c>
      <c r="R117" s="13" t="n">
        <v>4.53593</v>
      </c>
      <c r="S117" s="13" t="n">
        <v>4.53915</v>
      </c>
      <c r="T117" s="13" t="n">
        <v>4.52955</v>
      </c>
      <c r="U117" s="13" t="n">
        <v>4.55255</v>
      </c>
      <c r="V117" s="13" t="n">
        <v>4.53728</v>
      </c>
      <c r="W117" s="13" t="n">
        <v>4.50636</v>
      </c>
      <c r="X117" s="13" t="n">
        <v>4.5117</v>
      </c>
      <c r="Y117" s="13" t="n">
        <v>4.49286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4.47842</v>
      </c>
      <c r="C118" s="13" t="n">
        <v>4.49284</v>
      </c>
      <c r="D118" s="13" t="n">
        <v>4.49358</v>
      </c>
      <c r="E118" s="13" t="n">
        <v>4.48462</v>
      </c>
      <c r="F118" s="13" t="n">
        <v>4.49057</v>
      </c>
      <c r="G118" s="13" t="n">
        <v>4.5298</v>
      </c>
      <c r="H118" s="13" t="n">
        <v>4.53532</v>
      </c>
      <c r="I118" s="13" t="n">
        <v>4.54247</v>
      </c>
      <c r="J118" s="13" t="n">
        <v>4.54717</v>
      </c>
      <c r="K118" s="13" t="n">
        <v>4.53449</v>
      </c>
      <c r="L118" s="13" t="n">
        <v>4.53386</v>
      </c>
      <c r="M118" s="13" t="n">
        <v>4.52861</v>
      </c>
      <c r="N118" s="13" t="n">
        <v>4.47029</v>
      </c>
      <c r="O118" s="13" t="n">
        <v>4.47637</v>
      </c>
      <c r="P118" s="13" t="n">
        <v>4.48554</v>
      </c>
      <c r="Q118" s="13" t="n">
        <v>4.52005</v>
      </c>
      <c r="R118" s="13" t="n">
        <v>4.52079</v>
      </c>
      <c r="S118" s="13" t="n">
        <v>4.52496</v>
      </c>
      <c r="T118" s="13" t="n">
        <v>4.50033</v>
      </c>
      <c r="U118" s="13" t="n">
        <v>4.47284</v>
      </c>
      <c r="V118" s="13" t="n">
        <v>4.50479</v>
      </c>
      <c r="W118" s="13" t="n">
        <v>4.5076</v>
      </c>
      <c r="X118" s="13" t="n">
        <v>4.477</v>
      </c>
      <c r="Y118" s="13" t="n">
        <v>4.47217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4.46822</v>
      </c>
      <c r="C119" s="13" t="n">
        <v>4.46359</v>
      </c>
      <c r="D119" s="13" t="n">
        <v>4.46626</v>
      </c>
      <c r="E119" s="13" t="n">
        <v>4.47337</v>
      </c>
      <c r="F119" s="13" t="n">
        <v>4.47549</v>
      </c>
      <c r="G119" s="13" t="n">
        <v>4.47492</v>
      </c>
      <c r="H119" s="13" t="n">
        <v>4.48252</v>
      </c>
      <c r="I119" s="13" t="n">
        <v>4.47917</v>
      </c>
      <c r="J119" s="13" t="n">
        <v>4.47868</v>
      </c>
      <c r="K119" s="13" t="n">
        <v>4.46992</v>
      </c>
      <c r="L119" s="13" t="n">
        <v>4.46961</v>
      </c>
      <c r="M119" s="13" t="n">
        <v>4.46903</v>
      </c>
      <c r="N119" s="13" t="n">
        <v>4.45645</v>
      </c>
      <c r="O119" s="13" t="n">
        <v>4.45956</v>
      </c>
      <c r="P119" s="13" t="n">
        <v>4.47167</v>
      </c>
      <c r="Q119" s="13" t="n">
        <v>4.48154</v>
      </c>
      <c r="R119" s="13" t="n">
        <v>4.4931</v>
      </c>
      <c r="S119" s="13" t="n">
        <v>4.48521</v>
      </c>
      <c r="T119" s="13" t="n">
        <v>4.49453</v>
      </c>
      <c r="U119" s="13" t="n">
        <v>4.46932</v>
      </c>
      <c r="V119" s="13" t="n">
        <v>4.47535</v>
      </c>
      <c r="W119" s="13" t="n">
        <v>4.48477</v>
      </c>
      <c r="X119" s="13" t="n">
        <v>4.47706</v>
      </c>
      <c r="Y119" s="13" t="n">
        <v>4.47093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4.48078</v>
      </c>
      <c r="C120" s="13" t="n">
        <v>4.47906</v>
      </c>
      <c r="D120" s="13" t="n">
        <v>4.49644</v>
      </c>
      <c r="E120" s="13" t="n">
        <v>4.49569</v>
      </c>
      <c r="F120" s="13" t="n">
        <v>4.4921</v>
      </c>
      <c r="G120" s="13" t="n">
        <v>4.49801</v>
      </c>
      <c r="H120" s="13" t="n">
        <v>4.50802</v>
      </c>
      <c r="I120" s="13" t="n">
        <v>4.49644</v>
      </c>
      <c r="J120" s="13" t="n">
        <v>4.50777</v>
      </c>
      <c r="K120" s="13" t="n">
        <v>4.50691</v>
      </c>
      <c r="L120" s="13" t="n">
        <v>4.51067</v>
      </c>
      <c r="M120" s="13" t="n">
        <v>4.51254</v>
      </c>
      <c r="N120" s="13" t="n">
        <v>4.50612</v>
      </c>
      <c r="O120" s="13" t="n">
        <v>4.50263</v>
      </c>
      <c r="P120" s="13" t="n">
        <v>4.5064</v>
      </c>
      <c r="Q120" s="13" t="n">
        <v>4.5126</v>
      </c>
      <c r="R120" s="13" t="n">
        <v>4.51741</v>
      </c>
      <c r="S120" s="13" t="n">
        <v>4.5248</v>
      </c>
      <c r="T120" s="13" t="n">
        <v>4.53253</v>
      </c>
      <c r="U120" s="13" t="n">
        <v>4.51961</v>
      </c>
      <c r="V120" s="13" t="n">
        <v>4.52419</v>
      </c>
      <c r="W120" s="13" t="n">
        <v>4.49733</v>
      </c>
      <c r="X120" s="13" t="n">
        <v>4.48509</v>
      </c>
      <c r="Y120" s="13" t="n">
        <v>4.47752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4.44478</v>
      </c>
      <c r="C121" s="13" t="n">
        <v>4.44384</v>
      </c>
      <c r="D121" s="13" t="n">
        <v>4.45518</v>
      </c>
      <c r="E121" s="13" t="n">
        <v>4.45202</v>
      </c>
      <c r="F121" s="13" t="n">
        <v>4.45129</v>
      </c>
      <c r="G121" s="13" t="n">
        <v>4.44154</v>
      </c>
      <c r="H121" s="13" t="n">
        <v>4.45741</v>
      </c>
      <c r="I121" s="13" t="n">
        <v>4.4549</v>
      </c>
      <c r="J121" s="13" t="n">
        <v>4.45407</v>
      </c>
      <c r="K121" s="13" t="n">
        <v>4.44983</v>
      </c>
      <c r="L121" s="13" t="n">
        <v>4.4427</v>
      </c>
      <c r="M121" s="13" t="n">
        <v>4.44255</v>
      </c>
      <c r="N121" s="13" t="n">
        <v>4.44028</v>
      </c>
      <c r="O121" s="13" t="n">
        <v>4.44053</v>
      </c>
      <c r="P121" s="13" t="n">
        <v>4.44264</v>
      </c>
      <c r="Q121" s="13" t="n">
        <v>4.44956</v>
      </c>
      <c r="R121" s="13" t="n">
        <v>4.45242</v>
      </c>
      <c r="S121" s="13" t="n">
        <v>4.45129</v>
      </c>
      <c r="T121" s="13" t="n">
        <v>4.45</v>
      </c>
      <c r="U121" s="13" t="n">
        <v>4.45362</v>
      </c>
      <c r="V121" s="13" t="n">
        <v>4.46286</v>
      </c>
      <c r="W121" s="13" t="n">
        <v>4.45495</v>
      </c>
      <c r="X121" s="13" t="n">
        <v>4.44871</v>
      </c>
      <c r="Y121" s="13" t="n">
        <v>4.44303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4.38376</v>
      </c>
      <c r="C122" s="13" t="n">
        <v>4.38349</v>
      </c>
      <c r="D122" s="13" t="n">
        <v>4.38597</v>
      </c>
      <c r="E122" s="13" t="n">
        <v>4.37158</v>
      </c>
      <c r="F122" s="13" t="n">
        <v>4.37262</v>
      </c>
      <c r="G122" s="13" t="n">
        <v>4.36544</v>
      </c>
      <c r="H122" s="13" t="n">
        <v>4.3709</v>
      </c>
      <c r="I122" s="13" t="n">
        <v>4.36767</v>
      </c>
      <c r="J122" s="13" t="n">
        <v>4.36419</v>
      </c>
      <c r="K122" s="13" t="n">
        <v>4.3641</v>
      </c>
      <c r="L122" s="13" t="n">
        <v>4.36285</v>
      </c>
      <c r="M122" s="13" t="n">
        <v>4.36062</v>
      </c>
      <c r="N122" s="13" t="n">
        <v>4.36019</v>
      </c>
      <c r="O122" s="13" t="n">
        <v>4.36015</v>
      </c>
      <c r="P122" s="13" t="n">
        <v>4.36349</v>
      </c>
      <c r="Q122" s="13" t="n">
        <v>4.36869</v>
      </c>
      <c r="R122" s="13" t="n">
        <v>4.37839</v>
      </c>
      <c r="S122" s="13" t="n">
        <v>4.37187</v>
      </c>
      <c r="T122" s="13" t="n">
        <v>4.38465</v>
      </c>
      <c r="U122" s="13" t="n">
        <v>4.40735</v>
      </c>
      <c r="V122" s="13" t="n">
        <v>4.40691</v>
      </c>
      <c r="W122" s="13" t="n">
        <v>4.40359</v>
      </c>
      <c r="X122" s="13" t="n">
        <v>4.38162</v>
      </c>
      <c r="Y122" s="13" t="n">
        <v>4.3783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4.42992</v>
      </c>
      <c r="C123" s="13" t="n">
        <v>4.42877</v>
      </c>
      <c r="D123" s="13" t="n">
        <v>4.44464</v>
      </c>
      <c r="E123" s="13" t="n">
        <v>4.44977</v>
      </c>
      <c r="F123" s="13" t="n">
        <v>4.4612</v>
      </c>
      <c r="G123" s="13" t="n">
        <v>4.46403</v>
      </c>
      <c r="H123" s="13" t="n">
        <v>4.45899</v>
      </c>
      <c r="I123" s="13" t="n">
        <v>4.4586</v>
      </c>
      <c r="J123" s="13" t="n">
        <v>4.45713</v>
      </c>
      <c r="K123" s="13" t="n">
        <v>4.46252</v>
      </c>
      <c r="L123" s="13" t="n">
        <v>4.46982</v>
      </c>
      <c r="M123" s="13" t="n">
        <v>4.46873</v>
      </c>
      <c r="N123" s="13" t="n">
        <v>4.46585</v>
      </c>
      <c r="O123" s="13" t="n">
        <v>4.4637</v>
      </c>
      <c r="P123" s="13" t="n">
        <v>4.4704</v>
      </c>
      <c r="Q123" s="13" t="n">
        <v>4.47846</v>
      </c>
      <c r="R123" s="13" t="n">
        <v>4.47968</v>
      </c>
      <c r="S123" s="13" t="n">
        <v>4.46817</v>
      </c>
      <c r="T123" s="13" t="n">
        <v>4.48429</v>
      </c>
      <c r="U123" s="13" t="n">
        <v>4.4853</v>
      </c>
      <c r="V123" s="13" t="n">
        <v>4.48539</v>
      </c>
      <c r="W123" s="13" t="n">
        <v>4.47029</v>
      </c>
      <c r="X123" s="13" t="n">
        <v>4.46232</v>
      </c>
      <c r="Y123" s="13" t="n">
        <v>4.45213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4.50344</v>
      </c>
      <c r="C124" s="13" t="n">
        <v>4.50683</v>
      </c>
      <c r="D124" s="13" t="n">
        <v>4.51703</v>
      </c>
      <c r="E124" s="13" t="n">
        <v>4.52984</v>
      </c>
      <c r="F124" s="13" t="n">
        <v>4.53118</v>
      </c>
      <c r="G124" s="13" t="n">
        <v>4.54221</v>
      </c>
      <c r="H124" s="13" t="n">
        <v>4.53277</v>
      </c>
      <c r="I124" s="13" t="n">
        <v>4.55275</v>
      </c>
      <c r="J124" s="13" t="n">
        <v>4.55455</v>
      </c>
      <c r="K124" s="13" t="n">
        <v>4.55235</v>
      </c>
      <c r="L124" s="13" t="n">
        <v>4.55388</v>
      </c>
      <c r="M124" s="13" t="n">
        <v>4.55171</v>
      </c>
      <c r="N124" s="13" t="n">
        <v>4.54354</v>
      </c>
      <c r="O124" s="13" t="n">
        <v>4.53765</v>
      </c>
      <c r="P124" s="13" t="n">
        <v>4.54107</v>
      </c>
      <c r="Q124" s="13" t="n">
        <v>4.52983</v>
      </c>
      <c r="R124" s="13" t="n">
        <v>4.55538</v>
      </c>
      <c r="S124" s="13" t="n">
        <v>4.55282</v>
      </c>
      <c r="T124" s="13" t="n">
        <v>4.56829</v>
      </c>
      <c r="U124" s="13" t="n">
        <v>4.56259</v>
      </c>
      <c r="V124" s="13" t="n">
        <v>4.55234</v>
      </c>
      <c r="W124" s="13" t="n">
        <v>4.54922</v>
      </c>
      <c r="X124" s="13" t="n">
        <v>4.51516</v>
      </c>
      <c r="Y124" s="13" t="n">
        <v>4.52319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4.54637</v>
      </c>
      <c r="C125" s="13" t="n">
        <v>4.52879</v>
      </c>
      <c r="D125" s="13" t="n">
        <v>4.52323</v>
      </c>
      <c r="E125" s="13" t="n">
        <v>4.5255</v>
      </c>
      <c r="F125" s="13" t="n">
        <v>4.53421</v>
      </c>
      <c r="G125" s="13" t="n">
        <v>4.5422</v>
      </c>
      <c r="H125" s="13" t="n">
        <v>4.53543</v>
      </c>
      <c r="I125" s="13" t="n">
        <v>4.53887</v>
      </c>
      <c r="J125" s="13" t="n">
        <v>4.53374</v>
      </c>
      <c r="K125" s="13" t="n">
        <v>4.53248</v>
      </c>
      <c r="L125" s="13" t="n">
        <v>4.53022</v>
      </c>
      <c r="M125" s="13" t="n">
        <v>4.52793</v>
      </c>
      <c r="N125" s="13" t="n">
        <v>4.52223</v>
      </c>
      <c r="O125" s="13" t="n">
        <v>4.51992</v>
      </c>
      <c r="P125" s="13" t="n">
        <v>4.52514</v>
      </c>
      <c r="Q125" s="13" t="n">
        <v>4.53494</v>
      </c>
      <c r="R125" s="13" t="n">
        <v>4.53784</v>
      </c>
      <c r="S125" s="13" t="n">
        <v>4.53542</v>
      </c>
      <c r="T125" s="13" t="n">
        <v>4.55276</v>
      </c>
      <c r="U125" s="13" t="n">
        <v>4.5518</v>
      </c>
      <c r="V125" s="13" t="n">
        <v>4.55247</v>
      </c>
      <c r="W125" s="13" t="n">
        <v>4.53459</v>
      </c>
      <c r="X125" s="13" t="n">
        <v>4.5336</v>
      </c>
      <c r="Y125" s="13" t="n">
        <v>4.51012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4.44117</v>
      </c>
      <c r="C126" s="13" t="n">
        <v>4.42536</v>
      </c>
      <c r="D126" s="13" t="n">
        <v>4.42465</v>
      </c>
      <c r="E126" s="13" t="n">
        <v>4.42221</v>
      </c>
      <c r="F126" s="13" t="n">
        <v>4.42739</v>
      </c>
      <c r="G126" s="13" t="n">
        <v>4.44074</v>
      </c>
      <c r="H126" s="13" t="n">
        <v>4.44843</v>
      </c>
      <c r="I126" s="13" t="n">
        <v>4.44383</v>
      </c>
      <c r="J126" s="13" t="n">
        <v>4.44626</v>
      </c>
      <c r="K126" s="13" t="n">
        <v>4.43738</v>
      </c>
      <c r="L126" s="13" t="n">
        <v>4.4184</v>
      </c>
      <c r="M126" s="13" t="n">
        <v>4.4046</v>
      </c>
      <c r="N126" s="13" t="n">
        <v>4.4059</v>
      </c>
      <c r="O126" s="13" t="n">
        <v>4.40057</v>
      </c>
      <c r="P126" s="13" t="n">
        <v>4.40749</v>
      </c>
      <c r="Q126" s="13" t="n">
        <v>4.42099</v>
      </c>
      <c r="R126" s="13" t="n">
        <v>4.437</v>
      </c>
      <c r="S126" s="13" t="n">
        <v>4.43762</v>
      </c>
      <c r="T126" s="13" t="n">
        <v>4.43951</v>
      </c>
      <c r="U126" s="13" t="n">
        <v>4.44561</v>
      </c>
      <c r="V126" s="13" t="n">
        <v>4.44941</v>
      </c>
      <c r="W126" s="13" t="n">
        <v>4.43697</v>
      </c>
      <c r="X126" s="13" t="n">
        <v>4.43772</v>
      </c>
      <c r="Y126" s="13" t="n">
        <v>4.4363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4.47122</v>
      </c>
      <c r="C127" s="13" t="n">
        <v>4.47421</v>
      </c>
      <c r="D127" s="13" t="n">
        <v>4.48601</v>
      </c>
      <c r="E127" s="13" t="n">
        <v>4.48729</v>
      </c>
      <c r="F127" s="13" t="n">
        <v>4.48714</v>
      </c>
      <c r="G127" s="13" t="n">
        <v>4.48879</v>
      </c>
      <c r="H127" s="13" t="n">
        <v>4.49691</v>
      </c>
      <c r="I127" s="13" t="n">
        <v>4.50125</v>
      </c>
      <c r="J127" s="13" t="n">
        <v>4.5096</v>
      </c>
      <c r="K127" s="13" t="n">
        <v>4.5062</v>
      </c>
      <c r="L127" s="13" t="n">
        <v>4.48363</v>
      </c>
      <c r="M127" s="13" t="n">
        <v>4.48302</v>
      </c>
      <c r="N127" s="13" t="n">
        <v>4.47687</v>
      </c>
      <c r="O127" s="13" t="n">
        <v>4.47611</v>
      </c>
      <c r="P127" s="13" t="n">
        <v>4.48196</v>
      </c>
      <c r="Q127" s="13" t="n">
        <v>4.49969</v>
      </c>
      <c r="R127" s="13" t="n">
        <v>4.50206</v>
      </c>
      <c r="S127" s="13" t="n">
        <v>4.5151</v>
      </c>
      <c r="T127" s="13" t="n">
        <v>4.50379</v>
      </c>
      <c r="U127" s="13" t="n">
        <v>4.4922</v>
      </c>
      <c r="V127" s="13" t="n">
        <v>4.50192</v>
      </c>
      <c r="W127" s="13" t="n">
        <v>4.48634</v>
      </c>
      <c r="X127" s="13" t="n">
        <v>4.48843</v>
      </c>
      <c r="Y127" s="13" t="n">
        <v>4.47443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4.45431</v>
      </c>
      <c r="C128" s="13" t="n">
        <v>4.44845</v>
      </c>
      <c r="D128" s="13" t="n">
        <v>4.46513</v>
      </c>
      <c r="E128" s="13" t="n">
        <v>4.46488</v>
      </c>
      <c r="F128" s="13" t="n">
        <v>4.46758</v>
      </c>
      <c r="G128" s="13" t="n">
        <v>4.47044</v>
      </c>
      <c r="H128" s="13" t="n">
        <v>4.47537</v>
      </c>
      <c r="I128" s="13" t="n">
        <v>4.47521</v>
      </c>
      <c r="J128" s="13" t="n">
        <v>4.48109</v>
      </c>
      <c r="K128" s="13" t="n">
        <v>4.4607</v>
      </c>
      <c r="L128" s="13" t="n">
        <v>4.46337</v>
      </c>
      <c r="M128" s="13" t="n">
        <v>4.46323</v>
      </c>
      <c r="N128" s="13" t="n">
        <v>4.4579</v>
      </c>
      <c r="O128" s="13" t="n">
        <v>4.45808</v>
      </c>
      <c r="P128" s="13" t="n">
        <v>4.46015</v>
      </c>
      <c r="Q128" s="13" t="n">
        <v>4.47221</v>
      </c>
      <c r="R128" s="13" t="n">
        <v>4.48073</v>
      </c>
      <c r="S128" s="13" t="n">
        <v>4.49665</v>
      </c>
      <c r="T128" s="13" t="n">
        <v>4.48926</v>
      </c>
      <c r="U128" s="13" t="n">
        <v>4.46666</v>
      </c>
      <c r="V128" s="13" t="n">
        <v>4.47852</v>
      </c>
      <c r="W128" s="13" t="n">
        <v>4.45502</v>
      </c>
      <c r="X128" s="13" t="n">
        <v>4.46207</v>
      </c>
      <c r="Y128" s="13" t="n">
        <v>4.45582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4.41618</v>
      </c>
      <c r="C129" s="13" t="n">
        <v>4.41484</v>
      </c>
      <c r="D129" s="13" t="n">
        <v>4.42843</v>
      </c>
      <c r="E129" s="13" t="n">
        <v>4.42996</v>
      </c>
      <c r="F129" s="13" t="n">
        <v>4.45298</v>
      </c>
      <c r="G129" s="13" t="n">
        <v>4.44006</v>
      </c>
      <c r="H129" s="13" t="n">
        <v>4.44279</v>
      </c>
      <c r="I129" s="13" t="n">
        <v>4.44258</v>
      </c>
      <c r="J129" s="13" t="n">
        <v>4.445</v>
      </c>
      <c r="K129" s="13" t="n">
        <v>4.44554</v>
      </c>
      <c r="L129" s="13" t="n">
        <v>4.44349</v>
      </c>
      <c r="M129" s="13" t="n">
        <v>4.44542</v>
      </c>
      <c r="N129" s="13" t="n">
        <v>4.44211</v>
      </c>
      <c r="O129" s="13" t="n">
        <v>4.43778</v>
      </c>
      <c r="P129" s="13" t="n">
        <v>4.43715</v>
      </c>
      <c r="Q129" s="13" t="n">
        <v>4.4439</v>
      </c>
      <c r="R129" s="13" t="n">
        <v>4.44728</v>
      </c>
      <c r="S129" s="13" t="n">
        <v>4.44364</v>
      </c>
      <c r="T129" s="13" t="n">
        <v>4.45496</v>
      </c>
      <c r="U129" s="13" t="n">
        <v>4.44681</v>
      </c>
      <c r="V129" s="13" t="n">
        <v>4.45541</v>
      </c>
      <c r="W129" s="13" t="n">
        <v>4.44757</v>
      </c>
      <c r="X129" s="13" t="n">
        <v>4.44965</v>
      </c>
      <c r="Y129" s="13" t="n">
        <v>4.43372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4.41321</v>
      </c>
      <c r="C130" s="13" t="n">
        <v>4.41709</v>
      </c>
      <c r="D130" s="13" t="n">
        <v>4.43072</v>
      </c>
      <c r="E130" s="13" t="n">
        <v>4.43179</v>
      </c>
      <c r="F130" s="13" t="n">
        <v>4.44754</v>
      </c>
      <c r="G130" s="13" t="n">
        <v>4.44574</v>
      </c>
      <c r="H130" s="13" t="n">
        <v>4.44862</v>
      </c>
      <c r="I130" s="13" t="n">
        <v>4.45003</v>
      </c>
      <c r="J130" s="13" t="n">
        <v>4.45843</v>
      </c>
      <c r="K130" s="13" t="n">
        <v>4.45555</v>
      </c>
      <c r="L130" s="13" t="n">
        <v>4.45672</v>
      </c>
      <c r="M130" s="13" t="n">
        <v>4.44261</v>
      </c>
      <c r="N130" s="13" t="n">
        <v>4.4408</v>
      </c>
      <c r="O130" s="13" t="n">
        <v>4.44057</v>
      </c>
      <c r="P130" s="13" t="n">
        <v>4.44293</v>
      </c>
      <c r="Q130" s="13" t="n">
        <v>4.44903</v>
      </c>
      <c r="R130" s="13" t="n">
        <v>4.4571</v>
      </c>
      <c r="S130" s="13" t="n">
        <v>4.45883</v>
      </c>
      <c r="T130" s="13" t="n">
        <v>4.46081</v>
      </c>
      <c r="U130" s="13" t="n">
        <v>4.44059</v>
      </c>
      <c r="V130" s="13" t="n">
        <v>4.45085</v>
      </c>
      <c r="W130" s="13" t="n">
        <v>4.43552</v>
      </c>
      <c r="X130" s="13" t="n">
        <v>4.43844</v>
      </c>
      <c r="Y130" s="13" t="n">
        <v>4.42839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4.47203</v>
      </c>
      <c r="C131" s="13" t="n">
        <v>4.47844</v>
      </c>
      <c r="D131" s="13" t="n">
        <v>4.47848</v>
      </c>
      <c r="E131" s="13" t="n">
        <v>4.49651</v>
      </c>
      <c r="F131" s="13" t="n">
        <v>4.51359</v>
      </c>
      <c r="G131" s="13" t="n">
        <v>4.50121</v>
      </c>
      <c r="H131" s="13" t="n">
        <v>4.50603</v>
      </c>
      <c r="I131" s="13" t="n">
        <v>4.52074</v>
      </c>
      <c r="J131" s="13" t="n">
        <v>4.51998</v>
      </c>
      <c r="K131" s="13" t="n">
        <v>4.51983</v>
      </c>
      <c r="L131" s="13" t="n">
        <v>4.52136</v>
      </c>
      <c r="M131" s="13" t="n">
        <v>4.50421</v>
      </c>
      <c r="N131" s="13" t="n">
        <v>4.49942</v>
      </c>
      <c r="O131" s="13" t="n">
        <v>4.49663</v>
      </c>
      <c r="P131" s="13" t="n">
        <v>4.50098</v>
      </c>
      <c r="Q131" s="13" t="n">
        <v>4.50857</v>
      </c>
      <c r="R131" s="13" t="n">
        <v>4.51261</v>
      </c>
      <c r="S131" s="13" t="n">
        <v>4.51277</v>
      </c>
      <c r="T131" s="13" t="n">
        <v>4.51503</v>
      </c>
      <c r="U131" s="13" t="n">
        <v>4.50262</v>
      </c>
      <c r="V131" s="13" t="n">
        <v>4.51537</v>
      </c>
      <c r="W131" s="13" t="n">
        <v>4.49116</v>
      </c>
      <c r="X131" s="13" t="n">
        <v>4.49109</v>
      </c>
      <c r="Y131" s="13" t="n">
        <v>4.48149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4.49275</v>
      </c>
      <c r="C132" s="13" t="n">
        <v>4.49761</v>
      </c>
      <c r="D132" s="13" t="n">
        <v>4.50881</v>
      </c>
      <c r="E132" s="13" t="n">
        <v>4.50106</v>
      </c>
      <c r="F132" s="13" t="n">
        <v>4.50126</v>
      </c>
      <c r="G132" s="13" t="n">
        <v>4.51537</v>
      </c>
      <c r="H132" s="13" t="n">
        <v>4.52854</v>
      </c>
      <c r="I132" s="13" t="n">
        <v>4.52258</v>
      </c>
      <c r="J132" s="13" t="n">
        <v>4.54069</v>
      </c>
      <c r="K132" s="13" t="n">
        <v>4.55218</v>
      </c>
      <c r="L132" s="13" t="n">
        <v>4.55072</v>
      </c>
      <c r="M132" s="13" t="n">
        <v>4.54946</v>
      </c>
      <c r="N132" s="13" t="n">
        <v>4.54985</v>
      </c>
      <c r="O132" s="13" t="n">
        <v>4.52973</v>
      </c>
      <c r="P132" s="13" t="n">
        <v>4.53033</v>
      </c>
      <c r="Q132" s="13" t="n">
        <v>4.54034</v>
      </c>
      <c r="R132" s="13" t="n">
        <v>4.54411</v>
      </c>
      <c r="S132" s="13" t="n">
        <v>4.52756</v>
      </c>
      <c r="T132" s="13" t="n">
        <v>4.55396</v>
      </c>
      <c r="U132" s="13" t="n">
        <v>4.53166</v>
      </c>
      <c r="V132" s="13" t="n">
        <v>4.52598</v>
      </c>
      <c r="W132" s="13" t="n">
        <v>4.52494</v>
      </c>
      <c r="X132" s="13" t="n">
        <v>4.51557</v>
      </c>
      <c r="Y132" s="13" t="n">
        <v>4.49753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4.44161</v>
      </c>
      <c r="C133" s="13" t="n">
        <v>4.43998</v>
      </c>
      <c r="D133" s="13" t="n">
        <v>4.44298</v>
      </c>
      <c r="E133" s="13" t="n">
        <v>4.43632</v>
      </c>
      <c r="F133" s="13" t="n">
        <v>4.43787</v>
      </c>
      <c r="G133" s="13" t="n">
        <v>4.44311</v>
      </c>
      <c r="H133" s="13" t="n">
        <v>4.45338</v>
      </c>
      <c r="I133" s="13" t="n">
        <v>4.45101</v>
      </c>
      <c r="J133" s="13" t="n">
        <v>4.44059</v>
      </c>
      <c r="K133" s="13" t="n">
        <v>4.4738</v>
      </c>
      <c r="L133" s="13" t="n">
        <v>4.47537</v>
      </c>
      <c r="M133" s="13" t="n">
        <v>4.472</v>
      </c>
      <c r="N133" s="13" t="n">
        <v>4.47164</v>
      </c>
      <c r="O133" s="13" t="n">
        <v>4.45473</v>
      </c>
      <c r="P133" s="13" t="n">
        <v>4.45719</v>
      </c>
      <c r="Q133" s="13" t="n">
        <v>4.46927</v>
      </c>
      <c r="R133" s="13" t="n">
        <v>4.47858</v>
      </c>
      <c r="S133" s="13" t="n">
        <v>4.47743</v>
      </c>
      <c r="T133" s="13" t="n">
        <v>4.48185</v>
      </c>
      <c r="U133" s="13" t="n">
        <v>4.46717</v>
      </c>
      <c r="V133" s="13" t="n">
        <v>4.44792</v>
      </c>
      <c r="W133" s="13" t="n">
        <v>4.44477</v>
      </c>
      <c r="X133" s="13" t="n">
        <v>4.44592</v>
      </c>
      <c r="Y133" s="13" t="n">
        <v>4.43172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4.41892</v>
      </c>
      <c r="C134" s="13" t="n">
        <v>4.41376</v>
      </c>
      <c r="D134" s="13" t="n">
        <v>4.40736</v>
      </c>
      <c r="E134" s="13" t="n">
        <v>4.40486</v>
      </c>
      <c r="F134" s="13" t="n">
        <v>4.41844</v>
      </c>
      <c r="G134" s="13" t="n">
        <v>4.42676</v>
      </c>
      <c r="H134" s="13" t="n">
        <v>4.43871</v>
      </c>
      <c r="I134" s="13" t="n">
        <v>4.42588</v>
      </c>
      <c r="J134" s="13" t="n">
        <v>4.43395</v>
      </c>
      <c r="K134" s="13" t="n">
        <v>4.43293</v>
      </c>
      <c r="L134" s="13" t="n">
        <v>4.42932</v>
      </c>
      <c r="M134" s="13" t="n">
        <v>4.42895</v>
      </c>
      <c r="N134" s="13" t="n">
        <v>4.42404</v>
      </c>
      <c r="O134" s="13" t="n">
        <v>4.41141</v>
      </c>
      <c r="P134" s="13" t="n">
        <v>4.41908</v>
      </c>
      <c r="Q134" s="13" t="n">
        <v>4.4295</v>
      </c>
      <c r="R134" s="13" t="n">
        <v>4.44263</v>
      </c>
      <c r="S134" s="13" t="n">
        <v>4.44395</v>
      </c>
      <c r="T134" s="13" t="n">
        <v>4.425</v>
      </c>
      <c r="U134" s="13" t="n">
        <v>4.41861</v>
      </c>
      <c r="V134" s="13" t="n">
        <v>4.42641</v>
      </c>
      <c r="W134" s="13" t="n">
        <v>4.41056</v>
      </c>
      <c r="X134" s="13" t="n">
        <v>4.41793</v>
      </c>
      <c r="Y134" s="13" t="n">
        <v>4.4100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4.40635</v>
      </c>
      <c r="C135" s="13" t="n">
        <v>4.40683</v>
      </c>
      <c r="D135" s="13" t="n">
        <v>4.40667</v>
      </c>
      <c r="E135" s="13" t="n">
        <v>4.405</v>
      </c>
      <c r="F135" s="13" t="n">
        <v>4.41711</v>
      </c>
      <c r="G135" s="13" t="n">
        <v>4.41855</v>
      </c>
      <c r="H135" s="13" t="n">
        <v>4.42526</v>
      </c>
      <c r="I135" s="13" t="n">
        <v>4.42549</v>
      </c>
      <c r="J135" s="13" t="n">
        <v>4.41354</v>
      </c>
      <c r="K135" s="13" t="n">
        <v>4.41538</v>
      </c>
      <c r="L135" s="13" t="n">
        <v>4.41131</v>
      </c>
      <c r="M135" s="13" t="n">
        <v>4.40825</v>
      </c>
      <c r="N135" s="13" t="n">
        <v>4.40338</v>
      </c>
      <c r="O135" s="13" t="n">
        <v>4.40309</v>
      </c>
      <c r="P135" s="13" t="n">
        <v>4.40538</v>
      </c>
      <c r="Q135" s="13" t="n">
        <v>4.41444</v>
      </c>
      <c r="R135" s="13" t="n">
        <v>4.42572</v>
      </c>
      <c r="S135" s="13" t="n">
        <v>4.42374</v>
      </c>
      <c r="T135" s="13" t="n">
        <v>4.41219</v>
      </c>
      <c r="U135" s="13" t="n">
        <v>4.41593</v>
      </c>
      <c r="V135" s="13" t="n">
        <v>4.42149</v>
      </c>
      <c r="W135" s="13" t="n">
        <v>4.40967</v>
      </c>
      <c r="X135" s="13" t="n">
        <v>4.41387</v>
      </c>
      <c r="Y135" s="13" t="n">
        <v>4.40998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4.40416</v>
      </c>
      <c r="C136" s="13" t="n">
        <v>4.39993</v>
      </c>
      <c r="D136" s="13" t="n">
        <v>4.39045</v>
      </c>
      <c r="E136" s="13" t="n">
        <v>4.38911</v>
      </c>
      <c r="F136" s="13" t="n">
        <v>4.4069</v>
      </c>
      <c r="G136" s="13" t="n">
        <v>4.41123</v>
      </c>
      <c r="H136" s="13" t="n">
        <v>4.42045</v>
      </c>
      <c r="I136" s="13" t="n">
        <v>4.40978</v>
      </c>
      <c r="J136" s="13" t="n">
        <v>4.40354</v>
      </c>
      <c r="K136" s="13" t="n">
        <v>4.40644</v>
      </c>
      <c r="L136" s="13" t="n">
        <v>4.40407</v>
      </c>
      <c r="M136" s="13" t="n">
        <v>4.40304</v>
      </c>
      <c r="N136" s="13" t="n">
        <v>4.40254</v>
      </c>
      <c r="O136" s="13" t="n">
        <v>4.40236</v>
      </c>
      <c r="P136" s="13" t="n">
        <v>4.40235</v>
      </c>
      <c r="Q136" s="13" t="n">
        <v>4.40807</v>
      </c>
      <c r="R136" s="13" t="n">
        <v>4.41762</v>
      </c>
      <c r="S136" s="13" t="n">
        <v>4.41822</v>
      </c>
      <c r="T136" s="13" t="n">
        <v>4.40215</v>
      </c>
      <c r="U136" s="13" t="n">
        <v>4.4046</v>
      </c>
      <c r="V136" s="13" t="n">
        <v>4.41872</v>
      </c>
      <c r="W136" s="13" t="n">
        <v>4.40788</v>
      </c>
      <c r="X136" s="13" t="n">
        <v>4.41076</v>
      </c>
      <c r="Y136" s="13" t="n">
        <v>4.40832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4.40627</v>
      </c>
      <c r="C137" s="13" t="n">
        <v>4.40126</v>
      </c>
      <c r="D137" s="13" t="n">
        <v>4.3781</v>
      </c>
      <c r="E137" s="13" t="n">
        <v>4.38196</v>
      </c>
      <c r="F137" s="13" t="n">
        <v>4.40527</v>
      </c>
      <c r="G137" s="13" t="n">
        <v>4.40924</v>
      </c>
      <c r="H137" s="13" t="n">
        <v>4.41231</v>
      </c>
      <c r="I137" s="13" t="n">
        <v>4.40264</v>
      </c>
      <c r="J137" s="13" t="n">
        <v>4.4002</v>
      </c>
      <c r="K137" s="13" t="n">
        <v>4.40051</v>
      </c>
      <c r="L137" s="13" t="n">
        <v>4.40144</v>
      </c>
      <c r="M137" s="13" t="n">
        <v>4.40167</v>
      </c>
      <c r="N137" s="13" t="n">
        <v>4.40145</v>
      </c>
      <c r="O137" s="13" t="n">
        <v>4.40159</v>
      </c>
      <c r="P137" s="13" t="n">
        <v>4.40169</v>
      </c>
      <c r="Q137" s="13" t="n">
        <v>4.40265</v>
      </c>
      <c r="R137" s="13" t="n">
        <v>4.4165</v>
      </c>
      <c r="S137" s="13" t="n">
        <v>4.41502</v>
      </c>
      <c r="T137" s="13" t="n">
        <v>4.40143</v>
      </c>
      <c r="U137" s="13" t="n">
        <v>4.40405</v>
      </c>
      <c r="V137" s="13" t="n">
        <v>4.40278</v>
      </c>
      <c r="W137" s="13" t="n">
        <v>4.40119</v>
      </c>
      <c r="X137" s="13" t="n">
        <v>4.40351</v>
      </c>
      <c r="Y137" s="13" t="n">
        <v>4.40292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4.39007</v>
      </c>
      <c r="C138" s="13" t="n">
        <v>4.3877</v>
      </c>
      <c r="D138" s="13" t="n">
        <v>4.37348</v>
      </c>
      <c r="E138" s="13" t="n">
        <v>4.37619</v>
      </c>
      <c r="F138" s="13" t="n">
        <v>4.4047</v>
      </c>
      <c r="G138" s="13" t="n">
        <v>4.40335</v>
      </c>
      <c r="H138" s="13" t="n">
        <v>4.40831</v>
      </c>
      <c r="I138" s="13" t="n">
        <v>4.40116</v>
      </c>
      <c r="J138" s="13" t="n">
        <v>4.39937</v>
      </c>
      <c r="K138" s="13" t="n">
        <v>4.39815</v>
      </c>
      <c r="L138" s="13" t="n">
        <v>4.39698</v>
      </c>
      <c r="M138" s="13" t="n">
        <v>4.38707</v>
      </c>
      <c r="N138" s="13" t="n">
        <v>4.38956</v>
      </c>
      <c r="O138" s="13" t="n">
        <v>4.38881</v>
      </c>
      <c r="P138" s="13" t="n">
        <v>4.3918</v>
      </c>
      <c r="Q138" s="13" t="n">
        <v>4.3998</v>
      </c>
      <c r="R138" s="13" t="n">
        <v>4.40178</v>
      </c>
      <c r="S138" s="13" t="n">
        <v>4.40139</v>
      </c>
      <c r="T138" s="13" t="n">
        <v>4.38065</v>
      </c>
      <c r="U138" s="13" t="n">
        <v>4.39921</v>
      </c>
      <c r="V138" s="13" t="n">
        <v>4.39992</v>
      </c>
      <c r="W138" s="13" t="n">
        <v>4.40428</v>
      </c>
      <c r="X138" s="13" t="n">
        <v>4.4069</v>
      </c>
      <c r="Y138" s="13" t="n">
        <v>4.4028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4.39136</v>
      </c>
      <c r="C139" s="13" t="n">
        <v>4.38448</v>
      </c>
      <c r="D139" s="13" t="n">
        <v>4.3964</v>
      </c>
      <c r="E139" s="13" t="n">
        <v>4.37272</v>
      </c>
      <c r="F139" s="13" t="n">
        <v>4.37603</v>
      </c>
      <c r="G139" s="13" t="n">
        <v>4.39092</v>
      </c>
      <c r="H139" s="13" t="n">
        <v>4.39432</v>
      </c>
      <c r="I139" s="13" t="n">
        <v>4.38838</v>
      </c>
      <c r="J139" s="13" t="n">
        <v>4.36777</v>
      </c>
      <c r="K139" s="13" t="n">
        <v>4.35832</v>
      </c>
      <c r="L139" s="13" t="n">
        <v>4.35706</v>
      </c>
      <c r="M139" s="13" t="n">
        <v>4.3526</v>
      </c>
      <c r="N139" s="13" t="n">
        <v>4.3671</v>
      </c>
      <c r="O139" s="13" t="n">
        <v>4.35527</v>
      </c>
      <c r="P139" s="13" t="n">
        <v>4.37145</v>
      </c>
      <c r="Q139" s="13" t="n">
        <v>4.39091</v>
      </c>
      <c r="R139" s="13" t="n">
        <v>4.39255</v>
      </c>
      <c r="S139" s="13" t="n">
        <v>4.39039</v>
      </c>
      <c r="T139" s="13" t="n">
        <v>4.38886</v>
      </c>
      <c r="U139" s="13" t="n">
        <v>4.39261</v>
      </c>
      <c r="V139" s="13" t="n">
        <v>4.3918</v>
      </c>
      <c r="W139" s="13" t="n">
        <v>4.39354</v>
      </c>
      <c r="X139" s="13" t="n">
        <v>4.39838</v>
      </c>
      <c r="Y139" s="13" t="n">
        <v>4.39516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4.37719</v>
      </c>
      <c r="C140" s="13" t="n">
        <v>4.36419</v>
      </c>
      <c r="D140" s="13" t="n">
        <v>4.36362</v>
      </c>
      <c r="E140" s="13" t="n">
        <v>4.34485</v>
      </c>
      <c r="F140" s="13" t="n">
        <v>4.34963</v>
      </c>
      <c r="G140" s="13" t="n">
        <v>4.35912</v>
      </c>
      <c r="H140" s="13" t="n">
        <v>4.38509</v>
      </c>
      <c r="I140" s="13" t="n">
        <v>4.36653</v>
      </c>
      <c r="J140" s="13" t="n">
        <v>4.35904</v>
      </c>
      <c r="K140" s="13" t="n">
        <v>4.36662</v>
      </c>
      <c r="L140" s="13" t="n">
        <v>4.36914</v>
      </c>
      <c r="M140" s="13" t="n">
        <v>4.36444</v>
      </c>
      <c r="N140" s="13" t="n">
        <v>4.36442</v>
      </c>
      <c r="O140" s="13" t="n">
        <v>4.35799</v>
      </c>
      <c r="P140" s="13" t="n">
        <v>4.36336</v>
      </c>
      <c r="Q140" s="13" t="n">
        <v>4.39034</v>
      </c>
      <c r="R140" s="13" t="n">
        <v>4.39169</v>
      </c>
      <c r="S140" s="13" t="n">
        <v>4.3909</v>
      </c>
      <c r="T140" s="13" t="n">
        <v>4.386</v>
      </c>
      <c r="U140" s="13" t="n">
        <v>4.39294</v>
      </c>
      <c r="V140" s="13" t="n">
        <v>4.38895</v>
      </c>
      <c r="W140" s="13" t="n">
        <v>4.38968</v>
      </c>
      <c r="X140" s="13" t="n">
        <v>4.39046</v>
      </c>
      <c r="Y140" s="13" t="n">
        <v>4.38235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4.37431</v>
      </c>
      <c r="C141" s="13" t="n">
        <v>4.37264</v>
      </c>
      <c r="D141" s="13" t="n">
        <v>4.37393</v>
      </c>
      <c r="E141" s="13" t="n">
        <v>4.36941</v>
      </c>
      <c r="F141" s="13" t="n">
        <v>4.40137</v>
      </c>
      <c r="G141" s="13" t="n">
        <v>4.41614</v>
      </c>
      <c r="H141" s="13" t="n">
        <v>4.42018</v>
      </c>
      <c r="I141" s="13" t="n">
        <v>4.42388</v>
      </c>
      <c r="J141" s="13" t="n">
        <v>4.40537</v>
      </c>
      <c r="K141" s="13" t="n">
        <v>4.40355</v>
      </c>
      <c r="L141" s="13" t="n">
        <v>4.40361</v>
      </c>
      <c r="M141" s="13" t="n">
        <v>4.40292</v>
      </c>
      <c r="N141" s="13" t="n">
        <v>4.401</v>
      </c>
      <c r="O141" s="13" t="n">
        <v>4.39944</v>
      </c>
      <c r="P141" s="13" t="n">
        <v>4.40041</v>
      </c>
      <c r="Q141" s="13" t="n">
        <v>4.40605</v>
      </c>
      <c r="R141" s="13" t="n">
        <v>4.41929</v>
      </c>
      <c r="S141" s="13" t="n">
        <v>4.41482</v>
      </c>
      <c r="T141" s="13" t="n">
        <v>4.39818</v>
      </c>
      <c r="U141" s="13" t="n">
        <v>4.40241</v>
      </c>
      <c r="V141" s="13" t="n">
        <v>4.39219</v>
      </c>
      <c r="W141" s="13" t="n">
        <v>4.41008</v>
      </c>
      <c r="X141" s="13" t="n">
        <v>4.396</v>
      </c>
      <c r="Y141" s="13" t="n">
        <v>4.38358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4.37138</v>
      </c>
      <c r="C142" s="13" t="n">
        <v>4.36764</v>
      </c>
      <c r="D142" s="13" t="n">
        <v>4.36977</v>
      </c>
      <c r="E142" s="13" t="n">
        <v>4.36572</v>
      </c>
      <c r="F142" s="13" t="n">
        <v>4.37769</v>
      </c>
      <c r="G142" s="13" t="n">
        <v>4.3888</v>
      </c>
      <c r="H142" s="13" t="n">
        <v>4.40875</v>
      </c>
      <c r="I142" s="13" t="n">
        <v>4.40792</v>
      </c>
      <c r="J142" s="13" t="n">
        <v>4.39207</v>
      </c>
      <c r="K142" s="13" t="n">
        <v>4.39205</v>
      </c>
      <c r="L142" s="13" t="n">
        <v>4.39104</v>
      </c>
      <c r="M142" s="13" t="n">
        <v>4.38979</v>
      </c>
      <c r="N142" s="13" t="n">
        <v>4.37931</v>
      </c>
      <c r="O142" s="13" t="n">
        <v>4.37213</v>
      </c>
      <c r="P142" s="13" t="n">
        <v>4.3778</v>
      </c>
      <c r="Q142" s="13" t="n">
        <v>4.38844</v>
      </c>
      <c r="R142" s="13" t="n">
        <v>4.39417</v>
      </c>
      <c r="S142" s="13" t="n">
        <v>4.39248</v>
      </c>
      <c r="T142" s="13" t="n">
        <v>4.37399</v>
      </c>
      <c r="U142" s="13" t="n">
        <v>4.38354</v>
      </c>
      <c r="V142" s="13" t="n">
        <v>4.37328</v>
      </c>
      <c r="W142" s="13" t="n">
        <v>4.37987</v>
      </c>
      <c r="X142" s="13" t="n">
        <v>4.37482</v>
      </c>
      <c r="Y142" s="13" t="n">
        <v>4.35805</v>
      </c>
    </row>
    <row r="143" customFormat="false" ht="12.75" hidden="false" customHeight="false" outlineLevel="0" collapsed="false">
      <c r="A143" s="10" t="n">
        <v>29</v>
      </c>
      <c r="B143" s="13" t="n">
        <v>4.34795</v>
      </c>
      <c r="C143" s="13" t="n">
        <v>4.34903</v>
      </c>
      <c r="D143" s="13" t="n">
        <v>4.33675</v>
      </c>
      <c r="E143" s="13" t="n">
        <v>4.33723</v>
      </c>
      <c r="F143" s="13" t="n">
        <v>4.36169</v>
      </c>
      <c r="G143" s="13" t="n">
        <v>4.34636</v>
      </c>
      <c r="H143" s="13" t="n">
        <v>4.35473</v>
      </c>
      <c r="I143" s="13" t="n">
        <v>4.37341</v>
      </c>
      <c r="J143" s="13" t="n">
        <v>4.35682</v>
      </c>
      <c r="K143" s="13" t="n">
        <v>4.37439</v>
      </c>
      <c r="L143" s="13" t="n">
        <v>4.3677</v>
      </c>
      <c r="M143" s="13" t="n">
        <v>4.36406</v>
      </c>
      <c r="N143" s="13" t="n">
        <v>4.36394</v>
      </c>
      <c r="O143" s="13" t="n">
        <v>4.30562</v>
      </c>
      <c r="P143" s="13" t="n">
        <v>4.36213</v>
      </c>
      <c r="Q143" s="13" t="n">
        <v>4.36912</v>
      </c>
      <c r="R143" s="13" t="n">
        <v>4.37284</v>
      </c>
      <c r="S143" s="13" t="n">
        <v>4.36195</v>
      </c>
      <c r="T143" s="13" t="n">
        <v>4.36169</v>
      </c>
      <c r="U143" s="13" t="n">
        <v>4.37717</v>
      </c>
      <c r="V143" s="13" t="n">
        <v>4.38838</v>
      </c>
      <c r="W143" s="13" t="n">
        <v>4.35521</v>
      </c>
      <c r="X143" s="13" t="n">
        <v>4.36487</v>
      </c>
      <c r="Y143" s="13" t="n">
        <v>4.31863</v>
      </c>
    </row>
    <row r="144" customFormat="false" ht="12.75" hidden="false" customHeight="false" outlineLevel="0" collapsed="false">
      <c r="A144" s="10" t="n">
        <v>30</v>
      </c>
      <c r="B144" s="13" t="n">
        <v>4.31753</v>
      </c>
      <c r="C144" s="13" t="n">
        <v>4.33073</v>
      </c>
      <c r="D144" s="13" t="n">
        <v>4.32242</v>
      </c>
      <c r="E144" s="13" t="n">
        <v>4.32012</v>
      </c>
      <c r="F144" s="13" t="n">
        <v>4.34718</v>
      </c>
      <c r="G144" s="13" t="n">
        <v>4.36186</v>
      </c>
      <c r="H144" s="13" t="n">
        <v>4.37465</v>
      </c>
      <c r="I144" s="13" t="n">
        <v>4.35748</v>
      </c>
      <c r="J144" s="13" t="n">
        <v>4.34664</v>
      </c>
      <c r="K144" s="13" t="n">
        <v>4.34694</v>
      </c>
      <c r="L144" s="13" t="n">
        <v>4.34049</v>
      </c>
      <c r="M144" s="13" t="n">
        <v>4.34481</v>
      </c>
      <c r="N144" s="13" t="n">
        <v>4.30487</v>
      </c>
      <c r="O144" s="13" t="n">
        <v>4.30449</v>
      </c>
      <c r="P144" s="13" t="n">
        <v>4.34566</v>
      </c>
      <c r="Q144" s="13" t="n">
        <v>4.34645</v>
      </c>
      <c r="R144" s="13" t="n">
        <v>4.35426</v>
      </c>
      <c r="S144" s="13" t="n">
        <v>4.35541</v>
      </c>
      <c r="T144" s="13" t="n">
        <v>4.34139</v>
      </c>
      <c r="U144" s="13" t="n">
        <v>4.35009</v>
      </c>
      <c r="V144" s="13" t="n">
        <v>4.35177</v>
      </c>
      <c r="W144" s="13" t="n">
        <v>4.31401</v>
      </c>
      <c r="X144" s="13" t="n">
        <v>4.31643</v>
      </c>
      <c r="Y144" s="13" t="n">
        <v>4.31682</v>
      </c>
    </row>
    <row r="145" customFormat="false" ht="12.75" hidden="false" customHeight="false" outlineLevel="0" collapsed="false">
      <c r="A145" s="14" t="n">
        <v>31</v>
      </c>
      <c r="B145" s="15" t="n">
        <v>4.31983</v>
      </c>
      <c r="C145" s="15" t="n">
        <v>4.3204</v>
      </c>
      <c r="D145" s="15" t="n">
        <v>4.31797</v>
      </c>
      <c r="E145" s="15" t="n">
        <v>4.3275</v>
      </c>
      <c r="F145" s="15" t="n">
        <v>4.3524</v>
      </c>
      <c r="G145" s="15" t="n">
        <v>4.36669</v>
      </c>
      <c r="H145" s="15" t="n">
        <v>4.3913</v>
      </c>
      <c r="I145" s="15" t="n">
        <v>4.37901</v>
      </c>
      <c r="J145" s="15" t="n">
        <v>4.3663</v>
      </c>
      <c r="K145" s="15" t="n">
        <v>4.35227</v>
      </c>
      <c r="L145" s="15" t="n">
        <v>4.35886</v>
      </c>
      <c r="M145" s="15" t="n">
        <v>4.36051</v>
      </c>
      <c r="N145" s="15" t="n">
        <v>4.37189</v>
      </c>
      <c r="O145" s="15" t="n">
        <v>4.37655</v>
      </c>
      <c r="P145" s="15" t="n">
        <v>4.36618</v>
      </c>
      <c r="Q145" s="15" t="n">
        <v>4.35884</v>
      </c>
      <c r="R145" s="15" t="n">
        <v>4.36878</v>
      </c>
      <c r="S145" s="15" t="n">
        <v>4.37409</v>
      </c>
      <c r="T145" s="15" t="n">
        <v>4.36139</v>
      </c>
      <c r="U145" s="15" t="n">
        <v>4.38587</v>
      </c>
      <c r="V145" s="15" t="n">
        <v>4.38302</v>
      </c>
      <c r="W145" s="15" t="n">
        <v>4.36352</v>
      </c>
      <c r="X145" s="15" t="n">
        <v>4.36792</v>
      </c>
      <c r="Y145" s="15" t="n">
        <v>4.3679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4-13T09:09:02Z</dcterms:modified>
  <cp:revision>0</cp:revision>
  <dc:subject/>
  <dc:title/>
</cp:coreProperties>
</file>