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97603</v>
      </c>
      <c r="C7" s="11" t="n">
        <v>1.96778</v>
      </c>
      <c r="D7" s="11" t="n">
        <v>1.94605</v>
      </c>
      <c r="E7" s="11" t="n">
        <v>1.94522</v>
      </c>
      <c r="F7" s="11" t="n">
        <v>1.95536</v>
      </c>
      <c r="G7" s="11" t="n">
        <v>1.96346</v>
      </c>
      <c r="H7" s="11" t="n">
        <v>1.99383</v>
      </c>
      <c r="I7" s="11" t="n">
        <v>2.00912</v>
      </c>
      <c r="J7" s="11" t="n">
        <v>2.00482</v>
      </c>
      <c r="K7" s="11" t="n">
        <v>2.00288</v>
      </c>
      <c r="L7" s="11" t="n">
        <v>2.00384</v>
      </c>
      <c r="M7" s="11" t="n">
        <v>2.00176</v>
      </c>
      <c r="N7" s="11" t="n">
        <v>2.00036</v>
      </c>
      <c r="O7" s="11" t="n">
        <v>1.99671</v>
      </c>
      <c r="P7" s="11" t="n">
        <v>1.99435</v>
      </c>
      <c r="Q7" s="11" t="n">
        <v>1.98825</v>
      </c>
      <c r="R7" s="11" t="n">
        <v>2.01399</v>
      </c>
      <c r="S7" s="11" t="n">
        <v>2.03501</v>
      </c>
      <c r="T7" s="11" t="n">
        <v>2.00897</v>
      </c>
      <c r="U7" s="11" t="n">
        <v>1.97662</v>
      </c>
      <c r="V7" s="11" t="n">
        <v>1.97201</v>
      </c>
      <c r="W7" s="11" t="n">
        <v>1.98855</v>
      </c>
      <c r="X7" s="11" t="n">
        <v>2.01122</v>
      </c>
      <c r="Y7" s="11" t="n">
        <v>1.99464</v>
      </c>
    </row>
    <row r="8" customFormat="false" ht="12.75" hidden="false" customHeight="false" outlineLevel="0" collapsed="false">
      <c r="A8" s="10" t="n">
        <v>2</v>
      </c>
      <c r="B8" s="11" t="n">
        <v>1.89725</v>
      </c>
      <c r="C8" s="11" t="n">
        <v>1.86936</v>
      </c>
      <c r="D8" s="11" t="n">
        <v>1.86654</v>
      </c>
      <c r="E8" s="11" t="n">
        <v>1.85081</v>
      </c>
      <c r="F8" s="11" t="n">
        <v>1.84641</v>
      </c>
      <c r="G8" s="11" t="n">
        <v>1.86936</v>
      </c>
      <c r="H8" s="11" t="n">
        <v>1.88244</v>
      </c>
      <c r="I8" s="11" t="n">
        <v>1.88184</v>
      </c>
      <c r="J8" s="11" t="n">
        <v>1.87852</v>
      </c>
      <c r="K8" s="11" t="n">
        <v>1.87895</v>
      </c>
      <c r="L8" s="11" t="n">
        <v>1.87909</v>
      </c>
      <c r="M8" s="11" t="n">
        <v>1.87691</v>
      </c>
      <c r="N8" s="11" t="n">
        <v>1.87686</v>
      </c>
      <c r="O8" s="11" t="n">
        <v>1.87588</v>
      </c>
      <c r="P8" s="11" t="n">
        <v>1.87702</v>
      </c>
      <c r="Q8" s="11" t="n">
        <v>1.8772</v>
      </c>
      <c r="R8" s="11" t="n">
        <v>1.88674</v>
      </c>
      <c r="S8" s="11" t="n">
        <v>1.88923</v>
      </c>
      <c r="T8" s="11" t="n">
        <v>1.87567</v>
      </c>
      <c r="U8" s="11" t="n">
        <v>1.85935</v>
      </c>
      <c r="V8" s="11" t="n">
        <v>1.86553</v>
      </c>
      <c r="W8" s="11" t="n">
        <v>1.86985</v>
      </c>
      <c r="X8" s="11" t="n">
        <v>1.88293</v>
      </c>
      <c r="Y8" s="11" t="n">
        <v>1.88805</v>
      </c>
    </row>
    <row r="9" customFormat="false" ht="12.75" hidden="false" customHeight="false" outlineLevel="0" collapsed="false">
      <c r="A9" s="10" t="n">
        <v>3</v>
      </c>
      <c r="B9" s="11" t="n">
        <v>1.98623</v>
      </c>
      <c r="C9" s="11" t="n">
        <v>1.93681</v>
      </c>
      <c r="D9" s="11" t="n">
        <v>1.9248</v>
      </c>
      <c r="E9" s="11" t="n">
        <v>1.94074</v>
      </c>
      <c r="F9" s="11" t="n">
        <v>1.95555</v>
      </c>
      <c r="G9" s="11" t="n">
        <v>1.97425</v>
      </c>
      <c r="H9" s="11" t="n">
        <v>2.00646</v>
      </c>
      <c r="I9" s="11" t="n">
        <v>2.03972</v>
      </c>
      <c r="J9" s="11" t="n">
        <v>2.05386</v>
      </c>
      <c r="K9" s="11" t="n">
        <v>2.09436</v>
      </c>
      <c r="L9" s="11" t="n">
        <v>2.06302</v>
      </c>
      <c r="M9" s="11" t="n">
        <v>2.06299</v>
      </c>
      <c r="N9" s="11" t="n">
        <v>2.0628</v>
      </c>
      <c r="O9" s="11" t="n">
        <v>2.06347</v>
      </c>
      <c r="P9" s="11" t="n">
        <v>2.09121</v>
      </c>
      <c r="Q9" s="11" t="n">
        <v>2.0952</v>
      </c>
      <c r="R9" s="11" t="n">
        <v>2.14589</v>
      </c>
      <c r="S9" s="11" t="n">
        <v>2.15495</v>
      </c>
      <c r="T9" s="11" t="n">
        <v>2.09614</v>
      </c>
      <c r="U9" s="11" t="n">
        <v>2.04514</v>
      </c>
      <c r="V9" s="11" t="n">
        <v>2.02695</v>
      </c>
      <c r="W9" s="11" t="n">
        <v>2.01016</v>
      </c>
      <c r="X9" s="11" t="n">
        <v>1.98946</v>
      </c>
      <c r="Y9" s="11" t="n">
        <v>1.97496</v>
      </c>
    </row>
    <row r="10" customFormat="false" ht="12.75" hidden="false" customHeight="false" outlineLevel="0" collapsed="false">
      <c r="A10" s="10" t="n">
        <v>4</v>
      </c>
      <c r="B10" s="11" t="n">
        <v>1.88708</v>
      </c>
      <c r="C10" s="11" t="n">
        <v>1.86375</v>
      </c>
      <c r="D10" s="11" t="n">
        <v>1.87172</v>
      </c>
      <c r="E10" s="11" t="n">
        <v>1.87889</v>
      </c>
      <c r="F10" s="11" t="n">
        <v>1.90349</v>
      </c>
      <c r="G10" s="11" t="n">
        <v>1.92497</v>
      </c>
      <c r="H10" s="11" t="n">
        <v>1.95872</v>
      </c>
      <c r="I10" s="11" t="n">
        <v>1.96573</v>
      </c>
      <c r="J10" s="11" t="n">
        <v>1.97699</v>
      </c>
      <c r="K10" s="11" t="n">
        <v>1.9768</v>
      </c>
      <c r="L10" s="11" t="n">
        <v>1.97239</v>
      </c>
      <c r="M10" s="11" t="n">
        <v>1.97168</v>
      </c>
      <c r="N10" s="11" t="n">
        <v>1.97143</v>
      </c>
      <c r="O10" s="11" t="n">
        <v>1.97133</v>
      </c>
      <c r="P10" s="11" t="n">
        <v>1.97743</v>
      </c>
      <c r="Q10" s="11" t="n">
        <v>1.97744</v>
      </c>
      <c r="R10" s="11" t="n">
        <v>1.98882</v>
      </c>
      <c r="S10" s="11" t="n">
        <v>1.99085</v>
      </c>
      <c r="T10" s="11" t="n">
        <v>1.97457</v>
      </c>
      <c r="U10" s="11" t="n">
        <v>1.94279</v>
      </c>
      <c r="V10" s="11" t="n">
        <v>1.91062</v>
      </c>
      <c r="W10" s="11" t="n">
        <v>1.88116</v>
      </c>
      <c r="X10" s="11" t="n">
        <v>1.85954</v>
      </c>
      <c r="Y10" s="11" t="n">
        <v>1.84392</v>
      </c>
    </row>
    <row r="11" customFormat="false" ht="12.75" hidden="false" customHeight="false" outlineLevel="0" collapsed="false">
      <c r="A11" s="10" t="n">
        <v>5</v>
      </c>
      <c r="B11" s="11" t="n">
        <v>1.84559</v>
      </c>
      <c r="C11" s="11" t="n">
        <v>1.84968</v>
      </c>
      <c r="D11" s="11" t="n">
        <v>1.85428</v>
      </c>
      <c r="E11" s="11" t="n">
        <v>1.86675</v>
      </c>
      <c r="F11" s="11" t="n">
        <v>1.89993</v>
      </c>
      <c r="G11" s="11" t="n">
        <v>1.91085</v>
      </c>
      <c r="H11" s="11" t="n">
        <v>1.92728</v>
      </c>
      <c r="I11" s="11" t="n">
        <v>1.92816</v>
      </c>
      <c r="J11" s="11" t="n">
        <v>1.95615</v>
      </c>
      <c r="K11" s="11" t="n">
        <v>1.9626</v>
      </c>
      <c r="L11" s="11" t="n">
        <v>1.96182</v>
      </c>
      <c r="M11" s="11" t="n">
        <v>1.95916</v>
      </c>
      <c r="N11" s="11" t="n">
        <v>1.95711</v>
      </c>
      <c r="O11" s="11" t="n">
        <v>1.95405</v>
      </c>
      <c r="P11" s="11" t="n">
        <v>1.94606</v>
      </c>
      <c r="Q11" s="11" t="n">
        <v>1.95033</v>
      </c>
      <c r="R11" s="11" t="n">
        <v>1.96929</v>
      </c>
      <c r="S11" s="11" t="n">
        <v>1.97837</v>
      </c>
      <c r="T11" s="11" t="n">
        <v>1.96318</v>
      </c>
      <c r="U11" s="11" t="n">
        <v>1.93125</v>
      </c>
      <c r="V11" s="11" t="n">
        <v>1.88579</v>
      </c>
      <c r="W11" s="11" t="n">
        <v>1.83908</v>
      </c>
      <c r="X11" s="11" t="n">
        <v>1.83671</v>
      </c>
      <c r="Y11" s="11" t="n">
        <v>1.83589</v>
      </c>
    </row>
    <row r="12" customFormat="false" ht="12.75" hidden="false" customHeight="false" outlineLevel="0" collapsed="false">
      <c r="A12" s="10" t="n">
        <v>6</v>
      </c>
      <c r="B12" s="11" t="n">
        <v>1.86058</v>
      </c>
      <c r="C12" s="11" t="n">
        <v>1.85868</v>
      </c>
      <c r="D12" s="11" t="n">
        <v>1.8628</v>
      </c>
      <c r="E12" s="11" t="n">
        <v>1.91909</v>
      </c>
      <c r="F12" s="11" t="n">
        <v>1.92311</v>
      </c>
      <c r="G12" s="11" t="n">
        <v>1.9412</v>
      </c>
      <c r="H12" s="11" t="n">
        <v>1.97783</v>
      </c>
      <c r="I12" s="11" t="n">
        <v>1.98464</v>
      </c>
      <c r="J12" s="11" t="n">
        <v>1.97782</v>
      </c>
      <c r="K12" s="11" t="n">
        <v>1.97156</v>
      </c>
      <c r="L12" s="11" t="n">
        <v>1.97041</v>
      </c>
      <c r="M12" s="11" t="n">
        <v>1.96936</v>
      </c>
      <c r="N12" s="11" t="n">
        <v>1.96465</v>
      </c>
      <c r="O12" s="11" t="n">
        <v>1.97254</v>
      </c>
      <c r="P12" s="11" t="n">
        <v>1.97739</v>
      </c>
      <c r="Q12" s="11" t="n">
        <v>1.97798</v>
      </c>
      <c r="R12" s="11" t="n">
        <v>2.00922</v>
      </c>
      <c r="S12" s="11" t="n">
        <v>2.00358</v>
      </c>
      <c r="T12" s="11" t="n">
        <v>1.97629</v>
      </c>
      <c r="U12" s="11" t="n">
        <v>1.88335</v>
      </c>
      <c r="V12" s="11" t="n">
        <v>1.64586</v>
      </c>
      <c r="W12" s="11" t="n">
        <v>1.59615</v>
      </c>
      <c r="X12" s="11" t="n">
        <v>1.62731</v>
      </c>
      <c r="Y12" s="11" t="n">
        <v>1.62354</v>
      </c>
    </row>
    <row r="13" customFormat="false" ht="12.75" hidden="false" customHeight="false" outlineLevel="0" collapsed="false">
      <c r="A13" s="10" t="n">
        <v>7</v>
      </c>
      <c r="B13" s="11" t="n">
        <v>1.92795</v>
      </c>
      <c r="C13" s="11" t="n">
        <v>1.92932</v>
      </c>
      <c r="D13" s="11" t="n">
        <v>1.94816</v>
      </c>
      <c r="E13" s="11" t="n">
        <v>1.95475</v>
      </c>
      <c r="F13" s="11" t="n">
        <v>1.9578</v>
      </c>
      <c r="G13" s="11" t="n">
        <v>2.01617</v>
      </c>
      <c r="H13" s="11" t="n">
        <v>2.03873</v>
      </c>
      <c r="I13" s="11" t="n">
        <v>2.04517</v>
      </c>
      <c r="J13" s="11" t="n">
        <v>2.03954</v>
      </c>
      <c r="K13" s="11" t="n">
        <v>2.04418</v>
      </c>
      <c r="L13" s="11" t="n">
        <v>2.04152</v>
      </c>
      <c r="M13" s="11" t="n">
        <v>2.04124</v>
      </c>
      <c r="N13" s="11" t="n">
        <v>2.03497</v>
      </c>
      <c r="O13" s="11" t="n">
        <v>2.03798</v>
      </c>
      <c r="P13" s="11" t="n">
        <v>2.04497</v>
      </c>
      <c r="Q13" s="11" t="n">
        <v>2.05291</v>
      </c>
      <c r="R13" s="11" t="n">
        <v>2.08076</v>
      </c>
      <c r="S13" s="11" t="n">
        <v>2.06871</v>
      </c>
      <c r="T13" s="11" t="n">
        <v>2.04968</v>
      </c>
      <c r="U13" s="11" t="n">
        <v>1.97</v>
      </c>
      <c r="V13" s="11" t="n">
        <v>1.92545</v>
      </c>
      <c r="W13" s="11" t="n">
        <v>1.89896</v>
      </c>
      <c r="X13" s="11" t="n">
        <v>1.93324</v>
      </c>
      <c r="Y13" s="11" t="n">
        <v>1.93527</v>
      </c>
    </row>
    <row r="14" customFormat="false" ht="12.75" hidden="false" customHeight="false" outlineLevel="0" collapsed="false">
      <c r="A14" s="10" t="n">
        <v>8</v>
      </c>
      <c r="B14" s="11" t="n">
        <v>1.9778</v>
      </c>
      <c r="C14" s="11" t="n">
        <v>1.96661</v>
      </c>
      <c r="D14" s="11" t="n">
        <v>1.982</v>
      </c>
      <c r="E14" s="11" t="n">
        <v>1.9838</v>
      </c>
      <c r="F14" s="11" t="n">
        <v>2.06147</v>
      </c>
      <c r="G14" s="11" t="n">
        <v>2.09739</v>
      </c>
      <c r="H14" s="11" t="n">
        <v>2.08068</v>
      </c>
      <c r="I14" s="11" t="n">
        <v>2.10068</v>
      </c>
      <c r="J14" s="11" t="n">
        <v>2.09974</v>
      </c>
      <c r="K14" s="11" t="n">
        <v>2.10285</v>
      </c>
      <c r="L14" s="11" t="n">
        <v>2.10006</v>
      </c>
      <c r="M14" s="11" t="n">
        <v>2.09709</v>
      </c>
      <c r="N14" s="11" t="n">
        <v>2.09642</v>
      </c>
      <c r="O14" s="11" t="n">
        <v>2.09437</v>
      </c>
      <c r="P14" s="11" t="n">
        <v>2.09399</v>
      </c>
      <c r="Q14" s="11" t="n">
        <v>2.09846</v>
      </c>
      <c r="R14" s="11" t="n">
        <v>2.12082</v>
      </c>
      <c r="S14" s="11" t="n">
        <v>2.12135</v>
      </c>
      <c r="T14" s="11" t="n">
        <v>2.0985</v>
      </c>
      <c r="U14" s="11" t="n">
        <v>2.08745</v>
      </c>
      <c r="V14" s="11" t="n">
        <v>2.05726</v>
      </c>
      <c r="W14" s="11" t="n">
        <v>2.02181</v>
      </c>
      <c r="X14" s="11" t="n">
        <v>2.00348</v>
      </c>
      <c r="Y14" s="11" t="n">
        <v>1.99688</v>
      </c>
    </row>
    <row r="15" customFormat="false" ht="12.75" hidden="false" customHeight="false" outlineLevel="0" collapsed="false">
      <c r="A15" s="10" t="n">
        <v>9</v>
      </c>
      <c r="B15" s="11" t="n">
        <v>2.06727</v>
      </c>
      <c r="C15" s="11" t="n">
        <v>2.04858</v>
      </c>
      <c r="D15" s="11" t="n">
        <v>2.0382</v>
      </c>
      <c r="E15" s="11" t="n">
        <v>2.03628</v>
      </c>
      <c r="F15" s="11" t="n">
        <v>2.07939</v>
      </c>
      <c r="G15" s="11" t="n">
        <v>2.13814</v>
      </c>
      <c r="H15" s="11" t="n">
        <v>2.13314</v>
      </c>
      <c r="I15" s="11" t="n">
        <v>2.15252</v>
      </c>
      <c r="J15" s="11" t="n">
        <v>2.17427</v>
      </c>
      <c r="K15" s="11" t="n">
        <v>2.17639</v>
      </c>
      <c r="L15" s="11" t="n">
        <v>2.17577</v>
      </c>
      <c r="M15" s="11" t="n">
        <v>2.17372</v>
      </c>
      <c r="N15" s="11" t="n">
        <v>2.17243</v>
      </c>
      <c r="O15" s="11" t="n">
        <v>2.17565</v>
      </c>
      <c r="P15" s="11" t="n">
        <v>2.1806</v>
      </c>
      <c r="Q15" s="11" t="n">
        <v>2.1842</v>
      </c>
      <c r="R15" s="11" t="n">
        <v>2.20127</v>
      </c>
      <c r="S15" s="11" t="n">
        <v>2.19237</v>
      </c>
      <c r="T15" s="11" t="n">
        <v>2.17429</v>
      </c>
      <c r="U15" s="11" t="n">
        <v>2.1751</v>
      </c>
      <c r="V15" s="11" t="n">
        <v>2.12615</v>
      </c>
      <c r="W15" s="11" t="n">
        <v>2.12276</v>
      </c>
      <c r="X15" s="11" t="n">
        <v>2.09994</v>
      </c>
      <c r="Y15" s="11" t="n">
        <v>2.05628</v>
      </c>
    </row>
    <row r="16" customFormat="false" ht="12.75" hidden="false" customHeight="false" outlineLevel="0" collapsed="false">
      <c r="A16" s="10" t="n">
        <v>10</v>
      </c>
      <c r="B16" s="11" t="n">
        <v>2.0628</v>
      </c>
      <c r="C16" s="11" t="n">
        <v>2.0518</v>
      </c>
      <c r="D16" s="11" t="n">
        <v>2.05372</v>
      </c>
      <c r="E16" s="11" t="n">
        <v>2.06463</v>
      </c>
      <c r="F16" s="11" t="n">
        <v>2.06045</v>
      </c>
      <c r="G16" s="11" t="n">
        <v>2.11126</v>
      </c>
      <c r="H16" s="11" t="n">
        <v>2.10253</v>
      </c>
      <c r="I16" s="11" t="n">
        <v>2.12157</v>
      </c>
      <c r="J16" s="11" t="n">
        <v>2.13673</v>
      </c>
      <c r="K16" s="11" t="n">
        <v>2.15077</v>
      </c>
      <c r="L16" s="11" t="n">
        <v>2.15016</v>
      </c>
      <c r="M16" s="11" t="n">
        <v>2.12472</v>
      </c>
      <c r="N16" s="11" t="n">
        <v>2.12855</v>
      </c>
      <c r="O16" s="11" t="n">
        <v>2.15234</v>
      </c>
      <c r="P16" s="11" t="n">
        <v>2.15863</v>
      </c>
      <c r="Q16" s="11" t="n">
        <v>2.19288</v>
      </c>
      <c r="R16" s="11" t="n">
        <v>2.26467</v>
      </c>
      <c r="S16" s="11" t="n">
        <v>2.17436</v>
      </c>
      <c r="T16" s="11" t="n">
        <v>2.15517</v>
      </c>
      <c r="U16" s="11" t="n">
        <v>2.12602</v>
      </c>
      <c r="V16" s="11" t="n">
        <v>2.10414</v>
      </c>
      <c r="W16" s="11" t="n">
        <v>2.09613</v>
      </c>
      <c r="X16" s="11" t="n">
        <v>2.06137</v>
      </c>
      <c r="Y16" s="11" t="n">
        <v>2.05014</v>
      </c>
    </row>
    <row r="17" customFormat="false" ht="12.75" hidden="false" customHeight="false" outlineLevel="0" collapsed="false">
      <c r="A17" s="10" t="n">
        <v>11</v>
      </c>
      <c r="B17" s="11" t="n">
        <v>1.99538</v>
      </c>
      <c r="C17" s="11" t="n">
        <v>1.98528</v>
      </c>
      <c r="D17" s="11" t="n">
        <v>2.0146</v>
      </c>
      <c r="E17" s="11" t="n">
        <v>2.03585</v>
      </c>
      <c r="F17" s="11" t="n">
        <v>2.04134</v>
      </c>
      <c r="G17" s="11" t="n">
        <v>2.09268</v>
      </c>
      <c r="H17" s="11" t="n">
        <v>2.10374</v>
      </c>
      <c r="I17" s="11" t="n">
        <v>2.10583</v>
      </c>
      <c r="J17" s="11" t="n">
        <v>2.10481</v>
      </c>
      <c r="K17" s="11" t="n">
        <v>2.10661</v>
      </c>
      <c r="L17" s="11" t="n">
        <v>2.10829</v>
      </c>
      <c r="M17" s="11" t="n">
        <v>2.1083</v>
      </c>
      <c r="N17" s="11" t="n">
        <v>2.10717</v>
      </c>
      <c r="O17" s="11" t="n">
        <v>2.1091</v>
      </c>
      <c r="P17" s="11" t="n">
        <v>2.10954</v>
      </c>
      <c r="Q17" s="11" t="n">
        <v>2.11446</v>
      </c>
      <c r="R17" s="11" t="n">
        <v>2.12186</v>
      </c>
      <c r="S17" s="11" t="n">
        <v>2.12015</v>
      </c>
      <c r="T17" s="11" t="n">
        <v>2.12585</v>
      </c>
      <c r="U17" s="11" t="n">
        <v>2.10983</v>
      </c>
      <c r="V17" s="11" t="n">
        <v>2.09125</v>
      </c>
      <c r="W17" s="11" t="n">
        <v>2.07577</v>
      </c>
      <c r="X17" s="11" t="n">
        <v>2.05749</v>
      </c>
      <c r="Y17" s="11" t="n">
        <v>2.0345</v>
      </c>
    </row>
    <row r="18" customFormat="false" ht="12.75" hidden="false" customHeight="false" outlineLevel="0" collapsed="false">
      <c r="A18" s="10" t="n">
        <v>12</v>
      </c>
      <c r="B18" s="11" t="n">
        <v>1.93546</v>
      </c>
      <c r="C18" s="11" t="n">
        <v>1.93222</v>
      </c>
      <c r="D18" s="11" t="n">
        <v>1.94812</v>
      </c>
      <c r="E18" s="11" t="n">
        <v>1.97167</v>
      </c>
      <c r="F18" s="11" t="n">
        <v>2.00131</v>
      </c>
      <c r="G18" s="11" t="n">
        <v>2.01372</v>
      </c>
      <c r="H18" s="11" t="n">
        <v>2.01649</v>
      </c>
      <c r="I18" s="11" t="n">
        <v>2.01529</v>
      </c>
      <c r="J18" s="11" t="n">
        <v>2.01281</v>
      </c>
      <c r="K18" s="11" t="n">
        <v>2.01336</v>
      </c>
      <c r="L18" s="11" t="n">
        <v>2.01634</v>
      </c>
      <c r="M18" s="11" t="n">
        <v>2.01586</v>
      </c>
      <c r="N18" s="11" t="n">
        <v>2.01314</v>
      </c>
      <c r="O18" s="11" t="n">
        <v>2.01342</v>
      </c>
      <c r="P18" s="11" t="n">
        <v>2.01373</v>
      </c>
      <c r="Q18" s="11" t="n">
        <v>2.01915</v>
      </c>
      <c r="R18" s="11" t="n">
        <v>2.0294</v>
      </c>
      <c r="S18" s="11" t="n">
        <v>2.02765</v>
      </c>
      <c r="T18" s="11" t="n">
        <v>2.01441</v>
      </c>
      <c r="U18" s="11" t="n">
        <v>2.00655</v>
      </c>
      <c r="V18" s="11" t="n">
        <v>1.9824</v>
      </c>
      <c r="W18" s="11" t="n">
        <v>1.97814</v>
      </c>
      <c r="X18" s="11" t="n">
        <v>1.96307</v>
      </c>
      <c r="Y18" s="11" t="n">
        <v>1.96021</v>
      </c>
    </row>
    <row r="19" customFormat="false" ht="12.75" hidden="false" customHeight="false" outlineLevel="0" collapsed="false">
      <c r="A19" s="10" t="n">
        <v>13</v>
      </c>
      <c r="B19" s="11" t="n">
        <v>1.87249</v>
      </c>
      <c r="C19" s="11" t="n">
        <v>1.86992</v>
      </c>
      <c r="D19" s="11" t="n">
        <v>1.89299</v>
      </c>
      <c r="E19" s="11" t="n">
        <v>1.91238</v>
      </c>
      <c r="F19" s="11" t="n">
        <v>1.94044</v>
      </c>
      <c r="G19" s="11" t="n">
        <v>1.94376</v>
      </c>
      <c r="H19" s="11" t="n">
        <v>1.94622</v>
      </c>
      <c r="I19" s="11" t="n">
        <v>1.94713</v>
      </c>
      <c r="J19" s="11" t="n">
        <v>1.9444</v>
      </c>
      <c r="K19" s="11" t="n">
        <v>1.94272</v>
      </c>
      <c r="L19" s="11" t="n">
        <v>1.94428</v>
      </c>
      <c r="M19" s="11" t="n">
        <v>1.94152</v>
      </c>
      <c r="N19" s="11" t="n">
        <v>1.93937</v>
      </c>
      <c r="O19" s="11" t="n">
        <v>1.9414</v>
      </c>
      <c r="P19" s="11" t="n">
        <v>1.94332</v>
      </c>
      <c r="Q19" s="11" t="n">
        <v>1.94742</v>
      </c>
      <c r="R19" s="11" t="n">
        <v>1.95658</v>
      </c>
      <c r="S19" s="11" t="n">
        <v>1.95524</v>
      </c>
      <c r="T19" s="11" t="n">
        <v>1.94318</v>
      </c>
      <c r="U19" s="11" t="n">
        <v>1.929</v>
      </c>
      <c r="V19" s="11" t="n">
        <v>1.91459</v>
      </c>
      <c r="W19" s="11" t="n">
        <v>1.91417</v>
      </c>
      <c r="X19" s="11" t="n">
        <v>1.90727</v>
      </c>
      <c r="Y19" s="11" t="n">
        <v>1.90407</v>
      </c>
    </row>
    <row r="20" customFormat="false" ht="12.75" hidden="false" customHeight="false" outlineLevel="0" collapsed="false">
      <c r="A20" s="10" t="n">
        <v>14</v>
      </c>
      <c r="B20" s="11" t="n">
        <v>1.96915</v>
      </c>
      <c r="C20" s="11" t="n">
        <v>1.96851</v>
      </c>
      <c r="D20" s="11" t="n">
        <v>1.99851</v>
      </c>
      <c r="E20" s="11" t="n">
        <v>2.02492</v>
      </c>
      <c r="F20" s="11" t="n">
        <v>2.04855</v>
      </c>
      <c r="G20" s="11" t="n">
        <v>2.07335</v>
      </c>
      <c r="H20" s="11" t="n">
        <v>2.07295</v>
      </c>
      <c r="I20" s="11" t="n">
        <v>2.07255</v>
      </c>
      <c r="J20" s="11" t="n">
        <v>2.06882</v>
      </c>
      <c r="K20" s="11" t="n">
        <v>2.07173</v>
      </c>
      <c r="L20" s="11" t="n">
        <v>2.07</v>
      </c>
      <c r="M20" s="11" t="n">
        <v>2.06736</v>
      </c>
      <c r="N20" s="11" t="n">
        <v>2.06559</v>
      </c>
      <c r="O20" s="11" t="n">
        <v>2.06592</v>
      </c>
      <c r="P20" s="11" t="n">
        <v>2.0708</v>
      </c>
      <c r="Q20" s="11" t="n">
        <v>2.08121</v>
      </c>
      <c r="R20" s="11" t="n">
        <v>2.08887</v>
      </c>
      <c r="S20" s="11" t="n">
        <v>2.08605</v>
      </c>
      <c r="T20" s="11" t="n">
        <v>2.07103</v>
      </c>
      <c r="U20" s="11" t="n">
        <v>2.05346</v>
      </c>
      <c r="V20" s="11" t="n">
        <v>2.01195</v>
      </c>
      <c r="W20" s="11" t="n">
        <v>2.00799</v>
      </c>
      <c r="X20" s="11" t="n">
        <v>1.99463</v>
      </c>
      <c r="Y20" s="11" t="n">
        <v>1.97923</v>
      </c>
    </row>
    <row r="21" customFormat="false" ht="12.75" hidden="false" customHeight="false" outlineLevel="0" collapsed="false">
      <c r="A21" s="10" t="n">
        <v>15</v>
      </c>
      <c r="B21" s="11" t="n">
        <v>1.90204</v>
      </c>
      <c r="C21" s="11" t="n">
        <v>1.88644</v>
      </c>
      <c r="D21" s="11" t="n">
        <v>1.90443</v>
      </c>
      <c r="E21" s="11" t="n">
        <v>1.92509</v>
      </c>
      <c r="F21" s="11" t="n">
        <v>1.95255</v>
      </c>
      <c r="G21" s="11" t="n">
        <v>1.96299</v>
      </c>
      <c r="H21" s="11" t="n">
        <v>1.95676</v>
      </c>
      <c r="I21" s="11" t="n">
        <v>1.94875</v>
      </c>
      <c r="J21" s="11" t="n">
        <v>1.94135</v>
      </c>
      <c r="K21" s="11" t="n">
        <v>1.939</v>
      </c>
      <c r="L21" s="11" t="n">
        <v>1.93898</v>
      </c>
      <c r="M21" s="11" t="n">
        <v>1.93617</v>
      </c>
      <c r="N21" s="11" t="n">
        <v>1.93383</v>
      </c>
      <c r="O21" s="11" t="n">
        <v>1.93404</v>
      </c>
      <c r="P21" s="11" t="n">
        <v>1.93474</v>
      </c>
      <c r="Q21" s="11" t="n">
        <v>1.93647</v>
      </c>
      <c r="R21" s="11" t="n">
        <v>1.94013</v>
      </c>
      <c r="S21" s="11" t="n">
        <v>1.91927</v>
      </c>
      <c r="T21" s="11" t="n">
        <v>1.93281</v>
      </c>
      <c r="U21" s="11" t="n">
        <v>1.94447</v>
      </c>
      <c r="V21" s="11" t="n">
        <v>1.9127</v>
      </c>
      <c r="W21" s="11" t="n">
        <v>1.90196</v>
      </c>
      <c r="X21" s="11" t="n">
        <v>1.85371</v>
      </c>
      <c r="Y21" s="11" t="n">
        <v>1.8359</v>
      </c>
    </row>
    <row r="22" customFormat="false" ht="12.75" hidden="false" customHeight="false" outlineLevel="0" collapsed="false">
      <c r="A22" s="10" t="n">
        <v>16</v>
      </c>
      <c r="B22" s="11" t="n">
        <v>1.92081</v>
      </c>
      <c r="C22" s="11" t="n">
        <v>1.91597</v>
      </c>
      <c r="D22" s="11" t="n">
        <v>1.9299</v>
      </c>
      <c r="E22" s="11" t="n">
        <v>1.95049</v>
      </c>
      <c r="F22" s="11" t="n">
        <v>1.97778</v>
      </c>
      <c r="G22" s="11" t="n">
        <v>1.98799</v>
      </c>
      <c r="H22" s="11" t="n">
        <v>2.02115</v>
      </c>
      <c r="I22" s="11" t="n">
        <v>2.02099</v>
      </c>
      <c r="J22" s="11" t="n">
        <v>2.01302</v>
      </c>
      <c r="K22" s="11" t="n">
        <v>2.02498</v>
      </c>
      <c r="L22" s="11" t="n">
        <v>2.02311</v>
      </c>
      <c r="M22" s="11" t="n">
        <v>2.01976</v>
      </c>
      <c r="N22" s="11" t="n">
        <v>2.02213</v>
      </c>
      <c r="O22" s="11" t="n">
        <v>2.03469</v>
      </c>
      <c r="P22" s="11" t="n">
        <v>2.04138</v>
      </c>
      <c r="Q22" s="11" t="n">
        <v>2.05779</v>
      </c>
      <c r="R22" s="11" t="n">
        <v>2.05563</v>
      </c>
      <c r="S22" s="11" t="n">
        <v>2.02972</v>
      </c>
      <c r="T22" s="11" t="n">
        <v>2.01735</v>
      </c>
      <c r="U22" s="11" t="n">
        <v>2.00089</v>
      </c>
      <c r="V22" s="11" t="n">
        <v>1.96379</v>
      </c>
      <c r="W22" s="11" t="n">
        <v>1.98789</v>
      </c>
      <c r="X22" s="11" t="n">
        <v>1.97118</v>
      </c>
      <c r="Y22" s="11" t="n">
        <v>1.95755</v>
      </c>
    </row>
    <row r="23" customFormat="false" ht="12.75" hidden="false" customHeight="false" outlineLevel="0" collapsed="false">
      <c r="A23" s="10" t="n">
        <v>17</v>
      </c>
      <c r="B23" s="11" t="n">
        <v>1.92593</v>
      </c>
      <c r="C23" s="11" t="n">
        <v>1.90671</v>
      </c>
      <c r="D23" s="11" t="n">
        <v>1.90966</v>
      </c>
      <c r="E23" s="11" t="n">
        <v>1.91874</v>
      </c>
      <c r="F23" s="11" t="n">
        <v>1.91009</v>
      </c>
      <c r="G23" s="11" t="n">
        <v>1.94785</v>
      </c>
      <c r="H23" s="11" t="n">
        <v>1.96571</v>
      </c>
      <c r="I23" s="11" t="n">
        <v>1.9848</v>
      </c>
      <c r="J23" s="11" t="n">
        <v>1.98085</v>
      </c>
      <c r="K23" s="11" t="n">
        <v>1.98359</v>
      </c>
      <c r="L23" s="11" t="n">
        <v>1.97515</v>
      </c>
      <c r="M23" s="11" t="n">
        <v>1.97359</v>
      </c>
      <c r="N23" s="11" t="n">
        <v>1.9745</v>
      </c>
      <c r="O23" s="11" t="n">
        <v>1.97317</v>
      </c>
      <c r="P23" s="11" t="n">
        <v>1.97675</v>
      </c>
      <c r="Q23" s="11" t="n">
        <v>1.98853</v>
      </c>
      <c r="R23" s="11" t="n">
        <v>2.00124</v>
      </c>
      <c r="S23" s="11" t="n">
        <v>1.98095</v>
      </c>
      <c r="T23" s="11" t="n">
        <v>1.95571</v>
      </c>
      <c r="U23" s="11" t="n">
        <v>1.95519</v>
      </c>
      <c r="V23" s="11" t="n">
        <v>1.90985</v>
      </c>
      <c r="W23" s="11" t="n">
        <v>1.89293</v>
      </c>
      <c r="X23" s="11" t="n">
        <v>1.88181</v>
      </c>
      <c r="Y23" s="11" t="n">
        <v>1.88021</v>
      </c>
    </row>
    <row r="24" customFormat="false" ht="12.75" hidden="false" customHeight="false" outlineLevel="0" collapsed="false">
      <c r="A24" s="10" t="n">
        <v>18</v>
      </c>
      <c r="B24" s="11" t="n">
        <v>1.74634</v>
      </c>
      <c r="C24" s="11" t="n">
        <v>1.75311</v>
      </c>
      <c r="D24" s="11" t="n">
        <v>1.76498</v>
      </c>
      <c r="E24" s="11" t="n">
        <v>1.78899</v>
      </c>
      <c r="F24" s="11" t="n">
        <v>1.78698</v>
      </c>
      <c r="G24" s="11" t="n">
        <v>1.79465</v>
      </c>
      <c r="H24" s="11" t="n">
        <v>1.82962</v>
      </c>
      <c r="I24" s="11" t="n">
        <v>1.82306</v>
      </c>
      <c r="J24" s="11" t="n">
        <v>1.8149</v>
      </c>
      <c r="K24" s="11" t="n">
        <v>1.82751</v>
      </c>
      <c r="L24" s="11" t="n">
        <v>1.82626</v>
      </c>
      <c r="M24" s="11" t="n">
        <v>1.824</v>
      </c>
      <c r="N24" s="11" t="n">
        <v>1.81878</v>
      </c>
      <c r="O24" s="11" t="n">
        <v>1.82535</v>
      </c>
      <c r="P24" s="11" t="n">
        <v>1.83024</v>
      </c>
      <c r="Q24" s="11" t="n">
        <v>1.84503</v>
      </c>
      <c r="R24" s="11" t="n">
        <v>1.85699</v>
      </c>
      <c r="S24" s="11" t="n">
        <v>1.84966</v>
      </c>
      <c r="T24" s="11" t="n">
        <v>1.81551</v>
      </c>
      <c r="U24" s="11" t="n">
        <v>1.79136</v>
      </c>
      <c r="V24" s="11" t="n">
        <v>1.76591</v>
      </c>
      <c r="W24" s="11" t="n">
        <v>1.76184</v>
      </c>
      <c r="X24" s="11" t="n">
        <v>1.75485</v>
      </c>
      <c r="Y24" s="11" t="n">
        <v>1.75051</v>
      </c>
    </row>
    <row r="25" customFormat="false" ht="12.75" hidden="false" customHeight="false" outlineLevel="0" collapsed="false">
      <c r="A25" s="10" t="n">
        <v>19</v>
      </c>
      <c r="B25" s="11" t="n">
        <v>1.8491</v>
      </c>
      <c r="C25" s="11" t="n">
        <v>1.80902</v>
      </c>
      <c r="D25" s="11" t="n">
        <v>1.85889</v>
      </c>
      <c r="E25" s="11" t="n">
        <v>1.87175</v>
      </c>
      <c r="F25" s="11" t="n">
        <v>1.88202</v>
      </c>
      <c r="G25" s="11" t="n">
        <v>1.91172</v>
      </c>
      <c r="H25" s="11" t="n">
        <v>1.91477</v>
      </c>
      <c r="I25" s="11" t="n">
        <v>1.89098</v>
      </c>
      <c r="J25" s="11" t="n">
        <v>1.88071</v>
      </c>
      <c r="K25" s="11" t="n">
        <v>1.8836</v>
      </c>
      <c r="L25" s="11" t="n">
        <v>1.88457</v>
      </c>
      <c r="M25" s="11" t="n">
        <v>1.88185</v>
      </c>
      <c r="N25" s="11" t="n">
        <v>1.87955</v>
      </c>
      <c r="O25" s="11" t="n">
        <v>1.87866</v>
      </c>
      <c r="P25" s="11" t="n">
        <v>1.8793</v>
      </c>
      <c r="Q25" s="11" t="n">
        <v>1.89168</v>
      </c>
      <c r="R25" s="11" t="n">
        <v>1.91817</v>
      </c>
      <c r="S25" s="11" t="n">
        <v>1.9122</v>
      </c>
      <c r="T25" s="11" t="n">
        <v>1.88417</v>
      </c>
      <c r="U25" s="11" t="n">
        <v>1.86864</v>
      </c>
      <c r="V25" s="11" t="n">
        <v>1.83731</v>
      </c>
      <c r="W25" s="11" t="n">
        <v>1.8299</v>
      </c>
      <c r="X25" s="11" t="n">
        <v>1.80729</v>
      </c>
      <c r="Y25" s="11" t="n">
        <v>1.80747</v>
      </c>
    </row>
    <row r="26" customFormat="false" ht="12.75" hidden="false" customHeight="false" outlineLevel="0" collapsed="false">
      <c r="A26" s="10" t="n">
        <v>20</v>
      </c>
      <c r="B26" s="11" t="n">
        <v>1.86259</v>
      </c>
      <c r="C26" s="11" t="n">
        <v>1.86864</v>
      </c>
      <c r="D26" s="11" t="n">
        <v>1.8854</v>
      </c>
      <c r="E26" s="11" t="n">
        <v>1.91201</v>
      </c>
      <c r="F26" s="11" t="n">
        <v>1.92501</v>
      </c>
      <c r="G26" s="11" t="n">
        <v>1.95655</v>
      </c>
      <c r="H26" s="11" t="n">
        <v>1.97441</v>
      </c>
      <c r="I26" s="11" t="n">
        <v>1.98102</v>
      </c>
      <c r="J26" s="11" t="n">
        <v>1.97499</v>
      </c>
      <c r="K26" s="11" t="n">
        <v>1.97781</v>
      </c>
      <c r="L26" s="11" t="n">
        <v>1.97463</v>
      </c>
      <c r="M26" s="11" t="n">
        <v>1.97293</v>
      </c>
      <c r="N26" s="11" t="n">
        <v>1.96954</v>
      </c>
      <c r="O26" s="11" t="n">
        <v>1.9595</v>
      </c>
      <c r="P26" s="11" t="n">
        <v>1.96307</v>
      </c>
      <c r="Q26" s="11" t="n">
        <v>1.97465</v>
      </c>
      <c r="R26" s="11" t="n">
        <v>1.9899</v>
      </c>
      <c r="S26" s="11" t="n">
        <v>1.99001</v>
      </c>
      <c r="T26" s="11" t="n">
        <v>1.95865</v>
      </c>
      <c r="U26" s="11" t="n">
        <v>1.94091</v>
      </c>
      <c r="V26" s="11" t="n">
        <v>1.9136</v>
      </c>
      <c r="W26" s="11" t="n">
        <v>1.89514</v>
      </c>
      <c r="X26" s="11" t="n">
        <v>1.87775</v>
      </c>
      <c r="Y26" s="11" t="n">
        <v>1.87204</v>
      </c>
    </row>
    <row r="27" customFormat="false" ht="12.75" hidden="false" customHeight="false" outlineLevel="0" collapsed="false">
      <c r="A27" s="10" t="n">
        <v>21</v>
      </c>
      <c r="B27" s="11" t="n">
        <v>1.83927</v>
      </c>
      <c r="C27" s="11" t="n">
        <v>1.83754</v>
      </c>
      <c r="D27" s="11" t="n">
        <v>1.86033</v>
      </c>
      <c r="E27" s="11" t="n">
        <v>1.86943</v>
      </c>
      <c r="F27" s="11" t="n">
        <v>1.86533</v>
      </c>
      <c r="G27" s="11" t="n">
        <v>1.87943</v>
      </c>
      <c r="H27" s="11" t="n">
        <v>1.88224</v>
      </c>
      <c r="I27" s="11" t="n">
        <v>1.87963</v>
      </c>
      <c r="J27" s="11" t="n">
        <v>1.8986</v>
      </c>
      <c r="K27" s="11" t="n">
        <v>1.90067</v>
      </c>
      <c r="L27" s="11" t="n">
        <v>1.90025</v>
      </c>
      <c r="M27" s="11" t="n">
        <v>1.89745</v>
      </c>
      <c r="N27" s="11" t="n">
        <v>1.87456</v>
      </c>
      <c r="O27" s="11" t="n">
        <v>1.87686</v>
      </c>
      <c r="P27" s="11" t="n">
        <v>1.87941</v>
      </c>
      <c r="Q27" s="11" t="n">
        <v>1.89235</v>
      </c>
      <c r="R27" s="11" t="n">
        <v>1.89611</v>
      </c>
      <c r="S27" s="11" t="n">
        <v>1.89422</v>
      </c>
      <c r="T27" s="11" t="n">
        <v>1.8839</v>
      </c>
      <c r="U27" s="11" t="n">
        <v>1.8876</v>
      </c>
      <c r="V27" s="11" t="n">
        <v>1.87621</v>
      </c>
      <c r="W27" s="11" t="n">
        <v>1.85271</v>
      </c>
      <c r="X27" s="11" t="n">
        <v>1.84559</v>
      </c>
      <c r="Y27" s="11" t="n">
        <v>1.84454</v>
      </c>
    </row>
    <row r="28" customFormat="false" ht="12.75" hidden="false" customHeight="false" outlineLevel="0" collapsed="false">
      <c r="A28" s="10" t="n">
        <v>22</v>
      </c>
      <c r="B28" s="11" t="n">
        <v>1.83708</v>
      </c>
      <c r="C28" s="11" t="n">
        <v>1.83949</v>
      </c>
      <c r="D28" s="11" t="n">
        <v>1.86538</v>
      </c>
      <c r="E28" s="11" t="n">
        <v>1.87435</v>
      </c>
      <c r="F28" s="11" t="n">
        <v>1.87107</v>
      </c>
      <c r="G28" s="11" t="n">
        <v>1.90203</v>
      </c>
      <c r="H28" s="11" t="n">
        <v>1.91398</v>
      </c>
      <c r="I28" s="11" t="n">
        <v>1.90849</v>
      </c>
      <c r="J28" s="11" t="n">
        <v>1.92675</v>
      </c>
      <c r="K28" s="11" t="n">
        <v>1.93235</v>
      </c>
      <c r="L28" s="11" t="n">
        <v>1.924</v>
      </c>
      <c r="M28" s="11" t="n">
        <v>1.91947</v>
      </c>
      <c r="N28" s="11" t="n">
        <v>1.9157</v>
      </c>
      <c r="O28" s="11" t="n">
        <v>1.93183</v>
      </c>
      <c r="P28" s="11" t="n">
        <v>1.91336</v>
      </c>
      <c r="Q28" s="11" t="n">
        <v>1.9207</v>
      </c>
      <c r="R28" s="11" t="n">
        <v>1.92748</v>
      </c>
      <c r="S28" s="11" t="n">
        <v>1.92512</v>
      </c>
      <c r="T28" s="11" t="n">
        <v>1.89478</v>
      </c>
      <c r="U28" s="11" t="n">
        <v>1.89754</v>
      </c>
      <c r="V28" s="11" t="n">
        <v>1.87576</v>
      </c>
      <c r="W28" s="11" t="n">
        <v>1.84484</v>
      </c>
      <c r="X28" s="11" t="n">
        <v>1.8411</v>
      </c>
      <c r="Y28" s="11" t="n">
        <v>1.83826</v>
      </c>
    </row>
    <row r="29" customFormat="false" ht="12.75" hidden="false" customHeight="false" outlineLevel="0" collapsed="false">
      <c r="A29" s="10" t="n">
        <v>23</v>
      </c>
      <c r="B29" s="11" t="n">
        <v>1.80577</v>
      </c>
      <c r="C29" s="11" t="n">
        <v>1.75122</v>
      </c>
      <c r="D29" s="11" t="n">
        <v>1.79126</v>
      </c>
      <c r="E29" s="11" t="n">
        <v>1.79509</v>
      </c>
      <c r="F29" s="11" t="n">
        <v>1.78124</v>
      </c>
      <c r="G29" s="11" t="n">
        <v>1.82123</v>
      </c>
      <c r="H29" s="11" t="n">
        <v>1.82748</v>
      </c>
      <c r="I29" s="11" t="n">
        <v>1.842</v>
      </c>
      <c r="J29" s="11" t="n">
        <v>1.83794</v>
      </c>
      <c r="K29" s="11" t="n">
        <v>1.83638</v>
      </c>
      <c r="L29" s="11" t="n">
        <v>1.83545</v>
      </c>
      <c r="M29" s="11" t="n">
        <v>1.83471</v>
      </c>
      <c r="N29" s="11" t="n">
        <v>1.83935</v>
      </c>
      <c r="O29" s="11" t="n">
        <v>1.82836</v>
      </c>
      <c r="P29" s="11" t="n">
        <v>1.8292</v>
      </c>
      <c r="Q29" s="11" t="n">
        <v>1.83855</v>
      </c>
      <c r="R29" s="11" t="n">
        <v>1.84111</v>
      </c>
      <c r="S29" s="11" t="n">
        <v>1.86512</v>
      </c>
      <c r="T29" s="11" t="n">
        <v>1.83801</v>
      </c>
      <c r="U29" s="11" t="n">
        <v>1.84107</v>
      </c>
      <c r="V29" s="11" t="n">
        <v>1.83365</v>
      </c>
      <c r="W29" s="11" t="n">
        <v>1.82175</v>
      </c>
      <c r="X29" s="11" t="n">
        <v>1.80989</v>
      </c>
      <c r="Y29" s="11" t="n">
        <v>1.80628</v>
      </c>
    </row>
    <row r="30" customFormat="false" ht="12.75" hidden="false" customHeight="false" outlineLevel="0" collapsed="false">
      <c r="A30" s="10" t="n">
        <v>24</v>
      </c>
      <c r="B30" s="11" t="n">
        <v>1.82992</v>
      </c>
      <c r="C30" s="11" t="n">
        <v>1.83263</v>
      </c>
      <c r="D30" s="11" t="n">
        <v>1.8402</v>
      </c>
      <c r="E30" s="11" t="n">
        <v>1.83013</v>
      </c>
      <c r="F30" s="11" t="n">
        <v>1.83287</v>
      </c>
      <c r="G30" s="11" t="n">
        <v>1.8511</v>
      </c>
      <c r="H30" s="11" t="n">
        <v>1.87687</v>
      </c>
      <c r="I30" s="11" t="n">
        <v>1.89501</v>
      </c>
      <c r="J30" s="11" t="n">
        <v>1.887</v>
      </c>
      <c r="K30" s="11" t="n">
        <v>1.88561</v>
      </c>
      <c r="L30" s="11" t="n">
        <v>1.88459</v>
      </c>
      <c r="M30" s="11" t="n">
        <v>1.88105</v>
      </c>
      <c r="N30" s="11" t="n">
        <v>1.88212</v>
      </c>
      <c r="O30" s="11" t="n">
        <v>1.86821</v>
      </c>
      <c r="P30" s="11" t="n">
        <v>1.87721</v>
      </c>
      <c r="Q30" s="11" t="n">
        <v>1.89372</v>
      </c>
      <c r="R30" s="11" t="n">
        <v>1.9168</v>
      </c>
      <c r="S30" s="11" t="n">
        <v>1.89688</v>
      </c>
      <c r="T30" s="11" t="n">
        <v>1.85826</v>
      </c>
      <c r="U30" s="11" t="n">
        <v>1.85509</v>
      </c>
      <c r="V30" s="11" t="n">
        <v>1.8395</v>
      </c>
      <c r="W30" s="11" t="n">
        <v>1.83118</v>
      </c>
      <c r="X30" s="11" t="n">
        <v>1.82197</v>
      </c>
      <c r="Y30" s="11" t="n">
        <v>1.81651</v>
      </c>
    </row>
    <row r="31" customFormat="false" ht="12.75" hidden="false" customHeight="false" outlineLevel="0" collapsed="false">
      <c r="A31" s="10" t="n">
        <v>25</v>
      </c>
      <c r="B31" s="11" t="n">
        <v>1.79286</v>
      </c>
      <c r="C31" s="11" t="n">
        <v>1.82811</v>
      </c>
      <c r="D31" s="11" t="n">
        <v>1.85285</v>
      </c>
      <c r="E31" s="11" t="n">
        <v>1.86394</v>
      </c>
      <c r="F31" s="11" t="n">
        <v>1.86484</v>
      </c>
      <c r="G31" s="11" t="n">
        <v>1.88923</v>
      </c>
      <c r="H31" s="11" t="n">
        <v>1.8967</v>
      </c>
      <c r="I31" s="11" t="n">
        <v>1.91607</v>
      </c>
      <c r="J31" s="11" t="n">
        <v>1.90157</v>
      </c>
      <c r="K31" s="11" t="n">
        <v>1.90843</v>
      </c>
      <c r="L31" s="11" t="n">
        <v>1.91262</v>
      </c>
      <c r="M31" s="11" t="n">
        <v>1.90689</v>
      </c>
      <c r="N31" s="11" t="n">
        <v>1.90268</v>
      </c>
      <c r="O31" s="11" t="n">
        <v>1.88498</v>
      </c>
      <c r="P31" s="11" t="n">
        <v>1.88771</v>
      </c>
      <c r="Q31" s="11" t="n">
        <v>1.8984</v>
      </c>
      <c r="R31" s="11" t="n">
        <v>1.91247</v>
      </c>
      <c r="S31" s="11" t="n">
        <v>1.89268</v>
      </c>
      <c r="T31" s="11" t="n">
        <v>1.84912</v>
      </c>
      <c r="U31" s="11" t="n">
        <v>1.84879</v>
      </c>
      <c r="V31" s="11" t="n">
        <v>1.84106</v>
      </c>
      <c r="W31" s="11" t="n">
        <v>1.81985</v>
      </c>
      <c r="X31" s="11" t="n">
        <v>1.77408</v>
      </c>
      <c r="Y31" s="11" t="n">
        <v>1.76907</v>
      </c>
    </row>
    <row r="32" customFormat="false" ht="12.75" hidden="false" customHeight="false" outlineLevel="0" collapsed="false">
      <c r="A32" s="10" t="n">
        <v>26</v>
      </c>
      <c r="B32" s="11" t="n">
        <v>1.71463</v>
      </c>
      <c r="C32" s="11" t="n">
        <v>1.78687</v>
      </c>
      <c r="D32" s="11" t="n">
        <v>1.8336</v>
      </c>
      <c r="E32" s="11" t="n">
        <v>1.84849</v>
      </c>
      <c r="F32" s="11" t="n">
        <v>1.85703</v>
      </c>
      <c r="G32" s="11" t="n">
        <v>1.89405</v>
      </c>
      <c r="H32" s="11" t="n">
        <v>1.8955</v>
      </c>
      <c r="I32" s="11" t="n">
        <v>1.91138</v>
      </c>
      <c r="J32" s="11" t="n">
        <v>1.9021</v>
      </c>
      <c r="K32" s="11" t="n">
        <v>1.90277</v>
      </c>
      <c r="L32" s="11" t="n">
        <v>1.90315</v>
      </c>
      <c r="M32" s="11" t="n">
        <v>1.90117</v>
      </c>
      <c r="N32" s="11" t="n">
        <v>1.90093</v>
      </c>
      <c r="O32" s="11" t="n">
        <v>1.88256</v>
      </c>
      <c r="P32" s="11" t="n">
        <v>1.88821</v>
      </c>
      <c r="Q32" s="11" t="n">
        <v>1.90574</v>
      </c>
      <c r="R32" s="11" t="n">
        <v>1.91739</v>
      </c>
      <c r="S32" s="11" t="n">
        <v>1.89611</v>
      </c>
      <c r="T32" s="11" t="n">
        <v>1.85244</v>
      </c>
      <c r="U32" s="11" t="n">
        <v>1.83372</v>
      </c>
      <c r="V32" s="11" t="n">
        <v>1.80427</v>
      </c>
      <c r="W32" s="11" t="n">
        <v>1.78156</v>
      </c>
      <c r="X32" s="11" t="n">
        <v>1.71503</v>
      </c>
      <c r="Y32" s="11" t="n">
        <v>1.71429</v>
      </c>
    </row>
    <row r="33" customFormat="false" ht="12.75" hidden="false" customHeight="false" outlineLevel="0" collapsed="false">
      <c r="A33" s="10" t="n">
        <v>27</v>
      </c>
      <c r="B33" s="11" t="n">
        <v>1.81997</v>
      </c>
      <c r="C33" s="11" t="n">
        <v>1.7889</v>
      </c>
      <c r="D33" s="11" t="n">
        <v>1.85459</v>
      </c>
      <c r="E33" s="11" t="n">
        <v>1.86195</v>
      </c>
      <c r="F33" s="11" t="n">
        <v>1.87598</v>
      </c>
      <c r="G33" s="11" t="n">
        <v>1.91552</v>
      </c>
      <c r="H33" s="11" t="n">
        <v>1.94312</v>
      </c>
      <c r="I33" s="11" t="n">
        <v>1.98039</v>
      </c>
      <c r="J33" s="11" t="n">
        <v>1.96571</v>
      </c>
      <c r="K33" s="11" t="n">
        <v>1.96771</v>
      </c>
      <c r="L33" s="11" t="n">
        <v>1.96338</v>
      </c>
      <c r="M33" s="11" t="n">
        <v>1.96035</v>
      </c>
      <c r="N33" s="11" t="n">
        <v>1.96005</v>
      </c>
      <c r="O33" s="11" t="n">
        <v>1.9329</v>
      </c>
      <c r="P33" s="11" t="n">
        <v>1.94407</v>
      </c>
      <c r="Q33" s="11" t="n">
        <v>1.95379</v>
      </c>
      <c r="R33" s="11" t="n">
        <v>1.95514</v>
      </c>
      <c r="S33" s="11" t="n">
        <v>1.95743</v>
      </c>
      <c r="T33" s="11" t="n">
        <v>1.90631</v>
      </c>
      <c r="U33" s="11" t="n">
        <v>1.88179</v>
      </c>
      <c r="V33" s="11" t="n">
        <v>1.86913</v>
      </c>
      <c r="W33" s="11" t="n">
        <v>1.8547</v>
      </c>
      <c r="X33" s="11" t="n">
        <v>1.84729</v>
      </c>
      <c r="Y33" s="11" t="n">
        <v>1.84284</v>
      </c>
    </row>
    <row r="34" customFormat="false" ht="12.75" hidden="false" customHeight="false" outlineLevel="0" collapsed="false">
      <c r="A34" s="10" t="n">
        <v>28</v>
      </c>
      <c r="B34" s="11" t="n">
        <v>1.83468</v>
      </c>
      <c r="C34" s="11" t="n">
        <v>1.8351</v>
      </c>
      <c r="D34" s="11" t="n">
        <v>1.87548</v>
      </c>
      <c r="E34" s="11" t="n">
        <v>1.88937</v>
      </c>
      <c r="F34" s="11" t="n">
        <v>1.90003</v>
      </c>
      <c r="G34" s="11" t="n">
        <v>1.94189</v>
      </c>
      <c r="H34" s="11" t="n">
        <v>1.95966</v>
      </c>
      <c r="I34" s="11" t="n">
        <v>1.98916</v>
      </c>
      <c r="J34" s="11" t="n">
        <v>1.97822</v>
      </c>
      <c r="K34" s="11" t="n">
        <v>1.98075</v>
      </c>
      <c r="L34" s="11" t="n">
        <v>1.98014</v>
      </c>
      <c r="M34" s="11" t="n">
        <v>1.97803</v>
      </c>
      <c r="N34" s="11" t="n">
        <v>1.9761</v>
      </c>
      <c r="O34" s="11" t="n">
        <v>1.9506</v>
      </c>
      <c r="P34" s="11" t="n">
        <v>1.96533</v>
      </c>
      <c r="Q34" s="11" t="n">
        <v>1.98264</v>
      </c>
      <c r="R34" s="11" t="n">
        <v>1.98086</v>
      </c>
      <c r="S34" s="11" t="n">
        <v>1.97176</v>
      </c>
      <c r="T34" s="11" t="n">
        <v>1.95267</v>
      </c>
      <c r="U34" s="11" t="n">
        <v>1.89691</v>
      </c>
      <c r="V34" s="11" t="n">
        <v>1.87257</v>
      </c>
      <c r="W34" s="11" t="n">
        <v>1.80486</v>
      </c>
      <c r="X34" s="11" t="n">
        <v>1.78145</v>
      </c>
      <c r="Y34" s="11" t="n">
        <v>1.78045</v>
      </c>
    </row>
    <row r="35" customFormat="false" ht="12.75" hidden="false" customHeight="false" outlineLevel="0" collapsed="false">
      <c r="A35" s="12" t="n">
        <v>29</v>
      </c>
      <c r="B35" s="11" t="n">
        <v>1.78456</v>
      </c>
      <c r="C35" s="11" t="n">
        <v>1.83125</v>
      </c>
      <c r="D35" s="11" t="n">
        <v>1.90284</v>
      </c>
      <c r="E35" s="11" t="n">
        <v>1.91418</v>
      </c>
      <c r="F35" s="11" t="n">
        <v>1.92853</v>
      </c>
      <c r="G35" s="11" t="n">
        <v>1.96594</v>
      </c>
      <c r="H35" s="11" t="n">
        <v>1.99074</v>
      </c>
      <c r="I35" s="11" t="n">
        <v>1.98215</v>
      </c>
      <c r="J35" s="11" t="n">
        <v>1.97537</v>
      </c>
      <c r="K35" s="11" t="n">
        <v>2.00558</v>
      </c>
      <c r="L35" s="11" t="n">
        <v>2.00542</v>
      </c>
      <c r="M35" s="11" t="n">
        <v>2.0041</v>
      </c>
      <c r="N35" s="11" t="n">
        <v>2.0027</v>
      </c>
      <c r="O35" s="11" t="n">
        <v>1.97381</v>
      </c>
      <c r="P35" s="11" t="n">
        <v>1.98711</v>
      </c>
      <c r="Q35" s="11" t="n">
        <v>1.99597</v>
      </c>
      <c r="R35" s="11" t="n">
        <v>1.99355</v>
      </c>
      <c r="S35" s="11" t="n">
        <v>1.98671</v>
      </c>
      <c r="T35" s="11" t="n">
        <v>1.96807</v>
      </c>
      <c r="U35" s="11" t="n">
        <v>1.92366</v>
      </c>
      <c r="V35" s="11" t="n">
        <v>1.90491</v>
      </c>
      <c r="W35" s="11" t="n">
        <v>1.85191</v>
      </c>
      <c r="X35" s="11" t="n">
        <v>1.81371</v>
      </c>
      <c r="Y35" s="11" t="n">
        <v>1.79803</v>
      </c>
    </row>
    <row r="36" customFormat="false" ht="12.75" hidden="false" customHeight="false" outlineLevel="0" collapsed="false">
      <c r="A36" s="12" t="n">
        <v>30</v>
      </c>
      <c r="B36" s="11" t="n">
        <v>1.92015</v>
      </c>
      <c r="C36" s="11" t="n">
        <v>1.90766</v>
      </c>
      <c r="D36" s="11" t="n">
        <v>1.91845</v>
      </c>
      <c r="E36" s="11" t="n">
        <v>1.91226</v>
      </c>
      <c r="F36" s="11" t="n">
        <v>1.91655</v>
      </c>
      <c r="G36" s="11" t="n">
        <v>1.91697</v>
      </c>
      <c r="H36" s="11" t="n">
        <v>1.92821</v>
      </c>
      <c r="I36" s="11" t="n">
        <v>1.98132</v>
      </c>
      <c r="J36" s="11" t="n">
        <v>1.97961</v>
      </c>
      <c r="K36" s="11" t="n">
        <v>1.97943</v>
      </c>
      <c r="L36" s="11" t="n">
        <v>1.97871</v>
      </c>
      <c r="M36" s="11" t="n">
        <v>1.97146</v>
      </c>
      <c r="N36" s="11" t="n">
        <v>1.97496</v>
      </c>
      <c r="O36" s="11" t="n">
        <v>1.9526</v>
      </c>
      <c r="P36" s="11" t="n">
        <v>1.9598</v>
      </c>
      <c r="Q36" s="11" t="n">
        <v>1.96841</v>
      </c>
      <c r="R36" s="11" t="n">
        <v>1.96733</v>
      </c>
      <c r="S36" s="11" t="n">
        <v>1.96034</v>
      </c>
      <c r="T36" s="11" t="n">
        <v>1.99444</v>
      </c>
      <c r="U36" s="11" t="n">
        <v>1.99754</v>
      </c>
      <c r="V36" s="11" t="n">
        <v>1.98769</v>
      </c>
      <c r="W36" s="11" t="n">
        <v>1.96212</v>
      </c>
      <c r="X36" s="11" t="n">
        <v>1.94385</v>
      </c>
      <c r="Y36" s="11" t="n">
        <v>1.9386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9686</v>
      </c>
      <c r="C43" s="11" t="n">
        <v>1.96041</v>
      </c>
      <c r="D43" s="11" t="n">
        <v>1.93885</v>
      </c>
      <c r="E43" s="11" t="n">
        <v>1.93802</v>
      </c>
      <c r="F43" s="11" t="n">
        <v>1.94808</v>
      </c>
      <c r="G43" s="11" t="n">
        <v>1.95613</v>
      </c>
      <c r="H43" s="11" t="n">
        <v>1.98628</v>
      </c>
      <c r="I43" s="11" t="n">
        <v>2.00145</v>
      </c>
      <c r="J43" s="11" t="n">
        <v>1.99719</v>
      </c>
      <c r="K43" s="11" t="n">
        <v>1.99526</v>
      </c>
      <c r="L43" s="11" t="n">
        <v>1.99621</v>
      </c>
      <c r="M43" s="11" t="n">
        <v>1.99415</v>
      </c>
      <c r="N43" s="11" t="n">
        <v>1.99275</v>
      </c>
      <c r="O43" s="11" t="n">
        <v>1.98913</v>
      </c>
      <c r="P43" s="11" t="n">
        <v>1.98679</v>
      </c>
      <c r="Q43" s="11" t="n">
        <v>1.98074</v>
      </c>
      <c r="R43" s="11" t="n">
        <v>2.00628</v>
      </c>
      <c r="S43" s="11" t="n">
        <v>2.02715</v>
      </c>
      <c r="T43" s="11" t="n">
        <v>2.0013</v>
      </c>
      <c r="U43" s="11" t="n">
        <v>1.9692</v>
      </c>
      <c r="V43" s="11" t="n">
        <v>1.96462</v>
      </c>
      <c r="W43" s="11" t="n">
        <v>1.98104</v>
      </c>
      <c r="X43" s="11" t="n">
        <v>2.00354</v>
      </c>
      <c r="Y43" s="11" t="n">
        <v>1.9870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89041</v>
      </c>
      <c r="C44" s="11" t="n">
        <v>1.86271</v>
      </c>
      <c r="D44" s="11" t="n">
        <v>1.85992</v>
      </c>
      <c r="E44" s="11" t="n">
        <v>1.8443</v>
      </c>
      <c r="F44" s="11" t="n">
        <v>1.83994</v>
      </c>
      <c r="G44" s="11" t="n">
        <v>1.86271</v>
      </c>
      <c r="H44" s="11" t="n">
        <v>1.8757</v>
      </c>
      <c r="I44" s="11" t="n">
        <v>1.8751</v>
      </c>
      <c r="J44" s="11" t="n">
        <v>1.87181</v>
      </c>
      <c r="K44" s="11" t="n">
        <v>1.87224</v>
      </c>
      <c r="L44" s="11" t="n">
        <v>1.87238</v>
      </c>
      <c r="M44" s="11" t="n">
        <v>1.87021</v>
      </c>
      <c r="N44" s="11" t="n">
        <v>1.87017</v>
      </c>
      <c r="O44" s="11" t="n">
        <v>1.86919</v>
      </c>
      <c r="P44" s="11" t="n">
        <v>1.87032</v>
      </c>
      <c r="Q44" s="11" t="n">
        <v>1.8705</v>
      </c>
      <c r="R44" s="11" t="n">
        <v>1.87997</v>
      </c>
      <c r="S44" s="11" t="n">
        <v>1.88244</v>
      </c>
      <c r="T44" s="11" t="n">
        <v>1.86898</v>
      </c>
      <c r="U44" s="11" t="n">
        <v>1.85278</v>
      </c>
      <c r="V44" s="11" t="n">
        <v>1.85892</v>
      </c>
      <c r="W44" s="11" t="n">
        <v>1.8632</v>
      </c>
      <c r="X44" s="11" t="n">
        <v>1.87619</v>
      </c>
      <c r="Y44" s="11" t="n">
        <v>1.881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97873</v>
      </c>
      <c r="C45" s="11" t="n">
        <v>1.92967</v>
      </c>
      <c r="D45" s="11" t="n">
        <v>1.91775</v>
      </c>
      <c r="E45" s="11" t="n">
        <v>1.93357</v>
      </c>
      <c r="F45" s="11" t="n">
        <v>1.94828</v>
      </c>
      <c r="G45" s="11" t="n">
        <v>1.96684</v>
      </c>
      <c r="H45" s="11" t="n">
        <v>1.99881</v>
      </c>
      <c r="I45" s="11" t="n">
        <v>2.03183</v>
      </c>
      <c r="J45" s="11" t="n">
        <v>2.04587</v>
      </c>
      <c r="K45" s="11" t="n">
        <v>2.08606</v>
      </c>
      <c r="L45" s="11" t="n">
        <v>2.05496</v>
      </c>
      <c r="M45" s="11" t="n">
        <v>2.05493</v>
      </c>
      <c r="N45" s="11" t="n">
        <v>2.05474</v>
      </c>
      <c r="O45" s="11" t="n">
        <v>2.0554</v>
      </c>
      <c r="P45" s="11" t="n">
        <v>2.08294</v>
      </c>
      <c r="Q45" s="11" t="n">
        <v>2.0869</v>
      </c>
      <c r="R45" s="11" t="n">
        <v>2.13722</v>
      </c>
      <c r="S45" s="11" t="n">
        <v>2.14621</v>
      </c>
      <c r="T45" s="11" t="n">
        <v>2.08783</v>
      </c>
      <c r="U45" s="11" t="n">
        <v>2.03721</v>
      </c>
      <c r="V45" s="11" t="n">
        <v>2.01915</v>
      </c>
      <c r="W45" s="11" t="n">
        <v>2.00249</v>
      </c>
      <c r="X45" s="11" t="n">
        <v>1.98193</v>
      </c>
      <c r="Y45" s="11" t="n">
        <v>1.967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88031</v>
      </c>
      <c r="C46" s="11" t="n">
        <v>1.85715</v>
      </c>
      <c r="D46" s="11" t="n">
        <v>1.86507</v>
      </c>
      <c r="E46" s="11" t="n">
        <v>1.87218</v>
      </c>
      <c r="F46" s="11" t="n">
        <v>1.8966</v>
      </c>
      <c r="G46" s="11" t="n">
        <v>1.91792</v>
      </c>
      <c r="H46" s="11" t="n">
        <v>1.95142</v>
      </c>
      <c r="I46" s="11" t="n">
        <v>1.95838</v>
      </c>
      <c r="J46" s="11" t="n">
        <v>1.96956</v>
      </c>
      <c r="K46" s="11" t="n">
        <v>1.96937</v>
      </c>
      <c r="L46" s="11" t="n">
        <v>1.96499</v>
      </c>
      <c r="M46" s="11" t="n">
        <v>1.96429</v>
      </c>
      <c r="N46" s="11" t="n">
        <v>1.96404</v>
      </c>
      <c r="O46" s="11" t="n">
        <v>1.96394</v>
      </c>
      <c r="P46" s="11" t="n">
        <v>1.97</v>
      </c>
      <c r="Q46" s="11" t="n">
        <v>1.97001</v>
      </c>
      <c r="R46" s="11" t="n">
        <v>1.98131</v>
      </c>
      <c r="S46" s="11" t="n">
        <v>1.98332</v>
      </c>
      <c r="T46" s="11" t="n">
        <v>1.96716</v>
      </c>
      <c r="U46" s="11" t="n">
        <v>1.93561</v>
      </c>
      <c r="V46" s="11" t="n">
        <v>1.90368</v>
      </c>
      <c r="W46" s="11" t="n">
        <v>1.87443</v>
      </c>
      <c r="X46" s="11" t="n">
        <v>1.85297</v>
      </c>
      <c r="Y46" s="11" t="n">
        <v>1.837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83912</v>
      </c>
      <c r="C47" s="11" t="n">
        <v>1.84318</v>
      </c>
      <c r="D47" s="11" t="n">
        <v>1.84775</v>
      </c>
      <c r="E47" s="11" t="n">
        <v>1.86013</v>
      </c>
      <c r="F47" s="11" t="n">
        <v>1.89306</v>
      </c>
      <c r="G47" s="11" t="n">
        <v>1.9039</v>
      </c>
      <c r="H47" s="11" t="n">
        <v>1.92022</v>
      </c>
      <c r="I47" s="11" t="n">
        <v>1.92109</v>
      </c>
      <c r="J47" s="11" t="n">
        <v>1.94887</v>
      </c>
      <c r="K47" s="11" t="n">
        <v>1.95528</v>
      </c>
      <c r="L47" s="11" t="n">
        <v>1.9545</v>
      </c>
      <c r="M47" s="11" t="n">
        <v>1.95186</v>
      </c>
      <c r="N47" s="11" t="n">
        <v>1.94983</v>
      </c>
      <c r="O47" s="11" t="n">
        <v>1.94679</v>
      </c>
      <c r="P47" s="11" t="n">
        <v>1.93886</v>
      </c>
      <c r="Q47" s="11" t="n">
        <v>1.9431</v>
      </c>
      <c r="R47" s="11" t="n">
        <v>1.96192</v>
      </c>
      <c r="S47" s="11" t="n">
        <v>1.97093</v>
      </c>
      <c r="T47" s="11" t="n">
        <v>1.95585</v>
      </c>
      <c r="U47" s="11" t="n">
        <v>1.92415</v>
      </c>
      <c r="V47" s="11" t="n">
        <v>1.87903</v>
      </c>
      <c r="W47" s="11" t="n">
        <v>1.83266</v>
      </c>
      <c r="X47" s="11" t="n">
        <v>1.83031</v>
      </c>
      <c r="Y47" s="11" t="n">
        <v>1.829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854</v>
      </c>
      <c r="C48" s="11" t="n">
        <v>1.85212</v>
      </c>
      <c r="D48" s="11" t="n">
        <v>1.8562</v>
      </c>
      <c r="E48" s="11" t="n">
        <v>1.91209</v>
      </c>
      <c r="F48" s="11" t="n">
        <v>1.91607</v>
      </c>
      <c r="G48" s="11" t="n">
        <v>1.93403</v>
      </c>
      <c r="H48" s="11" t="n">
        <v>1.97039</v>
      </c>
      <c r="I48" s="11" t="n">
        <v>1.97715</v>
      </c>
      <c r="J48" s="11" t="n">
        <v>1.97038</v>
      </c>
      <c r="K48" s="11" t="n">
        <v>1.96416</v>
      </c>
      <c r="L48" s="11" t="n">
        <v>1.96302</v>
      </c>
      <c r="M48" s="11" t="n">
        <v>1.96199</v>
      </c>
      <c r="N48" s="11" t="n">
        <v>1.95731</v>
      </c>
      <c r="O48" s="11" t="n">
        <v>1.96514</v>
      </c>
      <c r="P48" s="11" t="n">
        <v>1.96995</v>
      </c>
      <c r="Q48" s="11" t="n">
        <v>1.97055</v>
      </c>
      <c r="R48" s="11" t="n">
        <v>2.00156</v>
      </c>
      <c r="S48" s="11" t="n">
        <v>1.99596</v>
      </c>
      <c r="T48" s="11" t="n">
        <v>1.96887</v>
      </c>
      <c r="U48" s="11" t="n">
        <v>1.87661</v>
      </c>
      <c r="V48" s="11" t="n">
        <v>1.64085</v>
      </c>
      <c r="W48" s="11" t="n">
        <v>1.59151</v>
      </c>
      <c r="X48" s="11" t="n">
        <v>1.62244</v>
      </c>
      <c r="Y48" s="11" t="n">
        <v>1.61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2088</v>
      </c>
      <c r="C49" s="11" t="n">
        <v>1.92224</v>
      </c>
      <c r="D49" s="11" t="n">
        <v>1.94094</v>
      </c>
      <c r="E49" s="11" t="n">
        <v>1.94748</v>
      </c>
      <c r="F49" s="11" t="n">
        <v>1.95051</v>
      </c>
      <c r="G49" s="11" t="n">
        <v>2.00845</v>
      </c>
      <c r="H49" s="11" t="n">
        <v>2.03084</v>
      </c>
      <c r="I49" s="11" t="n">
        <v>2.03724</v>
      </c>
      <c r="J49" s="11" t="n">
        <v>2.03165</v>
      </c>
      <c r="K49" s="11" t="n">
        <v>2.03626</v>
      </c>
      <c r="L49" s="11" t="n">
        <v>2.03362</v>
      </c>
      <c r="M49" s="11" t="n">
        <v>2.03334</v>
      </c>
      <c r="N49" s="11" t="n">
        <v>2.02712</v>
      </c>
      <c r="O49" s="11" t="n">
        <v>2.0301</v>
      </c>
      <c r="P49" s="11" t="n">
        <v>2.03704</v>
      </c>
      <c r="Q49" s="11" t="n">
        <v>2.04492</v>
      </c>
      <c r="R49" s="11" t="n">
        <v>2.07257</v>
      </c>
      <c r="S49" s="11" t="n">
        <v>2.06061</v>
      </c>
      <c r="T49" s="11" t="n">
        <v>2.04172</v>
      </c>
      <c r="U49" s="11" t="n">
        <v>1.96262</v>
      </c>
      <c r="V49" s="11" t="n">
        <v>1.9184</v>
      </c>
      <c r="W49" s="11" t="n">
        <v>1.89211</v>
      </c>
      <c r="X49" s="11" t="n">
        <v>1.92613</v>
      </c>
      <c r="Y49" s="11" t="n">
        <v>1.928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97036</v>
      </c>
      <c r="C50" s="11" t="n">
        <v>1.95925</v>
      </c>
      <c r="D50" s="11" t="n">
        <v>1.97453</v>
      </c>
      <c r="E50" s="11" t="n">
        <v>1.97632</v>
      </c>
      <c r="F50" s="11" t="n">
        <v>2.05342</v>
      </c>
      <c r="G50" s="11" t="n">
        <v>2.08908</v>
      </c>
      <c r="H50" s="11" t="n">
        <v>2.07249</v>
      </c>
      <c r="I50" s="11" t="n">
        <v>2.09234</v>
      </c>
      <c r="J50" s="11" t="n">
        <v>2.09141</v>
      </c>
      <c r="K50" s="11" t="n">
        <v>2.0945</v>
      </c>
      <c r="L50" s="11" t="n">
        <v>2.09172</v>
      </c>
      <c r="M50" s="11" t="n">
        <v>2.08878</v>
      </c>
      <c r="N50" s="11" t="n">
        <v>2.08811</v>
      </c>
      <c r="O50" s="11" t="n">
        <v>2.08608</v>
      </c>
      <c r="P50" s="11" t="n">
        <v>2.0857</v>
      </c>
      <c r="Q50" s="11" t="n">
        <v>2.09014</v>
      </c>
      <c r="R50" s="11" t="n">
        <v>2.11234</v>
      </c>
      <c r="S50" s="11" t="n">
        <v>2.11286</v>
      </c>
      <c r="T50" s="11" t="n">
        <v>2.09018</v>
      </c>
      <c r="U50" s="11" t="n">
        <v>2.07921</v>
      </c>
      <c r="V50" s="11" t="n">
        <v>2.04924</v>
      </c>
      <c r="W50" s="11" t="n">
        <v>2.01405</v>
      </c>
      <c r="X50" s="11" t="n">
        <v>1.99585</v>
      </c>
      <c r="Y50" s="11" t="n">
        <v>1.9893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05918</v>
      </c>
      <c r="C51" s="11" t="n">
        <v>2.04063</v>
      </c>
      <c r="D51" s="11" t="n">
        <v>2.03032</v>
      </c>
      <c r="E51" s="11" t="n">
        <v>2.02841</v>
      </c>
      <c r="F51" s="11" t="n">
        <v>2.07121</v>
      </c>
      <c r="G51" s="11" t="n">
        <v>2.12952</v>
      </c>
      <c r="H51" s="11" t="n">
        <v>2.12456</v>
      </c>
      <c r="I51" s="11" t="n">
        <v>2.1438</v>
      </c>
      <c r="J51" s="11" t="n">
        <v>2.16539</v>
      </c>
      <c r="K51" s="11" t="n">
        <v>2.1675</v>
      </c>
      <c r="L51" s="11" t="n">
        <v>2.16688</v>
      </c>
      <c r="M51" s="11" t="n">
        <v>2.16484</v>
      </c>
      <c r="N51" s="11" t="n">
        <v>2.16356</v>
      </c>
      <c r="O51" s="11" t="n">
        <v>2.16676</v>
      </c>
      <c r="P51" s="11" t="n">
        <v>2.17168</v>
      </c>
      <c r="Q51" s="11" t="n">
        <v>2.17525</v>
      </c>
      <c r="R51" s="11" t="n">
        <v>2.1922</v>
      </c>
      <c r="S51" s="11" t="n">
        <v>2.18336</v>
      </c>
      <c r="T51" s="11" t="n">
        <v>2.16541</v>
      </c>
      <c r="U51" s="11" t="n">
        <v>2.16622</v>
      </c>
      <c r="V51" s="11" t="n">
        <v>2.11762</v>
      </c>
      <c r="W51" s="11" t="n">
        <v>2.11426</v>
      </c>
      <c r="X51" s="11" t="n">
        <v>2.09161</v>
      </c>
      <c r="Y51" s="11" t="n">
        <v>2.048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5474</v>
      </c>
      <c r="C52" s="11" t="n">
        <v>2.04382</v>
      </c>
      <c r="D52" s="11" t="n">
        <v>2.04573</v>
      </c>
      <c r="E52" s="11" t="n">
        <v>2.05656</v>
      </c>
      <c r="F52" s="11" t="n">
        <v>2.05241</v>
      </c>
      <c r="G52" s="11" t="n">
        <v>2.10284</v>
      </c>
      <c r="H52" s="11" t="n">
        <v>2.09418</v>
      </c>
      <c r="I52" s="11" t="n">
        <v>2.11308</v>
      </c>
      <c r="J52" s="11" t="n">
        <v>2.12813</v>
      </c>
      <c r="K52" s="11" t="n">
        <v>2.14207</v>
      </c>
      <c r="L52" s="11" t="n">
        <v>2.14146</v>
      </c>
      <c r="M52" s="11" t="n">
        <v>2.1162</v>
      </c>
      <c r="N52" s="11" t="n">
        <v>2.12001</v>
      </c>
      <c r="O52" s="11" t="n">
        <v>2.14363</v>
      </c>
      <c r="P52" s="11" t="n">
        <v>2.14987</v>
      </c>
      <c r="Q52" s="11" t="n">
        <v>2.18387</v>
      </c>
      <c r="R52" s="11" t="n">
        <v>2.25513</v>
      </c>
      <c r="S52" s="11" t="n">
        <v>2.16548</v>
      </c>
      <c r="T52" s="11" t="n">
        <v>2.14643</v>
      </c>
      <c r="U52" s="11" t="n">
        <v>2.11749</v>
      </c>
      <c r="V52" s="11" t="n">
        <v>2.09578</v>
      </c>
      <c r="W52" s="11" t="n">
        <v>2.08782</v>
      </c>
      <c r="X52" s="11" t="n">
        <v>2.05332</v>
      </c>
      <c r="Y52" s="11" t="n">
        <v>2.042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8782</v>
      </c>
      <c r="C53" s="11" t="n">
        <v>1.97779</v>
      </c>
      <c r="D53" s="11" t="n">
        <v>2.00689</v>
      </c>
      <c r="E53" s="11" t="n">
        <v>2.02799</v>
      </c>
      <c r="F53" s="11" t="n">
        <v>2.03344</v>
      </c>
      <c r="G53" s="11" t="n">
        <v>2.0844</v>
      </c>
      <c r="H53" s="11" t="n">
        <v>2.09538</v>
      </c>
      <c r="I53" s="11" t="n">
        <v>2.09745</v>
      </c>
      <c r="J53" s="11" t="n">
        <v>2.09644</v>
      </c>
      <c r="K53" s="11" t="n">
        <v>2.09823</v>
      </c>
      <c r="L53" s="11" t="n">
        <v>2.0999</v>
      </c>
      <c r="M53" s="11" t="n">
        <v>2.09991</v>
      </c>
      <c r="N53" s="11" t="n">
        <v>2.09878</v>
      </c>
      <c r="O53" s="11" t="n">
        <v>2.1007</v>
      </c>
      <c r="P53" s="11" t="n">
        <v>2.10113</v>
      </c>
      <c r="Q53" s="11" t="n">
        <v>2.10602</v>
      </c>
      <c r="R53" s="11" t="n">
        <v>2.11337</v>
      </c>
      <c r="S53" s="11" t="n">
        <v>2.11167</v>
      </c>
      <c r="T53" s="11" t="n">
        <v>2.11733</v>
      </c>
      <c r="U53" s="11" t="n">
        <v>2.10142</v>
      </c>
      <c r="V53" s="11" t="n">
        <v>2.08298</v>
      </c>
      <c r="W53" s="11" t="n">
        <v>2.06762</v>
      </c>
      <c r="X53" s="11" t="n">
        <v>2.04946</v>
      </c>
      <c r="Y53" s="11" t="n">
        <v>2.026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2833</v>
      </c>
      <c r="C54" s="11" t="n">
        <v>1.92512</v>
      </c>
      <c r="D54" s="11" t="n">
        <v>1.9409</v>
      </c>
      <c r="E54" s="11" t="n">
        <v>1.96428</v>
      </c>
      <c r="F54" s="11" t="n">
        <v>1.9937</v>
      </c>
      <c r="G54" s="11" t="n">
        <v>2.00602</v>
      </c>
      <c r="H54" s="11" t="n">
        <v>2.00876</v>
      </c>
      <c r="I54" s="11" t="n">
        <v>2.00758</v>
      </c>
      <c r="J54" s="11" t="n">
        <v>2.00512</v>
      </c>
      <c r="K54" s="11" t="n">
        <v>2.00567</v>
      </c>
      <c r="L54" s="11" t="n">
        <v>2.00863</v>
      </c>
      <c r="M54" s="11" t="n">
        <v>2.00815</v>
      </c>
      <c r="N54" s="11" t="n">
        <v>2.00545</v>
      </c>
      <c r="O54" s="11" t="n">
        <v>2.00573</v>
      </c>
      <c r="P54" s="11" t="n">
        <v>2.00603</v>
      </c>
      <c r="Q54" s="11" t="n">
        <v>2.01141</v>
      </c>
      <c r="R54" s="11" t="n">
        <v>2.02159</v>
      </c>
      <c r="S54" s="11" t="n">
        <v>2.01985</v>
      </c>
      <c r="T54" s="11" t="n">
        <v>2.0067</v>
      </c>
      <c r="U54" s="11" t="n">
        <v>1.9989</v>
      </c>
      <c r="V54" s="11" t="n">
        <v>1.97492</v>
      </c>
      <c r="W54" s="11" t="n">
        <v>1.9707</v>
      </c>
      <c r="X54" s="11" t="n">
        <v>1.95575</v>
      </c>
      <c r="Y54" s="11" t="n">
        <v>1.952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6582</v>
      </c>
      <c r="C55" s="11" t="n">
        <v>1.86327</v>
      </c>
      <c r="D55" s="11" t="n">
        <v>1.88618</v>
      </c>
      <c r="E55" s="11" t="n">
        <v>1.90543</v>
      </c>
      <c r="F55" s="11" t="n">
        <v>1.93328</v>
      </c>
      <c r="G55" s="11" t="n">
        <v>1.93658</v>
      </c>
      <c r="H55" s="11" t="n">
        <v>1.93901</v>
      </c>
      <c r="I55" s="11" t="n">
        <v>1.93992</v>
      </c>
      <c r="J55" s="11" t="n">
        <v>1.93721</v>
      </c>
      <c r="K55" s="11" t="n">
        <v>1.93554</v>
      </c>
      <c r="L55" s="11" t="n">
        <v>1.93709</v>
      </c>
      <c r="M55" s="11" t="n">
        <v>1.93435</v>
      </c>
      <c r="N55" s="11" t="n">
        <v>1.93221</v>
      </c>
      <c r="O55" s="11" t="n">
        <v>1.93423</v>
      </c>
      <c r="P55" s="11" t="n">
        <v>1.93614</v>
      </c>
      <c r="Q55" s="11" t="n">
        <v>1.94021</v>
      </c>
      <c r="R55" s="11" t="n">
        <v>1.94929</v>
      </c>
      <c r="S55" s="11" t="n">
        <v>1.94797</v>
      </c>
      <c r="T55" s="11" t="n">
        <v>1.936</v>
      </c>
      <c r="U55" s="11" t="n">
        <v>1.92192</v>
      </c>
      <c r="V55" s="11" t="n">
        <v>1.90762</v>
      </c>
      <c r="W55" s="11" t="n">
        <v>1.9072</v>
      </c>
      <c r="X55" s="11" t="n">
        <v>1.90035</v>
      </c>
      <c r="Y55" s="11" t="n">
        <v>1.897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96178</v>
      </c>
      <c r="C56" s="11" t="n">
        <v>1.96114</v>
      </c>
      <c r="D56" s="11" t="n">
        <v>1.99092</v>
      </c>
      <c r="E56" s="11" t="n">
        <v>2.01714</v>
      </c>
      <c r="F56" s="11" t="n">
        <v>2.04059</v>
      </c>
      <c r="G56" s="11" t="n">
        <v>2.06521</v>
      </c>
      <c r="H56" s="11" t="n">
        <v>2.06481</v>
      </c>
      <c r="I56" s="11" t="n">
        <v>2.06442</v>
      </c>
      <c r="J56" s="11" t="n">
        <v>2.06071</v>
      </c>
      <c r="K56" s="11" t="n">
        <v>2.0636</v>
      </c>
      <c r="L56" s="11" t="n">
        <v>2.06189</v>
      </c>
      <c r="M56" s="11" t="n">
        <v>2.05927</v>
      </c>
      <c r="N56" s="11" t="n">
        <v>2.05751</v>
      </c>
      <c r="O56" s="11" t="n">
        <v>2.05784</v>
      </c>
      <c r="P56" s="11" t="n">
        <v>2.06268</v>
      </c>
      <c r="Q56" s="11" t="n">
        <v>2.07301</v>
      </c>
      <c r="R56" s="11" t="n">
        <v>2.08061</v>
      </c>
      <c r="S56" s="11" t="n">
        <v>2.07782</v>
      </c>
      <c r="T56" s="11" t="n">
        <v>2.06291</v>
      </c>
      <c r="U56" s="11" t="n">
        <v>2.04547</v>
      </c>
      <c r="V56" s="11" t="n">
        <v>2.00426</v>
      </c>
      <c r="W56" s="11" t="n">
        <v>2.00033</v>
      </c>
      <c r="X56" s="11" t="n">
        <v>1.98707</v>
      </c>
      <c r="Y56" s="11" t="n">
        <v>1.971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9516</v>
      </c>
      <c r="C57" s="11" t="n">
        <v>1.87967</v>
      </c>
      <c r="D57" s="11" t="n">
        <v>1.89753</v>
      </c>
      <c r="E57" s="11" t="n">
        <v>1.91804</v>
      </c>
      <c r="F57" s="11" t="n">
        <v>1.9453</v>
      </c>
      <c r="G57" s="11" t="n">
        <v>1.95566</v>
      </c>
      <c r="H57" s="11" t="n">
        <v>1.94948</v>
      </c>
      <c r="I57" s="11" t="n">
        <v>1.94153</v>
      </c>
      <c r="J57" s="11" t="n">
        <v>1.93418</v>
      </c>
      <c r="K57" s="11" t="n">
        <v>1.93185</v>
      </c>
      <c r="L57" s="11" t="n">
        <v>1.93183</v>
      </c>
      <c r="M57" s="11" t="n">
        <v>1.92904</v>
      </c>
      <c r="N57" s="11" t="n">
        <v>1.92671</v>
      </c>
      <c r="O57" s="11" t="n">
        <v>1.92692</v>
      </c>
      <c r="P57" s="11" t="n">
        <v>1.92762</v>
      </c>
      <c r="Q57" s="11" t="n">
        <v>1.92933</v>
      </c>
      <c r="R57" s="11" t="n">
        <v>1.93297</v>
      </c>
      <c r="S57" s="11" t="n">
        <v>1.91226</v>
      </c>
      <c r="T57" s="11" t="n">
        <v>1.9257</v>
      </c>
      <c r="U57" s="11" t="n">
        <v>1.93728</v>
      </c>
      <c r="V57" s="11" t="n">
        <v>1.90574</v>
      </c>
      <c r="W57" s="11" t="n">
        <v>1.89507</v>
      </c>
      <c r="X57" s="11" t="n">
        <v>1.84718</v>
      </c>
      <c r="Y57" s="11" t="n">
        <v>1.829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1379</v>
      </c>
      <c r="C58" s="11" t="n">
        <v>1.90899</v>
      </c>
      <c r="D58" s="11" t="n">
        <v>1.92281</v>
      </c>
      <c r="E58" s="11" t="n">
        <v>1.94325</v>
      </c>
      <c r="F58" s="11" t="n">
        <v>1.97035</v>
      </c>
      <c r="G58" s="11" t="n">
        <v>1.98048</v>
      </c>
      <c r="H58" s="11" t="n">
        <v>2.0134</v>
      </c>
      <c r="I58" s="11" t="n">
        <v>2.01324</v>
      </c>
      <c r="J58" s="11" t="n">
        <v>2.00533</v>
      </c>
      <c r="K58" s="11" t="n">
        <v>2.0172</v>
      </c>
      <c r="L58" s="11" t="n">
        <v>2.01534</v>
      </c>
      <c r="M58" s="11" t="n">
        <v>2.01201</v>
      </c>
      <c r="N58" s="11" t="n">
        <v>2.01437</v>
      </c>
      <c r="O58" s="11" t="n">
        <v>2.02684</v>
      </c>
      <c r="P58" s="11" t="n">
        <v>2.03348</v>
      </c>
      <c r="Q58" s="11" t="n">
        <v>2.04977</v>
      </c>
      <c r="R58" s="11" t="n">
        <v>2.04762</v>
      </c>
      <c r="S58" s="11" t="n">
        <v>2.0219</v>
      </c>
      <c r="T58" s="11" t="n">
        <v>2.00963</v>
      </c>
      <c r="U58" s="11" t="n">
        <v>1.99329</v>
      </c>
      <c r="V58" s="11" t="n">
        <v>1.95646</v>
      </c>
      <c r="W58" s="11" t="n">
        <v>1.98037</v>
      </c>
      <c r="X58" s="11" t="n">
        <v>1.96379</v>
      </c>
      <c r="Y58" s="11" t="n">
        <v>1.950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1888</v>
      </c>
      <c r="C59" s="11" t="n">
        <v>1.89979</v>
      </c>
      <c r="D59" s="11" t="n">
        <v>1.90273</v>
      </c>
      <c r="E59" s="11" t="n">
        <v>1.91174</v>
      </c>
      <c r="F59" s="11" t="n">
        <v>1.90314</v>
      </c>
      <c r="G59" s="11" t="n">
        <v>1.94063</v>
      </c>
      <c r="H59" s="11" t="n">
        <v>1.95837</v>
      </c>
      <c r="I59" s="11" t="n">
        <v>1.97731</v>
      </c>
      <c r="J59" s="11" t="n">
        <v>1.97339</v>
      </c>
      <c r="K59" s="11" t="n">
        <v>1.97611</v>
      </c>
      <c r="L59" s="11" t="n">
        <v>1.96773</v>
      </c>
      <c r="M59" s="11" t="n">
        <v>1.96618</v>
      </c>
      <c r="N59" s="11" t="n">
        <v>1.96709</v>
      </c>
      <c r="O59" s="11" t="n">
        <v>1.96577</v>
      </c>
      <c r="P59" s="11" t="n">
        <v>1.96932</v>
      </c>
      <c r="Q59" s="11" t="n">
        <v>1.98101</v>
      </c>
      <c r="R59" s="11" t="n">
        <v>1.99363</v>
      </c>
      <c r="S59" s="11" t="n">
        <v>1.97349</v>
      </c>
      <c r="T59" s="11" t="n">
        <v>1.94843</v>
      </c>
      <c r="U59" s="11" t="n">
        <v>1.94792</v>
      </c>
      <c r="V59" s="11" t="n">
        <v>1.90291</v>
      </c>
      <c r="W59" s="11" t="n">
        <v>1.88612</v>
      </c>
      <c r="X59" s="11" t="n">
        <v>1.87508</v>
      </c>
      <c r="Y59" s="11" t="n">
        <v>1.873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406</v>
      </c>
      <c r="C60" s="11" t="n">
        <v>1.74732</v>
      </c>
      <c r="D60" s="11" t="n">
        <v>1.75911</v>
      </c>
      <c r="E60" s="11" t="n">
        <v>1.78293</v>
      </c>
      <c r="F60" s="11" t="n">
        <v>1.78094</v>
      </c>
      <c r="G60" s="11" t="n">
        <v>1.78856</v>
      </c>
      <c r="H60" s="11" t="n">
        <v>1.82327</v>
      </c>
      <c r="I60" s="11" t="n">
        <v>1.81676</v>
      </c>
      <c r="J60" s="11" t="n">
        <v>1.80866</v>
      </c>
      <c r="K60" s="11" t="n">
        <v>1.82118</v>
      </c>
      <c r="L60" s="11" t="n">
        <v>1.81993</v>
      </c>
      <c r="M60" s="11" t="n">
        <v>1.81769</v>
      </c>
      <c r="N60" s="11" t="n">
        <v>1.81251</v>
      </c>
      <c r="O60" s="11" t="n">
        <v>1.81903</v>
      </c>
      <c r="P60" s="11" t="n">
        <v>1.82389</v>
      </c>
      <c r="Q60" s="11" t="n">
        <v>1.83856</v>
      </c>
      <c r="R60" s="11" t="n">
        <v>1.85044</v>
      </c>
      <c r="S60" s="11" t="n">
        <v>1.84316</v>
      </c>
      <c r="T60" s="11" t="n">
        <v>1.80926</v>
      </c>
      <c r="U60" s="11" t="n">
        <v>1.78529</v>
      </c>
      <c r="V60" s="11" t="n">
        <v>1.76003</v>
      </c>
      <c r="W60" s="11" t="n">
        <v>1.75599</v>
      </c>
      <c r="X60" s="11" t="n">
        <v>1.74905</v>
      </c>
      <c r="Y60" s="11" t="n">
        <v>1.744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426</v>
      </c>
      <c r="C61" s="11" t="n">
        <v>1.80282</v>
      </c>
      <c r="D61" s="11" t="n">
        <v>1.85233</v>
      </c>
      <c r="E61" s="11" t="n">
        <v>1.86509</v>
      </c>
      <c r="F61" s="11" t="n">
        <v>1.87529</v>
      </c>
      <c r="G61" s="11" t="n">
        <v>1.90476</v>
      </c>
      <c r="H61" s="11" t="n">
        <v>1.90779</v>
      </c>
      <c r="I61" s="11" t="n">
        <v>1.88418</v>
      </c>
      <c r="J61" s="11" t="n">
        <v>1.87399</v>
      </c>
      <c r="K61" s="11" t="n">
        <v>1.87685</v>
      </c>
      <c r="L61" s="11" t="n">
        <v>1.87782</v>
      </c>
      <c r="M61" s="11" t="n">
        <v>1.87512</v>
      </c>
      <c r="N61" s="11" t="n">
        <v>1.87283</v>
      </c>
      <c r="O61" s="11" t="n">
        <v>1.87195</v>
      </c>
      <c r="P61" s="11" t="n">
        <v>1.87259</v>
      </c>
      <c r="Q61" s="11" t="n">
        <v>1.88487</v>
      </c>
      <c r="R61" s="11" t="n">
        <v>1.91117</v>
      </c>
      <c r="S61" s="11" t="n">
        <v>1.90524</v>
      </c>
      <c r="T61" s="11" t="n">
        <v>1.87742</v>
      </c>
      <c r="U61" s="11" t="n">
        <v>1.862</v>
      </c>
      <c r="V61" s="11" t="n">
        <v>1.8309</v>
      </c>
      <c r="W61" s="11" t="n">
        <v>1.82355</v>
      </c>
      <c r="X61" s="11" t="n">
        <v>1.8011</v>
      </c>
      <c r="Y61" s="11" t="n">
        <v>1.801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5599</v>
      </c>
      <c r="C62" s="11" t="n">
        <v>1.862</v>
      </c>
      <c r="D62" s="11" t="n">
        <v>1.87864</v>
      </c>
      <c r="E62" s="11" t="n">
        <v>1.90505</v>
      </c>
      <c r="F62" s="11" t="n">
        <v>1.91796</v>
      </c>
      <c r="G62" s="11" t="n">
        <v>1.94927</v>
      </c>
      <c r="H62" s="11" t="n">
        <v>1.96699</v>
      </c>
      <c r="I62" s="11" t="n">
        <v>1.97356</v>
      </c>
      <c r="J62" s="11" t="n">
        <v>1.96758</v>
      </c>
      <c r="K62" s="11" t="n">
        <v>1.97037</v>
      </c>
      <c r="L62" s="11" t="n">
        <v>1.96722</v>
      </c>
      <c r="M62" s="11" t="n">
        <v>1.96553</v>
      </c>
      <c r="N62" s="11" t="n">
        <v>1.96216</v>
      </c>
      <c r="O62" s="11" t="n">
        <v>1.95219</v>
      </c>
      <c r="P62" s="11" t="n">
        <v>1.95575</v>
      </c>
      <c r="Q62" s="11" t="n">
        <v>1.96724</v>
      </c>
      <c r="R62" s="11" t="n">
        <v>1.98238</v>
      </c>
      <c r="S62" s="11" t="n">
        <v>1.98248</v>
      </c>
      <c r="T62" s="11" t="n">
        <v>1.95136</v>
      </c>
      <c r="U62" s="11" t="n">
        <v>1.93375</v>
      </c>
      <c r="V62" s="11" t="n">
        <v>1.90664</v>
      </c>
      <c r="W62" s="11" t="n">
        <v>1.88831</v>
      </c>
      <c r="X62" s="11" t="n">
        <v>1.87105</v>
      </c>
      <c r="Y62" s="11" t="n">
        <v>1.8653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3284</v>
      </c>
      <c r="C63" s="11" t="n">
        <v>1.83113</v>
      </c>
      <c r="D63" s="11" t="n">
        <v>1.85376</v>
      </c>
      <c r="E63" s="11" t="n">
        <v>1.86278</v>
      </c>
      <c r="F63" s="11" t="n">
        <v>1.85872</v>
      </c>
      <c r="G63" s="11" t="n">
        <v>1.87272</v>
      </c>
      <c r="H63" s="11" t="n">
        <v>1.8755</v>
      </c>
      <c r="I63" s="11" t="n">
        <v>1.87291</v>
      </c>
      <c r="J63" s="11" t="n">
        <v>1.89174</v>
      </c>
      <c r="K63" s="11" t="n">
        <v>1.89379</v>
      </c>
      <c r="L63" s="11" t="n">
        <v>1.89339</v>
      </c>
      <c r="M63" s="11" t="n">
        <v>1.8906</v>
      </c>
      <c r="N63" s="11" t="n">
        <v>1.86788</v>
      </c>
      <c r="O63" s="11" t="n">
        <v>1.87017</v>
      </c>
      <c r="P63" s="11" t="n">
        <v>1.87269</v>
      </c>
      <c r="Q63" s="11" t="n">
        <v>1.88554</v>
      </c>
      <c r="R63" s="11" t="n">
        <v>1.88928</v>
      </c>
      <c r="S63" s="11" t="n">
        <v>1.8874</v>
      </c>
      <c r="T63" s="11" t="n">
        <v>1.87715</v>
      </c>
      <c r="U63" s="11" t="n">
        <v>1.88082</v>
      </c>
      <c r="V63" s="11" t="n">
        <v>1.86951</v>
      </c>
      <c r="W63" s="11" t="n">
        <v>1.84619</v>
      </c>
      <c r="X63" s="11" t="n">
        <v>1.83912</v>
      </c>
      <c r="Y63" s="11" t="n">
        <v>1.838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3068</v>
      </c>
      <c r="C64" s="11" t="n">
        <v>1.83307</v>
      </c>
      <c r="D64" s="11" t="n">
        <v>1.85877</v>
      </c>
      <c r="E64" s="11" t="n">
        <v>1.86767</v>
      </c>
      <c r="F64" s="11" t="n">
        <v>1.86441</v>
      </c>
      <c r="G64" s="11" t="n">
        <v>1.89514</v>
      </c>
      <c r="H64" s="11" t="n">
        <v>1.90701</v>
      </c>
      <c r="I64" s="11" t="n">
        <v>1.90156</v>
      </c>
      <c r="J64" s="11" t="n">
        <v>1.91969</v>
      </c>
      <c r="K64" s="11" t="n">
        <v>1.92525</v>
      </c>
      <c r="L64" s="11" t="n">
        <v>1.91696</v>
      </c>
      <c r="M64" s="11" t="n">
        <v>1.91246</v>
      </c>
      <c r="N64" s="11" t="n">
        <v>1.90872</v>
      </c>
      <c r="O64" s="11" t="n">
        <v>1.92473</v>
      </c>
      <c r="P64" s="11" t="n">
        <v>1.90639</v>
      </c>
      <c r="Q64" s="11" t="n">
        <v>1.91368</v>
      </c>
      <c r="R64" s="11" t="n">
        <v>1.92041</v>
      </c>
      <c r="S64" s="11" t="n">
        <v>1.91807</v>
      </c>
      <c r="T64" s="11" t="n">
        <v>1.88795</v>
      </c>
      <c r="U64" s="11" t="n">
        <v>1.8907</v>
      </c>
      <c r="V64" s="11" t="n">
        <v>1.86907</v>
      </c>
      <c r="W64" s="11" t="n">
        <v>1.83838</v>
      </c>
      <c r="X64" s="11" t="n">
        <v>1.83466</v>
      </c>
      <c r="Y64" s="11" t="n">
        <v>1.831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996</v>
      </c>
      <c r="C65" s="11" t="n">
        <v>1.74545</v>
      </c>
      <c r="D65" s="11" t="n">
        <v>1.78519</v>
      </c>
      <c r="E65" s="11" t="n">
        <v>1.78899</v>
      </c>
      <c r="F65" s="11" t="n">
        <v>1.77525</v>
      </c>
      <c r="G65" s="11" t="n">
        <v>1.81495</v>
      </c>
      <c r="H65" s="11" t="n">
        <v>1.82114</v>
      </c>
      <c r="I65" s="11" t="n">
        <v>1.83556</v>
      </c>
      <c r="J65" s="11" t="n">
        <v>1.83153</v>
      </c>
      <c r="K65" s="11" t="n">
        <v>1.82998</v>
      </c>
      <c r="L65" s="11" t="n">
        <v>1.82906</v>
      </c>
      <c r="M65" s="11" t="n">
        <v>1.82833</v>
      </c>
      <c r="N65" s="11" t="n">
        <v>1.83293</v>
      </c>
      <c r="O65" s="11" t="n">
        <v>1.82201</v>
      </c>
      <c r="P65" s="11" t="n">
        <v>1.82285</v>
      </c>
      <c r="Q65" s="11" t="n">
        <v>1.83213</v>
      </c>
      <c r="R65" s="11" t="n">
        <v>1.83467</v>
      </c>
      <c r="S65" s="11" t="n">
        <v>1.85851</v>
      </c>
      <c r="T65" s="11" t="n">
        <v>1.8316</v>
      </c>
      <c r="U65" s="11" t="n">
        <v>1.83464</v>
      </c>
      <c r="V65" s="11" t="n">
        <v>1.82727</v>
      </c>
      <c r="W65" s="11" t="n">
        <v>1.81546</v>
      </c>
      <c r="X65" s="11" t="n">
        <v>1.80368</v>
      </c>
      <c r="Y65" s="11" t="n">
        <v>1.80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2356</v>
      </c>
      <c r="C66" s="11" t="n">
        <v>1.82625</v>
      </c>
      <c r="D66" s="11" t="n">
        <v>1.83378</v>
      </c>
      <c r="E66" s="11" t="n">
        <v>1.82377</v>
      </c>
      <c r="F66" s="11" t="n">
        <v>1.8265</v>
      </c>
      <c r="G66" s="11" t="n">
        <v>1.84459</v>
      </c>
      <c r="H66" s="11" t="n">
        <v>1.87018</v>
      </c>
      <c r="I66" s="11" t="n">
        <v>1.88818</v>
      </c>
      <c r="J66" s="11" t="n">
        <v>1.88023</v>
      </c>
      <c r="K66" s="11" t="n">
        <v>1.87885</v>
      </c>
      <c r="L66" s="11" t="n">
        <v>1.87784</v>
      </c>
      <c r="M66" s="11" t="n">
        <v>1.87432</v>
      </c>
      <c r="N66" s="11" t="n">
        <v>1.87538</v>
      </c>
      <c r="O66" s="11" t="n">
        <v>1.86157</v>
      </c>
      <c r="P66" s="11" t="n">
        <v>1.87052</v>
      </c>
      <c r="Q66" s="11" t="n">
        <v>1.8869</v>
      </c>
      <c r="R66" s="11" t="n">
        <v>1.90981</v>
      </c>
      <c r="S66" s="11" t="n">
        <v>1.89003</v>
      </c>
      <c r="T66" s="11" t="n">
        <v>1.8517</v>
      </c>
      <c r="U66" s="11" t="n">
        <v>1.84855</v>
      </c>
      <c r="V66" s="11" t="n">
        <v>1.83308</v>
      </c>
      <c r="W66" s="11" t="n">
        <v>1.82482</v>
      </c>
      <c r="X66" s="11" t="n">
        <v>1.81568</v>
      </c>
      <c r="Y66" s="11" t="n">
        <v>1.810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8678</v>
      </c>
      <c r="C67" s="11" t="n">
        <v>1.82177</v>
      </c>
      <c r="D67" s="11" t="n">
        <v>1.84633</v>
      </c>
      <c r="E67" s="11" t="n">
        <v>1.85733</v>
      </c>
      <c r="F67" s="11" t="n">
        <v>1.85823</v>
      </c>
      <c r="G67" s="11" t="n">
        <v>1.88244</v>
      </c>
      <c r="H67" s="11" t="n">
        <v>1.88986</v>
      </c>
      <c r="I67" s="11" t="n">
        <v>1.90908</v>
      </c>
      <c r="J67" s="11" t="n">
        <v>1.89469</v>
      </c>
      <c r="K67" s="11" t="n">
        <v>1.9015</v>
      </c>
      <c r="L67" s="11" t="n">
        <v>1.90566</v>
      </c>
      <c r="M67" s="11" t="n">
        <v>1.89998</v>
      </c>
      <c r="N67" s="11" t="n">
        <v>1.8958</v>
      </c>
      <c r="O67" s="11" t="n">
        <v>1.87822</v>
      </c>
      <c r="P67" s="11" t="n">
        <v>1.88094</v>
      </c>
      <c r="Q67" s="11" t="n">
        <v>1.89155</v>
      </c>
      <c r="R67" s="11" t="n">
        <v>1.90551</v>
      </c>
      <c r="S67" s="11" t="n">
        <v>1.88586</v>
      </c>
      <c r="T67" s="11" t="n">
        <v>1.84263</v>
      </c>
      <c r="U67" s="11" t="n">
        <v>1.8423</v>
      </c>
      <c r="V67" s="11" t="n">
        <v>1.83463</v>
      </c>
      <c r="W67" s="11" t="n">
        <v>1.81357</v>
      </c>
      <c r="X67" s="11" t="n">
        <v>1.76813</v>
      </c>
      <c r="Y67" s="11" t="n">
        <v>1.763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0913</v>
      </c>
      <c r="C68" s="11" t="n">
        <v>1.78084</v>
      </c>
      <c r="D68" s="11" t="n">
        <v>1.82722</v>
      </c>
      <c r="E68" s="11" t="n">
        <v>1.842</v>
      </c>
      <c r="F68" s="11" t="n">
        <v>1.85047</v>
      </c>
      <c r="G68" s="11" t="n">
        <v>1.88723</v>
      </c>
      <c r="H68" s="11" t="n">
        <v>1.88867</v>
      </c>
      <c r="I68" s="11" t="n">
        <v>1.90443</v>
      </c>
      <c r="J68" s="11" t="n">
        <v>1.89521</v>
      </c>
      <c r="K68" s="11" t="n">
        <v>1.89588</v>
      </c>
      <c r="L68" s="11" t="n">
        <v>1.89626</v>
      </c>
      <c r="M68" s="11" t="n">
        <v>1.89429</v>
      </c>
      <c r="N68" s="11" t="n">
        <v>1.89406</v>
      </c>
      <c r="O68" s="11" t="n">
        <v>1.87583</v>
      </c>
      <c r="P68" s="11" t="n">
        <v>1.88143</v>
      </c>
      <c r="Q68" s="11" t="n">
        <v>1.89884</v>
      </c>
      <c r="R68" s="11" t="n">
        <v>1.9104</v>
      </c>
      <c r="S68" s="11" t="n">
        <v>1.88928</v>
      </c>
      <c r="T68" s="11" t="n">
        <v>1.84592</v>
      </c>
      <c r="U68" s="11" t="n">
        <v>1.82734</v>
      </c>
      <c r="V68" s="11" t="n">
        <v>1.79811</v>
      </c>
      <c r="W68" s="11" t="n">
        <v>1.77556</v>
      </c>
      <c r="X68" s="11" t="n">
        <v>1.70952</v>
      </c>
      <c r="Y68" s="11" t="n">
        <v>1.7087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81369</v>
      </c>
      <c r="C69" s="11" t="n">
        <v>1.78285</v>
      </c>
      <c r="D69" s="11" t="n">
        <v>1.84805</v>
      </c>
      <c r="E69" s="11" t="n">
        <v>1.85537</v>
      </c>
      <c r="F69" s="11" t="n">
        <v>1.86929</v>
      </c>
      <c r="G69" s="11" t="n">
        <v>1.90854</v>
      </c>
      <c r="H69" s="11" t="n">
        <v>1.93594</v>
      </c>
      <c r="I69" s="11" t="n">
        <v>1.97293</v>
      </c>
      <c r="J69" s="11" t="n">
        <v>1.95837</v>
      </c>
      <c r="K69" s="11" t="n">
        <v>1.96035</v>
      </c>
      <c r="L69" s="11" t="n">
        <v>1.95605</v>
      </c>
      <c r="M69" s="11" t="n">
        <v>1.95304</v>
      </c>
      <c r="N69" s="11" t="n">
        <v>1.95274</v>
      </c>
      <c r="O69" s="11" t="n">
        <v>1.92579</v>
      </c>
      <c r="P69" s="11" t="n">
        <v>1.93688</v>
      </c>
      <c r="Q69" s="11" t="n">
        <v>1.94653</v>
      </c>
      <c r="R69" s="11" t="n">
        <v>1.94787</v>
      </c>
      <c r="S69" s="11" t="n">
        <v>1.95014</v>
      </c>
      <c r="T69" s="11" t="n">
        <v>1.8994</v>
      </c>
      <c r="U69" s="11" t="n">
        <v>1.87506</v>
      </c>
      <c r="V69" s="11" t="n">
        <v>1.86249</v>
      </c>
      <c r="W69" s="11" t="n">
        <v>1.84817</v>
      </c>
      <c r="X69" s="11" t="n">
        <v>1.84081</v>
      </c>
      <c r="Y69" s="11" t="n">
        <v>1.83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82829</v>
      </c>
      <c r="C70" s="11" t="n">
        <v>1.82871</v>
      </c>
      <c r="D70" s="11" t="n">
        <v>1.86879</v>
      </c>
      <c r="E70" s="11" t="n">
        <v>1.88258</v>
      </c>
      <c r="F70" s="11" t="n">
        <v>1.89317</v>
      </c>
      <c r="G70" s="11" t="n">
        <v>1.93471</v>
      </c>
      <c r="H70" s="11" t="n">
        <v>1.95236</v>
      </c>
      <c r="I70" s="11" t="n">
        <v>1.98164</v>
      </c>
      <c r="J70" s="11" t="n">
        <v>1.97078</v>
      </c>
      <c r="K70" s="11" t="n">
        <v>1.97329</v>
      </c>
      <c r="L70" s="11" t="n">
        <v>1.97269</v>
      </c>
      <c r="M70" s="11" t="n">
        <v>1.97059</v>
      </c>
      <c r="N70" s="11" t="n">
        <v>1.96867</v>
      </c>
      <c r="O70" s="11" t="n">
        <v>1.94337</v>
      </c>
      <c r="P70" s="11" t="n">
        <v>1.95798</v>
      </c>
      <c r="Q70" s="11" t="n">
        <v>1.97517</v>
      </c>
      <c r="R70" s="11" t="n">
        <v>1.9734</v>
      </c>
      <c r="S70" s="11" t="n">
        <v>1.96436</v>
      </c>
      <c r="T70" s="11" t="n">
        <v>1.94542</v>
      </c>
      <c r="U70" s="11" t="n">
        <v>1.89007</v>
      </c>
      <c r="V70" s="11" t="n">
        <v>1.8659</v>
      </c>
      <c r="W70" s="11" t="n">
        <v>1.79869</v>
      </c>
      <c r="X70" s="11" t="n">
        <v>1.77546</v>
      </c>
      <c r="Y70" s="11" t="n">
        <v>1.77446</v>
      </c>
    </row>
    <row r="71" customFormat="false" ht="12.75" hidden="false" customHeight="false" outlineLevel="0" collapsed="false">
      <c r="A71" s="12" t="n">
        <v>29</v>
      </c>
      <c r="B71" s="11" t="n">
        <v>1.77854</v>
      </c>
      <c r="C71" s="11" t="n">
        <v>1.82489</v>
      </c>
      <c r="D71" s="11" t="n">
        <v>1.89595</v>
      </c>
      <c r="E71" s="11" t="n">
        <v>1.90721</v>
      </c>
      <c r="F71" s="11" t="n">
        <v>1.92145</v>
      </c>
      <c r="G71" s="11" t="n">
        <v>1.95859</v>
      </c>
      <c r="H71" s="11" t="n">
        <v>1.9832</v>
      </c>
      <c r="I71" s="11" t="n">
        <v>1.97468</v>
      </c>
      <c r="J71" s="11" t="n">
        <v>1.96795</v>
      </c>
      <c r="K71" s="11" t="n">
        <v>1.99794</v>
      </c>
      <c r="L71" s="11" t="n">
        <v>1.99778</v>
      </c>
      <c r="M71" s="11" t="n">
        <v>1.99647</v>
      </c>
      <c r="N71" s="11" t="n">
        <v>1.99508</v>
      </c>
      <c r="O71" s="11" t="n">
        <v>1.9664</v>
      </c>
      <c r="P71" s="11" t="n">
        <v>1.97961</v>
      </c>
      <c r="Q71" s="11" t="n">
        <v>1.9884</v>
      </c>
      <c r="R71" s="11" t="n">
        <v>1.986</v>
      </c>
      <c r="S71" s="11" t="n">
        <v>1.97921</v>
      </c>
      <c r="T71" s="11" t="n">
        <v>1.96071</v>
      </c>
      <c r="U71" s="11" t="n">
        <v>1.91662</v>
      </c>
      <c r="V71" s="11" t="n">
        <v>1.89801</v>
      </c>
      <c r="W71" s="11" t="n">
        <v>1.8454</v>
      </c>
      <c r="X71" s="11" t="n">
        <v>1.80748</v>
      </c>
      <c r="Y71" s="11" t="n">
        <v>1.79191</v>
      </c>
    </row>
    <row r="72" customFormat="false" ht="12.75" hidden="false" customHeight="false" outlineLevel="0" collapsed="false">
      <c r="A72" s="12" t="n">
        <v>30</v>
      </c>
      <c r="B72" s="11" t="n">
        <v>1.91314</v>
      </c>
      <c r="C72" s="11" t="n">
        <v>1.90073</v>
      </c>
      <c r="D72" s="11" t="n">
        <v>1.91145</v>
      </c>
      <c r="E72" s="11" t="n">
        <v>1.9053</v>
      </c>
      <c r="F72" s="11" t="n">
        <v>1.90956</v>
      </c>
      <c r="G72" s="11" t="n">
        <v>1.90998</v>
      </c>
      <c r="H72" s="11" t="n">
        <v>1.92114</v>
      </c>
      <c r="I72" s="11" t="n">
        <v>1.97385</v>
      </c>
      <c r="J72" s="11" t="n">
        <v>1.97216</v>
      </c>
      <c r="K72" s="11" t="n">
        <v>1.97198</v>
      </c>
      <c r="L72" s="11" t="n">
        <v>1.97127</v>
      </c>
      <c r="M72" s="11" t="n">
        <v>1.96407</v>
      </c>
      <c r="N72" s="11" t="n">
        <v>1.96754</v>
      </c>
      <c r="O72" s="11" t="n">
        <v>1.94535</v>
      </c>
      <c r="P72" s="11" t="n">
        <v>1.9525</v>
      </c>
      <c r="Q72" s="11" t="n">
        <v>1.96104</v>
      </c>
      <c r="R72" s="11" t="n">
        <v>1.95997</v>
      </c>
      <c r="S72" s="11" t="n">
        <v>1.95303</v>
      </c>
      <c r="T72" s="11" t="n">
        <v>1.98688</v>
      </c>
      <c r="U72" s="11" t="n">
        <v>1.98996</v>
      </c>
      <c r="V72" s="11" t="n">
        <v>1.98018</v>
      </c>
      <c r="W72" s="11" t="n">
        <v>1.9548</v>
      </c>
      <c r="X72" s="11" t="n">
        <v>1.93666</v>
      </c>
      <c r="Y72" s="11" t="n">
        <v>1.931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1663</v>
      </c>
      <c r="C79" s="11" t="n">
        <v>1.90887</v>
      </c>
      <c r="D79" s="11" t="n">
        <v>1.88842</v>
      </c>
      <c r="E79" s="11" t="n">
        <v>1.88764</v>
      </c>
      <c r="F79" s="11" t="n">
        <v>1.89718</v>
      </c>
      <c r="G79" s="11" t="n">
        <v>1.90481</v>
      </c>
      <c r="H79" s="11" t="n">
        <v>1.9334</v>
      </c>
      <c r="I79" s="11" t="n">
        <v>1.94779</v>
      </c>
      <c r="J79" s="11" t="n">
        <v>1.94375</v>
      </c>
      <c r="K79" s="11" t="n">
        <v>1.94191</v>
      </c>
      <c r="L79" s="11" t="n">
        <v>1.94282</v>
      </c>
      <c r="M79" s="11" t="n">
        <v>1.94086</v>
      </c>
      <c r="N79" s="11" t="n">
        <v>1.93954</v>
      </c>
      <c r="O79" s="11" t="n">
        <v>1.9361</v>
      </c>
      <c r="P79" s="11" t="n">
        <v>1.93388</v>
      </c>
      <c r="Q79" s="11" t="n">
        <v>1.92814</v>
      </c>
      <c r="R79" s="11" t="n">
        <v>1.95237</v>
      </c>
      <c r="S79" s="11" t="n">
        <v>1.97216</v>
      </c>
      <c r="T79" s="11" t="n">
        <v>1.94764</v>
      </c>
      <c r="U79" s="11" t="n">
        <v>1.9172</v>
      </c>
      <c r="V79" s="11" t="n">
        <v>1.91286</v>
      </c>
      <c r="W79" s="11" t="n">
        <v>1.92843</v>
      </c>
      <c r="X79" s="11" t="n">
        <v>1.94976</v>
      </c>
      <c r="Y79" s="11" t="n">
        <v>1.9341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4248</v>
      </c>
      <c r="C80" s="11" t="n">
        <v>1.81622</v>
      </c>
      <c r="D80" s="11" t="n">
        <v>1.81357</v>
      </c>
      <c r="E80" s="11" t="n">
        <v>1.79876</v>
      </c>
      <c r="F80" s="11" t="n">
        <v>1.79462</v>
      </c>
      <c r="G80" s="11" t="n">
        <v>1.81622</v>
      </c>
      <c r="H80" s="11" t="n">
        <v>1.82853</v>
      </c>
      <c r="I80" s="11" t="n">
        <v>1.82797</v>
      </c>
      <c r="J80" s="11" t="n">
        <v>1.82485</v>
      </c>
      <c r="K80" s="11" t="n">
        <v>1.82525</v>
      </c>
      <c r="L80" s="11" t="n">
        <v>1.82539</v>
      </c>
      <c r="M80" s="11" t="n">
        <v>1.82333</v>
      </c>
      <c r="N80" s="11" t="n">
        <v>1.82329</v>
      </c>
      <c r="O80" s="11" t="n">
        <v>1.82236</v>
      </c>
      <c r="P80" s="11" t="n">
        <v>1.82343</v>
      </c>
      <c r="Q80" s="11" t="n">
        <v>1.82361</v>
      </c>
      <c r="R80" s="11" t="n">
        <v>1.83259</v>
      </c>
      <c r="S80" s="11" t="n">
        <v>1.83493</v>
      </c>
      <c r="T80" s="11" t="n">
        <v>1.82216</v>
      </c>
      <c r="U80" s="11" t="n">
        <v>1.8068</v>
      </c>
      <c r="V80" s="11" t="n">
        <v>1.81262</v>
      </c>
      <c r="W80" s="11" t="n">
        <v>1.81668</v>
      </c>
      <c r="X80" s="11" t="n">
        <v>1.829</v>
      </c>
      <c r="Y80" s="11" t="n">
        <v>1.833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2624</v>
      </c>
      <c r="C81" s="11" t="n">
        <v>1.87972</v>
      </c>
      <c r="D81" s="11" t="n">
        <v>1.86841</v>
      </c>
      <c r="E81" s="11" t="n">
        <v>1.88342</v>
      </c>
      <c r="F81" s="11" t="n">
        <v>1.89736</v>
      </c>
      <c r="G81" s="11" t="n">
        <v>1.91497</v>
      </c>
      <c r="H81" s="11" t="n">
        <v>1.94528</v>
      </c>
      <c r="I81" s="11" t="n">
        <v>1.9766</v>
      </c>
      <c r="J81" s="11" t="n">
        <v>1.98991</v>
      </c>
      <c r="K81" s="11" t="n">
        <v>2.02803</v>
      </c>
      <c r="L81" s="11" t="n">
        <v>1.99853</v>
      </c>
      <c r="M81" s="11" t="n">
        <v>1.9985</v>
      </c>
      <c r="N81" s="11" t="n">
        <v>1.99832</v>
      </c>
      <c r="O81" s="11" t="n">
        <v>1.99895</v>
      </c>
      <c r="P81" s="11" t="n">
        <v>2.02507</v>
      </c>
      <c r="Q81" s="11" t="n">
        <v>2.02882</v>
      </c>
      <c r="R81" s="11" t="n">
        <v>2.07654</v>
      </c>
      <c r="S81" s="11" t="n">
        <v>2.08506</v>
      </c>
      <c r="T81" s="11" t="n">
        <v>2.0297</v>
      </c>
      <c r="U81" s="11" t="n">
        <v>1.9817</v>
      </c>
      <c r="V81" s="11" t="n">
        <v>1.96457</v>
      </c>
      <c r="W81" s="11" t="n">
        <v>1.94877</v>
      </c>
      <c r="X81" s="11" t="n">
        <v>1.92928</v>
      </c>
      <c r="Y81" s="11" t="n">
        <v>1.9156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83291</v>
      </c>
      <c r="C82" s="11" t="n">
        <v>1.81094</v>
      </c>
      <c r="D82" s="11" t="n">
        <v>1.81845</v>
      </c>
      <c r="E82" s="11" t="n">
        <v>1.8252</v>
      </c>
      <c r="F82" s="11" t="n">
        <v>1.84836</v>
      </c>
      <c r="G82" s="11" t="n">
        <v>1.86858</v>
      </c>
      <c r="H82" s="11" t="n">
        <v>1.90035</v>
      </c>
      <c r="I82" s="11" t="n">
        <v>1.90694</v>
      </c>
      <c r="J82" s="11" t="n">
        <v>1.91754</v>
      </c>
      <c r="K82" s="11" t="n">
        <v>1.91736</v>
      </c>
      <c r="L82" s="11" t="n">
        <v>1.91321</v>
      </c>
      <c r="M82" s="11" t="n">
        <v>1.91255</v>
      </c>
      <c r="N82" s="11" t="n">
        <v>1.91231</v>
      </c>
      <c r="O82" s="11" t="n">
        <v>1.91222</v>
      </c>
      <c r="P82" s="11" t="n">
        <v>1.91796</v>
      </c>
      <c r="Q82" s="11" t="n">
        <v>1.91797</v>
      </c>
      <c r="R82" s="11" t="n">
        <v>1.92868</v>
      </c>
      <c r="S82" s="11" t="n">
        <v>1.93059</v>
      </c>
      <c r="T82" s="11" t="n">
        <v>1.91527</v>
      </c>
      <c r="U82" s="11" t="n">
        <v>1.88535</v>
      </c>
      <c r="V82" s="11" t="n">
        <v>1.85507</v>
      </c>
      <c r="W82" s="11" t="n">
        <v>1.82733</v>
      </c>
      <c r="X82" s="11" t="n">
        <v>1.80698</v>
      </c>
      <c r="Y82" s="11" t="n">
        <v>1.792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79385</v>
      </c>
      <c r="C83" s="11" t="n">
        <v>1.7977</v>
      </c>
      <c r="D83" s="11" t="n">
        <v>1.80203</v>
      </c>
      <c r="E83" s="11" t="n">
        <v>1.81377</v>
      </c>
      <c r="F83" s="11" t="n">
        <v>1.845</v>
      </c>
      <c r="G83" s="11" t="n">
        <v>1.85528</v>
      </c>
      <c r="H83" s="11" t="n">
        <v>1.87075</v>
      </c>
      <c r="I83" s="11" t="n">
        <v>1.87158</v>
      </c>
      <c r="J83" s="11" t="n">
        <v>1.89793</v>
      </c>
      <c r="K83" s="11" t="n">
        <v>1.904</v>
      </c>
      <c r="L83" s="11" t="n">
        <v>1.90326</v>
      </c>
      <c r="M83" s="11" t="n">
        <v>1.90076</v>
      </c>
      <c r="N83" s="11" t="n">
        <v>1.89883</v>
      </c>
      <c r="O83" s="11" t="n">
        <v>1.89595</v>
      </c>
      <c r="P83" s="11" t="n">
        <v>1.88843</v>
      </c>
      <c r="Q83" s="11" t="n">
        <v>1.89245</v>
      </c>
      <c r="R83" s="11" t="n">
        <v>1.9103</v>
      </c>
      <c r="S83" s="11" t="n">
        <v>1.91884</v>
      </c>
      <c r="T83" s="11" t="n">
        <v>1.90454</v>
      </c>
      <c r="U83" s="11" t="n">
        <v>1.87448</v>
      </c>
      <c r="V83" s="11" t="n">
        <v>1.83169</v>
      </c>
      <c r="W83" s="11" t="n">
        <v>1.78772</v>
      </c>
      <c r="X83" s="11" t="n">
        <v>1.78549</v>
      </c>
      <c r="Y83" s="11" t="n">
        <v>1.784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0796</v>
      </c>
      <c r="C84" s="11" t="n">
        <v>1.80617</v>
      </c>
      <c r="D84" s="11" t="n">
        <v>1.81005</v>
      </c>
      <c r="E84" s="11" t="n">
        <v>1.86304</v>
      </c>
      <c r="F84" s="11" t="n">
        <v>1.86682</v>
      </c>
      <c r="G84" s="11" t="n">
        <v>1.88385</v>
      </c>
      <c r="H84" s="11" t="n">
        <v>1.91834</v>
      </c>
      <c r="I84" s="11" t="n">
        <v>1.92474</v>
      </c>
      <c r="J84" s="11" t="n">
        <v>1.91832</v>
      </c>
      <c r="K84" s="11" t="n">
        <v>1.91243</v>
      </c>
      <c r="L84" s="11" t="n">
        <v>1.91135</v>
      </c>
      <c r="M84" s="11" t="n">
        <v>1.91036</v>
      </c>
      <c r="N84" s="11" t="n">
        <v>1.90592</v>
      </c>
      <c r="O84" s="11" t="n">
        <v>1.91336</v>
      </c>
      <c r="P84" s="11" t="n">
        <v>1.91792</v>
      </c>
      <c r="Q84" s="11" t="n">
        <v>1.91848</v>
      </c>
      <c r="R84" s="11" t="n">
        <v>1.94789</v>
      </c>
      <c r="S84" s="11" t="n">
        <v>1.94257</v>
      </c>
      <c r="T84" s="11" t="n">
        <v>1.91689</v>
      </c>
      <c r="U84" s="11" t="n">
        <v>1.8294</v>
      </c>
      <c r="V84" s="11" t="n">
        <v>1.60583</v>
      </c>
      <c r="W84" s="11" t="n">
        <v>1.55904</v>
      </c>
      <c r="X84" s="11" t="n">
        <v>1.58837</v>
      </c>
      <c r="Y84" s="11" t="n">
        <v>1.584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87138</v>
      </c>
      <c r="C85" s="11" t="n">
        <v>1.87267</v>
      </c>
      <c r="D85" s="11" t="n">
        <v>1.89041</v>
      </c>
      <c r="E85" s="11" t="n">
        <v>1.8966</v>
      </c>
      <c r="F85" s="11" t="n">
        <v>1.89947</v>
      </c>
      <c r="G85" s="11" t="n">
        <v>1.95442</v>
      </c>
      <c r="H85" s="11" t="n">
        <v>1.97566</v>
      </c>
      <c r="I85" s="11" t="n">
        <v>1.98172</v>
      </c>
      <c r="J85" s="11" t="n">
        <v>1.97642</v>
      </c>
      <c r="K85" s="11" t="n">
        <v>1.98079</v>
      </c>
      <c r="L85" s="11" t="n">
        <v>1.97829</v>
      </c>
      <c r="M85" s="11" t="n">
        <v>1.97802</v>
      </c>
      <c r="N85" s="11" t="n">
        <v>1.97213</v>
      </c>
      <c r="O85" s="11" t="n">
        <v>1.97495</v>
      </c>
      <c r="P85" s="11" t="n">
        <v>1.98153</v>
      </c>
      <c r="Q85" s="11" t="n">
        <v>1.98901</v>
      </c>
      <c r="R85" s="11" t="n">
        <v>2.01523</v>
      </c>
      <c r="S85" s="11" t="n">
        <v>2.00389</v>
      </c>
      <c r="T85" s="11" t="n">
        <v>1.98597</v>
      </c>
      <c r="U85" s="11" t="n">
        <v>1.91096</v>
      </c>
      <c r="V85" s="11" t="n">
        <v>1.86903</v>
      </c>
      <c r="W85" s="11" t="n">
        <v>1.84409</v>
      </c>
      <c r="X85" s="11" t="n">
        <v>1.87636</v>
      </c>
      <c r="Y85" s="11" t="n">
        <v>1.878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183</v>
      </c>
      <c r="C86" s="11" t="n">
        <v>1.90777</v>
      </c>
      <c r="D86" s="11" t="n">
        <v>1.92226</v>
      </c>
      <c r="E86" s="11" t="n">
        <v>1.92396</v>
      </c>
      <c r="F86" s="11" t="n">
        <v>1.99707</v>
      </c>
      <c r="G86" s="11" t="n">
        <v>2.03089</v>
      </c>
      <c r="H86" s="11" t="n">
        <v>2.01515</v>
      </c>
      <c r="I86" s="11" t="n">
        <v>2.03398</v>
      </c>
      <c r="J86" s="11" t="n">
        <v>2.03309</v>
      </c>
      <c r="K86" s="11" t="n">
        <v>2.03602</v>
      </c>
      <c r="L86" s="11" t="n">
        <v>2.03339</v>
      </c>
      <c r="M86" s="11" t="n">
        <v>2.0306</v>
      </c>
      <c r="N86" s="11" t="n">
        <v>2.02997</v>
      </c>
      <c r="O86" s="11" t="n">
        <v>2.02804</v>
      </c>
      <c r="P86" s="11" t="n">
        <v>2.02768</v>
      </c>
      <c r="Q86" s="11" t="n">
        <v>2.03189</v>
      </c>
      <c r="R86" s="11" t="n">
        <v>2.05294</v>
      </c>
      <c r="S86" s="11" t="n">
        <v>2.05344</v>
      </c>
      <c r="T86" s="11" t="n">
        <v>2.03192</v>
      </c>
      <c r="U86" s="11" t="n">
        <v>2.02152</v>
      </c>
      <c r="V86" s="11" t="n">
        <v>1.99311</v>
      </c>
      <c r="W86" s="11" t="n">
        <v>1.95974</v>
      </c>
      <c r="X86" s="11" t="n">
        <v>1.94248</v>
      </c>
      <c r="Y86" s="11" t="n">
        <v>1.936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00253</v>
      </c>
      <c r="C87" s="11" t="n">
        <v>1.98494</v>
      </c>
      <c r="D87" s="11" t="n">
        <v>1.97516</v>
      </c>
      <c r="E87" s="11" t="n">
        <v>1.97335</v>
      </c>
      <c r="F87" s="11" t="n">
        <v>2.01393</v>
      </c>
      <c r="G87" s="11" t="n">
        <v>2.06924</v>
      </c>
      <c r="H87" s="11" t="n">
        <v>2.06453</v>
      </c>
      <c r="I87" s="11" t="n">
        <v>2.08278</v>
      </c>
      <c r="J87" s="11" t="n">
        <v>2.10325</v>
      </c>
      <c r="K87" s="11" t="n">
        <v>2.10525</v>
      </c>
      <c r="L87" s="11" t="n">
        <v>2.10466</v>
      </c>
      <c r="M87" s="11" t="n">
        <v>2.10273</v>
      </c>
      <c r="N87" s="11" t="n">
        <v>2.10152</v>
      </c>
      <c r="O87" s="11" t="n">
        <v>2.10455</v>
      </c>
      <c r="P87" s="11" t="n">
        <v>2.10921</v>
      </c>
      <c r="Q87" s="11" t="n">
        <v>2.1126</v>
      </c>
      <c r="R87" s="11" t="n">
        <v>2.12867</v>
      </c>
      <c r="S87" s="11" t="n">
        <v>2.12029</v>
      </c>
      <c r="T87" s="11" t="n">
        <v>2.10327</v>
      </c>
      <c r="U87" s="11" t="n">
        <v>2.10403</v>
      </c>
      <c r="V87" s="11" t="n">
        <v>2.05795</v>
      </c>
      <c r="W87" s="11" t="n">
        <v>2.05476</v>
      </c>
      <c r="X87" s="11" t="n">
        <v>2.03328</v>
      </c>
      <c r="Y87" s="11" t="n">
        <v>1.992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9832</v>
      </c>
      <c r="C88" s="11" t="n">
        <v>1.98796</v>
      </c>
      <c r="D88" s="11" t="n">
        <v>1.98977</v>
      </c>
      <c r="E88" s="11" t="n">
        <v>2.00004</v>
      </c>
      <c r="F88" s="11" t="n">
        <v>1.99611</v>
      </c>
      <c r="G88" s="11" t="n">
        <v>2.04394</v>
      </c>
      <c r="H88" s="11" t="n">
        <v>2.03572</v>
      </c>
      <c r="I88" s="11" t="n">
        <v>2.05365</v>
      </c>
      <c r="J88" s="11" t="n">
        <v>2.06791</v>
      </c>
      <c r="K88" s="11" t="n">
        <v>2.08113</v>
      </c>
      <c r="L88" s="11" t="n">
        <v>2.08056</v>
      </c>
      <c r="M88" s="11" t="n">
        <v>2.0566</v>
      </c>
      <c r="N88" s="11" t="n">
        <v>2.06022</v>
      </c>
      <c r="O88" s="11" t="n">
        <v>2.08261</v>
      </c>
      <c r="P88" s="11" t="n">
        <v>2.08853</v>
      </c>
      <c r="Q88" s="11" t="n">
        <v>2.12078</v>
      </c>
      <c r="R88" s="11" t="n">
        <v>2.18835</v>
      </c>
      <c r="S88" s="11" t="n">
        <v>2.10334</v>
      </c>
      <c r="T88" s="11" t="n">
        <v>2.08527</v>
      </c>
      <c r="U88" s="11" t="n">
        <v>2.05783</v>
      </c>
      <c r="V88" s="11" t="n">
        <v>2.03724</v>
      </c>
      <c r="W88" s="11" t="n">
        <v>2.02969</v>
      </c>
      <c r="X88" s="11" t="n">
        <v>1.99697</v>
      </c>
      <c r="Y88" s="11" t="n">
        <v>1.98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3486</v>
      </c>
      <c r="C89" s="11" t="n">
        <v>1.92535</v>
      </c>
      <c r="D89" s="11" t="n">
        <v>1.95294</v>
      </c>
      <c r="E89" s="11" t="n">
        <v>1.97295</v>
      </c>
      <c r="F89" s="11" t="n">
        <v>1.97812</v>
      </c>
      <c r="G89" s="11" t="n">
        <v>2.02645</v>
      </c>
      <c r="H89" s="11" t="n">
        <v>2.03686</v>
      </c>
      <c r="I89" s="11" t="n">
        <v>2.03883</v>
      </c>
      <c r="J89" s="11" t="n">
        <v>2.03786</v>
      </c>
      <c r="K89" s="11" t="n">
        <v>2.03957</v>
      </c>
      <c r="L89" s="11" t="n">
        <v>2.04114</v>
      </c>
      <c r="M89" s="11" t="n">
        <v>2.04116</v>
      </c>
      <c r="N89" s="11" t="n">
        <v>2.04008</v>
      </c>
      <c r="O89" s="11" t="n">
        <v>2.04191</v>
      </c>
      <c r="P89" s="11" t="n">
        <v>2.04232</v>
      </c>
      <c r="Q89" s="11" t="n">
        <v>2.04695</v>
      </c>
      <c r="R89" s="11" t="n">
        <v>2.05392</v>
      </c>
      <c r="S89" s="11" t="n">
        <v>2.05231</v>
      </c>
      <c r="T89" s="11" t="n">
        <v>2.05768</v>
      </c>
      <c r="U89" s="11" t="n">
        <v>2.04259</v>
      </c>
      <c r="V89" s="11" t="n">
        <v>2.0251</v>
      </c>
      <c r="W89" s="11" t="n">
        <v>2.01053</v>
      </c>
      <c r="X89" s="11" t="n">
        <v>1.99332</v>
      </c>
      <c r="Y89" s="11" t="n">
        <v>1.971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7845</v>
      </c>
      <c r="C90" s="11" t="n">
        <v>1.8754</v>
      </c>
      <c r="D90" s="11" t="n">
        <v>1.89036</v>
      </c>
      <c r="E90" s="11" t="n">
        <v>1.91254</v>
      </c>
      <c r="F90" s="11" t="n">
        <v>1.94043</v>
      </c>
      <c r="G90" s="11" t="n">
        <v>1.95212</v>
      </c>
      <c r="H90" s="11" t="n">
        <v>1.95472</v>
      </c>
      <c r="I90" s="11" t="n">
        <v>1.9536</v>
      </c>
      <c r="J90" s="11" t="n">
        <v>1.95127</v>
      </c>
      <c r="K90" s="11" t="n">
        <v>1.95178</v>
      </c>
      <c r="L90" s="11" t="n">
        <v>1.95459</v>
      </c>
      <c r="M90" s="11" t="n">
        <v>1.95414</v>
      </c>
      <c r="N90" s="11" t="n">
        <v>1.95157</v>
      </c>
      <c r="O90" s="11" t="n">
        <v>1.95184</v>
      </c>
      <c r="P90" s="11" t="n">
        <v>1.95213</v>
      </c>
      <c r="Q90" s="11" t="n">
        <v>1.95723</v>
      </c>
      <c r="R90" s="11" t="n">
        <v>1.96688</v>
      </c>
      <c r="S90" s="11" t="n">
        <v>1.96524</v>
      </c>
      <c r="T90" s="11" t="n">
        <v>1.95277</v>
      </c>
      <c r="U90" s="11" t="n">
        <v>1.94537</v>
      </c>
      <c r="V90" s="11" t="n">
        <v>1.92263</v>
      </c>
      <c r="W90" s="11" t="n">
        <v>1.91862</v>
      </c>
      <c r="X90" s="11" t="n">
        <v>1.90444</v>
      </c>
      <c r="Y90" s="11" t="n">
        <v>1.9017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1917</v>
      </c>
      <c r="C91" s="11" t="n">
        <v>1.81675</v>
      </c>
      <c r="D91" s="11" t="n">
        <v>1.83847</v>
      </c>
      <c r="E91" s="11" t="n">
        <v>1.85673</v>
      </c>
      <c r="F91" s="11" t="n">
        <v>1.88314</v>
      </c>
      <c r="G91" s="11" t="n">
        <v>1.88627</v>
      </c>
      <c r="H91" s="11" t="n">
        <v>1.88857</v>
      </c>
      <c r="I91" s="11" t="n">
        <v>1.88944</v>
      </c>
      <c r="J91" s="11" t="n">
        <v>1.88686</v>
      </c>
      <c r="K91" s="11" t="n">
        <v>1.88528</v>
      </c>
      <c r="L91" s="11" t="n">
        <v>1.88675</v>
      </c>
      <c r="M91" s="11" t="n">
        <v>1.88416</v>
      </c>
      <c r="N91" s="11" t="n">
        <v>1.88213</v>
      </c>
      <c r="O91" s="11" t="n">
        <v>1.88404</v>
      </c>
      <c r="P91" s="11" t="n">
        <v>1.88585</v>
      </c>
      <c r="Q91" s="11" t="n">
        <v>1.88971</v>
      </c>
      <c r="R91" s="11" t="n">
        <v>1.89833</v>
      </c>
      <c r="S91" s="11" t="n">
        <v>1.89707</v>
      </c>
      <c r="T91" s="11" t="n">
        <v>1.88571</v>
      </c>
      <c r="U91" s="11" t="n">
        <v>1.87236</v>
      </c>
      <c r="V91" s="11" t="n">
        <v>1.8588</v>
      </c>
      <c r="W91" s="11" t="n">
        <v>1.85841</v>
      </c>
      <c r="X91" s="11" t="n">
        <v>1.85191</v>
      </c>
      <c r="Y91" s="11" t="n">
        <v>1.84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1016</v>
      </c>
      <c r="C92" s="11" t="n">
        <v>1.90956</v>
      </c>
      <c r="D92" s="11" t="n">
        <v>1.9378</v>
      </c>
      <c r="E92" s="11" t="n">
        <v>1.96266</v>
      </c>
      <c r="F92" s="11" t="n">
        <v>1.9849</v>
      </c>
      <c r="G92" s="11" t="n">
        <v>2.00825</v>
      </c>
      <c r="H92" s="11" t="n">
        <v>2.00787</v>
      </c>
      <c r="I92" s="11" t="n">
        <v>2.0075</v>
      </c>
      <c r="J92" s="11" t="n">
        <v>2.00399</v>
      </c>
      <c r="K92" s="11" t="n">
        <v>2.00672</v>
      </c>
      <c r="L92" s="11" t="n">
        <v>2.0051</v>
      </c>
      <c r="M92" s="11" t="n">
        <v>2.00262</v>
      </c>
      <c r="N92" s="11" t="n">
        <v>2.00095</v>
      </c>
      <c r="O92" s="11" t="n">
        <v>2.00126</v>
      </c>
      <c r="P92" s="11" t="n">
        <v>2.00585</v>
      </c>
      <c r="Q92" s="11" t="n">
        <v>2.01565</v>
      </c>
      <c r="R92" s="11" t="n">
        <v>2.02286</v>
      </c>
      <c r="S92" s="11" t="n">
        <v>2.02021</v>
      </c>
      <c r="T92" s="11" t="n">
        <v>2.00607</v>
      </c>
      <c r="U92" s="11" t="n">
        <v>1.98953</v>
      </c>
      <c r="V92" s="11" t="n">
        <v>1.95045</v>
      </c>
      <c r="W92" s="11" t="n">
        <v>1.94673</v>
      </c>
      <c r="X92" s="11" t="n">
        <v>1.93415</v>
      </c>
      <c r="Y92" s="11" t="n">
        <v>1.919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4699</v>
      </c>
      <c r="C93" s="11" t="n">
        <v>1.8323</v>
      </c>
      <c r="D93" s="11" t="n">
        <v>1.84924</v>
      </c>
      <c r="E93" s="11" t="n">
        <v>1.86869</v>
      </c>
      <c r="F93" s="11" t="n">
        <v>1.89454</v>
      </c>
      <c r="G93" s="11" t="n">
        <v>1.90437</v>
      </c>
      <c r="H93" s="11" t="n">
        <v>1.8985</v>
      </c>
      <c r="I93" s="11" t="n">
        <v>1.89096</v>
      </c>
      <c r="J93" s="11" t="n">
        <v>1.88399</v>
      </c>
      <c r="K93" s="11" t="n">
        <v>1.88178</v>
      </c>
      <c r="L93" s="11" t="n">
        <v>1.88176</v>
      </c>
      <c r="M93" s="11" t="n">
        <v>1.87912</v>
      </c>
      <c r="N93" s="11" t="n">
        <v>1.87691</v>
      </c>
      <c r="O93" s="11" t="n">
        <v>1.87711</v>
      </c>
      <c r="P93" s="11" t="n">
        <v>1.87777</v>
      </c>
      <c r="Q93" s="11" t="n">
        <v>1.8794</v>
      </c>
      <c r="R93" s="11" t="n">
        <v>1.88284</v>
      </c>
      <c r="S93" s="11" t="n">
        <v>1.86321</v>
      </c>
      <c r="T93" s="11" t="n">
        <v>1.87595</v>
      </c>
      <c r="U93" s="11" t="n">
        <v>1.88693</v>
      </c>
      <c r="V93" s="11" t="n">
        <v>1.85702</v>
      </c>
      <c r="W93" s="11" t="n">
        <v>1.84691</v>
      </c>
      <c r="X93" s="11" t="n">
        <v>1.80149</v>
      </c>
      <c r="Y93" s="11" t="n">
        <v>1.784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6466</v>
      </c>
      <c r="C94" s="11" t="n">
        <v>1.86011</v>
      </c>
      <c r="D94" s="11" t="n">
        <v>1.87321</v>
      </c>
      <c r="E94" s="11" t="n">
        <v>1.89259</v>
      </c>
      <c r="F94" s="11" t="n">
        <v>1.91829</v>
      </c>
      <c r="G94" s="11" t="n">
        <v>1.9279</v>
      </c>
      <c r="H94" s="11" t="n">
        <v>1.95912</v>
      </c>
      <c r="I94" s="11" t="n">
        <v>1.95896</v>
      </c>
      <c r="J94" s="11" t="n">
        <v>1.95146</v>
      </c>
      <c r="K94" s="11" t="n">
        <v>1.96272</v>
      </c>
      <c r="L94" s="11" t="n">
        <v>1.96096</v>
      </c>
      <c r="M94" s="11" t="n">
        <v>1.9578</v>
      </c>
      <c r="N94" s="11" t="n">
        <v>1.96003</v>
      </c>
      <c r="O94" s="11" t="n">
        <v>1.97186</v>
      </c>
      <c r="P94" s="11" t="n">
        <v>1.97816</v>
      </c>
      <c r="Q94" s="11" t="n">
        <v>1.9936</v>
      </c>
      <c r="R94" s="11" t="n">
        <v>1.99157</v>
      </c>
      <c r="S94" s="11" t="n">
        <v>1.96718</v>
      </c>
      <c r="T94" s="11" t="n">
        <v>1.95554</v>
      </c>
      <c r="U94" s="11" t="n">
        <v>1.94005</v>
      </c>
      <c r="V94" s="11" t="n">
        <v>1.90512</v>
      </c>
      <c r="W94" s="11" t="n">
        <v>1.9278</v>
      </c>
      <c r="X94" s="11" t="n">
        <v>1.91207</v>
      </c>
      <c r="Y94" s="11" t="n">
        <v>1.8992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6948</v>
      </c>
      <c r="C95" s="11" t="n">
        <v>1.85138</v>
      </c>
      <c r="D95" s="11" t="n">
        <v>1.85416</v>
      </c>
      <c r="E95" s="11" t="n">
        <v>1.86271</v>
      </c>
      <c r="F95" s="11" t="n">
        <v>1.85456</v>
      </c>
      <c r="G95" s="11" t="n">
        <v>1.89011</v>
      </c>
      <c r="H95" s="11" t="n">
        <v>1.90693</v>
      </c>
      <c r="I95" s="11" t="n">
        <v>1.9249</v>
      </c>
      <c r="J95" s="11" t="n">
        <v>1.92117</v>
      </c>
      <c r="K95" s="11" t="n">
        <v>1.92376</v>
      </c>
      <c r="L95" s="11" t="n">
        <v>1.91581</v>
      </c>
      <c r="M95" s="11" t="n">
        <v>1.91434</v>
      </c>
      <c r="N95" s="11" t="n">
        <v>1.9152</v>
      </c>
      <c r="O95" s="11" t="n">
        <v>1.91395</v>
      </c>
      <c r="P95" s="11" t="n">
        <v>1.91732</v>
      </c>
      <c r="Q95" s="11" t="n">
        <v>1.92841</v>
      </c>
      <c r="R95" s="11" t="n">
        <v>1.94037</v>
      </c>
      <c r="S95" s="11" t="n">
        <v>1.92127</v>
      </c>
      <c r="T95" s="11" t="n">
        <v>1.89751</v>
      </c>
      <c r="U95" s="11" t="n">
        <v>1.89702</v>
      </c>
      <c r="V95" s="11" t="n">
        <v>1.85434</v>
      </c>
      <c r="W95" s="11" t="n">
        <v>1.83842</v>
      </c>
      <c r="X95" s="11" t="n">
        <v>1.82795</v>
      </c>
      <c r="Y95" s="11" t="n">
        <v>1.8264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0042</v>
      </c>
      <c r="C96" s="11" t="n">
        <v>1.7068</v>
      </c>
      <c r="D96" s="11" t="n">
        <v>1.71797</v>
      </c>
      <c r="E96" s="11" t="n">
        <v>1.74057</v>
      </c>
      <c r="F96" s="11" t="n">
        <v>1.73868</v>
      </c>
      <c r="G96" s="11" t="n">
        <v>1.7459</v>
      </c>
      <c r="H96" s="11" t="n">
        <v>1.77882</v>
      </c>
      <c r="I96" s="11" t="n">
        <v>1.77265</v>
      </c>
      <c r="J96" s="11" t="n">
        <v>1.76496</v>
      </c>
      <c r="K96" s="11" t="n">
        <v>1.77683</v>
      </c>
      <c r="L96" s="11" t="n">
        <v>1.77565</v>
      </c>
      <c r="M96" s="11" t="n">
        <v>1.77353</v>
      </c>
      <c r="N96" s="11" t="n">
        <v>1.76861</v>
      </c>
      <c r="O96" s="11" t="n">
        <v>1.7748</v>
      </c>
      <c r="P96" s="11" t="n">
        <v>1.7794</v>
      </c>
      <c r="Q96" s="11" t="n">
        <v>1.79332</v>
      </c>
      <c r="R96" s="11" t="n">
        <v>1.80458</v>
      </c>
      <c r="S96" s="11" t="n">
        <v>1.79768</v>
      </c>
      <c r="T96" s="11" t="n">
        <v>1.76553</v>
      </c>
      <c r="U96" s="11" t="n">
        <v>1.7428</v>
      </c>
      <c r="V96" s="11" t="n">
        <v>1.71884</v>
      </c>
      <c r="W96" s="11" t="n">
        <v>1.71501</v>
      </c>
      <c r="X96" s="11" t="n">
        <v>1.70843</v>
      </c>
      <c r="Y96" s="11" t="n">
        <v>1.704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79715</v>
      </c>
      <c r="C97" s="11" t="n">
        <v>1.75943</v>
      </c>
      <c r="D97" s="11" t="n">
        <v>1.80637</v>
      </c>
      <c r="E97" s="11" t="n">
        <v>1.81847</v>
      </c>
      <c r="F97" s="11" t="n">
        <v>1.82815</v>
      </c>
      <c r="G97" s="11" t="n">
        <v>1.8561</v>
      </c>
      <c r="H97" s="11" t="n">
        <v>1.85897</v>
      </c>
      <c r="I97" s="11" t="n">
        <v>1.83657</v>
      </c>
      <c r="J97" s="11" t="n">
        <v>1.82691</v>
      </c>
      <c r="K97" s="11" t="n">
        <v>1.82963</v>
      </c>
      <c r="L97" s="11" t="n">
        <v>1.83054</v>
      </c>
      <c r="M97" s="11" t="n">
        <v>1.82798</v>
      </c>
      <c r="N97" s="11" t="n">
        <v>1.82582</v>
      </c>
      <c r="O97" s="11" t="n">
        <v>1.82498</v>
      </c>
      <c r="P97" s="11" t="n">
        <v>1.82559</v>
      </c>
      <c r="Q97" s="11" t="n">
        <v>1.83724</v>
      </c>
      <c r="R97" s="11" t="n">
        <v>1.86217</v>
      </c>
      <c r="S97" s="11" t="n">
        <v>1.85655</v>
      </c>
      <c r="T97" s="11" t="n">
        <v>1.83017</v>
      </c>
      <c r="U97" s="11" t="n">
        <v>1.81555</v>
      </c>
      <c r="V97" s="11" t="n">
        <v>1.78605</v>
      </c>
      <c r="W97" s="11" t="n">
        <v>1.77908</v>
      </c>
      <c r="X97" s="11" t="n">
        <v>1.75779</v>
      </c>
      <c r="Y97" s="11" t="n">
        <v>1.757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0985</v>
      </c>
      <c r="C98" s="11" t="n">
        <v>1.81555</v>
      </c>
      <c r="D98" s="11" t="n">
        <v>1.83133</v>
      </c>
      <c r="E98" s="11" t="n">
        <v>1.85637</v>
      </c>
      <c r="F98" s="11" t="n">
        <v>1.86861</v>
      </c>
      <c r="G98" s="11" t="n">
        <v>1.8983</v>
      </c>
      <c r="H98" s="11" t="n">
        <v>1.91511</v>
      </c>
      <c r="I98" s="11" t="n">
        <v>1.92134</v>
      </c>
      <c r="J98" s="11" t="n">
        <v>1.91566</v>
      </c>
      <c r="K98" s="11" t="n">
        <v>1.91831</v>
      </c>
      <c r="L98" s="11" t="n">
        <v>1.91532</v>
      </c>
      <c r="M98" s="11" t="n">
        <v>1.91372</v>
      </c>
      <c r="N98" s="11" t="n">
        <v>1.91053</v>
      </c>
      <c r="O98" s="11" t="n">
        <v>1.90108</v>
      </c>
      <c r="P98" s="11" t="n">
        <v>1.90444</v>
      </c>
      <c r="Q98" s="11" t="n">
        <v>1.91534</v>
      </c>
      <c r="R98" s="11" t="n">
        <v>1.9297</v>
      </c>
      <c r="S98" s="11" t="n">
        <v>1.9298</v>
      </c>
      <c r="T98" s="11" t="n">
        <v>1.90028</v>
      </c>
      <c r="U98" s="11" t="n">
        <v>1.88358</v>
      </c>
      <c r="V98" s="11" t="n">
        <v>1.85788</v>
      </c>
      <c r="W98" s="11" t="n">
        <v>1.84049</v>
      </c>
      <c r="X98" s="11" t="n">
        <v>1.82413</v>
      </c>
      <c r="Y98" s="11" t="n">
        <v>1.8187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7879</v>
      </c>
      <c r="C99" s="11" t="n">
        <v>1.78627</v>
      </c>
      <c r="D99" s="11" t="n">
        <v>1.80773</v>
      </c>
      <c r="E99" s="11" t="n">
        <v>1.81629</v>
      </c>
      <c r="F99" s="11" t="n">
        <v>1.81243</v>
      </c>
      <c r="G99" s="11" t="n">
        <v>1.82571</v>
      </c>
      <c r="H99" s="11" t="n">
        <v>1.82835</v>
      </c>
      <c r="I99" s="11" t="n">
        <v>1.82589</v>
      </c>
      <c r="J99" s="11" t="n">
        <v>1.84375</v>
      </c>
      <c r="K99" s="11" t="n">
        <v>1.84569</v>
      </c>
      <c r="L99" s="11" t="n">
        <v>1.84531</v>
      </c>
      <c r="M99" s="11" t="n">
        <v>1.84267</v>
      </c>
      <c r="N99" s="11" t="n">
        <v>1.82112</v>
      </c>
      <c r="O99" s="11" t="n">
        <v>1.82329</v>
      </c>
      <c r="P99" s="11" t="n">
        <v>1.82568</v>
      </c>
      <c r="Q99" s="11" t="n">
        <v>1.83787</v>
      </c>
      <c r="R99" s="11" t="n">
        <v>1.84141</v>
      </c>
      <c r="S99" s="11" t="n">
        <v>1.83963</v>
      </c>
      <c r="T99" s="11" t="n">
        <v>1.82991</v>
      </c>
      <c r="U99" s="11" t="n">
        <v>1.83339</v>
      </c>
      <c r="V99" s="11" t="n">
        <v>1.82267</v>
      </c>
      <c r="W99" s="11" t="n">
        <v>1.80055</v>
      </c>
      <c r="X99" s="11" t="n">
        <v>1.79385</v>
      </c>
      <c r="Y99" s="11" t="n">
        <v>1.792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78584</v>
      </c>
      <c r="C100" s="11" t="n">
        <v>1.78811</v>
      </c>
      <c r="D100" s="11" t="n">
        <v>1.81248</v>
      </c>
      <c r="E100" s="11" t="n">
        <v>1.82093</v>
      </c>
      <c r="F100" s="11" t="n">
        <v>1.81783</v>
      </c>
      <c r="G100" s="11" t="n">
        <v>1.84698</v>
      </c>
      <c r="H100" s="11" t="n">
        <v>1.85823</v>
      </c>
      <c r="I100" s="11" t="n">
        <v>1.85306</v>
      </c>
      <c r="J100" s="11" t="n">
        <v>1.87025</v>
      </c>
      <c r="K100" s="11" t="n">
        <v>1.87552</v>
      </c>
      <c r="L100" s="11" t="n">
        <v>1.86766</v>
      </c>
      <c r="M100" s="11" t="n">
        <v>1.8634</v>
      </c>
      <c r="N100" s="11" t="n">
        <v>1.85985</v>
      </c>
      <c r="O100" s="11" t="n">
        <v>1.87504</v>
      </c>
      <c r="P100" s="11" t="n">
        <v>1.85764</v>
      </c>
      <c r="Q100" s="11" t="n">
        <v>1.86456</v>
      </c>
      <c r="R100" s="11" t="n">
        <v>1.87094</v>
      </c>
      <c r="S100" s="11" t="n">
        <v>1.86872</v>
      </c>
      <c r="T100" s="11" t="n">
        <v>1.84015</v>
      </c>
      <c r="U100" s="11" t="n">
        <v>1.84276</v>
      </c>
      <c r="V100" s="11" t="n">
        <v>1.82225</v>
      </c>
      <c r="W100" s="11" t="n">
        <v>1.79314</v>
      </c>
      <c r="X100" s="11" t="n">
        <v>1.78962</v>
      </c>
      <c r="Y100" s="11" t="n">
        <v>1.786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75637</v>
      </c>
      <c r="C101" s="11" t="n">
        <v>1.70502</v>
      </c>
      <c r="D101" s="11" t="n">
        <v>1.74271</v>
      </c>
      <c r="E101" s="11" t="n">
        <v>1.74631</v>
      </c>
      <c r="F101" s="11" t="n">
        <v>1.73328</v>
      </c>
      <c r="G101" s="11" t="n">
        <v>1.77092</v>
      </c>
      <c r="H101" s="11" t="n">
        <v>1.7768</v>
      </c>
      <c r="I101" s="11" t="n">
        <v>1.79047</v>
      </c>
      <c r="J101" s="11" t="n">
        <v>1.78665</v>
      </c>
      <c r="K101" s="11" t="n">
        <v>1.78518</v>
      </c>
      <c r="L101" s="11" t="n">
        <v>1.78431</v>
      </c>
      <c r="M101" s="11" t="n">
        <v>1.78361</v>
      </c>
      <c r="N101" s="11" t="n">
        <v>1.78797</v>
      </c>
      <c r="O101" s="11" t="n">
        <v>1.77763</v>
      </c>
      <c r="P101" s="11" t="n">
        <v>1.77842</v>
      </c>
      <c r="Q101" s="11" t="n">
        <v>1.78722</v>
      </c>
      <c r="R101" s="11" t="n">
        <v>1.78963</v>
      </c>
      <c r="S101" s="11" t="n">
        <v>1.81223</v>
      </c>
      <c r="T101" s="11" t="n">
        <v>1.78671</v>
      </c>
      <c r="U101" s="11" t="n">
        <v>1.7896</v>
      </c>
      <c r="V101" s="11" t="n">
        <v>1.78261</v>
      </c>
      <c r="W101" s="11" t="n">
        <v>1.77141</v>
      </c>
      <c r="X101" s="11" t="n">
        <v>1.76024</v>
      </c>
      <c r="Y101" s="11" t="n">
        <v>1.756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7909</v>
      </c>
      <c r="C102" s="11" t="n">
        <v>1.78165</v>
      </c>
      <c r="D102" s="11" t="n">
        <v>1.78878</v>
      </c>
      <c r="E102" s="11" t="n">
        <v>1.77929</v>
      </c>
      <c r="F102" s="11" t="n">
        <v>1.78188</v>
      </c>
      <c r="G102" s="11" t="n">
        <v>1.79904</v>
      </c>
      <c r="H102" s="11" t="n">
        <v>1.8233</v>
      </c>
      <c r="I102" s="11" t="n">
        <v>1.84037</v>
      </c>
      <c r="J102" s="11" t="n">
        <v>1.83283</v>
      </c>
      <c r="K102" s="11" t="n">
        <v>1.83153</v>
      </c>
      <c r="L102" s="11" t="n">
        <v>1.83057</v>
      </c>
      <c r="M102" s="11" t="n">
        <v>1.82723</v>
      </c>
      <c r="N102" s="11" t="n">
        <v>1.82824</v>
      </c>
      <c r="O102" s="11" t="n">
        <v>1.81514</v>
      </c>
      <c r="P102" s="11" t="n">
        <v>1.82362</v>
      </c>
      <c r="Q102" s="11" t="n">
        <v>1.83916</v>
      </c>
      <c r="R102" s="11" t="n">
        <v>1.86088</v>
      </c>
      <c r="S102" s="11" t="n">
        <v>1.84213</v>
      </c>
      <c r="T102" s="11" t="n">
        <v>1.80577</v>
      </c>
      <c r="U102" s="11" t="n">
        <v>1.80279</v>
      </c>
      <c r="V102" s="11" t="n">
        <v>1.78812</v>
      </c>
      <c r="W102" s="11" t="n">
        <v>1.78029</v>
      </c>
      <c r="X102" s="11" t="n">
        <v>1.77162</v>
      </c>
      <c r="Y102" s="11" t="n">
        <v>1.766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4421</v>
      </c>
      <c r="C103" s="11" t="n">
        <v>1.77739</v>
      </c>
      <c r="D103" s="11" t="n">
        <v>1.80068</v>
      </c>
      <c r="E103" s="11" t="n">
        <v>1.81112</v>
      </c>
      <c r="F103" s="11" t="n">
        <v>1.81197</v>
      </c>
      <c r="G103" s="11" t="n">
        <v>1.83493</v>
      </c>
      <c r="H103" s="11" t="n">
        <v>1.84196</v>
      </c>
      <c r="I103" s="11" t="n">
        <v>1.86019</v>
      </c>
      <c r="J103" s="11" t="n">
        <v>1.84654</v>
      </c>
      <c r="K103" s="11" t="n">
        <v>1.85301</v>
      </c>
      <c r="L103" s="11" t="n">
        <v>1.85695</v>
      </c>
      <c r="M103" s="11" t="n">
        <v>1.85156</v>
      </c>
      <c r="N103" s="11" t="n">
        <v>1.84759</v>
      </c>
      <c r="O103" s="11" t="n">
        <v>1.83093</v>
      </c>
      <c r="P103" s="11" t="n">
        <v>1.8335</v>
      </c>
      <c r="Q103" s="11" t="n">
        <v>1.84356</v>
      </c>
      <c r="R103" s="11" t="n">
        <v>1.8568</v>
      </c>
      <c r="S103" s="11" t="n">
        <v>1.83817</v>
      </c>
      <c r="T103" s="11" t="n">
        <v>1.79717</v>
      </c>
      <c r="U103" s="11" t="n">
        <v>1.79686</v>
      </c>
      <c r="V103" s="11" t="n">
        <v>1.78959</v>
      </c>
      <c r="W103" s="11" t="n">
        <v>1.76962</v>
      </c>
      <c r="X103" s="11" t="n">
        <v>1.72653</v>
      </c>
      <c r="Y103" s="11" t="n">
        <v>1.721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7057</v>
      </c>
      <c r="C104" s="11" t="n">
        <v>1.73858</v>
      </c>
      <c r="D104" s="11" t="n">
        <v>1.78256</v>
      </c>
      <c r="E104" s="11" t="n">
        <v>1.79658</v>
      </c>
      <c r="F104" s="11" t="n">
        <v>1.80461</v>
      </c>
      <c r="G104" s="11" t="n">
        <v>1.83947</v>
      </c>
      <c r="H104" s="11" t="n">
        <v>1.84084</v>
      </c>
      <c r="I104" s="11" t="n">
        <v>1.85578</v>
      </c>
      <c r="J104" s="11" t="n">
        <v>1.84704</v>
      </c>
      <c r="K104" s="11" t="n">
        <v>1.84767</v>
      </c>
      <c r="L104" s="11" t="n">
        <v>1.84804</v>
      </c>
      <c r="M104" s="11" t="n">
        <v>1.84617</v>
      </c>
      <c r="N104" s="11" t="n">
        <v>1.84595</v>
      </c>
      <c r="O104" s="11" t="n">
        <v>1.82866</v>
      </c>
      <c r="P104" s="11" t="n">
        <v>1.83397</v>
      </c>
      <c r="Q104" s="11" t="n">
        <v>1.85048</v>
      </c>
      <c r="R104" s="11" t="n">
        <v>1.86144</v>
      </c>
      <c r="S104" s="11" t="n">
        <v>1.84141</v>
      </c>
      <c r="T104" s="11" t="n">
        <v>1.8003</v>
      </c>
      <c r="U104" s="11" t="n">
        <v>1.78267</v>
      </c>
      <c r="V104" s="11" t="n">
        <v>1.75495</v>
      </c>
      <c r="W104" s="11" t="n">
        <v>1.73358</v>
      </c>
      <c r="X104" s="11" t="n">
        <v>1.67095</v>
      </c>
      <c r="Y104" s="11" t="n">
        <v>1.670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76973</v>
      </c>
      <c r="C105" s="11" t="n">
        <v>1.74049</v>
      </c>
      <c r="D105" s="11" t="n">
        <v>1.80232</v>
      </c>
      <c r="E105" s="11" t="n">
        <v>1.80925</v>
      </c>
      <c r="F105" s="11" t="n">
        <v>1.82246</v>
      </c>
      <c r="G105" s="11" t="n">
        <v>1.85968</v>
      </c>
      <c r="H105" s="11" t="n">
        <v>1.88566</v>
      </c>
      <c r="I105" s="11" t="n">
        <v>1.92074</v>
      </c>
      <c r="J105" s="11" t="n">
        <v>1.90693</v>
      </c>
      <c r="K105" s="11" t="n">
        <v>1.90881</v>
      </c>
      <c r="L105" s="11" t="n">
        <v>1.90473</v>
      </c>
      <c r="M105" s="11" t="n">
        <v>1.90188</v>
      </c>
      <c r="N105" s="11" t="n">
        <v>1.90159</v>
      </c>
      <c r="O105" s="11" t="n">
        <v>1.87604</v>
      </c>
      <c r="P105" s="11" t="n">
        <v>1.88655</v>
      </c>
      <c r="Q105" s="11" t="n">
        <v>1.89571</v>
      </c>
      <c r="R105" s="11" t="n">
        <v>1.89698</v>
      </c>
      <c r="S105" s="11" t="n">
        <v>1.89913</v>
      </c>
      <c r="T105" s="11" t="n">
        <v>1.85101</v>
      </c>
      <c r="U105" s="11" t="n">
        <v>1.82793</v>
      </c>
      <c r="V105" s="11" t="n">
        <v>1.81601</v>
      </c>
      <c r="W105" s="11" t="n">
        <v>1.80243</v>
      </c>
      <c r="X105" s="11" t="n">
        <v>1.79545</v>
      </c>
      <c r="Y105" s="11" t="n">
        <v>1.791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78358</v>
      </c>
      <c r="C106" s="11" t="n">
        <v>1.78398</v>
      </c>
      <c r="D106" s="11" t="n">
        <v>1.82199</v>
      </c>
      <c r="E106" s="11" t="n">
        <v>1.83506</v>
      </c>
      <c r="F106" s="11" t="n">
        <v>1.8451</v>
      </c>
      <c r="G106" s="11" t="n">
        <v>1.8845</v>
      </c>
      <c r="H106" s="11" t="n">
        <v>1.90123</v>
      </c>
      <c r="I106" s="11" t="n">
        <v>1.929</v>
      </c>
      <c r="J106" s="11" t="n">
        <v>1.9187</v>
      </c>
      <c r="K106" s="11" t="n">
        <v>1.92109</v>
      </c>
      <c r="L106" s="11" t="n">
        <v>1.92051</v>
      </c>
      <c r="M106" s="11" t="n">
        <v>1.91852</v>
      </c>
      <c r="N106" s="11" t="n">
        <v>1.9167</v>
      </c>
      <c r="O106" s="11" t="n">
        <v>1.8927</v>
      </c>
      <c r="P106" s="11" t="n">
        <v>1.90656</v>
      </c>
      <c r="Q106" s="11" t="n">
        <v>1.92286</v>
      </c>
      <c r="R106" s="11" t="n">
        <v>1.92118</v>
      </c>
      <c r="S106" s="11" t="n">
        <v>1.91262</v>
      </c>
      <c r="T106" s="11" t="n">
        <v>1.89465</v>
      </c>
      <c r="U106" s="11" t="n">
        <v>1.84216</v>
      </c>
      <c r="V106" s="11" t="n">
        <v>1.81925</v>
      </c>
      <c r="W106" s="11" t="n">
        <v>1.75551</v>
      </c>
      <c r="X106" s="11" t="n">
        <v>1.73348</v>
      </c>
      <c r="Y106" s="11" t="n">
        <v>1.73253</v>
      </c>
    </row>
    <row r="107" customFormat="false" ht="12.75" hidden="false" customHeight="false" outlineLevel="0" collapsed="false">
      <c r="A107" s="12" t="n">
        <v>29</v>
      </c>
      <c r="B107" s="11" t="n">
        <v>1.7364</v>
      </c>
      <c r="C107" s="11" t="n">
        <v>1.78035</v>
      </c>
      <c r="D107" s="11" t="n">
        <v>1.84774</v>
      </c>
      <c r="E107" s="11" t="n">
        <v>1.85842</v>
      </c>
      <c r="F107" s="11" t="n">
        <v>1.87192</v>
      </c>
      <c r="G107" s="11" t="n">
        <v>1.90714</v>
      </c>
      <c r="H107" s="11" t="n">
        <v>1.93048</v>
      </c>
      <c r="I107" s="11" t="n">
        <v>1.9224</v>
      </c>
      <c r="J107" s="11" t="n">
        <v>1.91602</v>
      </c>
      <c r="K107" s="11" t="n">
        <v>1.94445</v>
      </c>
      <c r="L107" s="11" t="n">
        <v>1.94431</v>
      </c>
      <c r="M107" s="11" t="n">
        <v>1.94306</v>
      </c>
      <c r="N107" s="11" t="n">
        <v>1.94175</v>
      </c>
      <c r="O107" s="11" t="n">
        <v>1.91455</v>
      </c>
      <c r="P107" s="11" t="n">
        <v>1.92707</v>
      </c>
      <c r="Q107" s="11" t="n">
        <v>1.93541</v>
      </c>
      <c r="R107" s="11" t="n">
        <v>1.93313</v>
      </c>
      <c r="S107" s="11" t="n">
        <v>1.9267</v>
      </c>
      <c r="T107" s="11" t="n">
        <v>1.90915</v>
      </c>
      <c r="U107" s="11" t="n">
        <v>1.86734</v>
      </c>
      <c r="V107" s="11" t="n">
        <v>1.84969</v>
      </c>
      <c r="W107" s="11" t="n">
        <v>1.7998</v>
      </c>
      <c r="X107" s="11" t="n">
        <v>1.76384</v>
      </c>
      <c r="Y107" s="11" t="n">
        <v>1.74908</v>
      </c>
    </row>
    <row r="108" customFormat="false" ht="12.75" hidden="false" customHeight="false" outlineLevel="0" collapsed="false">
      <c r="A108" s="12" t="n">
        <v>30</v>
      </c>
      <c r="B108" s="11" t="n">
        <v>1.86404</v>
      </c>
      <c r="C108" s="11" t="n">
        <v>1.85228</v>
      </c>
      <c r="D108" s="11" t="n">
        <v>1.86244</v>
      </c>
      <c r="E108" s="11" t="n">
        <v>1.85661</v>
      </c>
      <c r="F108" s="11" t="n">
        <v>1.86065</v>
      </c>
      <c r="G108" s="11" t="n">
        <v>1.86104</v>
      </c>
      <c r="H108" s="11" t="n">
        <v>1.87162</v>
      </c>
      <c r="I108" s="11" t="n">
        <v>1.92162</v>
      </c>
      <c r="J108" s="11" t="n">
        <v>1.92001</v>
      </c>
      <c r="K108" s="11" t="n">
        <v>1.91984</v>
      </c>
      <c r="L108" s="11" t="n">
        <v>1.91916</v>
      </c>
      <c r="M108" s="11" t="n">
        <v>1.91234</v>
      </c>
      <c r="N108" s="11" t="n">
        <v>1.91563</v>
      </c>
      <c r="O108" s="11" t="n">
        <v>1.89458</v>
      </c>
      <c r="P108" s="11" t="n">
        <v>1.90136</v>
      </c>
      <c r="Q108" s="11" t="n">
        <v>1.90947</v>
      </c>
      <c r="R108" s="11" t="n">
        <v>1.90845</v>
      </c>
      <c r="S108" s="11" t="n">
        <v>1.90187</v>
      </c>
      <c r="T108" s="11" t="n">
        <v>1.93397</v>
      </c>
      <c r="U108" s="11" t="n">
        <v>1.93689</v>
      </c>
      <c r="V108" s="11" t="n">
        <v>1.92761</v>
      </c>
      <c r="W108" s="11" t="n">
        <v>1.90355</v>
      </c>
      <c r="X108" s="11" t="n">
        <v>1.88634</v>
      </c>
      <c r="Y108" s="11" t="n">
        <v>1.881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7563</v>
      </c>
      <c r="C115" s="11" t="n">
        <v>1.8682</v>
      </c>
      <c r="D115" s="11" t="n">
        <v>1.84863</v>
      </c>
      <c r="E115" s="11" t="n">
        <v>1.84788</v>
      </c>
      <c r="F115" s="11" t="n">
        <v>1.85701</v>
      </c>
      <c r="G115" s="11" t="n">
        <v>1.86431</v>
      </c>
      <c r="H115" s="11" t="n">
        <v>1.89167</v>
      </c>
      <c r="I115" s="11" t="n">
        <v>1.90544</v>
      </c>
      <c r="J115" s="11" t="n">
        <v>1.90158</v>
      </c>
      <c r="K115" s="11" t="n">
        <v>1.89982</v>
      </c>
      <c r="L115" s="11" t="n">
        <v>1.90069</v>
      </c>
      <c r="M115" s="11" t="n">
        <v>1.89882</v>
      </c>
      <c r="N115" s="11" t="n">
        <v>1.89755</v>
      </c>
      <c r="O115" s="11" t="n">
        <v>1.89426</v>
      </c>
      <c r="P115" s="11" t="n">
        <v>1.89214</v>
      </c>
      <c r="Q115" s="11" t="n">
        <v>1.88664</v>
      </c>
      <c r="R115" s="11" t="n">
        <v>1.90983</v>
      </c>
      <c r="S115" s="11" t="n">
        <v>1.92877</v>
      </c>
      <c r="T115" s="11" t="n">
        <v>1.90531</v>
      </c>
      <c r="U115" s="11" t="n">
        <v>1.87617</v>
      </c>
      <c r="V115" s="11" t="n">
        <v>1.87202</v>
      </c>
      <c r="W115" s="11" t="n">
        <v>1.88692</v>
      </c>
      <c r="X115" s="11" t="n">
        <v>1.90734</v>
      </c>
      <c r="Y115" s="11" t="n">
        <v>1.892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0467</v>
      </c>
      <c r="C116" s="11" t="n">
        <v>1.77954</v>
      </c>
      <c r="D116" s="11" t="n">
        <v>1.777</v>
      </c>
      <c r="E116" s="11" t="n">
        <v>1.76283</v>
      </c>
      <c r="F116" s="11" t="n">
        <v>1.75887</v>
      </c>
      <c r="G116" s="11" t="n">
        <v>1.77954</v>
      </c>
      <c r="H116" s="11" t="n">
        <v>1.79132</v>
      </c>
      <c r="I116" s="11" t="n">
        <v>1.79078</v>
      </c>
      <c r="J116" s="11" t="n">
        <v>1.78779</v>
      </c>
      <c r="K116" s="11" t="n">
        <v>1.78818</v>
      </c>
      <c r="L116" s="11" t="n">
        <v>1.78831</v>
      </c>
      <c r="M116" s="11" t="n">
        <v>1.78634</v>
      </c>
      <c r="N116" s="11" t="n">
        <v>1.7863</v>
      </c>
      <c r="O116" s="11" t="n">
        <v>1.78541</v>
      </c>
      <c r="P116" s="11" t="n">
        <v>1.78644</v>
      </c>
      <c r="Q116" s="11" t="n">
        <v>1.78661</v>
      </c>
      <c r="R116" s="11" t="n">
        <v>1.7952</v>
      </c>
      <c r="S116" s="11" t="n">
        <v>1.79744</v>
      </c>
      <c r="T116" s="11" t="n">
        <v>1.78522</v>
      </c>
      <c r="U116" s="11" t="n">
        <v>1.77052</v>
      </c>
      <c r="V116" s="11" t="n">
        <v>1.77609</v>
      </c>
      <c r="W116" s="11" t="n">
        <v>1.77998</v>
      </c>
      <c r="X116" s="11" t="n">
        <v>1.79176</v>
      </c>
      <c r="Y116" s="11" t="n">
        <v>1.7963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8483</v>
      </c>
      <c r="C117" s="11" t="n">
        <v>1.8403</v>
      </c>
      <c r="D117" s="11" t="n">
        <v>1.82948</v>
      </c>
      <c r="E117" s="11" t="n">
        <v>1.84384</v>
      </c>
      <c r="F117" s="11" t="n">
        <v>1.85719</v>
      </c>
      <c r="G117" s="11" t="n">
        <v>1.87404</v>
      </c>
      <c r="H117" s="11" t="n">
        <v>1.90304</v>
      </c>
      <c r="I117" s="11" t="n">
        <v>1.93302</v>
      </c>
      <c r="J117" s="11" t="n">
        <v>1.94575</v>
      </c>
      <c r="K117" s="11" t="n">
        <v>1.98223</v>
      </c>
      <c r="L117" s="11" t="n">
        <v>1.954</v>
      </c>
      <c r="M117" s="11" t="n">
        <v>1.95397</v>
      </c>
      <c r="N117" s="11" t="n">
        <v>1.9538</v>
      </c>
      <c r="O117" s="11" t="n">
        <v>1.95441</v>
      </c>
      <c r="P117" s="11" t="n">
        <v>1.9794</v>
      </c>
      <c r="Q117" s="11" t="n">
        <v>1.98299</v>
      </c>
      <c r="R117" s="11" t="n">
        <v>2.02866</v>
      </c>
      <c r="S117" s="11" t="n">
        <v>2.03681</v>
      </c>
      <c r="T117" s="11" t="n">
        <v>1.98384</v>
      </c>
      <c r="U117" s="11" t="n">
        <v>1.9379</v>
      </c>
      <c r="V117" s="11" t="n">
        <v>1.92151</v>
      </c>
      <c r="W117" s="11" t="n">
        <v>1.90638</v>
      </c>
      <c r="X117" s="11" t="n">
        <v>1.88773</v>
      </c>
      <c r="Y117" s="11" t="n">
        <v>1.874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7955</v>
      </c>
      <c r="C118" s="11" t="n">
        <v>1.77449</v>
      </c>
      <c r="D118" s="11" t="n">
        <v>1.78167</v>
      </c>
      <c r="E118" s="11" t="n">
        <v>1.78813</v>
      </c>
      <c r="F118" s="11" t="n">
        <v>1.81029</v>
      </c>
      <c r="G118" s="11" t="n">
        <v>1.82964</v>
      </c>
      <c r="H118" s="11" t="n">
        <v>1.86004</v>
      </c>
      <c r="I118" s="11" t="n">
        <v>1.86635</v>
      </c>
      <c r="J118" s="11" t="n">
        <v>1.8765</v>
      </c>
      <c r="K118" s="11" t="n">
        <v>1.87633</v>
      </c>
      <c r="L118" s="11" t="n">
        <v>1.87236</v>
      </c>
      <c r="M118" s="11" t="n">
        <v>1.87172</v>
      </c>
      <c r="N118" s="11" t="n">
        <v>1.87149</v>
      </c>
      <c r="O118" s="11" t="n">
        <v>1.8714</v>
      </c>
      <c r="P118" s="11" t="n">
        <v>1.8769</v>
      </c>
      <c r="Q118" s="11" t="n">
        <v>1.87691</v>
      </c>
      <c r="R118" s="11" t="n">
        <v>1.88716</v>
      </c>
      <c r="S118" s="11" t="n">
        <v>1.88899</v>
      </c>
      <c r="T118" s="11" t="n">
        <v>1.87432</v>
      </c>
      <c r="U118" s="11" t="n">
        <v>1.84569</v>
      </c>
      <c r="V118" s="11" t="n">
        <v>1.81671</v>
      </c>
      <c r="W118" s="11" t="n">
        <v>1.79017</v>
      </c>
      <c r="X118" s="11" t="n">
        <v>1.77069</v>
      </c>
      <c r="Y118" s="11" t="n">
        <v>1.756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75813</v>
      </c>
      <c r="C119" s="11" t="n">
        <v>1.76181</v>
      </c>
      <c r="D119" s="11" t="n">
        <v>1.76596</v>
      </c>
      <c r="E119" s="11" t="n">
        <v>1.77719</v>
      </c>
      <c r="F119" s="11" t="n">
        <v>1.80708</v>
      </c>
      <c r="G119" s="11" t="n">
        <v>1.81692</v>
      </c>
      <c r="H119" s="11" t="n">
        <v>1.83172</v>
      </c>
      <c r="I119" s="11" t="n">
        <v>1.83251</v>
      </c>
      <c r="J119" s="11" t="n">
        <v>1.85773</v>
      </c>
      <c r="K119" s="11" t="n">
        <v>1.86354</v>
      </c>
      <c r="L119" s="11" t="n">
        <v>1.86283</v>
      </c>
      <c r="M119" s="11" t="n">
        <v>1.86043</v>
      </c>
      <c r="N119" s="11" t="n">
        <v>1.8586</v>
      </c>
      <c r="O119" s="11" t="n">
        <v>1.85584</v>
      </c>
      <c r="P119" s="11" t="n">
        <v>1.84864</v>
      </c>
      <c r="Q119" s="11" t="n">
        <v>1.85249</v>
      </c>
      <c r="R119" s="11" t="n">
        <v>1.86957</v>
      </c>
      <c r="S119" s="11" t="n">
        <v>1.87775</v>
      </c>
      <c r="T119" s="11" t="n">
        <v>1.86406</v>
      </c>
      <c r="U119" s="11" t="n">
        <v>1.83529</v>
      </c>
      <c r="V119" s="11" t="n">
        <v>1.79434</v>
      </c>
      <c r="W119" s="11" t="n">
        <v>1.75226</v>
      </c>
      <c r="X119" s="11" t="n">
        <v>1.75013</v>
      </c>
      <c r="Y119" s="11" t="n">
        <v>1.749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77163</v>
      </c>
      <c r="C120" s="11" t="n">
        <v>1.76992</v>
      </c>
      <c r="D120" s="11" t="n">
        <v>1.77363</v>
      </c>
      <c r="E120" s="11" t="n">
        <v>1.82434</v>
      </c>
      <c r="F120" s="11" t="n">
        <v>1.82796</v>
      </c>
      <c r="G120" s="11" t="n">
        <v>1.84426</v>
      </c>
      <c r="H120" s="11" t="n">
        <v>1.87726</v>
      </c>
      <c r="I120" s="11" t="n">
        <v>1.88339</v>
      </c>
      <c r="J120" s="11" t="n">
        <v>1.87725</v>
      </c>
      <c r="K120" s="11" t="n">
        <v>1.87161</v>
      </c>
      <c r="L120" s="11" t="n">
        <v>1.87057</v>
      </c>
      <c r="M120" s="11" t="n">
        <v>1.86963</v>
      </c>
      <c r="N120" s="11" t="n">
        <v>1.86538</v>
      </c>
      <c r="O120" s="11" t="n">
        <v>1.87249</v>
      </c>
      <c r="P120" s="11" t="n">
        <v>1.87686</v>
      </c>
      <c r="Q120" s="11" t="n">
        <v>1.8774</v>
      </c>
      <c r="R120" s="11" t="n">
        <v>1.90554</v>
      </c>
      <c r="S120" s="11" t="n">
        <v>1.90046</v>
      </c>
      <c r="T120" s="11" t="n">
        <v>1.87587</v>
      </c>
      <c r="U120" s="11" t="n">
        <v>1.79214</v>
      </c>
      <c r="V120" s="11" t="n">
        <v>1.5782</v>
      </c>
      <c r="W120" s="11" t="n">
        <v>1.53342</v>
      </c>
      <c r="X120" s="11" t="n">
        <v>1.56149</v>
      </c>
      <c r="Y120" s="11" t="n">
        <v>1.5580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3232</v>
      </c>
      <c r="C121" s="11" t="n">
        <v>1.83356</v>
      </c>
      <c r="D121" s="11" t="n">
        <v>1.85053</v>
      </c>
      <c r="E121" s="11" t="n">
        <v>1.85646</v>
      </c>
      <c r="F121" s="11" t="n">
        <v>1.85921</v>
      </c>
      <c r="G121" s="11" t="n">
        <v>1.9118</v>
      </c>
      <c r="H121" s="11" t="n">
        <v>1.93212</v>
      </c>
      <c r="I121" s="11" t="n">
        <v>1.93792</v>
      </c>
      <c r="J121" s="11" t="n">
        <v>1.93285</v>
      </c>
      <c r="K121" s="11" t="n">
        <v>1.93703</v>
      </c>
      <c r="L121" s="11" t="n">
        <v>1.93463</v>
      </c>
      <c r="M121" s="11" t="n">
        <v>1.93438</v>
      </c>
      <c r="N121" s="11" t="n">
        <v>1.92874</v>
      </c>
      <c r="O121" s="11" t="n">
        <v>1.93144</v>
      </c>
      <c r="P121" s="11" t="n">
        <v>1.93774</v>
      </c>
      <c r="Q121" s="11" t="n">
        <v>1.94489</v>
      </c>
      <c r="R121" s="11" t="n">
        <v>1.96998</v>
      </c>
      <c r="S121" s="11" t="n">
        <v>1.95913</v>
      </c>
      <c r="T121" s="11" t="n">
        <v>1.94199</v>
      </c>
      <c r="U121" s="11" t="n">
        <v>1.8702</v>
      </c>
      <c r="V121" s="11" t="n">
        <v>1.83007</v>
      </c>
      <c r="W121" s="11" t="n">
        <v>1.80621</v>
      </c>
      <c r="X121" s="11" t="n">
        <v>1.83709</v>
      </c>
      <c r="Y121" s="11" t="n">
        <v>1.8389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87723</v>
      </c>
      <c r="C122" s="11" t="n">
        <v>1.86715</v>
      </c>
      <c r="D122" s="11" t="n">
        <v>1.88101</v>
      </c>
      <c r="E122" s="11" t="n">
        <v>1.88264</v>
      </c>
      <c r="F122" s="11" t="n">
        <v>1.95261</v>
      </c>
      <c r="G122" s="11" t="n">
        <v>1.98497</v>
      </c>
      <c r="H122" s="11" t="n">
        <v>1.96991</v>
      </c>
      <c r="I122" s="11" t="n">
        <v>1.98793</v>
      </c>
      <c r="J122" s="11" t="n">
        <v>1.98708</v>
      </c>
      <c r="K122" s="11" t="n">
        <v>1.98988</v>
      </c>
      <c r="L122" s="11" t="n">
        <v>1.98737</v>
      </c>
      <c r="M122" s="11" t="n">
        <v>1.98469</v>
      </c>
      <c r="N122" s="11" t="n">
        <v>1.98409</v>
      </c>
      <c r="O122" s="11" t="n">
        <v>1.98224</v>
      </c>
      <c r="P122" s="11" t="n">
        <v>1.9819</v>
      </c>
      <c r="Q122" s="11" t="n">
        <v>1.98593</v>
      </c>
      <c r="R122" s="11" t="n">
        <v>2.00607</v>
      </c>
      <c r="S122" s="11" t="n">
        <v>2.00655</v>
      </c>
      <c r="T122" s="11" t="n">
        <v>1.98596</v>
      </c>
      <c r="U122" s="11" t="n">
        <v>1.97601</v>
      </c>
      <c r="V122" s="11" t="n">
        <v>1.94881</v>
      </c>
      <c r="W122" s="11" t="n">
        <v>1.91688</v>
      </c>
      <c r="X122" s="11" t="n">
        <v>1.90036</v>
      </c>
      <c r="Y122" s="11" t="n">
        <v>1.8944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5783</v>
      </c>
      <c r="C123" s="11" t="n">
        <v>1.94099</v>
      </c>
      <c r="D123" s="11" t="n">
        <v>1.93164</v>
      </c>
      <c r="E123" s="11" t="n">
        <v>1.92991</v>
      </c>
      <c r="F123" s="11" t="n">
        <v>1.96875</v>
      </c>
      <c r="G123" s="11" t="n">
        <v>2.02167</v>
      </c>
      <c r="H123" s="11" t="n">
        <v>2.01717</v>
      </c>
      <c r="I123" s="11" t="n">
        <v>2.03463</v>
      </c>
      <c r="J123" s="11" t="n">
        <v>2.05422</v>
      </c>
      <c r="K123" s="11" t="n">
        <v>2.05613</v>
      </c>
      <c r="L123" s="11" t="n">
        <v>2.05557</v>
      </c>
      <c r="M123" s="11" t="n">
        <v>2.05372</v>
      </c>
      <c r="N123" s="11" t="n">
        <v>2.05256</v>
      </c>
      <c r="O123" s="11" t="n">
        <v>2.05547</v>
      </c>
      <c r="P123" s="11" t="n">
        <v>2.05993</v>
      </c>
      <c r="Q123" s="11" t="n">
        <v>2.06317</v>
      </c>
      <c r="R123" s="11" t="n">
        <v>2.07855</v>
      </c>
      <c r="S123" s="11" t="n">
        <v>2.07053</v>
      </c>
      <c r="T123" s="11" t="n">
        <v>2.05424</v>
      </c>
      <c r="U123" s="11" t="n">
        <v>2.05497</v>
      </c>
      <c r="V123" s="11" t="n">
        <v>2.01087</v>
      </c>
      <c r="W123" s="11" t="n">
        <v>2.00782</v>
      </c>
      <c r="X123" s="11" t="n">
        <v>1.98726</v>
      </c>
      <c r="Y123" s="11" t="n">
        <v>1.9479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538</v>
      </c>
      <c r="C124" s="11" t="n">
        <v>1.94389</v>
      </c>
      <c r="D124" s="11" t="n">
        <v>1.94562</v>
      </c>
      <c r="E124" s="11" t="n">
        <v>1.95545</v>
      </c>
      <c r="F124" s="11" t="n">
        <v>1.95169</v>
      </c>
      <c r="G124" s="11" t="n">
        <v>1.99746</v>
      </c>
      <c r="H124" s="11" t="n">
        <v>1.9896</v>
      </c>
      <c r="I124" s="11" t="n">
        <v>2.00675</v>
      </c>
      <c r="J124" s="11" t="n">
        <v>2.0204</v>
      </c>
      <c r="K124" s="11" t="n">
        <v>2.03305</v>
      </c>
      <c r="L124" s="11" t="n">
        <v>2.0325</v>
      </c>
      <c r="M124" s="11" t="n">
        <v>2.00958</v>
      </c>
      <c r="N124" s="11" t="n">
        <v>2.01304</v>
      </c>
      <c r="O124" s="11" t="n">
        <v>2.03447</v>
      </c>
      <c r="P124" s="11" t="n">
        <v>2.04013</v>
      </c>
      <c r="Q124" s="11" t="n">
        <v>2.07099</v>
      </c>
      <c r="R124" s="11" t="n">
        <v>2.13566</v>
      </c>
      <c r="S124" s="11" t="n">
        <v>2.0543</v>
      </c>
      <c r="T124" s="11" t="n">
        <v>2.03702</v>
      </c>
      <c r="U124" s="11" t="n">
        <v>2.01075</v>
      </c>
      <c r="V124" s="11" t="n">
        <v>1.99104</v>
      </c>
      <c r="W124" s="11" t="n">
        <v>1.98383</v>
      </c>
      <c r="X124" s="11" t="n">
        <v>1.95251</v>
      </c>
      <c r="Y124" s="11" t="n">
        <v>1.94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89307</v>
      </c>
      <c r="C125" s="11" t="n">
        <v>1.88397</v>
      </c>
      <c r="D125" s="11" t="n">
        <v>1.91038</v>
      </c>
      <c r="E125" s="11" t="n">
        <v>1.92953</v>
      </c>
      <c r="F125" s="11" t="n">
        <v>1.93447</v>
      </c>
      <c r="G125" s="11" t="n">
        <v>1.98072</v>
      </c>
      <c r="H125" s="11" t="n">
        <v>1.99069</v>
      </c>
      <c r="I125" s="11" t="n">
        <v>1.99257</v>
      </c>
      <c r="J125" s="11" t="n">
        <v>1.99165</v>
      </c>
      <c r="K125" s="11" t="n">
        <v>1.99327</v>
      </c>
      <c r="L125" s="11" t="n">
        <v>1.99479</v>
      </c>
      <c r="M125" s="11" t="n">
        <v>1.9948</v>
      </c>
      <c r="N125" s="11" t="n">
        <v>1.99377</v>
      </c>
      <c r="O125" s="11" t="n">
        <v>1.99551</v>
      </c>
      <c r="P125" s="11" t="n">
        <v>1.99591</v>
      </c>
      <c r="Q125" s="11" t="n">
        <v>2.00034</v>
      </c>
      <c r="R125" s="11" t="n">
        <v>2.00701</v>
      </c>
      <c r="S125" s="11" t="n">
        <v>2.00547</v>
      </c>
      <c r="T125" s="11" t="n">
        <v>2.01061</v>
      </c>
      <c r="U125" s="11" t="n">
        <v>1.99617</v>
      </c>
      <c r="V125" s="11" t="n">
        <v>1.97943</v>
      </c>
      <c r="W125" s="11" t="n">
        <v>1.96549</v>
      </c>
      <c r="X125" s="11" t="n">
        <v>1.94902</v>
      </c>
      <c r="Y125" s="11" t="n">
        <v>1.9283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3909</v>
      </c>
      <c r="C126" s="11" t="n">
        <v>1.83617</v>
      </c>
      <c r="D126" s="11" t="n">
        <v>1.85049</v>
      </c>
      <c r="E126" s="11" t="n">
        <v>1.87171</v>
      </c>
      <c r="F126" s="11" t="n">
        <v>1.89841</v>
      </c>
      <c r="G126" s="11" t="n">
        <v>1.90959</v>
      </c>
      <c r="H126" s="11" t="n">
        <v>1.91208</v>
      </c>
      <c r="I126" s="11" t="n">
        <v>1.911</v>
      </c>
      <c r="J126" s="11" t="n">
        <v>1.90877</v>
      </c>
      <c r="K126" s="11" t="n">
        <v>1.90927</v>
      </c>
      <c r="L126" s="11" t="n">
        <v>1.91195</v>
      </c>
      <c r="M126" s="11" t="n">
        <v>1.91152</v>
      </c>
      <c r="N126" s="11" t="n">
        <v>1.90907</v>
      </c>
      <c r="O126" s="11" t="n">
        <v>1.90932</v>
      </c>
      <c r="P126" s="11" t="n">
        <v>1.9096</v>
      </c>
      <c r="Q126" s="11" t="n">
        <v>1.91448</v>
      </c>
      <c r="R126" s="11" t="n">
        <v>1.92372</v>
      </c>
      <c r="S126" s="11" t="n">
        <v>1.92214</v>
      </c>
      <c r="T126" s="11" t="n">
        <v>1.91021</v>
      </c>
      <c r="U126" s="11" t="n">
        <v>1.90313</v>
      </c>
      <c r="V126" s="11" t="n">
        <v>1.88137</v>
      </c>
      <c r="W126" s="11" t="n">
        <v>1.87753</v>
      </c>
      <c r="X126" s="11" t="n">
        <v>1.86396</v>
      </c>
      <c r="Y126" s="11" t="n">
        <v>1.861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78236</v>
      </c>
      <c r="C127" s="11" t="n">
        <v>1.78004</v>
      </c>
      <c r="D127" s="11" t="n">
        <v>1.80083</v>
      </c>
      <c r="E127" s="11" t="n">
        <v>1.8183</v>
      </c>
      <c r="F127" s="11" t="n">
        <v>1.84358</v>
      </c>
      <c r="G127" s="11" t="n">
        <v>1.84657</v>
      </c>
      <c r="H127" s="11" t="n">
        <v>1.84878</v>
      </c>
      <c r="I127" s="11" t="n">
        <v>1.8496</v>
      </c>
      <c r="J127" s="11" t="n">
        <v>1.84714</v>
      </c>
      <c r="K127" s="11" t="n">
        <v>1.84563</v>
      </c>
      <c r="L127" s="11" t="n">
        <v>1.84703</v>
      </c>
      <c r="M127" s="11" t="n">
        <v>1.84455</v>
      </c>
      <c r="N127" s="11" t="n">
        <v>1.84261</v>
      </c>
      <c r="O127" s="11" t="n">
        <v>1.84443</v>
      </c>
      <c r="P127" s="11" t="n">
        <v>1.84617</v>
      </c>
      <c r="Q127" s="11" t="n">
        <v>1.84987</v>
      </c>
      <c r="R127" s="11" t="n">
        <v>1.85811</v>
      </c>
      <c r="S127" s="11" t="n">
        <v>1.8569</v>
      </c>
      <c r="T127" s="11" t="n">
        <v>1.84604</v>
      </c>
      <c r="U127" s="11" t="n">
        <v>1.83326</v>
      </c>
      <c r="V127" s="11" t="n">
        <v>1.82029</v>
      </c>
      <c r="W127" s="11" t="n">
        <v>1.81991</v>
      </c>
      <c r="X127" s="11" t="n">
        <v>1.81369</v>
      </c>
      <c r="Y127" s="11" t="n">
        <v>1.8108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86944</v>
      </c>
      <c r="C128" s="11" t="n">
        <v>1.86886</v>
      </c>
      <c r="D128" s="11" t="n">
        <v>1.89589</v>
      </c>
      <c r="E128" s="11" t="n">
        <v>1.91968</v>
      </c>
      <c r="F128" s="11" t="n">
        <v>1.94096</v>
      </c>
      <c r="G128" s="11" t="n">
        <v>1.9633</v>
      </c>
      <c r="H128" s="11" t="n">
        <v>1.96294</v>
      </c>
      <c r="I128" s="11" t="n">
        <v>1.96258</v>
      </c>
      <c r="J128" s="11" t="n">
        <v>1.95922</v>
      </c>
      <c r="K128" s="11" t="n">
        <v>1.96185</v>
      </c>
      <c r="L128" s="11" t="n">
        <v>1.96029</v>
      </c>
      <c r="M128" s="11" t="n">
        <v>1.95791</v>
      </c>
      <c r="N128" s="11" t="n">
        <v>1.95632</v>
      </c>
      <c r="O128" s="11" t="n">
        <v>1.95661</v>
      </c>
      <c r="P128" s="11" t="n">
        <v>1.96101</v>
      </c>
      <c r="Q128" s="11" t="n">
        <v>1.97038</v>
      </c>
      <c r="R128" s="11" t="n">
        <v>1.97729</v>
      </c>
      <c r="S128" s="11" t="n">
        <v>1.97475</v>
      </c>
      <c r="T128" s="11" t="n">
        <v>1.96122</v>
      </c>
      <c r="U128" s="11" t="n">
        <v>1.94539</v>
      </c>
      <c r="V128" s="11" t="n">
        <v>1.90799</v>
      </c>
      <c r="W128" s="11" t="n">
        <v>1.90443</v>
      </c>
      <c r="X128" s="11" t="n">
        <v>1.89239</v>
      </c>
      <c r="Y128" s="11" t="n">
        <v>1.878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80898</v>
      </c>
      <c r="C129" s="11" t="n">
        <v>1.79492</v>
      </c>
      <c r="D129" s="11" t="n">
        <v>1.81113</v>
      </c>
      <c r="E129" s="11" t="n">
        <v>1.82975</v>
      </c>
      <c r="F129" s="11" t="n">
        <v>1.85448</v>
      </c>
      <c r="G129" s="11" t="n">
        <v>1.86389</v>
      </c>
      <c r="H129" s="11" t="n">
        <v>1.85828</v>
      </c>
      <c r="I129" s="11" t="n">
        <v>1.85106</v>
      </c>
      <c r="J129" s="11" t="n">
        <v>1.84439</v>
      </c>
      <c r="K129" s="11" t="n">
        <v>1.84228</v>
      </c>
      <c r="L129" s="11" t="n">
        <v>1.84226</v>
      </c>
      <c r="M129" s="11" t="n">
        <v>1.83973</v>
      </c>
      <c r="N129" s="11" t="n">
        <v>1.83762</v>
      </c>
      <c r="O129" s="11" t="n">
        <v>1.83781</v>
      </c>
      <c r="P129" s="11" t="n">
        <v>1.83844</v>
      </c>
      <c r="Q129" s="11" t="n">
        <v>1.84</v>
      </c>
      <c r="R129" s="11" t="n">
        <v>1.84329</v>
      </c>
      <c r="S129" s="11" t="n">
        <v>1.8245</v>
      </c>
      <c r="T129" s="11" t="n">
        <v>1.8367</v>
      </c>
      <c r="U129" s="11" t="n">
        <v>1.8472</v>
      </c>
      <c r="V129" s="11" t="n">
        <v>1.81859</v>
      </c>
      <c r="W129" s="11" t="n">
        <v>1.80891</v>
      </c>
      <c r="X129" s="11" t="n">
        <v>1.76544</v>
      </c>
      <c r="Y129" s="11" t="n">
        <v>1.74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2589</v>
      </c>
      <c r="C130" s="11" t="n">
        <v>1.82153</v>
      </c>
      <c r="D130" s="11" t="n">
        <v>1.83408</v>
      </c>
      <c r="E130" s="11" t="n">
        <v>1.85262</v>
      </c>
      <c r="F130" s="11" t="n">
        <v>1.87722</v>
      </c>
      <c r="G130" s="11" t="n">
        <v>1.88641</v>
      </c>
      <c r="H130" s="11" t="n">
        <v>1.91629</v>
      </c>
      <c r="I130" s="11" t="n">
        <v>1.91614</v>
      </c>
      <c r="J130" s="11" t="n">
        <v>1.90896</v>
      </c>
      <c r="K130" s="11" t="n">
        <v>1.91973</v>
      </c>
      <c r="L130" s="11" t="n">
        <v>1.91805</v>
      </c>
      <c r="M130" s="11" t="n">
        <v>1.91503</v>
      </c>
      <c r="N130" s="11" t="n">
        <v>1.91716</v>
      </c>
      <c r="O130" s="11" t="n">
        <v>1.92848</v>
      </c>
      <c r="P130" s="11" t="n">
        <v>1.93451</v>
      </c>
      <c r="Q130" s="11" t="n">
        <v>1.94929</v>
      </c>
      <c r="R130" s="11" t="n">
        <v>1.94735</v>
      </c>
      <c r="S130" s="11" t="n">
        <v>1.924</v>
      </c>
      <c r="T130" s="11" t="n">
        <v>1.91286</v>
      </c>
      <c r="U130" s="11" t="n">
        <v>1.89804</v>
      </c>
      <c r="V130" s="11" t="n">
        <v>1.86461</v>
      </c>
      <c r="W130" s="11" t="n">
        <v>1.88632</v>
      </c>
      <c r="X130" s="11" t="n">
        <v>1.87127</v>
      </c>
      <c r="Y130" s="11" t="n">
        <v>1.858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3051</v>
      </c>
      <c r="C131" s="11" t="n">
        <v>1.81319</v>
      </c>
      <c r="D131" s="11" t="n">
        <v>1.81585</v>
      </c>
      <c r="E131" s="11" t="n">
        <v>1.82403</v>
      </c>
      <c r="F131" s="11" t="n">
        <v>1.81623</v>
      </c>
      <c r="G131" s="11" t="n">
        <v>1.85025</v>
      </c>
      <c r="H131" s="11" t="n">
        <v>1.86634</v>
      </c>
      <c r="I131" s="11" t="n">
        <v>1.88354</v>
      </c>
      <c r="J131" s="11" t="n">
        <v>1.87997</v>
      </c>
      <c r="K131" s="11" t="n">
        <v>1.88245</v>
      </c>
      <c r="L131" s="11" t="n">
        <v>1.87484</v>
      </c>
      <c r="M131" s="11" t="n">
        <v>1.87343</v>
      </c>
      <c r="N131" s="11" t="n">
        <v>1.87426</v>
      </c>
      <c r="O131" s="11" t="n">
        <v>1.87306</v>
      </c>
      <c r="P131" s="11" t="n">
        <v>1.87629</v>
      </c>
      <c r="Q131" s="11" t="n">
        <v>1.8869</v>
      </c>
      <c r="R131" s="11" t="n">
        <v>1.89834</v>
      </c>
      <c r="S131" s="11" t="n">
        <v>1.88007</v>
      </c>
      <c r="T131" s="11" t="n">
        <v>1.85733</v>
      </c>
      <c r="U131" s="11" t="n">
        <v>1.85686</v>
      </c>
      <c r="V131" s="11" t="n">
        <v>1.81602</v>
      </c>
      <c r="W131" s="11" t="n">
        <v>1.80078</v>
      </c>
      <c r="X131" s="11" t="n">
        <v>1.79076</v>
      </c>
      <c r="Y131" s="11" t="n">
        <v>1.7893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6872</v>
      </c>
      <c r="C132" s="11" t="n">
        <v>1.67482</v>
      </c>
      <c r="D132" s="11" t="n">
        <v>1.68551</v>
      </c>
      <c r="E132" s="11" t="n">
        <v>1.70714</v>
      </c>
      <c r="F132" s="11" t="n">
        <v>1.70533</v>
      </c>
      <c r="G132" s="11" t="n">
        <v>1.71224</v>
      </c>
      <c r="H132" s="11" t="n">
        <v>1.74374</v>
      </c>
      <c r="I132" s="11" t="n">
        <v>1.73784</v>
      </c>
      <c r="J132" s="11" t="n">
        <v>1.73048</v>
      </c>
      <c r="K132" s="11" t="n">
        <v>1.74184</v>
      </c>
      <c r="L132" s="11" t="n">
        <v>1.74071</v>
      </c>
      <c r="M132" s="11" t="n">
        <v>1.73868</v>
      </c>
      <c r="N132" s="11" t="n">
        <v>1.73398</v>
      </c>
      <c r="O132" s="11" t="n">
        <v>1.7399</v>
      </c>
      <c r="P132" s="11" t="n">
        <v>1.7443</v>
      </c>
      <c r="Q132" s="11" t="n">
        <v>1.75762</v>
      </c>
      <c r="R132" s="11" t="n">
        <v>1.7684</v>
      </c>
      <c r="S132" s="11" t="n">
        <v>1.76179</v>
      </c>
      <c r="T132" s="11" t="n">
        <v>1.73103</v>
      </c>
      <c r="U132" s="11" t="n">
        <v>1.70927</v>
      </c>
      <c r="V132" s="11" t="n">
        <v>1.68635</v>
      </c>
      <c r="W132" s="11" t="n">
        <v>1.68268</v>
      </c>
      <c r="X132" s="11" t="n">
        <v>1.67638</v>
      </c>
      <c r="Y132" s="11" t="n">
        <v>1.6724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6129</v>
      </c>
      <c r="C133" s="11" t="n">
        <v>1.72519</v>
      </c>
      <c r="D133" s="11" t="n">
        <v>1.77011</v>
      </c>
      <c r="E133" s="11" t="n">
        <v>1.78169</v>
      </c>
      <c r="F133" s="11" t="n">
        <v>1.79095</v>
      </c>
      <c r="G133" s="11" t="n">
        <v>1.8177</v>
      </c>
      <c r="H133" s="11" t="n">
        <v>1.82045</v>
      </c>
      <c r="I133" s="11" t="n">
        <v>1.79901</v>
      </c>
      <c r="J133" s="11" t="n">
        <v>1.78977</v>
      </c>
      <c r="K133" s="11" t="n">
        <v>1.79237</v>
      </c>
      <c r="L133" s="11" t="n">
        <v>1.79324</v>
      </c>
      <c r="M133" s="11" t="n">
        <v>1.79079</v>
      </c>
      <c r="N133" s="11" t="n">
        <v>1.78872</v>
      </c>
      <c r="O133" s="11" t="n">
        <v>1.78792</v>
      </c>
      <c r="P133" s="11" t="n">
        <v>1.7885</v>
      </c>
      <c r="Q133" s="11" t="n">
        <v>1.79965</v>
      </c>
      <c r="R133" s="11" t="n">
        <v>1.82351</v>
      </c>
      <c r="S133" s="11" t="n">
        <v>1.81813</v>
      </c>
      <c r="T133" s="11" t="n">
        <v>1.79288</v>
      </c>
      <c r="U133" s="11" t="n">
        <v>1.77889</v>
      </c>
      <c r="V133" s="11" t="n">
        <v>1.75066</v>
      </c>
      <c r="W133" s="11" t="n">
        <v>1.744</v>
      </c>
      <c r="X133" s="11" t="n">
        <v>1.72362</v>
      </c>
      <c r="Y133" s="11" t="n">
        <v>1.723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7344</v>
      </c>
      <c r="C134" s="11" t="n">
        <v>1.77889</v>
      </c>
      <c r="D134" s="11" t="n">
        <v>1.79399</v>
      </c>
      <c r="E134" s="11" t="n">
        <v>1.81796</v>
      </c>
      <c r="F134" s="11" t="n">
        <v>1.82967</v>
      </c>
      <c r="G134" s="11" t="n">
        <v>1.85809</v>
      </c>
      <c r="H134" s="11" t="n">
        <v>1.87417</v>
      </c>
      <c r="I134" s="11" t="n">
        <v>1.88013</v>
      </c>
      <c r="J134" s="11" t="n">
        <v>1.8747</v>
      </c>
      <c r="K134" s="11" t="n">
        <v>1.87724</v>
      </c>
      <c r="L134" s="11" t="n">
        <v>1.87437</v>
      </c>
      <c r="M134" s="11" t="n">
        <v>1.87284</v>
      </c>
      <c r="N134" s="11" t="n">
        <v>1.86979</v>
      </c>
      <c r="O134" s="11" t="n">
        <v>1.86074</v>
      </c>
      <c r="P134" s="11" t="n">
        <v>1.86396</v>
      </c>
      <c r="Q134" s="11" t="n">
        <v>1.8744</v>
      </c>
      <c r="R134" s="11" t="n">
        <v>1.88813</v>
      </c>
      <c r="S134" s="11" t="n">
        <v>1.88823</v>
      </c>
      <c r="T134" s="11" t="n">
        <v>1.85998</v>
      </c>
      <c r="U134" s="11" t="n">
        <v>1.844</v>
      </c>
      <c r="V134" s="11" t="n">
        <v>1.8194</v>
      </c>
      <c r="W134" s="11" t="n">
        <v>1.80277</v>
      </c>
      <c r="X134" s="11" t="n">
        <v>1.7871</v>
      </c>
      <c r="Y134" s="11" t="n">
        <v>1.781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5243</v>
      </c>
      <c r="C135" s="11" t="n">
        <v>1.75088</v>
      </c>
      <c r="D135" s="11" t="n">
        <v>1.77141</v>
      </c>
      <c r="E135" s="11" t="n">
        <v>1.7796</v>
      </c>
      <c r="F135" s="11" t="n">
        <v>1.77591</v>
      </c>
      <c r="G135" s="11" t="n">
        <v>1.78861</v>
      </c>
      <c r="H135" s="11" t="n">
        <v>1.79114</v>
      </c>
      <c r="I135" s="11" t="n">
        <v>1.78879</v>
      </c>
      <c r="J135" s="11" t="n">
        <v>1.80588</v>
      </c>
      <c r="K135" s="11" t="n">
        <v>1.80774</v>
      </c>
      <c r="L135" s="11" t="n">
        <v>1.80737</v>
      </c>
      <c r="M135" s="11" t="n">
        <v>1.80485</v>
      </c>
      <c r="N135" s="11" t="n">
        <v>1.78423</v>
      </c>
      <c r="O135" s="11" t="n">
        <v>1.7863</v>
      </c>
      <c r="P135" s="11" t="n">
        <v>1.78859</v>
      </c>
      <c r="Q135" s="11" t="n">
        <v>1.80025</v>
      </c>
      <c r="R135" s="11" t="n">
        <v>1.80364</v>
      </c>
      <c r="S135" s="11" t="n">
        <v>1.80194</v>
      </c>
      <c r="T135" s="11" t="n">
        <v>1.79264</v>
      </c>
      <c r="U135" s="11" t="n">
        <v>1.79597</v>
      </c>
      <c r="V135" s="11" t="n">
        <v>1.78571</v>
      </c>
      <c r="W135" s="11" t="n">
        <v>1.76454</v>
      </c>
      <c r="X135" s="11" t="n">
        <v>1.75813</v>
      </c>
      <c r="Y135" s="11" t="n">
        <v>1.757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75046</v>
      </c>
      <c r="C136" s="11" t="n">
        <v>1.75263</v>
      </c>
      <c r="D136" s="11" t="n">
        <v>1.77595</v>
      </c>
      <c r="E136" s="11" t="n">
        <v>1.78404</v>
      </c>
      <c r="F136" s="11" t="n">
        <v>1.78108</v>
      </c>
      <c r="G136" s="11" t="n">
        <v>1.80897</v>
      </c>
      <c r="H136" s="11" t="n">
        <v>1.81974</v>
      </c>
      <c r="I136" s="11" t="n">
        <v>1.81479</v>
      </c>
      <c r="J136" s="11" t="n">
        <v>1.83125</v>
      </c>
      <c r="K136" s="11" t="n">
        <v>1.83629</v>
      </c>
      <c r="L136" s="11" t="n">
        <v>1.82876</v>
      </c>
      <c r="M136" s="11" t="n">
        <v>1.82468</v>
      </c>
      <c r="N136" s="11" t="n">
        <v>1.82129</v>
      </c>
      <c r="O136" s="11" t="n">
        <v>1.83582</v>
      </c>
      <c r="P136" s="11" t="n">
        <v>1.81918</v>
      </c>
      <c r="Q136" s="11" t="n">
        <v>1.82579</v>
      </c>
      <c r="R136" s="11" t="n">
        <v>1.8319</v>
      </c>
      <c r="S136" s="11" t="n">
        <v>1.82978</v>
      </c>
      <c r="T136" s="11" t="n">
        <v>1.80244</v>
      </c>
      <c r="U136" s="11" t="n">
        <v>1.80493</v>
      </c>
      <c r="V136" s="11" t="n">
        <v>1.78531</v>
      </c>
      <c r="W136" s="11" t="n">
        <v>1.75745</v>
      </c>
      <c r="X136" s="11" t="n">
        <v>1.75408</v>
      </c>
      <c r="Y136" s="11" t="n">
        <v>1.751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72226</v>
      </c>
      <c r="C137" s="11" t="n">
        <v>1.67312</v>
      </c>
      <c r="D137" s="11" t="n">
        <v>1.70919</v>
      </c>
      <c r="E137" s="11" t="n">
        <v>1.71263</v>
      </c>
      <c r="F137" s="11" t="n">
        <v>1.70016</v>
      </c>
      <c r="G137" s="11" t="n">
        <v>1.73619</v>
      </c>
      <c r="H137" s="11" t="n">
        <v>1.74181</v>
      </c>
      <c r="I137" s="11" t="n">
        <v>1.75489</v>
      </c>
      <c r="J137" s="11" t="n">
        <v>1.75124</v>
      </c>
      <c r="K137" s="11" t="n">
        <v>1.74983</v>
      </c>
      <c r="L137" s="11" t="n">
        <v>1.749</v>
      </c>
      <c r="M137" s="11" t="n">
        <v>1.74833</v>
      </c>
      <c r="N137" s="11" t="n">
        <v>1.7525</v>
      </c>
      <c r="O137" s="11" t="n">
        <v>1.7426</v>
      </c>
      <c r="P137" s="11" t="n">
        <v>1.74336</v>
      </c>
      <c r="Q137" s="11" t="n">
        <v>1.75179</v>
      </c>
      <c r="R137" s="11" t="n">
        <v>1.75409</v>
      </c>
      <c r="S137" s="11" t="n">
        <v>1.77572</v>
      </c>
      <c r="T137" s="11" t="n">
        <v>1.7513</v>
      </c>
      <c r="U137" s="11" t="n">
        <v>1.75406</v>
      </c>
      <c r="V137" s="11" t="n">
        <v>1.74737</v>
      </c>
      <c r="W137" s="11" t="n">
        <v>1.73665</v>
      </c>
      <c r="X137" s="11" t="n">
        <v>1.72597</v>
      </c>
      <c r="Y137" s="11" t="n">
        <v>1.7227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74401</v>
      </c>
      <c r="C138" s="11" t="n">
        <v>1.74645</v>
      </c>
      <c r="D138" s="11" t="n">
        <v>1.75328</v>
      </c>
      <c r="E138" s="11" t="n">
        <v>1.7442</v>
      </c>
      <c r="F138" s="11" t="n">
        <v>1.74667</v>
      </c>
      <c r="G138" s="11" t="n">
        <v>1.76309</v>
      </c>
      <c r="H138" s="11" t="n">
        <v>1.78631</v>
      </c>
      <c r="I138" s="11" t="n">
        <v>1.80265</v>
      </c>
      <c r="J138" s="11" t="n">
        <v>1.79543</v>
      </c>
      <c r="K138" s="11" t="n">
        <v>1.79418</v>
      </c>
      <c r="L138" s="11" t="n">
        <v>1.79326</v>
      </c>
      <c r="M138" s="11" t="n">
        <v>1.79007</v>
      </c>
      <c r="N138" s="11" t="n">
        <v>1.79103</v>
      </c>
      <c r="O138" s="11" t="n">
        <v>1.7785</v>
      </c>
      <c r="P138" s="11" t="n">
        <v>1.78662</v>
      </c>
      <c r="Q138" s="11" t="n">
        <v>1.80149</v>
      </c>
      <c r="R138" s="11" t="n">
        <v>1.82227</v>
      </c>
      <c r="S138" s="11" t="n">
        <v>1.80433</v>
      </c>
      <c r="T138" s="11" t="n">
        <v>1.76954</v>
      </c>
      <c r="U138" s="11" t="n">
        <v>1.76669</v>
      </c>
      <c r="V138" s="11" t="n">
        <v>1.75264</v>
      </c>
      <c r="W138" s="11" t="n">
        <v>1.74515</v>
      </c>
      <c r="X138" s="11" t="n">
        <v>1.73685</v>
      </c>
      <c r="Y138" s="11" t="n">
        <v>1.731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71062</v>
      </c>
      <c r="C139" s="11" t="n">
        <v>1.74238</v>
      </c>
      <c r="D139" s="11" t="n">
        <v>1.76467</v>
      </c>
      <c r="E139" s="11" t="n">
        <v>1.77465</v>
      </c>
      <c r="F139" s="11" t="n">
        <v>1.77547</v>
      </c>
      <c r="G139" s="11" t="n">
        <v>1.79744</v>
      </c>
      <c r="H139" s="11" t="n">
        <v>1.80417</v>
      </c>
      <c r="I139" s="11" t="n">
        <v>1.82162</v>
      </c>
      <c r="J139" s="11" t="n">
        <v>1.80856</v>
      </c>
      <c r="K139" s="11" t="n">
        <v>1.81474</v>
      </c>
      <c r="L139" s="11" t="n">
        <v>1.81851</v>
      </c>
      <c r="M139" s="11" t="n">
        <v>1.81335</v>
      </c>
      <c r="N139" s="11" t="n">
        <v>1.80956</v>
      </c>
      <c r="O139" s="11" t="n">
        <v>1.79361</v>
      </c>
      <c r="P139" s="11" t="n">
        <v>1.79608</v>
      </c>
      <c r="Q139" s="11" t="n">
        <v>1.8057</v>
      </c>
      <c r="R139" s="11" t="n">
        <v>1.81837</v>
      </c>
      <c r="S139" s="11" t="n">
        <v>1.80055</v>
      </c>
      <c r="T139" s="11" t="n">
        <v>1.76131</v>
      </c>
      <c r="U139" s="11" t="n">
        <v>1.76101</v>
      </c>
      <c r="V139" s="11" t="n">
        <v>1.75405</v>
      </c>
      <c r="W139" s="11" t="n">
        <v>1.73494</v>
      </c>
      <c r="X139" s="11" t="n">
        <v>1.6937</v>
      </c>
      <c r="Y139" s="11" t="n">
        <v>1.689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4016</v>
      </c>
      <c r="C140" s="11" t="n">
        <v>1.70523</v>
      </c>
      <c r="D140" s="11" t="n">
        <v>1.74733</v>
      </c>
      <c r="E140" s="11" t="n">
        <v>1.76074</v>
      </c>
      <c r="F140" s="11" t="n">
        <v>1.76843</v>
      </c>
      <c r="G140" s="11" t="n">
        <v>1.80178</v>
      </c>
      <c r="H140" s="11" t="n">
        <v>1.80309</v>
      </c>
      <c r="I140" s="11" t="n">
        <v>1.81739</v>
      </c>
      <c r="J140" s="11" t="n">
        <v>1.80903</v>
      </c>
      <c r="K140" s="11" t="n">
        <v>1.80963</v>
      </c>
      <c r="L140" s="11" t="n">
        <v>1.80998</v>
      </c>
      <c r="M140" s="11" t="n">
        <v>1.8082</v>
      </c>
      <c r="N140" s="11" t="n">
        <v>1.80799</v>
      </c>
      <c r="O140" s="11" t="n">
        <v>1.79144</v>
      </c>
      <c r="P140" s="11" t="n">
        <v>1.79652</v>
      </c>
      <c r="Q140" s="11" t="n">
        <v>1.81232</v>
      </c>
      <c r="R140" s="11" t="n">
        <v>1.82281</v>
      </c>
      <c r="S140" s="11" t="n">
        <v>1.80364</v>
      </c>
      <c r="T140" s="11" t="n">
        <v>1.7643</v>
      </c>
      <c r="U140" s="11" t="n">
        <v>1.74743</v>
      </c>
      <c r="V140" s="11" t="n">
        <v>1.72091</v>
      </c>
      <c r="W140" s="11" t="n">
        <v>1.70045</v>
      </c>
      <c r="X140" s="11" t="n">
        <v>1.64051</v>
      </c>
      <c r="Y140" s="11" t="n">
        <v>1.639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73505</v>
      </c>
      <c r="C141" s="11" t="n">
        <v>1.70706</v>
      </c>
      <c r="D141" s="11" t="n">
        <v>1.76623</v>
      </c>
      <c r="E141" s="11" t="n">
        <v>1.77287</v>
      </c>
      <c r="F141" s="11" t="n">
        <v>1.78551</v>
      </c>
      <c r="G141" s="11" t="n">
        <v>1.82112</v>
      </c>
      <c r="H141" s="11" t="n">
        <v>1.84599</v>
      </c>
      <c r="I141" s="11" t="n">
        <v>1.87956</v>
      </c>
      <c r="J141" s="11" t="n">
        <v>1.86634</v>
      </c>
      <c r="K141" s="11" t="n">
        <v>1.86814</v>
      </c>
      <c r="L141" s="11" t="n">
        <v>1.86424</v>
      </c>
      <c r="M141" s="11" t="n">
        <v>1.86151</v>
      </c>
      <c r="N141" s="11" t="n">
        <v>1.86124</v>
      </c>
      <c r="O141" s="11" t="n">
        <v>1.83678</v>
      </c>
      <c r="P141" s="11" t="n">
        <v>1.84684</v>
      </c>
      <c r="Q141" s="11" t="n">
        <v>1.85561</v>
      </c>
      <c r="R141" s="11" t="n">
        <v>1.85682</v>
      </c>
      <c r="S141" s="11" t="n">
        <v>1.85888</v>
      </c>
      <c r="T141" s="11" t="n">
        <v>1.81283</v>
      </c>
      <c r="U141" s="11" t="n">
        <v>1.79074</v>
      </c>
      <c r="V141" s="11" t="n">
        <v>1.77934</v>
      </c>
      <c r="W141" s="11" t="n">
        <v>1.76634</v>
      </c>
      <c r="X141" s="11" t="n">
        <v>1.75966</v>
      </c>
      <c r="Y141" s="11" t="n">
        <v>1.755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7483</v>
      </c>
      <c r="C142" s="11" t="n">
        <v>1.74868</v>
      </c>
      <c r="D142" s="11" t="n">
        <v>1.78505</v>
      </c>
      <c r="E142" s="11" t="n">
        <v>1.79757</v>
      </c>
      <c r="F142" s="11" t="n">
        <v>1.80717</v>
      </c>
      <c r="G142" s="11" t="n">
        <v>1.84488</v>
      </c>
      <c r="H142" s="11" t="n">
        <v>1.86089</v>
      </c>
      <c r="I142" s="11" t="n">
        <v>1.88747</v>
      </c>
      <c r="J142" s="11" t="n">
        <v>1.87761</v>
      </c>
      <c r="K142" s="11" t="n">
        <v>1.87989</v>
      </c>
      <c r="L142" s="11" t="n">
        <v>1.87934</v>
      </c>
      <c r="M142" s="11" t="n">
        <v>1.87744</v>
      </c>
      <c r="N142" s="11" t="n">
        <v>1.87569</v>
      </c>
      <c r="O142" s="11" t="n">
        <v>1.85273</v>
      </c>
      <c r="P142" s="11" t="n">
        <v>1.86599</v>
      </c>
      <c r="Q142" s="11" t="n">
        <v>1.88159</v>
      </c>
      <c r="R142" s="11" t="n">
        <v>1.87999</v>
      </c>
      <c r="S142" s="11" t="n">
        <v>1.87178</v>
      </c>
      <c r="T142" s="11" t="n">
        <v>1.85459</v>
      </c>
      <c r="U142" s="11" t="n">
        <v>1.80436</v>
      </c>
      <c r="V142" s="11" t="n">
        <v>1.78243</v>
      </c>
      <c r="W142" s="11" t="n">
        <v>1.72143</v>
      </c>
      <c r="X142" s="11" t="n">
        <v>1.70035</v>
      </c>
      <c r="Y142" s="11" t="n">
        <v>1.69944</v>
      </c>
    </row>
    <row r="143" customFormat="false" ht="12.75" hidden="false" customHeight="false" outlineLevel="0" collapsed="false">
      <c r="A143" s="12" t="n">
        <v>29</v>
      </c>
      <c r="B143" s="11" t="n">
        <v>1.70315</v>
      </c>
      <c r="C143" s="11" t="n">
        <v>1.74521</v>
      </c>
      <c r="D143" s="11" t="n">
        <v>1.8097</v>
      </c>
      <c r="E143" s="11" t="n">
        <v>1.81992</v>
      </c>
      <c r="F143" s="11" t="n">
        <v>1.83284</v>
      </c>
      <c r="G143" s="11" t="n">
        <v>1.86654</v>
      </c>
      <c r="H143" s="11" t="n">
        <v>1.88888</v>
      </c>
      <c r="I143" s="11" t="n">
        <v>1.88115</v>
      </c>
      <c r="J143" s="11" t="n">
        <v>1.87504</v>
      </c>
      <c r="K143" s="11" t="n">
        <v>1.90225</v>
      </c>
      <c r="L143" s="11" t="n">
        <v>1.90211</v>
      </c>
      <c r="M143" s="11" t="n">
        <v>1.90092</v>
      </c>
      <c r="N143" s="11" t="n">
        <v>1.89966</v>
      </c>
      <c r="O143" s="11" t="n">
        <v>1.87363</v>
      </c>
      <c r="P143" s="11" t="n">
        <v>1.88562</v>
      </c>
      <c r="Q143" s="11" t="n">
        <v>1.8936</v>
      </c>
      <c r="R143" s="11" t="n">
        <v>1.89142</v>
      </c>
      <c r="S143" s="11" t="n">
        <v>1.88526</v>
      </c>
      <c r="T143" s="11" t="n">
        <v>1.86847</v>
      </c>
      <c r="U143" s="11" t="n">
        <v>1.82846</v>
      </c>
      <c r="V143" s="11" t="n">
        <v>1.81157</v>
      </c>
      <c r="W143" s="11" t="n">
        <v>1.76382</v>
      </c>
      <c r="X143" s="11" t="n">
        <v>1.72941</v>
      </c>
      <c r="Y143" s="11" t="n">
        <v>1.71528</v>
      </c>
    </row>
    <row r="144" customFormat="false" ht="12.75" hidden="false" customHeight="false" outlineLevel="0" collapsed="false">
      <c r="A144" s="12" t="n">
        <v>30</v>
      </c>
      <c r="B144" s="11" t="n">
        <v>1.8253</v>
      </c>
      <c r="C144" s="11" t="n">
        <v>1.81404</v>
      </c>
      <c r="D144" s="11" t="n">
        <v>1.82376</v>
      </c>
      <c r="E144" s="11" t="n">
        <v>1.81818</v>
      </c>
      <c r="F144" s="11" t="n">
        <v>1.82205</v>
      </c>
      <c r="G144" s="11" t="n">
        <v>1.82243</v>
      </c>
      <c r="H144" s="11" t="n">
        <v>1.83256</v>
      </c>
      <c r="I144" s="11" t="n">
        <v>1.8804</v>
      </c>
      <c r="J144" s="11" t="n">
        <v>1.87887</v>
      </c>
      <c r="K144" s="11" t="n">
        <v>1.8787</v>
      </c>
      <c r="L144" s="11" t="n">
        <v>1.87805</v>
      </c>
      <c r="M144" s="11" t="n">
        <v>1.87152</v>
      </c>
      <c r="N144" s="11" t="n">
        <v>1.87467</v>
      </c>
      <c r="O144" s="11" t="n">
        <v>1.85453</v>
      </c>
      <c r="P144" s="11" t="n">
        <v>1.86102</v>
      </c>
      <c r="Q144" s="11" t="n">
        <v>1.86877</v>
      </c>
      <c r="R144" s="11" t="n">
        <v>1.8678</v>
      </c>
      <c r="S144" s="11" t="n">
        <v>1.8615</v>
      </c>
      <c r="T144" s="11" t="n">
        <v>1.89222</v>
      </c>
      <c r="U144" s="11" t="n">
        <v>1.89501</v>
      </c>
      <c r="V144" s="11" t="n">
        <v>1.88614</v>
      </c>
      <c r="W144" s="11" t="n">
        <v>1.86311</v>
      </c>
      <c r="X144" s="11" t="n">
        <v>1.84664</v>
      </c>
      <c r="Y144" s="11" t="n">
        <v>1.841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1426</v>
      </c>
      <c r="C7" s="11" t="n">
        <v>2.10601</v>
      </c>
      <c r="D7" s="11" t="n">
        <v>2.08428</v>
      </c>
      <c r="E7" s="11" t="n">
        <v>2.08345</v>
      </c>
      <c r="F7" s="11" t="n">
        <v>2.09359</v>
      </c>
      <c r="G7" s="11" t="n">
        <v>2.10169</v>
      </c>
      <c r="H7" s="11" t="n">
        <v>2.13206</v>
      </c>
      <c r="I7" s="11" t="n">
        <v>2.14735</v>
      </c>
      <c r="J7" s="11" t="n">
        <v>2.14305</v>
      </c>
      <c r="K7" s="11" t="n">
        <v>2.14111</v>
      </c>
      <c r="L7" s="11" t="n">
        <v>2.14207</v>
      </c>
      <c r="M7" s="11" t="n">
        <v>2.13999</v>
      </c>
      <c r="N7" s="11" t="n">
        <v>2.13859</v>
      </c>
      <c r="O7" s="11" t="n">
        <v>2.13494</v>
      </c>
      <c r="P7" s="11" t="n">
        <v>2.13258</v>
      </c>
      <c r="Q7" s="11" t="n">
        <v>2.12648</v>
      </c>
      <c r="R7" s="11" t="n">
        <v>2.15222</v>
      </c>
      <c r="S7" s="11" t="n">
        <v>2.17324</v>
      </c>
      <c r="T7" s="11" t="n">
        <v>2.1472</v>
      </c>
      <c r="U7" s="11" t="n">
        <v>2.11485</v>
      </c>
      <c r="V7" s="11" t="n">
        <v>2.11024</v>
      </c>
      <c r="W7" s="11" t="n">
        <v>2.12678</v>
      </c>
      <c r="X7" s="11" t="n">
        <v>2.14945</v>
      </c>
      <c r="Y7" s="11" t="n">
        <v>2.1328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3548</v>
      </c>
      <c r="C8" s="11" t="n">
        <v>2.00759</v>
      </c>
      <c r="D8" s="11" t="n">
        <v>2.00477</v>
      </c>
      <c r="E8" s="11" t="n">
        <v>1.98904</v>
      </c>
      <c r="F8" s="11" t="n">
        <v>1.98464</v>
      </c>
      <c r="G8" s="11" t="n">
        <v>2.00759</v>
      </c>
      <c r="H8" s="11" t="n">
        <v>2.02067</v>
      </c>
      <c r="I8" s="11" t="n">
        <v>2.02007</v>
      </c>
      <c r="J8" s="11" t="n">
        <v>2.01675</v>
      </c>
      <c r="K8" s="11" t="n">
        <v>2.01718</v>
      </c>
      <c r="L8" s="11" t="n">
        <v>2.01732</v>
      </c>
      <c r="M8" s="11" t="n">
        <v>2.01514</v>
      </c>
      <c r="N8" s="11" t="n">
        <v>2.01509</v>
      </c>
      <c r="O8" s="11" t="n">
        <v>2.01411</v>
      </c>
      <c r="P8" s="11" t="n">
        <v>2.01525</v>
      </c>
      <c r="Q8" s="11" t="n">
        <v>2.01543</v>
      </c>
      <c r="R8" s="11" t="n">
        <v>2.02497</v>
      </c>
      <c r="S8" s="11" t="n">
        <v>2.02746</v>
      </c>
      <c r="T8" s="11" t="n">
        <v>2.0139</v>
      </c>
      <c r="U8" s="11" t="n">
        <v>1.99758</v>
      </c>
      <c r="V8" s="11" t="n">
        <v>2.00376</v>
      </c>
      <c r="W8" s="11" t="n">
        <v>2.00808</v>
      </c>
      <c r="X8" s="11" t="n">
        <v>2.02116</v>
      </c>
      <c r="Y8" s="11" t="n">
        <v>2.02628</v>
      </c>
    </row>
    <row r="9" customFormat="false" ht="12.75" hidden="false" customHeight="false" outlineLevel="0" collapsed="false">
      <c r="A9" s="10" t="n">
        <f aca="false">A8+1</f>
        <v>3</v>
      </c>
      <c r="B9" s="11" t="n">
        <v>2.12446</v>
      </c>
      <c r="C9" s="11" t="n">
        <v>2.07504</v>
      </c>
      <c r="D9" s="11" t="n">
        <v>2.06303</v>
      </c>
      <c r="E9" s="11" t="n">
        <v>2.07897</v>
      </c>
      <c r="F9" s="11" t="n">
        <v>2.09378</v>
      </c>
      <c r="G9" s="11" t="n">
        <v>2.11248</v>
      </c>
      <c r="H9" s="11" t="n">
        <v>2.14469</v>
      </c>
      <c r="I9" s="11" t="n">
        <v>2.17795</v>
      </c>
      <c r="J9" s="11" t="n">
        <v>2.19209</v>
      </c>
      <c r="K9" s="11" t="n">
        <v>2.23259</v>
      </c>
      <c r="L9" s="11" t="n">
        <v>2.20125</v>
      </c>
      <c r="M9" s="11" t="n">
        <v>2.20122</v>
      </c>
      <c r="N9" s="11" t="n">
        <v>2.20103</v>
      </c>
      <c r="O9" s="11" t="n">
        <v>2.2017</v>
      </c>
      <c r="P9" s="11" t="n">
        <v>2.22944</v>
      </c>
      <c r="Q9" s="11" t="n">
        <v>2.23343</v>
      </c>
      <c r="R9" s="11" t="n">
        <v>2.28412</v>
      </c>
      <c r="S9" s="11" t="n">
        <v>2.29318</v>
      </c>
      <c r="T9" s="11" t="n">
        <v>2.23437</v>
      </c>
      <c r="U9" s="11" t="n">
        <v>2.18337</v>
      </c>
      <c r="V9" s="11" t="n">
        <v>2.16518</v>
      </c>
      <c r="W9" s="11" t="n">
        <v>2.14839</v>
      </c>
      <c r="X9" s="11" t="n">
        <v>2.12769</v>
      </c>
      <c r="Y9" s="11" t="n">
        <v>2.113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2531</v>
      </c>
      <c r="C10" s="11" t="n">
        <v>2.00198</v>
      </c>
      <c r="D10" s="11" t="n">
        <v>2.00995</v>
      </c>
      <c r="E10" s="11" t="n">
        <v>2.01712</v>
      </c>
      <c r="F10" s="11" t="n">
        <v>2.04172</v>
      </c>
      <c r="G10" s="11" t="n">
        <v>2.0632</v>
      </c>
      <c r="H10" s="11" t="n">
        <v>2.09695</v>
      </c>
      <c r="I10" s="11" t="n">
        <v>2.10396</v>
      </c>
      <c r="J10" s="11" t="n">
        <v>2.11522</v>
      </c>
      <c r="K10" s="11" t="n">
        <v>2.11503</v>
      </c>
      <c r="L10" s="11" t="n">
        <v>2.11062</v>
      </c>
      <c r="M10" s="11" t="n">
        <v>2.10991</v>
      </c>
      <c r="N10" s="11" t="n">
        <v>2.10966</v>
      </c>
      <c r="O10" s="11" t="n">
        <v>2.10956</v>
      </c>
      <c r="P10" s="11" t="n">
        <v>2.11566</v>
      </c>
      <c r="Q10" s="11" t="n">
        <v>2.11567</v>
      </c>
      <c r="R10" s="11" t="n">
        <v>2.12705</v>
      </c>
      <c r="S10" s="11" t="n">
        <v>2.12908</v>
      </c>
      <c r="T10" s="11" t="n">
        <v>2.1128</v>
      </c>
      <c r="U10" s="11" t="n">
        <v>2.08102</v>
      </c>
      <c r="V10" s="11" t="n">
        <v>2.04885</v>
      </c>
      <c r="W10" s="11" t="n">
        <v>2.01939</v>
      </c>
      <c r="X10" s="11" t="n">
        <v>1.99777</v>
      </c>
      <c r="Y10" s="11" t="n">
        <v>1.982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8382</v>
      </c>
      <c r="C11" s="11" t="n">
        <v>1.98791</v>
      </c>
      <c r="D11" s="11" t="n">
        <v>1.99251</v>
      </c>
      <c r="E11" s="11" t="n">
        <v>2.00498</v>
      </c>
      <c r="F11" s="11" t="n">
        <v>2.03816</v>
      </c>
      <c r="G11" s="11" t="n">
        <v>2.04908</v>
      </c>
      <c r="H11" s="11" t="n">
        <v>2.06551</v>
      </c>
      <c r="I11" s="11" t="n">
        <v>2.06639</v>
      </c>
      <c r="J11" s="11" t="n">
        <v>2.09438</v>
      </c>
      <c r="K11" s="11" t="n">
        <v>2.10083</v>
      </c>
      <c r="L11" s="11" t="n">
        <v>2.10005</v>
      </c>
      <c r="M11" s="11" t="n">
        <v>2.09739</v>
      </c>
      <c r="N11" s="11" t="n">
        <v>2.09534</v>
      </c>
      <c r="O11" s="11" t="n">
        <v>2.09228</v>
      </c>
      <c r="P11" s="11" t="n">
        <v>2.08429</v>
      </c>
      <c r="Q11" s="11" t="n">
        <v>2.08856</v>
      </c>
      <c r="R11" s="11" t="n">
        <v>2.10752</v>
      </c>
      <c r="S11" s="11" t="n">
        <v>2.1166</v>
      </c>
      <c r="T11" s="11" t="n">
        <v>2.10141</v>
      </c>
      <c r="U11" s="11" t="n">
        <v>2.06948</v>
      </c>
      <c r="V11" s="11" t="n">
        <v>2.02402</v>
      </c>
      <c r="W11" s="11" t="n">
        <v>1.97731</v>
      </c>
      <c r="X11" s="11" t="n">
        <v>1.97494</v>
      </c>
      <c r="Y11" s="11" t="n">
        <v>1.974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9881</v>
      </c>
      <c r="C12" s="11" t="n">
        <v>1.99691</v>
      </c>
      <c r="D12" s="11" t="n">
        <v>2.00103</v>
      </c>
      <c r="E12" s="11" t="n">
        <v>2.05732</v>
      </c>
      <c r="F12" s="11" t="n">
        <v>2.06134</v>
      </c>
      <c r="G12" s="11" t="n">
        <v>2.07943</v>
      </c>
      <c r="H12" s="11" t="n">
        <v>2.11606</v>
      </c>
      <c r="I12" s="11" t="n">
        <v>2.12287</v>
      </c>
      <c r="J12" s="11" t="n">
        <v>2.11605</v>
      </c>
      <c r="K12" s="11" t="n">
        <v>2.10979</v>
      </c>
      <c r="L12" s="11" t="n">
        <v>2.10864</v>
      </c>
      <c r="M12" s="11" t="n">
        <v>2.10759</v>
      </c>
      <c r="N12" s="11" t="n">
        <v>2.10288</v>
      </c>
      <c r="O12" s="11" t="n">
        <v>2.11077</v>
      </c>
      <c r="P12" s="11" t="n">
        <v>2.11562</v>
      </c>
      <c r="Q12" s="11" t="n">
        <v>2.11621</v>
      </c>
      <c r="R12" s="11" t="n">
        <v>2.14745</v>
      </c>
      <c r="S12" s="11" t="n">
        <v>2.14181</v>
      </c>
      <c r="T12" s="11" t="n">
        <v>2.11452</v>
      </c>
      <c r="U12" s="11" t="n">
        <v>2.02158</v>
      </c>
      <c r="V12" s="11" t="n">
        <v>1.78409</v>
      </c>
      <c r="W12" s="11" t="n">
        <v>1.73438</v>
      </c>
      <c r="X12" s="11" t="n">
        <v>1.76554</v>
      </c>
      <c r="Y12" s="11" t="n">
        <v>1.761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06618</v>
      </c>
      <c r="C13" s="11" t="n">
        <v>2.06755</v>
      </c>
      <c r="D13" s="11" t="n">
        <v>2.08639</v>
      </c>
      <c r="E13" s="11" t="n">
        <v>2.09298</v>
      </c>
      <c r="F13" s="11" t="n">
        <v>2.09603</v>
      </c>
      <c r="G13" s="11" t="n">
        <v>2.1544</v>
      </c>
      <c r="H13" s="11" t="n">
        <v>2.17696</v>
      </c>
      <c r="I13" s="11" t="n">
        <v>2.1834</v>
      </c>
      <c r="J13" s="11" t="n">
        <v>2.17777</v>
      </c>
      <c r="K13" s="11" t="n">
        <v>2.18241</v>
      </c>
      <c r="L13" s="11" t="n">
        <v>2.17975</v>
      </c>
      <c r="M13" s="11" t="n">
        <v>2.17947</v>
      </c>
      <c r="N13" s="11" t="n">
        <v>2.1732</v>
      </c>
      <c r="O13" s="11" t="n">
        <v>2.17621</v>
      </c>
      <c r="P13" s="11" t="n">
        <v>2.1832</v>
      </c>
      <c r="Q13" s="11" t="n">
        <v>2.19114</v>
      </c>
      <c r="R13" s="11" t="n">
        <v>2.21899</v>
      </c>
      <c r="S13" s="11" t="n">
        <v>2.20694</v>
      </c>
      <c r="T13" s="11" t="n">
        <v>2.18791</v>
      </c>
      <c r="U13" s="11" t="n">
        <v>2.10823</v>
      </c>
      <c r="V13" s="11" t="n">
        <v>2.06368</v>
      </c>
      <c r="W13" s="11" t="n">
        <v>2.03719</v>
      </c>
      <c r="X13" s="11" t="n">
        <v>2.07147</v>
      </c>
      <c r="Y13" s="11" t="n">
        <v>2.073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1603</v>
      </c>
      <c r="C14" s="11" t="n">
        <v>2.10484</v>
      </c>
      <c r="D14" s="11" t="n">
        <v>2.12023</v>
      </c>
      <c r="E14" s="11" t="n">
        <v>2.12203</v>
      </c>
      <c r="F14" s="11" t="n">
        <v>2.1997</v>
      </c>
      <c r="G14" s="11" t="n">
        <v>2.23562</v>
      </c>
      <c r="H14" s="11" t="n">
        <v>2.21891</v>
      </c>
      <c r="I14" s="11" t="n">
        <v>2.23891</v>
      </c>
      <c r="J14" s="11" t="n">
        <v>2.23797</v>
      </c>
      <c r="K14" s="11" t="n">
        <v>2.24108</v>
      </c>
      <c r="L14" s="11" t="n">
        <v>2.23829</v>
      </c>
      <c r="M14" s="11" t="n">
        <v>2.23532</v>
      </c>
      <c r="N14" s="11" t="n">
        <v>2.23465</v>
      </c>
      <c r="O14" s="11" t="n">
        <v>2.2326</v>
      </c>
      <c r="P14" s="11" t="n">
        <v>2.23222</v>
      </c>
      <c r="Q14" s="11" t="n">
        <v>2.23669</v>
      </c>
      <c r="R14" s="11" t="n">
        <v>2.25905</v>
      </c>
      <c r="S14" s="11" t="n">
        <v>2.25958</v>
      </c>
      <c r="T14" s="11" t="n">
        <v>2.23673</v>
      </c>
      <c r="U14" s="11" t="n">
        <v>2.22568</v>
      </c>
      <c r="V14" s="11" t="n">
        <v>2.19549</v>
      </c>
      <c r="W14" s="11" t="n">
        <v>2.16004</v>
      </c>
      <c r="X14" s="11" t="n">
        <v>2.14171</v>
      </c>
      <c r="Y14" s="11" t="n">
        <v>2.135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2055</v>
      </c>
      <c r="C15" s="11" t="n">
        <v>2.18681</v>
      </c>
      <c r="D15" s="11" t="n">
        <v>2.17643</v>
      </c>
      <c r="E15" s="11" t="n">
        <v>2.17451</v>
      </c>
      <c r="F15" s="11" t="n">
        <v>2.21762</v>
      </c>
      <c r="G15" s="11" t="n">
        <v>2.27637</v>
      </c>
      <c r="H15" s="11" t="n">
        <v>2.27137</v>
      </c>
      <c r="I15" s="11" t="n">
        <v>2.29075</v>
      </c>
      <c r="J15" s="11" t="n">
        <v>2.3125</v>
      </c>
      <c r="K15" s="11" t="n">
        <v>2.31462</v>
      </c>
      <c r="L15" s="11" t="n">
        <v>2.314</v>
      </c>
      <c r="M15" s="11" t="n">
        <v>2.31195</v>
      </c>
      <c r="N15" s="11" t="n">
        <v>2.31066</v>
      </c>
      <c r="O15" s="11" t="n">
        <v>2.31388</v>
      </c>
      <c r="P15" s="11" t="n">
        <v>2.31883</v>
      </c>
      <c r="Q15" s="11" t="n">
        <v>2.32243</v>
      </c>
      <c r="R15" s="11" t="n">
        <v>2.3395</v>
      </c>
      <c r="S15" s="11" t="n">
        <v>2.3306</v>
      </c>
      <c r="T15" s="11" t="n">
        <v>2.31252</v>
      </c>
      <c r="U15" s="11" t="n">
        <v>2.31333</v>
      </c>
      <c r="V15" s="11" t="n">
        <v>2.26438</v>
      </c>
      <c r="W15" s="11" t="n">
        <v>2.26099</v>
      </c>
      <c r="X15" s="11" t="n">
        <v>2.23817</v>
      </c>
      <c r="Y15" s="11" t="n">
        <v>2.194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20103</v>
      </c>
      <c r="C16" s="11" t="n">
        <v>2.19003</v>
      </c>
      <c r="D16" s="11" t="n">
        <v>2.19195</v>
      </c>
      <c r="E16" s="11" t="n">
        <v>2.20286</v>
      </c>
      <c r="F16" s="11" t="n">
        <v>2.19868</v>
      </c>
      <c r="G16" s="11" t="n">
        <v>2.24949</v>
      </c>
      <c r="H16" s="11" t="n">
        <v>2.24076</v>
      </c>
      <c r="I16" s="11" t="n">
        <v>2.2598</v>
      </c>
      <c r="J16" s="11" t="n">
        <v>2.27496</v>
      </c>
      <c r="K16" s="11" t="n">
        <v>2.289</v>
      </c>
      <c r="L16" s="11" t="n">
        <v>2.28839</v>
      </c>
      <c r="M16" s="11" t="n">
        <v>2.26295</v>
      </c>
      <c r="N16" s="11" t="n">
        <v>2.26678</v>
      </c>
      <c r="O16" s="11" t="n">
        <v>2.29057</v>
      </c>
      <c r="P16" s="11" t="n">
        <v>2.29686</v>
      </c>
      <c r="Q16" s="11" t="n">
        <v>2.33111</v>
      </c>
      <c r="R16" s="11" t="n">
        <v>2.4029</v>
      </c>
      <c r="S16" s="11" t="n">
        <v>2.31259</v>
      </c>
      <c r="T16" s="11" t="n">
        <v>2.2934</v>
      </c>
      <c r="U16" s="11" t="n">
        <v>2.26425</v>
      </c>
      <c r="V16" s="11" t="n">
        <v>2.24237</v>
      </c>
      <c r="W16" s="11" t="n">
        <v>2.23436</v>
      </c>
      <c r="X16" s="11" t="n">
        <v>2.1996</v>
      </c>
      <c r="Y16" s="11" t="n">
        <v>2.188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13361</v>
      </c>
      <c r="C17" s="11" t="n">
        <v>2.12351</v>
      </c>
      <c r="D17" s="11" t="n">
        <v>2.15283</v>
      </c>
      <c r="E17" s="11" t="n">
        <v>2.17408</v>
      </c>
      <c r="F17" s="11" t="n">
        <v>2.17957</v>
      </c>
      <c r="G17" s="11" t="n">
        <v>2.23091</v>
      </c>
      <c r="H17" s="11" t="n">
        <v>2.24197</v>
      </c>
      <c r="I17" s="11" t="n">
        <v>2.24406</v>
      </c>
      <c r="J17" s="11" t="n">
        <v>2.24304</v>
      </c>
      <c r="K17" s="11" t="n">
        <v>2.24484</v>
      </c>
      <c r="L17" s="11" t="n">
        <v>2.24652</v>
      </c>
      <c r="M17" s="11" t="n">
        <v>2.24653</v>
      </c>
      <c r="N17" s="11" t="n">
        <v>2.2454</v>
      </c>
      <c r="O17" s="11" t="n">
        <v>2.24733</v>
      </c>
      <c r="P17" s="11" t="n">
        <v>2.24777</v>
      </c>
      <c r="Q17" s="11" t="n">
        <v>2.25269</v>
      </c>
      <c r="R17" s="11" t="n">
        <v>2.26009</v>
      </c>
      <c r="S17" s="11" t="n">
        <v>2.25838</v>
      </c>
      <c r="T17" s="11" t="n">
        <v>2.26408</v>
      </c>
      <c r="U17" s="11" t="n">
        <v>2.24806</v>
      </c>
      <c r="V17" s="11" t="n">
        <v>2.22948</v>
      </c>
      <c r="W17" s="11" t="n">
        <v>2.214</v>
      </c>
      <c r="X17" s="11" t="n">
        <v>2.19572</v>
      </c>
      <c r="Y17" s="11" t="n">
        <v>2.172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7369</v>
      </c>
      <c r="C18" s="11" t="n">
        <v>2.07045</v>
      </c>
      <c r="D18" s="11" t="n">
        <v>2.08635</v>
      </c>
      <c r="E18" s="11" t="n">
        <v>2.1099</v>
      </c>
      <c r="F18" s="11" t="n">
        <v>2.13954</v>
      </c>
      <c r="G18" s="11" t="n">
        <v>2.15195</v>
      </c>
      <c r="H18" s="11" t="n">
        <v>2.15472</v>
      </c>
      <c r="I18" s="11" t="n">
        <v>2.15352</v>
      </c>
      <c r="J18" s="11" t="n">
        <v>2.15104</v>
      </c>
      <c r="K18" s="11" t="n">
        <v>2.15159</v>
      </c>
      <c r="L18" s="11" t="n">
        <v>2.15457</v>
      </c>
      <c r="M18" s="11" t="n">
        <v>2.15409</v>
      </c>
      <c r="N18" s="11" t="n">
        <v>2.15137</v>
      </c>
      <c r="O18" s="11" t="n">
        <v>2.15165</v>
      </c>
      <c r="P18" s="11" t="n">
        <v>2.15196</v>
      </c>
      <c r="Q18" s="11" t="n">
        <v>2.15738</v>
      </c>
      <c r="R18" s="11" t="n">
        <v>2.16763</v>
      </c>
      <c r="S18" s="11" t="n">
        <v>2.16588</v>
      </c>
      <c r="T18" s="11" t="n">
        <v>2.15264</v>
      </c>
      <c r="U18" s="11" t="n">
        <v>2.14478</v>
      </c>
      <c r="V18" s="11" t="n">
        <v>2.12063</v>
      </c>
      <c r="W18" s="11" t="n">
        <v>2.11637</v>
      </c>
      <c r="X18" s="11" t="n">
        <v>2.1013</v>
      </c>
      <c r="Y18" s="11" t="n">
        <v>2.098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1072</v>
      </c>
      <c r="C19" s="11" t="n">
        <v>2.00815</v>
      </c>
      <c r="D19" s="11" t="n">
        <v>2.03122</v>
      </c>
      <c r="E19" s="11" t="n">
        <v>2.05061</v>
      </c>
      <c r="F19" s="11" t="n">
        <v>2.07867</v>
      </c>
      <c r="G19" s="11" t="n">
        <v>2.08199</v>
      </c>
      <c r="H19" s="11" t="n">
        <v>2.08445</v>
      </c>
      <c r="I19" s="11" t="n">
        <v>2.08536</v>
      </c>
      <c r="J19" s="11" t="n">
        <v>2.08263</v>
      </c>
      <c r="K19" s="11" t="n">
        <v>2.08095</v>
      </c>
      <c r="L19" s="11" t="n">
        <v>2.08251</v>
      </c>
      <c r="M19" s="11" t="n">
        <v>2.07975</v>
      </c>
      <c r="N19" s="11" t="n">
        <v>2.0776</v>
      </c>
      <c r="O19" s="11" t="n">
        <v>2.07963</v>
      </c>
      <c r="P19" s="11" t="n">
        <v>2.08155</v>
      </c>
      <c r="Q19" s="11" t="n">
        <v>2.08565</v>
      </c>
      <c r="R19" s="11" t="n">
        <v>2.09481</v>
      </c>
      <c r="S19" s="11" t="n">
        <v>2.09347</v>
      </c>
      <c r="T19" s="11" t="n">
        <v>2.08141</v>
      </c>
      <c r="U19" s="11" t="n">
        <v>2.06723</v>
      </c>
      <c r="V19" s="11" t="n">
        <v>2.05282</v>
      </c>
      <c r="W19" s="11" t="n">
        <v>2.0524</v>
      </c>
      <c r="X19" s="11" t="n">
        <v>2.0455</v>
      </c>
      <c r="Y19" s="11" t="n">
        <v>2.04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10738</v>
      </c>
      <c r="C20" s="11" t="n">
        <v>2.10674</v>
      </c>
      <c r="D20" s="11" t="n">
        <v>2.13674</v>
      </c>
      <c r="E20" s="11" t="n">
        <v>2.16315</v>
      </c>
      <c r="F20" s="11" t="n">
        <v>2.18678</v>
      </c>
      <c r="G20" s="11" t="n">
        <v>2.21158</v>
      </c>
      <c r="H20" s="11" t="n">
        <v>2.21118</v>
      </c>
      <c r="I20" s="11" t="n">
        <v>2.21078</v>
      </c>
      <c r="J20" s="11" t="n">
        <v>2.20705</v>
      </c>
      <c r="K20" s="11" t="n">
        <v>2.20996</v>
      </c>
      <c r="L20" s="11" t="n">
        <v>2.20823</v>
      </c>
      <c r="M20" s="11" t="n">
        <v>2.20559</v>
      </c>
      <c r="N20" s="11" t="n">
        <v>2.20382</v>
      </c>
      <c r="O20" s="11" t="n">
        <v>2.20415</v>
      </c>
      <c r="P20" s="11" t="n">
        <v>2.20903</v>
      </c>
      <c r="Q20" s="11" t="n">
        <v>2.21944</v>
      </c>
      <c r="R20" s="11" t="n">
        <v>2.2271</v>
      </c>
      <c r="S20" s="11" t="n">
        <v>2.22428</v>
      </c>
      <c r="T20" s="11" t="n">
        <v>2.20926</v>
      </c>
      <c r="U20" s="11" t="n">
        <v>2.19169</v>
      </c>
      <c r="V20" s="11" t="n">
        <v>2.15018</v>
      </c>
      <c r="W20" s="11" t="n">
        <v>2.14622</v>
      </c>
      <c r="X20" s="11" t="n">
        <v>2.13286</v>
      </c>
      <c r="Y20" s="11" t="n">
        <v>2.117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4027</v>
      </c>
      <c r="C21" s="11" t="n">
        <v>2.02467</v>
      </c>
      <c r="D21" s="11" t="n">
        <v>2.04266</v>
      </c>
      <c r="E21" s="11" t="n">
        <v>2.06332</v>
      </c>
      <c r="F21" s="11" t="n">
        <v>2.09078</v>
      </c>
      <c r="G21" s="11" t="n">
        <v>2.10122</v>
      </c>
      <c r="H21" s="11" t="n">
        <v>2.09499</v>
      </c>
      <c r="I21" s="11" t="n">
        <v>2.08698</v>
      </c>
      <c r="J21" s="11" t="n">
        <v>2.07958</v>
      </c>
      <c r="K21" s="11" t="n">
        <v>2.07723</v>
      </c>
      <c r="L21" s="11" t="n">
        <v>2.07721</v>
      </c>
      <c r="M21" s="11" t="n">
        <v>2.0744</v>
      </c>
      <c r="N21" s="11" t="n">
        <v>2.07206</v>
      </c>
      <c r="O21" s="11" t="n">
        <v>2.07227</v>
      </c>
      <c r="P21" s="11" t="n">
        <v>2.07297</v>
      </c>
      <c r="Q21" s="11" t="n">
        <v>2.0747</v>
      </c>
      <c r="R21" s="11" t="n">
        <v>2.07836</v>
      </c>
      <c r="S21" s="11" t="n">
        <v>2.0575</v>
      </c>
      <c r="T21" s="11" t="n">
        <v>2.07104</v>
      </c>
      <c r="U21" s="11" t="n">
        <v>2.0827</v>
      </c>
      <c r="V21" s="11" t="n">
        <v>2.05093</v>
      </c>
      <c r="W21" s="11" t="n">
        <v>2.04019</v>
      </c>
      <c r="X21" s="11" t="n">
        <v>1.99194</v>
      </c>
      <c r="Y21" s="11" t="n">
        <v>1.974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5904</v>
      </c>
      <c r="C22" s="11" t="n">
        <v>2.0542</v>
      </c>
      <c r="D22" s="11" t="n">
        <v>2.06813</v>
      </c>
      <c r="E22" s="11" t="n">
        <v>2.08872</v>
      </c>
      <c r="F22" s="11" t="n">
        <v>2.11601</v>
      </c>
      <c r="G22" s="11" t="n">
        <v>2.12622</v>
      </c>
      <c r="H22" s="11" t="n">
        <v>2.15938</v>
      </c>
      <c r="I22" s="11" t="n">
        <v>2.15922</v>
      </c>
      <c r="J22" s="11" t="n">
        <v>2.15125</v>
      </c>
      <c r="K22" s="11" t="n">
        <v>2.16321</v>
      </c>
      <c r="L22" s="11" t="n">
        <v>2.16134</v>
      </c>
      <c r="M22" s="11" t="n">
        <v>2.15799</v>
      </c>
      <c r="N22" s="11" t="n">
        <v>2.16036</v>
      </c>
      <c r="O22" s="11" t="n">
        <v>2.17292</v>
      </c>
      <c r="P22" s="11" t="n">
        <v>2.17961</v>
      </c>
      <c r="Q22" s="11" t="n">
        <v>2.19602</v>
      </c>
      <c r="R22" s="11" t="n">
        <v>2.19386</v>
      </c>
      <c r="S22" s="11" t="n">
        <v>2.16795</v>
      </c>
      <c r="T22" s="11" t="n">
        <v>2.15558</v>
      </c>
      <c r="U22" s="11" t="n">
        <v>2.13912</v>
      </c>
      <c r="V22" s="11" t="n">
        <v>2.10202</v>
      </c>
      <c r="W22" s="11" t="n">
        <v>2.12612</v>
      </c>
      <c r="X22" s="11" t="n">
        <v>2.10941</v>
      </c>
      <c r="Y22" s="11" t="n">
        <v>2.095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6416</v>
      </c>
      <c r="C23" s="11" t="n">
        <v>2.04494</v>
      </c>
      <c r="D23" s="11" t="n">
        <v>2.04789</v>
      </c>
      <c r="E23" s="11" t="n">
        <v>2.05697</v>
      </c>
      <c r="F23" s="11" t="n">
        <v>2.04832</v>
      </c>
      <c r="G23" s="11" t="n">
        <v>2.08608</v>
      </c>
      <c r="H23" s="11" t="n">
        <v>2.10394</v>
      </c>
      <c r="I23" s="11" t="n">
        <v>2.12303</v>
      </c>
      <c r="J23" s="11" t="n">
        <v>2.11908</v>
      </c>
      <c r="K23" s="11" t="n">
        <v>2.12182</v>
      </c>
      <c r="L23" s="11" t="n">
        <v>2.11338</v>
      </c>
      <c r="M23" s="11" t="n">
        <v>2.11182</v>
      </c>
      <c r="N23" s="11" t="n">
        <v>2.11273</v>
      </c>
      <c r="O23" s="11" t="n">
        <v>2.1114</v>
      </c>
      <c r="P23" s="11" t="n">
        <v>2.11498</v>
      </c>
      <c r="Q23" s="11" t="n">
        <v>2.12676</v>
      </c>
      <c r="R23" s="11" t="n">
        <v>2.13947</v>
      </c>
      <c r="S23" s="11" t="n">
        <v>2.11918</v>
      </c>
      <c r="T23" s="11" t="n">
        <v>2.09394</v>
      </c>
      <c r="U23" s="11" t="n">
        <v>2.09342</v>
      </c>
      <c r="V23" s="11" t="n">
        <v>2.04808</v>
      </c>
      <c r="W23" s="11" t="n">
        <v>2.03116</v>
      </c>
      <c r="X23" s="11" t="n">
        <v>2.02004</v>
      </c>
      <c r="Y23" s="11" t="n">
        <v>2.0184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8457</v>
      </c>
      <c r="C24" s="11" t="n">
        <v>1.89134</v>
      </c>
      <c r="D24" s="11" t="n">
        <v>1.90321</v>
      </c>
      <c r="E24" s="11" t="n">
        <v>1.92722</v>
      </c>
      <c r="F24" s="11" t="n">
        <v>1.92521</v>
      </c>
      <c r="G24" s="11" t="n">
        <v>1.93288</v>
      </c>
      <c r="H24" s="11" t="n">
        <v>1.96785</v>
      </c>
      <c r="I24" s="11" t="n">
        <v>1.96129</v>
      </c>
      <c r="J24" s="11" t="n">
        <v>1.95313</v>
      </c>
      <c r="K24" s="11" t="n">
        <v>1.96574</v>
      </c>
      <c r="L24" s="11" t="n">
        <v>1.96449</v>
      </c>
      <c r="M24" s="11" t="n">
        <v>1.96223</v>
      </c>
      <c r="N24" s="11" t="n">
        <v>1.95701</v>
      </c>
      <c r="O24" s="11" t="n">
        <v>1.96358</v>
      </c>
      <c r="P24" s="11" t="n">
        <v>1.96847</v>
      </c>
      <c r="Q24" s="11" t="n">
        <v>1.98326</v>
      </c>
      <c r="R24" s="11" t="n">
        <v>1.99522</v>
      </c>
      <c r="S24" s="11" t="n">
        <v>1.98789</v>
      </c>
      <c r="T24" s="11" t="n">
        <v>1.95374</v>
      </c>
      <c r="U24" s="11" t="n">
        <v>1.92959</v>
      </c>
      <c r="V24" s="11" t="n">
        <v>1.90414</v>
      </c>
      <c r="W24" s="11" t="n">
        <v>1.90007</v>
      </c>
      <c r="X24" s="11" t="n">
        <v>1.89308</v>
      </c>
      <c r="Y24" s="11" t="n">
        <v>1.888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8733</v>
      </c>
      <c r="C25" s="11" t="n">
        <v>1.94725</v>
      </c>
      <c r="D25" s="11" t="n">
        <v>1.99712</v>
      </c>
      <c r="E25" s="11" t="n">
        <v>2.00998</v>
      </c>
      <c r="F25" s="11" t="n">
        <v>2.02025</v>
      </c>
      <c r="G25" s="11" t="n">
        <v>2.04995</v>
      </c>
      <c r="H25" s="11" t="n">
        <v>2.053</v>
      </c>
      <c r="I25" s="11" t="n">
        <v>2.02921</v>
      </c>
      <c r="J25" s="11" t="n">
        <v>2.01894</v>
      </c>
      <c r="K25" s="11" t="n">
        <v>2.02183</v>
      </c>
      <c r="L25" s="11" t="n">
        <v>2.0228</v>
      </c>
      <c r="M25" s="11" t="n">
        <v>2.02008</v>
      </c>
      <c r="N25" s="11" t="n">
        <v>2.01778</v>
      </c>
      <c r="O25" s="11" t="n">
        <v>2.01689</v>
      </c>
      <c r="P25" s="11" t="n">
        <v>2.01753</v>
      </c>
      <c r="Q25" s="11" t="n">
        <v>2.02991</v>
      </c>
      <c r="R25" s="11" t="n">
        <v>2.0564</v>
      </c>
      <c r="S25" s="11" t="n">
        <v>2.05043</v>
      </c>
      <c r="T25" s="11" t="n">
        <v>2.0224</v>
      </c>
      <c r="U25" s="11" t="n">
        <v>2.00687</v>
      </c>
      <c r="V25" s="11" t="n">
        <v>1.97554</v>
      </c>
      <c r="W25" s="11" t="n">
        <v>1.96813</v>
      </c>
      <c r="X25" s="11" t="n">
        <v>1.94552</v>
      </c>
      <c r="Y25" s="11" t="n">
        <v>1.94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0082</v>
      </c>
      <c r="C26" s="11" t="n">
        <v>2.00687</v>
      </c>
      <c r="D26" s="11" t="n">
        <v>2.02363</v>
      </c>
      <c r="E26" s="11" t="n">
        <v>2.05024</v>
      </c>
      <c r="F26" s="11" t="n">
        <v>2.06324</v>
      </c>
      <c r="G26" s="11" t="n">
        <v>2.09478</v>
      </c>
      <c r="H26" s="11" t="n">
        <v>2.11264</v>
      </c>
      <c r="I26" s="11" t="n">
        <v>2.11925</v>
      </c>
      <c r="J26" s="11" t="n">
        <v>2.11322</v>
      </c>
      <c r="K26" s="11" t="n">
        <v>2.11604</v>
      </c>
      <c r="L26" s="11" t="n">
        <v>2.11286</v>
      </c>
      <c r="M26" s="11" t="n">
        <v>2.11116</v>
      </c>
      <c r="N26" s="11" t="n">
        <v>2.10777</v>
      </c>
      <c r="O26" s="11" t="n">
        <v>2.09773</v>
      </c>
      <c r="P26" s="11" t="n">
        <v>2.1013</v>
      </c>
      <c r="Q26" s="11" t="n">
        <v>2.11288</v>
      </c>
      <c r="R26" s="11" t="n">
        <v>2.12813</v>
      </c>
      <c r="S26" s="11" t="n">
        <v>2.12824</v>
      </c>
      <c r="T26" s="11" t="n">
        <v>2.09688</v>
      </c>
      <c r="U26" s="11" t="n">
        <v>2.07914</v>
      </c>
      <c r="V26" s="11" t="n">
        <v>2.05183</v>
      </c>
      <c r="W26" s="11" t="n">
        <v>2.03337</v>
      </c>
      <c r="X26" s="11" t="n">
        <v>2.01598</v>
      </c>
      <c r="Y26" s="11" t="n">
        <v>2.010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9775</v>
      </c>
      <c r="C27" s="11" t="n">
        <v>1.97577</v>
      </c>
      <c r="D27" s="11" t="n">
        <v>1.99856</v>
      </c>
      <c r="E27" s="11" t="n">
        <v>2.00766</v>
      </c>
      <c r="F27" s="11" t="n">
        <v>2.00356</v>
      </c>
      <c r="G27" s="11" t="n">
        <v>2.01766</v>
      </c>
      <c r="H27" s="11" t="n">
        <v>2.02047</v>
      </c>
      <c r="I27" s="11" t="n">
        <v>2.01786</v>
      </c>
      <c r="J27" s="11" t="n">
        <v>2.03683</v>
      </c>
      <c r="K27" s="11" t="n">
        <v>2.0389</v>
      </c>
      <c r="L27" s="11" t="n">
        <v>2.03848</v>
      </c>
      <c r="M27" s="11" t="n">
        <v>2.03568</v>
      </c>
      <c r="N27" s="11" t="n">
        <v>2.01279</v>
      </c>
      <c r="O27" s="11" t="n">
        <v>2.01509</v>
      </c>
      <c r="P27" s="11" t="n">
        <v>2.01764</v>
      </c>
      <c r="Q27" s="11" t="n">
        <v>2.03058</v>
      </c>
      <c r="R27" s="11" t="n">
        <v>2.03434</v>
      </c>
      <c r="S27" s="11" t="n">
        <v>2.03245</v>
      </c>
      <c r="T27" s="11" t="n">
        <v>2.02213</v>
      </c>
      <c r="U27" s="11" t="n">
        <v>2.02583</v>
      </c>
      <c r="V27" s="11" t="n">
        <v>2.01444</v>
      </c>
      <c r="W27" s="11" t="n">
        <v>1.99094</v>
      </c>
      <c r="X27" s="11" t="n">
        <v>1.98382</v>
      </c>
      <c r="Y27" s="11" t="n">
        <v>1.9827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7531</v>
      </c>
      <c r="C28" s="11" t="n">
        <v>1.97772</v>
      </c>
      <c r="D28" s="11" t="n">
        <v>2.00361</v>
      </c>
      <c r="E28" s="11" t="n">
        <v>2.01258</v>
      </c>
      <c r="F28" s="11" t="n">
        <v>2.0093</v>
      </c>
      <c r="G28" s="11" t="n">
        <v>2.04026</v>
      </c>
      <c r="H28" s="11" t="n">
        <v>2.05221</v>
      </c>
      <c r="I28" s="11" t="n">
        <v>2.04672</v>
      </c>
      <c r="J28" s="11" t="n">
        <v>2.06498</v>
      </c>
      <c r="K28" s="11" t="n">
        <v>2.07058</v>
      </c>
      <c r="L28" s="11" t="n">
        <v>2.06223</v>
      </c>
      <c r="M28" s="11" t="n">
        <v>2.0577</v>
      </c>
      <c r="N28" s="11" t="n">
        <v>2.05393</v>
      </c>
      <c r="O28" s="11" t="n">
        <v>2.07006</v>
      </c>
      <c r="P28" s="11" t="n">
        <v>2.05159</v>
      </c>
      <c r="Q28" s="11" t="n">
        <v>2.05893</v>
      </c>
      <c r="R28" s="11" t="n">
        <v>2.06571</v>
      </c>
      <c r="S28" s="11" t="n">
        <v>2.06335</v>
      </c>
      <c r="T28" s="11" t="n">
        <v>2.03301</v>
      </c>
      <c r="U28" s="11" t="n">
        <v>2.03577</v>
      </c>
      <c r="V28" s="11" t="n">
        <v>2.01399</v>
      </c>
      <c r="W28" s="11" t="n">
        <v>1.98307</v>
      </c>
      <c r="X28" s="11" t="n">
        <v>1.97933</v>
      </c>
      <c r="Y28" s="11" t="n">
        <v>1.9764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44</v>
      </c>
      <c r="C29" s="11" t="n">
        <v>1.88945</v>
      </c>
      <c r="D29" s="11" t="n">
        <v>1.92949</v>
      </c>
      <c r="E29" s="11" t="n">
        <v>1.93332</v>
      </c>
      <c r="F29" s="11" t="n">
        <v>1.91947</v>
      </c>
      <c r="G29" s="11" t="n">
        <v>1.95946</v>
      </c>
      <c r="H29" s="11" t="n">
        <v>1.96571</v>
      </c>
      <c r="I29" s="11" t="n">
        <v>1.98023</v>
      </c>
      <c r="J29" s="11" t="n">
        <v>1.97617</v>
      </c>
      <c r="K29" s="11" t="n">
        <v>1.97461</v>
      </c>
      <c r="L29" s="11" t="n">
        <v>1.97368</v>
      </c>
      <c r="M29" s="11" t="n">
        <v>1.97294</v>
      </c>
      <c r="N29" s="11" t="n">
        <v>1.97758</v>
      </c>
      <c r="O29" s="11" t="n">
        <v>1.96659</v>
      </c>
      <c r="P29" s="11" t="n">
        <v>1.96743</v>
      </c>
      <c r="Q29" s="11" t="n">
        <v>1.97678</v>
      </c>
      <c r="R29" s="11" t="n">
        <v>1.97934</v>
      </c>
      <c r="S29" s="11" t="n">
        <v>2.00335</v>
      </c>
      <c r="T29" s="11" t="n">
        <v>1.97624</v>
      </c>
      <c r="U29" s="11" t="n">
        <v>1.9793</v>
      </c>
      <c r="V29" s="11" t="n">
        <v>1.97188</v>
      </c>
      <c r="W29" s="11" t="n">
        <v>1.95998</v>
      </c>
      <c r="X29" s="11" t="n">
        <v>1.94812</v>
      </c>
      <c r="Y29" s="11" t="n">
        <v>1.944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6815</v>
      </c>
      <c r="C30" s="11" t="n">
        <v>1.97086</v>
      </c>
      <c r="D30" s="11" t="n">
        <v>1.97843</v>
      </c>
      <c r="E30" s="11" t="n">
        <v>1.96836</v>
      </c>
      <c r="F30" s="11" t="n">
        <v>1.9711</v>
      </c>
      <c r="G30" s="11" t="n">
        <v>1.98933</v>
      </c>
      <c r="H30" s="11" t="n">
        <v>2.0151</v>
      </c>
      <c r="I30" s="11" t="n">
        <v>2.03324</v>
      </c>
      <c r="J30" s="11" t="n">
        <v>2.02523</v>
      </c>
      <c r="K30" s="11" t="n">
        <v>2.02384</v>
      </c>
      <c r="L30" s="11" t="n">
        <v>2.02282</v>
      </c>
      <c r="M30" s="11" t="n">
        <v>2.01928</v>
      </c>
      <c r="N30" s="11" t="n">
        <v>2.02035</v>
      </c>
      <c r="O30" s="11" t="n">
        <v>2.00644</v>
      </c>
      <c r="P30" s="11" t="n">
        <v>2.01544</v>
      </c>
      <c r="Q30" s="11" t="n">
        <v>2.03195</v>
      </c>
      <c r="R30" s="11" t="n">
        <v>2.05503</v>
      </c>
      <c r="S30" s="11" t="n">
        <v>2.03511</v>
      </c>
      <c r="T30" s="11" t="n">
        <v>1.99649</v>
      </c>
      <c r="U30" s="11" t="n">
        <v>1.99332</v>
      </c>
      <c r="V30" s="11" t="n">
        <v>1.97773</v>
      </c>
      <c r="W30" s="11" t="n">
        <v>1.96941</v>
      </c>
      <c r="X30" s="11" t="n">
        <v>1.9602</v>
      </c>
      <c r="Y30" s="11" t="n">
        <v>1.954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3109</v>
      </c>
      <c r="C31" s="11" t="n">
        <v>1.96634</v>
      </c>
      <c r="D31" s="11" t="n">
        <v>1.99108</v>
      </c>
      <c r="E31" s="11" t="n">
        <v>2.00217</v>
      </c>
      <c r="F31" s="11" t="n">
        <v>2.00307</v>
      </c>
      <c r="G31" s="11" t="n">
        <v>2.02746</v>
      </c>
      <c r="H31" s="11" t="n">
        <v>2.03493</v>
      </c>
      <c r="I31" s="11" t="n">
        <v>2.0543</v>
      </c>
      <c r="J31" s="11" t="n">
        <v>2.0398</v>
      </c>
      <c r="K31" s="11" t="n">
        <v>2.04666</v>
      </c>
      <c r="L31" s="11" t="n">
        <v>2.05085</v>
      </c>
      <c r="M31" s="11" t="n">
        <v>2.04512</v>
      </c>
      <c r="N31" s="11" t="n">
        <v>2.04091</v>
      </c>
      <c r="O31" s="11" t="n">
        <v>2.02321</v>
      </c>
      <c r="P31" s="11" t="n">
        <v>2.02594</v>
      </c>
      <c r="Q31" s="11" t="n">
        <v>2.03663</v>
      </c>
      <c r="R31" s="11" t="n">
        <v>2.0507</v>
      </c>
      <c r="S31" s="11" t="n">
        <v>2.03091</v>
      </c>
      <c r="T31" s="11" t="n">
        <v>1.98735</v>
      </c>
      <c r="U31" s="11" t="n">
        <v>1.98702</v>
      </c>
      <c r="V31" s="11" t="n">
        <v>1.97929</v>
      </c>
      <c r="W31" s="11" t="n">
        <v>1.95808</v>
      </c>
      <c r="X31" s="11" t="n">
        <v>1.91231</v>
      </c>
      <c r="Y31" s="11" t="n">
        <v>1.90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85286</v>
      </c>
      <c r="C32" s="11" t="n">
        <v>1.9251</v>
      </c>
      <c r="D32" s="11" t="n">
        <v>1.97183</v>
      </c>
      <c r="E32" s="11" t="n">
        <v>1.98672</v>
      </c>
      <c r="F32" s="11" t="n">
        <v>1.99526</v>
      </c>
      <c r="G32" s="11" t="n">
        <v>2.03228</v>
      </c>
      <c r="H32" s="11" t="n">
        <v>2.03373</v>
      </c>
      <c r="I32" s="11" t="n">
        <v>2.04961</v>
      </c>
      <c r="J32" s="11" t="n">
        <v>2.04033</v>
      </c>
      <c r="K32" s="11" t="n">
        <v>2.041</v>
      </c>
      <c r="L32" s="11" t="n">
        <v>2.04138</v>
      </c>
      <c r="M32" s="11" t="n">
        <v>2.0394</v>
      </c>
      <c r="N32" s="11" t="n">
        <v>2.03916</v>
      </c>
      <c r="O32" s="11" t="n">
        <v>2.02079</v>
      </c>
      <c r="P32" s="11" t="n">
        <v>2.02644</v>
      </c>
      <c r="Q32" s="11" t="n">
        <v>2.04397</v>
      </c>
      <c r="R32" s="11" t="n">
        <v>2.05562</v>
      </c>
      <c r="S32" s="11" t="n">
        <v>2.03434</v>
      </c>
      <c r="T32" s="11" t="n">
        <v>1.99067</v>
      </c>
      <c r="U32" s="11" t="n">
        <v>1.97195</v>
      </c>
      <c r="V32" s="11" t="n">
        <v>1.9425</v>
      </c>
      <c r="W32" s="11" t="n">
        <v>1.91979</v>
      </c>
      <c r="X32" s="11" t="n">
        <v>1.85326</v>
      </c>
      <c r="Y32" s="11" t="n">
        <v>1.852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582</v>
      </c>
      <c r="C33" s="11" t="n">
        <v>1.92713</v>
      </c>
      <c r="D33" s="11" t="n">
        <v>1.99282</v>
      </c>
      <c r="E33" s="11" t="n">
        <v>2.00018</v>
      </c>
      <c r="F33" s="11" t="n">
        <v>2.01421</v>
      </c>
      <c r="G33" s="11" t="n">
        <v>2.05375</v>
      </c>
      <c r="H33" s="11" t="n">
        <v>2.08135</v>
      </c>
      <c r="I33" s="11" t="n">
        <v>2.11862</v>
      </c>
      <c r="J33" s="11" t="n">
        <v>2.10394</v>
      </c>
      <c r="K33" s="11" t="n">
        <v>2.10594</v>
      </c>
      <c r="L33" s="11" t="n">
        <v>2.10161</v>
      </c>
      <c r="M33" s="11" t="n">
        <v>2.09858</v>
      </c>
      <c r="N33" s="11" t="n">
        <v>2.09828</v>
      </c>
      <c r="O33" s="11" t="n">
        <v>2.07113</v>
      </c>
      <c r="P33" s="11" t="n">
        <v>2.0823</v>
      </c>
      <c r="Q33" s="11" t="n">
        <v>2.09202</v>
      </c>
      <c r="R33" s="11" t="n">
        <v>2.09337</v>
      </c>
      <c r="S33" s="11" t="n">
        <v>2.09566</v>
      </c>
      <c r="T33" s="11" t="n">
        <v>2.04454</v>
      </c>
      <c r="U33" s="11" t="n">
        <v>2.02002</v>
      </c>
      <c r="V33" s="11" t="n">
        <v>2.00736</v>
      </c>
      <c r="W33" s="11" t="n">
        <v>1.99293</v>
      </c>
      <c r="X33" s="11" t="n">
        <v>1.98552</v>
      </c>
      <c r="Y33" s="11" t="n">
        <v>1.981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7291</v>
      </c>
      <c r="C34" s="11" t="n">
        <v>1.97333</v>
      </c>
      <c r="D34" s="11" t="n">
        <v>2.01371</v>
      </c>
      <c r="E34" s="11" t="n">
        <v>2.0276</v>
      </c>
      <c r="F34" s="11" t="n">
        <v>2.03826</v>
      </c>
      <c r="G34" s="11" t="n">
        <v>2.08012</v>
      </c>
      <c r="H34" s="11" t="n">
        <v>2.09789</v>
      </c>
      <c r="I34" s="11" t="n">
        <v>2.12739</v>
      </c>
      <c r="J34" s="11" t="n">
        <v>2.11645</v>
      </c>
      <c r="K34" s="11" t="n">
        <v>2.11898</v>
      </c>
      <c r="L34" s="11" t="n">
        <v>2.11837</v>
      </c>
      <c r="M34" s="11" t="n">
        <v>2.11626</v>
      </c>
      <c r="N34" s="11" t="n">
        <v>2.11433</v>
      </c>
      <c r="O34" s="11" t="n">
        <v>2.08883</v>
      </c>
      <c r="P34" s="11" t="n">
        <v>2.10356</v>
      </c>
      <c r="Q34" s="11" t="n">
        <v>2.12087</v>
      </c>
      <c r="R34" s="11" t="n">
        <v>2.11909</v>
      </c>
      <c r="S34" s="11" t="n">
        <v>2.10999</v>
      </c>
      <c r="T34" s="11" t="n">
        <v>2.0909</v>
      </c>
      <c r="U34" s="11" t="n">
        <v>2.03514</v>
      </c>
      <c r="V34" s="11" t="n">
        <v>2.0108</v>
      </c>
      <c r="W34" s="11" t="n">
        <v>1.94309</v>
      </c>
      <c r="X34" s="11" t="n">
        <v>1.91968</v>
      </c>
      <c r="Y34" s="11" t="n">
        <v>1.91868</v>
      </c>
    </row>
    <row r="35" customFormat="false" ht="12.75" hidden="false" customHeight="false" outlineLevel="0" collapsed="false">
      <c r="A35" s="12" t="n">
        <v>29</v>
      </c>
      <c r="B35" s="11" t="n">
        <v>1.92279</v>
      </c>
      <c r="C35" s="11" t="n">
        <v>1.96948</v>
      </c>
      <c r="D35" s="11" t="n">
        <v>2.04107</v>
      </c>
      <c r="E35" s="11" t="n">
        <v>2.05241</v>
      </c>
      <c r="F35" s="11" t="n">
        <v>2.06676</v>
      </c>
      <c r="G35" s="11" t="n">
        <v>2.10417</v>
      </c>
      <c r="H35" s="11" t="n">
        <v>2.12897</v>
      </c>
      <c r="I35" s="11" t="n">
        <v>2.12038</v>
      </c>
      <c r="J35" s="11" t="n">
        <v>2.1136</v>
      </c>
      <c r="K35" s="11" t="n">
        <v>2.14381</v>
      </c>
      <c r="L35" s="11" t="n">
        <v>2.14365</v>
      </c>
      <c r="M35" s="11" t="n">
        <v>2.14233</v>
      </c>
      <c r="N35" s="11" t="n">
        <v>2.14093</v>
      </c>
      <c r="O35" s="11" t="n">
        <v>2.11204</v>
      </c>
      <c r="P35" s="11" t="n">
        <v>2.12534</v>
      </c>
      <c r="Q35" s="11" t="n">
        <v>2.1342</v>
      </c>
      <c r="R35" s="11" t="n">
        <v>2.13178</v>
      </c>
      <c r="S35" s="11" t="n">
        <v>2.12494</v>
      </c>
      <c r="T35" s="11" t="n">
        <v>2.1063</v>
      </c>
      <c r="U35" s="11" t="n">
        <v>2.06189</v>
      </c>
      <c r="V35" s="11" t="n">
        <v>2.04314</v>
      </c>
      <c r="W35" s="11" t="n">
        <v>1.99014</v>
      </c>
      <c r="X35" s="11" t="n">
        <v>1.95194</v>
      </c>
      <c r="Y35" s="11" t="n">
        <v>1.93626</v>
      </c>
    </row>
    <row r="36" customFormat="false" ht="12.75" hidden="false" customHeight="false" outlineLevel="0" collapsed="false">
      <c r="A36" s="12" t="n">
        <v>30</v>
      </c>
      <c r="B36" s="11" t="n">
        <v>2.05838</v>
      </c>
      <c r="C36" s="11" t="n">
        <v>2.04589</v>
      </c>
      <c r="D36" s="11" t="n">
        <v>2.05668</v>
      </c>
      <c r="E36" s="11" t="n">
        <v>2.05049</v>
      </c>
      <c r="F36" s="11" t="n">
        <v>2.05478</v>
      </c>
      <c r="G36" s="11" t="n">
        <v>2.0552</v>
      </c>
      <c r="H36" s="11" t="n">
        <v>2.06644</v>
      </c>
      <c r="I36" s="11" t="n">
        <v>2.11955</v>
      </c>
      <c r="J36" s="11" t="n">
        <v>2.11784</v>
      </c>
      <c r="K36" s="11" t="n">
        <v>2.11766</v>
      </c>
      <c r="L36" s="11" t="n">
        <v>2.11694</v>
      </c>
      <c r="M36" s="11" t="n">
        <v>2.10969</v>
      </c>
      <c r="N36" s="11" t="n">
        <v>2.11319</v>
      </c>
      <c r="O36" s="11" t="n">
        <v>2.09083</v>
      </c>
      <c r="P36" s="11" t="n">
        <v>2.09803</v>
      </c>
      <c r="Q36" s="11" t="n">
        <v>2.10664</v>
      </c>
      <c r="R36" s="11" t="n">
        <v>2.10556</v>
      </c>
      <c r="S36" s="11" t="n">
        <v>2.09857</v>
      </c>
      <c r="T36" s="11" t="n">
        <v>2.13267</v>
      </c>
      <c r="U36" s="11" t="n">
        <v>2.13577</v>
      </c>
      <c r="V36" s="11" t="n">
        <v>2.12592</v>
      </c>
      <c r="W36" s="11" t="n">
        <v>2.10035</v>
      </c>
      <c r="X36" s="11" t="n">
        <v>2.08208</v>
      </c>
      <c r="Y36" s="11" t="n">
        <v>2.0768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0683</v>
      </c>
      <c r="C43" s="11" t="n">
        <v>2.09864</v>
      </c>
      <c r="D43" s="11" t="n">
        <v>2.07708</v>
      </c>
      <c r="E43" s="11" t="n">
        <v>2.07625</v>
      </c>
      <c r="F43" s="11" t="n">
        <v>2.08631</v>
      </c>
      <c r="G43" s="11" t="n">
        <v>2.09436</v>
      </c>
      <c r="H43" s="11" t="n">
        <v>2.12451</v>
      </c>
      <c r="I43" s="11" t="n">
        <v>2.13968</v>
      </c>
      <c r="J43" s="11" t="n">
        <v>2.13542</v>
      </c>
      <c r="K43" s="11" t="n">
        <v>2.13349</v>
      </c>
      <c r="L43" s="11" t="n">
        <v>2.13444</v>
      </c>
      <c r="M43" s="11" t="n">
        <v>2.13238</v>
      </c>
      <c r="N43" s="11" t="n">
        <v>2.13098</v>
      </c>
      <c r="O43" s="11" t="n">
        <v>2.12736</v>
      </c>
      <c r="P43" s="11" t="n">
        <v>2.12502</v>
      </c>
      <c r="Q43" s="11" t="n">
        <v>2.11897</v>
      </c>
      <c r="R43" s="11" t="n">
        <v>2.14451</v>
      </c>
      <c r="S43" s="11" t="n">
        <v>2.16538</v>
      </c>
      <c r="T43" s="11" t="n">
        <v>2.13953</v>
      </c>
      <c r="U43" s="11" t="n">
        <v>2.10743</v>
      </c>
      <c r="V43" s="11" t="n">
        <v>2.10285</v>
      </c>
      <c r="W43" s="11" t="n">
        <v>2.11927</v>
      </c>
      <c r="X43" s="11" t="n">
        <v>2.14177</v>
      </c>
      <c r="Y43" s="11" t="n">
        <v>2.125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2864</v>
      </c>
      <c r="C44" s="11" t="n">
        <v>2.00094</v>
      </c>
      <c r="D44" s="11" t="n">
        <v>1.99815</v>
      </c>
      <c r="E44" s="11" t="n">
        <v>1.98253</v>
      </c>
      <c r="F44" s="11" t="n">
        <v>1.97817</v>
      </c>
      <c r="G44" s="11" t="n">
        <v>2.00094</v>
      </c>
      <c r="H44" s="11" t="n">
        <v>2.01393</v>
      </c>
      <c r="I44" s="11" t="n">
        <v>2.01333</v>
      </c>
      <c r="J44" s="11" t="n">
        <v>2.01004</v>
      </c>
      <c r="K44" s="11" t="n">
        <v>2.01047</v>
      </c>
      <c r="L44" s="11" t="n">
        <v>2.01061</v>
      </c>
      <c r="M44" s="11" t="n">
        <v>2.00844</v>
      </c>
      <c r="N44" s="11" t="n">
        <v>2.0084</v>
      </c>
      <c r="O44" s="11" t="n">
        <v>2.00742</v>
      </c>
      <c r="P44" s="11" t="n">
        <v>2.00855</v>
      </c>
      <c r="Q44" s="11" t="n">
        <v>2.00873</v>
      </c>
      <c r="R44" s="11" t="n">
        <v>2.0182</v>
      </c>
      <c r="S44" s="11" t="n">
        <v>2.02067</v>
      </c>
      <c r="T44" s="11" t="n">
        <v>2.00721</v>
      </c>
      <c r="U44" s="11" t="n">
        <v>1.99101</v>
      </c>
      <c r="V44" s="11" t="n">
        <v>1.99715</v>
      </c>
      <c r="W44" s="11" t="n">
        <v>2.00143</v>
      </c>
      <c r="X44" s="11" t="n">
        <v>2.01442</v>
      </c>
      <c r="Y44" s="11" t="n">
        <v>2.0195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11696</v>
      </c>
      <c r="C45" s="11" t="n">
        <v>2.0679</v>
      </c>
      <c r="D45" s="11" t="n">
        <v>2.05598</v>
      </c>
      <c r="E45" s="11" t="n">
        <v>2.0718</v>
      </c>
      <c r="F45" s="11" t="n">
        <v>2.08651</v>
      </c>
      <c r="G45" s="11" t="n">
        <v>2.10507</v>
      </c>
      <c r="H45" s="11" t="n">
        <v>2.13704</v>
      </c>
      <c r="I45" s="11" t="n">
        <v>2.17006</v>
      </c>
      <c r="J45" s="11" t="n">
        <v>2.1841</v>
      </c>
      <c r="K45" s="11" t="n">
        <v>2.22429</v>
      </c>
      <c r="L45" s="11" t="n">
        <v>2.19319</v>
      </c>
      <c r="M45" s="11" t="n">
        <v>2.19316</v>
      </c>
      <c r="N45" s="11" t="n">
        <v>2.19297</v>
      </c>
      <c r="O45" s="11" t="n">
        <v>2.19363</v>
      </c>
      <c r="P45" s="11" t="n">
        <v>2.22117</v>
      </c>
      <c r="Q45" s="11" t="n">
        <v>2.22513</v>
      </c>
      <c r="R45" s="11" t="n">
        <v>2.27545</v>
      </c>
      <c r="S45" s="11" t="n">
        <v>2.28444</v>
      </c>
      <c r="T45" s="11" t="n">
        <v>2.22606</v>
      </c>
      <c r="U45" s="11" t="n">
        <v>2.17544</v>
      </c>
      <c r="V45" s="11" t="n">
        <v>2.15738</v>
      </c>
      <c r="W45" s="11" t="n">
        <v>2.14072</v>
      </c>
      <c r="X45" s="11" t="n">
        <v>2.12016</v>
      </c>
      <c r="Y45" s="11" t="n">
        <v>2.105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1854</v>
      </c>
      <c r="C46" s="11" t="n">
        <v>1.99538</v>
      </c>
      <c r="D46" s="11" t="n">
        <v>2.0033</v>
      </c>
      <c r="E46" s="11" t="n">
        <v>2.01041</v>
      </c>
      <c r="F46" s="11" t="n">
        <v>2.03483</v>
      </c>
      <c r="G46" s="11" t="n">
        <v>2.05615</v>
      </c>
      <c r="H46" s="11" t="n">
        <v>2.08965</v>
      </c>
      <c r="I46" s="11" t="n">
        <v>2.09661</v>
      </c>
      <c r="J46" s="11" t="n">
        <v>2.10779</v>
      </c>
      <c r="K46" s="11" t="n">
        <v>2.1076</v>
      </c>
      <c r="L46" s="11" t="n">
        <v>2.10322</v>
      </c>
      <c r="M46" s="11" t="n">
        <v>2.10252</v>
      </c>
      <c r="N46" s="11" t="n">
        <v>2.10227</v>
      </c>
      <c r="O46" s="11" t="n">
        <v>2.10217</v>
      </c>
      <c r="P46" s="11" t="n">
        <v>2.10823</v>
      </c>
      <c r="Q46" s="11" t="n">
        <v>2.10824</v>
      </c>
      <c r="R46" s="11" t="n">
        <v>2.11954</v>
      </c>
      <c r="S46" s="11" t="n">
        <v>2.12155</v>
      </c>
      <c r="T46" s="11" t="n">
        <v>2.10539</v>
      </c>
      <c r="U46" s="11" t="n">
        <v>2.07384</v>
      </c>
      <c r="V46" s="11" t="n">
        <v>2.04191</v>
      </c>
      <c r="W46" s="11" t="n">
        <v>2.01266</v>
      </c>
      <c r="X46" s="11" t="n">
        <v>1.9912</v>
      </c>
      <c r="Y46" s="11" t="n">
        <v>1.975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7735</v>
      </c>
      <c r="C47" s="11" t="n">
        <v>1.98141</v>
      </c>
      <c r="D47" s="11" t="n">
        <v>1.98598</v>
      </c>
      <c r="E47" s="11" t="n">
        <v>1.99836</v>
      </c>
      <c r="F47" s="11" t="n">
        <v>2.03129</v>
      </c>
      <c r="G47" s="11" t="n">
        <v>2.04213</v>
      </c>
      <c r="H47" s="11" t="n">
        <v>2.05845</v>
      </c>
      <c r="I47" s="11" t="n">
        <v>2.05932</v>
      </c>
      <c r="J47" s="11" t="n">
        <v>2.0871</v>
      </c>
      <c r="K47" s="11" t="n">
        <v>2.09351</v>
      </c>
      <c r="L47" s="11" t="n">
        <v>2.09273</v>
      </c>
      <c r="M47" s="11" t="n">
        <v>2.09009</v>
      </c>
      <c r="N47" s="11" t="n">
        <v>2.08806</v>
      </c>
      <c r="O47" s="11" t="n">
        <v>2.08502</v>
      </c>
      <c r="P47" s="11" t="n">
        <v>2.07709</v>
      </c>
      <c r="Q47" s="11" t="n">
        <v>2.08133</v>
      </c>
      <c r="R47" s="11" t="n">
        <v>2.10015</v>
      </c>
      <c r="S47" s="11" t="n">
        <v>2.10916</v>
      </c>
      <c r="T47" s="11" t="n">
        <v>2.09408</v>
      </c>
      <c r="U47" s="11" t="n">
        <v>2.06238</v>
      </c>
      <c r="V47" s="11" t="n">
        <v>2.01726</v>
      </c>
      <c r="W47" s="11" t="n">
        <v>1.97089</v>
      </c>
      <c r="X47" s="11" t="n">
        <v>1.96854</v>
      </c>
      <c r="Y47" s="11" t="n">
        <v>1.967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9223</v>
      </c>
      <c r="C48" s="11" t="n">
        <v>1.99035</v>
      </c>
      <c r="D48" s="11" t="n">
        <v>1.99443</v>
      </c>
      <c r="E48" s="11" t="n">
        <v>2.05032</v>
      </c>
      <c r="F48" s="11" t="n">
        <v>2.0543</v>
      </c>
      <c r="G48" s="11" t="n">
        <v>2.07226</v>
      </c>
      <c r="H48" s="11" t="n">
        <v>2.10862</v>
      </c>
      <c r="I48" s="11" t="n">
        <v>2.11538</v>
      </c>
      <c r="J48" s="11" t="n">
        <v>2.10861</v>
      </c>
      <c r="K48" s="11" t="n">
        <v>2.10239</v>
      </c>
      <c r="L48" s="11" t="n">
        <v>2.10125</v>
      </c>
      <c r="M48" s="11" t="n">
        <v>2.10022</v>
      </c>
      <c r="N48" s="11" t="n">
        <v>2.09554</v>
      </c>
      <c r="O48" s="11" t="n">
        <v>2.10337</v>
      </c>
      <c r="P48" s="11" t="n">
        <v>2.10818</v>
      </c>
      <c r="Q48" s="11" t="n">
        <v>2.10878</v>
      </c>
      <c r="R48" s="11" t="n">
        <v>2.13979</v>
      </c>
      <c r="S48" s="11" t="n">
        <v>2.13419</v>
      </c>
      <c r="T48" s="11" t="n">
        <v>2.1071</v>
      </c>
      <c r="U48" s="11" t="n">
        <v>2.01484</v>
      </c>
      <c r="V48" s="11" t="n">
        <v>1.77908</v>
      </c>
      <c r="W48" s="11" t="n">
        <v>1.72974</v>
      </c>
      <c r="X48" s="11" t="n">
        <v>1.76067</v>
      </c>
      <c r="Y48" s="11" t="n">
        <v>1.756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05911</v>
      </c>
      <c r="C49" s="11" t="n">
        <v>2.06047</v>
      </c>
      <c r="D49" s="11" t="n">
        <v>2.07917</v>
      </c>
      <c r="E49" s="11" t="n">
        <v>2.08571</v>
      </c>
      <c r="F49" s="11" t="n">
        <v>2.08874</v>
      </c>
      <c r="G49" s="11" t="n">
        <v>2.14668</v>
      </c>
      <c r="H49" s="11" t="n">
        <v>2.16907</v>
      </c>
      <c r="I49" s="11" t="n">
        <v>2.17547</v>
      </c>
      <c r="J49" s="11" t="n">
        <v>2.16988</v>
      </c>
      <c r="K49" s="11" t="n">
        <v>2.17449</v>
      </c>
      <c r="L49" s="11" t="n">
        <v>2.17185</v>
      </c>
      <c r="M49" s="11" t="n">
        <v>2.17157</v>
      </c>
      <c r="N49" s="11" t="n">
        <v>2.16535</v>
      </c>
      <c r="O49" s="11" t="n">
        <v>2.16833</v>
      </c>
      <c r="P49" s="11" t="n">
        <v>2.17527</v>
      </c>
      <c r="Q49" s="11" t="n">
        <v>2.18315</v>
      </c>
      <c r="R49" s="11" t="n">
        <v>2.2108</v>
      </c>
      <c r="S49" s="11" t="n">
        <v>2.19884</v>
      </c>
      <c r="T49" s="11" t="n">
        <v>2.17995</v>
      </c>
      <c r="U49" s="11" t="n">
        <v>2.10085</v>
      </c>
      <c r="V49" s="11" t="n">
        <v>2.05663</v>
      </c>
      <c r="W49" s="11" t="n">
        <v>2.03034</v>
      </c>
      <c r="X49" s="11" t="n">
        <v>2.06436</v>
      </c>
      <c r="Y49" s="11" t="n">
        <v>2.0663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0859</v>
      </c>
      <c r="C50" s="11" t="n">
        <v>2.09748</v>
      </c>
      <c r="D50" s="11" t="n">
        <v>2.11276</v>
      </c>
      <c r="E50" s="11" t="n">
        <v>2.11455</v>
      </c>
      <c r="F50" s="11" t="n">
        <v>2.19165</v>
      </c>
      <c r="G50" s="11" t="n">
        <v>2.22731</v>
      </c>
      <c r="H50" s="11" t="n">
        <v>2.21072</v>
      </c>
      <c r="I50" s="11" t="n">
        <v>2.23057</v>
      </c>
      <c r="J50" s="11" t="n">
        <v>2.22964</v>
      </c>
      <c r="K50" s="11" t="n">
        <v>2.23273</v>
      </c>
      <c r="L50" s="11" t="n">
        <v>2.22995</v>
      </c>
      <c r="M50" s="11" t="n">
        <v>2.22701</v>
      </c>
      <c r="N50" s="11" t="n">
        <v>2.22634</v>
      </c>
      <c r="O50" s="11" t="n">
        <v>2.22431</v>
      </c>
      <c r="P50" s="11" t="n">
        <v>2.22393</v>
      </c>
      <c r="Q50" s="11" t="n">
        <v>2.22837</v>
      </c>
      <c r="R50" s="11" t="n">
        <v>2.25057</v>
      </c>
      <c r="S50" s="11" t="n">
        <v>2.25109</v>
      </c>
      <c r="T50" s="11" t="n">
        <v>2.22841</v>
      </c>
      <c r="U50" s="11" t="n">
        <v>2.21744</v>
      </c>
      <c r="V50" s="11" t="n">
        <v>2.18747</v>
      </c>
      <c r="W50" s="11" t="n">
        <v>2.15228</v>
      </c>
      <c r="X50" s="11" t="n">
        <v>2.13408</v>
      </c>
      <c r="Y50" s="11" t="n">
        <v>2.1275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19741</v>
      </c>
      <c r="C51" s="11" t="n">
        <v>2.17886</v>
      </c>
      <c r="D51" s="11" t="n">
        <v>2.16855</v>
      </c>
      <c r="E51" s="11" t="n">
        <v>2.16664</v>
      </c>
      <c r="F51" s="11" t="n">
        <v>2.20944</v>
      </c>
      <c r="G51" s="11" t="n">
        <v>2.26775</v>
      </c>
      <c r="H51" s="11" t="n">
        <v>2.26279</v>
      </c>
      <c r="I51" s="11" t="n">
        <v>2.28203</v>
      </c>
      <c r="J51" s="11" t="n">
        <v>2.30362</v>
      </c>
      <c r="K51" s="11" t="n">
        <v>2.30573</v>
      </c>
      <c r="L51" s="11" t="n">
        <v>2.30511</v>
      </c>
      <c r="M51" s="11" t="n">
        <v>2.30307</v>
      </c>
      <c r="N51" s="11" t="n">
        <v>2.30179</v>
      </c>
      <c r="O51" s="11" t="n">
        <v>2.30499</v>
      </c>
      <c r="P51" s="11" t="n">
        <v>2.30991</v>
      </c>
      <c r="Q51" s="11" t="n">
        <v>2.31348</v>
      </c>
      <c r="R51" s="11" t="n">
        <v>2.33043</v>
      </c>
      <c r="S51" s="11" t="n">
        <v>2.32159</v>
      </c>
      <c r="T51" s="11" t="n">
        <v>2.30364</v>
      </c>
      <c r="U51" s="11" t="n">
        <v>2.30445</v>
      </c>
      <c r="V51" s="11" t="n">
        <v>2.25585</v>
      </c>
      <c r="W51" s="11" t="n">
        <v>2.25249</v>
      </c>
      <c r="X51" s="11" t="n">
        <v>2.22984</v>
      </c>
      <c r="Y51" s="11" t="n">
        <v>2.186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19297</v>
      </c>
      <c r="C52" s="11" t="n">
        <v>2.18205</v>
      </c>
      <c r="D52" s="11" t="n">
        <v>2.18396</v>
      </c>
      <c r="E52" s="11" t="n">
        <v>2.19479</v>
      </c>
      <c r="F52" s="11" t="n">
        <v>2.19064</v>
      </c>
      <c r="G52" s="11" t="n">
        <v>2.24107</v>
      </c>
      <c r="H52" s="11" t="n">
        <v>2.23241</v>
      </c>
      <c r="I52" s="11" t="n">
        <v>2.25131</v>
      </c>
      <c r="J52" s="11" t="n">
        <v>2.26636</v>
      </c>
      <c r="K52" s="11" t="n">
        <v>2.2803</v>
      </c>
      <c r="L52" s="11" t="n">
        <v>2.27969</v>
      </c>
      <c r="M52" s="11" t="n">
        <v>2.25443</v>
      </c>
      <c r="N52" s="11" t="n">
        <v>2.25824</v>
      </c>
      <c r="O52" s="11" t="n">
        <v>2.28186</v>
      </c>
      <c r="P52" s="11" t="n">
        <v>2.2881</v>
      </c>
      <c r="Q52" s="11" t="n">
        <v>2.3221</v>
      </c>
      <c r="R52" s="11" t="n">
        <v>2.39336</v>
      </c>
      <c r="S52" s="11" t="n">
        <v>2.30371</v>
      </c>
      <c r="T52" s="11" t="n">
        <v>2.28466</v>
      </c>
      <c r="U52" s="11" t="n">
        <v>2.25572</v>
      </c>
      <c r="V52" s="11" t="n">
        <v>2.23401</v>
      </c>
      <c r="W52" s="11" t="n">
        <v>2.22605</v>
      </c>
      <c r="X52" s="11" t="n">
        <v>2.19155</v>
      </c>
      <c r="Y52" s="11" t="n">
        <v>2.180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12605</v>
      </c>
      <c r="C53" s="11" t="n">
        <v>2.11602</v>
      </c>
      <c r="D53" s="11" t="n">
        <v>2.14512</v>
      </c>
      <c r="E53" s="11" t="n">
        <v>2.16622</v>
      </c>
      <c r="F53" s="11" t="n">
        <v>2.17167</v>
      </c>
      <c r="G53" s="11" t="n">
        <v>2.22263</v>
      </c>
      <c r="H53" s="11" t="n">
        <v>2.23361</v>
      </c>
      <c r="I53" s="11" t="n">
        <v>2.23568</v>
      </c>
      <c r="J53" s="11" t="n">
        <v>2.23467</v>
      </c>
      <c r="K53" s="11" t="n">
        <v>2.23646</v>
      </c>
      <c r="L53" s="11" t="n">
        <v>2.23813</v>
      </c>
      <c r="M53" s="11" t="n">
        <v>2.23814</v>
      </c>
      <c r="N53" s="11" t="n">
        <v>2.23701</v>
      </c>
      <c r="O53" s="11" t="n">
        <v>2.23893</v>
      </c>
      <c r="P53" s="11" t="n">
        <v>2.23936</v>
      </c>
      <c r="Q53" s="11" t="n">
        <v>2.24425</v>
      </c>
      <c r="R53" s="11" t="n">
        <v>2.2516</v>
      </c>
      <c r="S53" s="11" t="n">
        <v>2.2499</v>
      </c>
      <c r="T53" s="11" t="n">
        <v>2.25556</v>
      </c>
      <c r="U53" s="11" t="n">
        <v>2.23965</v>
      </c>
      <c r="V53" s="11" t="n">
        <v>2.22121</v>
      </c>
      <c r="W53" s="11" t="n">
        <v>2.20585</v>
      </c>
      <c r="X53" s="11" t="n">
        <v>2.18769</v>
      </c>
      <c r="Y53" s="11" t="n">
        <v>2.1648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06656</v>
      </c>
      <c r="C54" s="11" t="n">
        <v>2.06335</v>
      </c>
      <c r="D54" s="11" t="n">
        <v>2.07913</v>
      </c>
      <c r="E54" s="11" t="n">
        <v>2.10251</v>
      </c>
      <c r="F54" s="11" t="n">
        <v>2.13193</v>
      </c>
      <c r="G54" s="11" t="n">
        <v>2.14425</v>
      </c>
      <c r="H54" s="11" t="n">
        <v>2.14699</v>
      </c>
      <c r="I54" s="11" t="n">
        <v>2.14581</v>
      </c>
      <c r="J54" s="11" t="n">
        <v>2.14335</v>
      </c>
      <c r="K54" s="11" t="n">
        <v>2.1439</v>
      </c>
      <c r="L54" s="11" t="n">
        <v>2.14686</v>
      </c>
      <c r="M54" s="11" t="n">
        <v>2.14638</v>
      </c>
      <c r="N54" s="11" t="n">
        <v>2.14368</v>
      </c>
      <c r="O54" s="11" t="n">
        <v>2.14396</v>
      </c>
      <c r="P54" s="11" t="n">
        <v>2.14426</v>
      </c>
      <c r="Q54" s="11" t="n">
        <v>2.14964</v>
      </c>
      <c r="R54" s="11" t="n">
        <v>2.15982</v>
      </c>
      <c r="S54" s="11" t="n">
        <v>2.15808</v>
      </c>
      <c r="T54" s="11" t="n">
        <v>2.14493</v>
      </c>
      <c r="U54" s="11" t="n">
        <v>2.13713</v>
      </c>
      <c r="V54" s="11" t="n">
        <v>2.11315</v>
      </c>
      <c r="W54" s="11" t="n">
        <v>2.10893</v>
      </c>
      <c r="X54" s="11" t="n">
        <v>2.09398</v>
      </c>
      <c r="Y54" s="11" t="n">
        <v>2.091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00405</v>
      </c>
      <c r="C55" s="11" t="n">
        <v>2.0015</v>
      </c>
      <c r="D55" s="11" t="n">
        <v>2.02441</v>
      </c>
      <c r="E55" s="11" t="n">
        <v>2.04366</v>
      </c>
      <c r="F55" s="11" t="n">
        <v>2.07151</v>
      </c>
      <c r="G55" s="11" t="n">
        <v>2.07481</v>
      </c>
      <c r="H55" s="11" t="n">
        <v>2.07724</v>
      </c>
      <c r="I55" s="11" t="n">
        <v>2.07815</v>
      </c>
      <c r="J55" s="11" t="n">
        <v>2.07544</v>
      </c>
      <c r="K55" s="11" t="n">
        <v>2.07377</v>
      </c>
      <c r="L55" s="11" t="n">
        <v>2.07532</v>
      </c>
      <c r="M55" s="11" t="n">
        <v>2.07258</v>
      </c>
      <c r="N55" s="11" t="n">
        <v>2.07044</v>
      </c>
      <c r="O55" s="11" t="n">
        <v>2.07246</v>
      </c>
      <c r="P55" s="11" t="n">
        <v>2.07437</v>
      </c>
      <c r="Q55" s="11" t="n">
        <v>2.07844</v>
      </c>
      <c r="R55" s="11" t="n">
        <v>2.08752</v>
      </c>
      <c r="S55" s="11" t="n">
        <v>2.0862</v>
      </c>
      <c r="T55" s="11" t="n">
        <v>2.07423</v>
      </c>
      <c r="U55" s="11" t="n">
        <v>2.06015</v>
      </c>
      <c r="V55" s="11" t="n">
        <v>2.04585</v>
      </c>
      <c r="W55" s="11" t="n">
        <v>2.04543</v>
      </c>
      <c r="X55" s="11" t="n">
        <v>2.03858</v>
      </c>
      <c r="Y55" s="11" t="n">
        <v>2.035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10001</v>
      </c>
      <c r="C56" s="11" t="n">
        <v>2.09937</v>
      </c>
      <c r="D56" s="11" t="n">
        <v>2.12915</v>
      </c>
      <c r="E56" s="11" t="n">
        <v>2.15537</v>
      </c>
      <c r="F56" s="11" t="n">
        <v>2.17882</v>
      </c>
      <c r="G56" s="11" t="n">
        <v>2.20344</v>
      </c>
      <c r="H56" s="11" t="n">
        <v>2.20304</v>
      </c>
      <c r="I56" s="11" t="n">
        <v>2.20265</v>
      </c>
      <c r="J56" s="11" t="n">
        <v>2.19894</v>
      </c>
      <c r="K56" s="11" t="n">
        <v>2.20183</v>
      </c>
      <c r="L56" s="11" t="n">
        <v>2.20012</v>
      </c>
      <c r="M56" s="11" t="n">
        <v>2.1975</v>
      </c>
      <c r="N56" s="11" t="n">
        <v>2.19574</v>
      </c>
      <c r="O56" s="11" t="n">
        <v>2.19607</v>
      </c>
      <c r="P56" s="11" t="n">
        <v>2.20091</v>
      </c>
      <c r="Q56" s="11" t="n">
        <v>2.21124</v>
      </c>
      <c r="R56" s="11" t="n">
        <v>2.21884</v>
      </c>
      <c r="S56" s="11" t="n">
        <v>2.21605</v>
      </c>
      <c r="T56" s="11" t="n">
        <v>2.20114</v>
      </c>
      <c r="U56" s="11" t="n">
        <v>2.1837</v>
      </c>
      <c r="V56" s="11" t="n">
        <v>2.14249</v>
      </c>
      <c r="W56" s="11" t="n">
        <v>2.13856</v>
      </c>
      <c r="X56" s="11" t="n">
        <v>2.1253</v>
      </c>
      <c r="Y56" s="11" t="n">
        <v>2.110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03339</v>
      </c>
      <c r="C57" s="11" t="n">
        <v>2.0179</v>
      </c>
      <c r="D57" s="11" t="n">
        <v>2.03576</v>
      </c>
      <c r="E57" s="11" t="n">
        <v>2.05627</v>
      </c>
      <c r="F57" s="11" t="n">
        <v>2.08353</v>
      </c>
      <c r="G57" s="11" t="n">
        <v>2.09389</v>
      </c>
      <c r="H57" s="11" t="n">
        <v>2.08771</v>
      </c>
      <c r="I57" s="11" t="n">
        <v>2.07976</v>
      </c>
      <c r="J57" s="11" t="n">
        <v>2.07241</v>
      </c>
      <c r="K57" s="11" t="n">
        <v>2.07008</v>
      </c>
      <c r="L57" s="11" t="n">
        <v>2.07006</v>
      </c>
      <c r="M57" s="11" t="n">
        <v>2.06727</v>
      </c>
      <c r="N57" s="11" t="n">
        <v>2.06494</v>
      </c>
      <c r="O57" s="11" t="n">
        <v>2.06515</v>
      </c>
      <c r="P57" s="11" t="n">
        <v>2.06585</v>
      </c>
      <c r="Q57" s="11" t="n">
        <v>2.06756</v>
      </c>
      <c r="R57" s="11" t="n">
        <v>2.0712</v>
      </c>
      <c r="S57" s="11" t="n">
        <v>2.05049</v>
      </c>
      <c r="T57" s="11" t="n">
        <v>2.06393</v>
      </c>
      <c r="U57" s="11" t="n">
        <v>2.07551</v>
      </c>
      <c r="V57" s="11" t="n">
        <v>2.04397</v>
      </c>
      <c r="W57" s="11" t="n">
        <v>2.0333</v>
      </c>
      <c r="X57" s="11" t="n">
        <v>1.98541</v>
      </c>
      <c r="Y57" s="11" t="n">
        <v>1.9677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5202</v>
      </c>
      <c r="C58" s="11" t="n">
        <v>2.04722</v>
      </c>
      <c r="D58" s="11" t="n">
        <v>2.06104</v>
      </c>
      <c r="E58" s="11" t="n">
        <v>2.08148</v>
      </c>
      <c r="F58" s="11" t="n">
        <v>2.10858</v>
      </c>
      <c r="G58" s="11" t="n">
        <v>2.11871</v>
      </c>
      <c r="H58" s="11" t="n">
        <v>2.15163</v>
      </c>
      <c r="I58" s="11" t="n">
        <v>2.15147</v>
      </c>
      <c r="J58" s="11" t="n">
        <v>2.14356</v>
      </c>
      <c r="K58" s="11" t="n">
        <v>2.15543</v>
      </c>
      <c r="L58" s="11" t="n">
        <v>2.15357</v>
      </c>
      <c r="M58" s="11" t="n">
        <v>2.15024</v>
      </c>
      <c r="N58" s="11" t="n">
        <v>2.1526</v>
      </c>
      <c r="O58" s="11" t="n">
        <v>2.16507</v>
      </c>
      <c r="P58" s="11" t="n">
        <v>2.17171</v>
      </c>
      <c r="Q58" s="11" t="n">
        <v>2.188</v>
      </c>
      <c r="R58" s="11" t="n">
        <v>2.18585</v>
      </c>
      <c r="S58" s="11" t="n">
        <v>2.16013</v>
      </c>
      <c r="T58" s="11" t="n">
        <v>2.14786</v>
      </c>
      <c r="U58" s="11" t="n">
        <v>2.13152</v>
      </c>
      <c r="V58" s="11" t="n">
        <v>2.09469</v>
      </c>
      <c r="W58" s="11" t="n">
        <v>2.1186</v>
      </c>
      <c r="X58" s="11" t="n">
        <v>2.10202</v>
      </c>
      <c r="Y58" s="11" t="n">
        <v>2.088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5711</v>
      </c>
      <c r="C59" s="11" t="n">
        <v>2.03802</v>
      </c>
      <c r="D59" s="11" t="n">
        <v>2.04096</v>
      </c>
      <c r="E59" s="11" t="n">
        <v>2.04997</v>
      </c>
      <c r="F59" s="11" t="n">
        <v>2.04137</v>
      </c>
      <c r="G59" s="11" t="n">
        <v>2.07886</v>
      </c>
      <c r="H59" s="11" t="n">
        <v>2.0966</v>
      </c>
      <c r="I59" s="11" t="n">
        <v>2.11554</v>
      </c>
      <c r="J59" s="11" t="n">
        <v>2.11162</v>
      </c>
      <c r="K59" s="11" t="n">
        <v>2.11434</v>
      </c>
      <c r="L59" s="11" t="n">
        <v>2.10596</v>
      </c>
      <c r="M59" s="11" t="n">
        <v>2.10441</v>
      </c>
      <c r="N59" s="11" t="n">
        <v>2.10532</v>
      </c>
      <c r="O59" s="11" t="n">
        <v>2.104</v>
      </c>
      <c r="P59" s="11" t="n">
        <v>2.10755</v>
      </c>
      <c r="Q59" s="11" t="n">
        <v>2.11924</v>
      </c>
      <c r="R59" s="11" t="n">
        <v>2.13186</v>
      </c>
      <c r="S59" s="11" t="n">
        <v>2.11172</v>
      </c>
      <c r="T59" s="11" t="n">
        <v>2.08666</v>
      </c>
      <c r="U59" s="11" t="n">
        <v>2.08615</v>
      </c>
      <c r="V59" s="11" t="n">
        <v>2.04114</v>
      </c>
      <c r="W59" s="11" t="n">
        <v>2.02435</v>
      </c>
      <c r="X59" s="11" t="n">
        <v>2.01331</v>
      </c>
      <c r="Y59" s="11" t="n">
        <v>2.011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7883</v>
      </c>
      <c r="C60" s="11" t="n">
        <v>1.88555</v>
      </c>
      <c r="D60" s="11" t="n">
        <v>1.89734</v>
      </c>
      <c r="E60" s="11" t="n">
        <v>1.92116</v>
      </c>
      <c r="F60" s="11" t="n">
        <v>1.91917</v>
      </c>
      <c r="G60" s="11" t="n">
        <v>1.92679</v>
      </c>
      <c r="H60" s="11" t="n">
        <v>1.9615</v>
      </c>
      <c r="I60" s="11" t="n">
        <v>1.95499</v>
      </c>
      <c r="J60" s="11" t="n">
        <v>1.94689</v>
      </c>
      <c r="K60" s="11" t="n">
        <v>1.95941</v>
      </c>
      <c r="L60" s="11" t="n">
        <v>1.95816</v>
      </c>
      <c r="M60" s="11" t="n">
        <v>1.95592</v>
      </c>
      <c r="N60" s="11" t="n">
        <v>1.95074</v>
      </c>
      <c r="O60" s="11" t="n">
        <v>1.95726</v>
      </c>
      <c r="P60" s="11" t="n">
        <v>1.96212</v>
      </c>
      <c r="Q60" s="11" t="n">
        <v>1.97679</v>
      </c>
      <c r="R60" s="11" t="n">
        <v>1.98867</v>
      </c>
      <c r="S60" s="11" t="n">
        <v>1.98139</v>
      </c>
      <c r="T60" s="11" t="n">
        <v>1.94749</v>
      </c>
      <c r="U60" s="11" t="n">
        <v>1.92352</v>
      </c>
      <c r="V60" s="11" t="n">
        <v>1.89826</v>
      </c>
      <c r="W60" s="11" t="n">
        <v>1.89422</v>
      </c>
      <c r="X60" s="11" t="n">
        <v>1.88728</v>
      </c>
      <c r="Y60" s="11" t="n">
        <v>1.882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98083</v>
      </c>
      <c r="C61" s="11" t="n">
        <v>1.94105</v>
      </c>
      <c r="D61" s="11" t="n">
        <v>1.99056</v>
      </c>
      <c r="E61" s="11" t="n">
        <v>2.00332</v>
      </c>
      <c r="F61" s="11" t="n">
        <v>2.01352</v>
      </c>
      <c r="G61" s="11" t="n">
        <v>2.04299</v>
      </c>
      <c r="H61" s="11" t="n">
        <v>2.04602</v>
      </c>
      <c r="I61" s="11" t="n">
        <v>2.02241</v>
      </c>
      <c r="J61" s="11" t="n">
        <v>2.01222</v>
      </c>
      <c r="K61" s="11" t="n">
        <v>2.01508</v>
      </c>
      <c r="L61" s="11" t="n">
        <v>2.01605</v>
      </c>
      <c r="M61" s="11" t="n">
        <v>2.01335</v>
      </c>
      <c r="N61" s="11" t="n">
        <v>2.01106</v>
      </c>
      <c r="O61" s="11" t="n">
        <v>2.01018</v>
      </c>
      <c r="P61" s="11" t="n">
        <v>2.01082</v>
      </c>
      <c r="Q61" s="11" t="n">
        <v>2.0231</v>
      </c>
      <c r="R61" s="11" t="n">
        <v>2.0494</v>
      </c>
      <c r="S61" s="11" t="n">
        <v>2.04347</v>
      </c>
      <c r="T61" s="11" t="n">
        <v>2.01565</v>
      </c>
      <c r="U61" s="11" t="n">
        <v>2.00023</v>
      </c>
      <c r="V61" s="11" t="n">
        <v>1.96913</v>
      </c>
      <c r="W61" s="11" t="n">
        <v>1.96178</v>
      </c>
      <c r="X61" s="11" t="n">
        <v>1.93933</v>
      </c>
      <c r="Y61" s="11" t="n">
        <v>1.939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99422</v>
      </c>
      <c r="C62" s="11" t="n">
        <v>2.00023</v>
      </c>
      <c r="D62" s="11" t="n">
        <v>2.01687</v>
      </c>
      <c r="E62" s="11" t="n">
        <v>2.04328</v>
      </c>
      <c r="F62" s="11" t="n">
        <v>2.05619</v>
      </c>
      <c r="G62" s="11" t="n">
        <v>2.0875</v>
      </c>
      <c r="H62" s="11" t="n">
        <v>2.10522</v>
      </c>
      <c r="I62" s="11" t="n">
        <v>2.11179</v>
      </c>
      <c r="J62" s="11" t="n">
        <v>2.10581</v>
      </c>
      <c r="K62" s="11" t="n">
        <v>2.1086</v>
      </c>
      <c r="L62" s="11" t="n">
        <v>2.10545</v>
      </c>
      <c r="M62" s="11" t="n">
        <v>2.10376</v>
      </c>
      <c r="N62" s="11" t="n">
        <v>2.10039</v>
      </c>
      <c r="O62" s="11" t="n">
        <v>2.09042</v>
      </c>
      <c r="P62" s="11" t="n">
        <v>2.09398</v>
      </c>
      <c r="Q62" s="11" t="n">
        <v>2.10547</v>
      </c>
      <c r="R62" s="11" t="n">
        <v>2.12061</v>
      </c>
      <c r="S62" s="11" t="n">
        <v>2.12071</v>
      </c>
      <c r="T62" s="11" t="n">
        <v>2.08959</v>
      </c>
      <c r="U62" s="11" t="n">
        <v>2.07198</v>
      </c>
      <c r="V62" s="11" t="n">
        <v>2.04487</v>
      </c>
      <c r="W62" s="11" t="n">
        <v>2.02654</v>
      </c>
      <c r="X62" s="11" t="n">
        <v>2.00928</v>
      </c>
      <c r="Y62" s="11" t="n">
        <v>2.0036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97107</v>
      </c>
      <c r="C63" s="11" t="n">
        <v>1.96936</v>
      </c>
      <c r="D63" s="11" t="n">
        <v>1.99199</v>
      </c>
      <c r="E63" s="11" t="n">
        <v>2.00101</v>
      </c>
      <c r="F63" s="11" t="n">
        <v>1.99695</v>
      </c>
      <c r="G63" s="11" t="n">
        <v>2.01095</v>
      </c>
      <c r="H63" s="11" t="n">
        <v>2.01373</v>
      </c>
      <c r="I63" s="11" t="n">
        <v>2.01114</v>
      </c>
      <c r="J63" s="11" t="n">
        <v>2.02997</v>
      </c>
      <c r="K63" s="11" t="n">
        <v>2.03202</v>
      </c>
      <c r="L63" s="11" t="n">
        <v>2.03162</v>
      </c>
      <c r="M63" s="11" t="n">
        <v>2.02883</v>
      </c>
      <c r="N63" s="11" t="n">
        <v>2.00611</v>
      </c>
      <c r="O63" s="11" t="n">
        <v>2.0084</v>
      </c>
      <c r="P63" s="11" t="n">
        <v>2.01092</v>
      </c>
      <c r="Q63" s="11" t="n">
        <v>2.02377</v>
      </c>
      <c r="R63" s="11" t="n">
        <v>2.02751</v>
      </c>
      <c r="S63" s="11" t="n">
        <v>2.02563</v>
      </c>
      <c r="T63" s="11" t="n">
        <v>2.01538</v>
      </c>
      <c r="U63" s="11" t="n">
        <v>2.01905</v>
      </c>
      <c r="V63" s="11" t="n">
        <v>2.00774</v>
      </c>
      <c r="W63" s="11" t="n">
        <v>1.98442</v>
      </c>
      <c r="X63" s="11" t="n">
        <v>1.97735</v>
      </c>
      <c r="Y63" s="11" t="n">
        <v>1.976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96891</v>
      </c>
      <c r="C64" s="11" t="n">
        <v>1.9713</v>
      </c>
      <c r="D64" s="11" t="n">
        <v>1.997</v>
      </c>
      <c r="E64" s="11" t="n">
        <v>2.0059</v>
      </c>
      <c r="F64" s="11" t="n">
        <v>2.00264</v>
      </c>
      <c r="G64" s="11" t="n">
        <v>2.03337</v>
      </c>
      <c r="H64" s="11" t="n">
        <v>2.04524</v>
      </c>
      <c r="I64" s="11" t="n">
        <v>2.03979</v>
      </c>
      <c r="J64" s="11" t="n">
        <v>2.05792</v>
      </c>
      <c r="K64" s="11" t="n">
        <v>2.06348</v>
      </c>
      <c r="L64" s="11" t="n">
        <v>2.05519</v>
      </c>
      <c r="M64" s="11" t="n">
        <v>2.05069</v>
      </c>
      <c r="N64" s="11" t="n">
        <v>2.04695</v>
      </c>
      <c r="O64" s="11" t="n">
        <v>2.06296</v>
      </c>
      <c r="P64" s="11" t="n">
        <v>2.04462</v>
      </c>
      <c r="Q64" s="11" t="n">
        <v>2.05191</v>
      </c>
      <c r="R64" s="11" t="n">
        <v>2.05864</v>
      </c>
      <c r="S64" s="11" t="n">
        <v>2.0563</v>
      </c>
      <c r="T64" s="11" t="n">
        <v>2.02618</v>
      </c>
      <c r="U64" s="11" t="n">
        <v>2.02893</v>
      </c>
      <c r="V64" s="11" t="n">
        <v>2.0073</v>
      </c>
      <c r="W64" s="11" t="n">
        <v>1.97661</v>
      </c>
      <c r="X64" s="11" t="n">
        <v>1.97289</v>
      </c>
      <c r="Y64" s="11" t="n">
        <v>1.970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3783</v>
      </c>
      <c r="C65" s="11" t="n">
        <v>1.88368</v>
      </c>
      <c r="D65" s="11" t="n">
        <v>1.92342</v>
      </c>
      <c r="E65" s="11" t="n">
        <v>1.92722</v>
      </c>
      <c r="F65" s="11" t="n">
        <v>1.91348</v>
      </c>
      <c r="G65" s="11" t="n">
        <v>1.95318</v>
      </c>
      <c r="H65" s="11" t="n">
        <v>1.95937</v>
      </c>
      <c r="I65" s="11" t="n">
        <v>1.97379</v>
      </c>
      <c r="J65" s="11" t="n">
        <v>1.96976</v>
      </c>
      <c r="K65" s="11" t="n">
        <v>1.96821</v>
      </c>
      <c r="L65" s="11" t="n">
        <v>1.96729</v>
      </c>
      <c r="M65" s="11" t="n">
        <v>1.96656</v>
      </c>
      <c r="N65" s="11" t="n">
        <v>1.97116</v>
      </c>
      <c r="O65" s="11" t="n">
        <v>1.96024</v>
      </c>
      <c r="P65" s="11" t="n">
        <v>1.96108</v>
      </c>
      <c r="Q65" s="11" t="n">
        <v>1.97036</v>
      </c>
      <c r="R65" s="11" t="n">
        <v>1.9729</v>
      </c>
      <c r="S65" s="11" t="n">
        <v>1.99674</v>
      </c>
      <c r="T65" s="11" t="n">
        <v>1.96983</v>
      </c>
      <c r="U65" s="11" t="n">
        <v>1.97287</v>
      </c>
      <c r="V65" s="11" t="n">
        <v>1.9655</v>
      </c>
      <c r="W65" s="11" t="n">
        <v>1.95369</v>
      </c>
      <c r="X65" s="11" t="n">
        <v>1.94191</v>
      </c>
      <c r="Y65" s="11" t="n">
        <v>1.9383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6179</v>
      </c>
      <c r="C66" s="11" t="n">
        <v>1.96448</v>
      </c>
      <c r="D66" s="11" t="n">
        <v>1.97201</v>
      </c>
      <c r="E66" s="11" t="n">
        <v>1.962</v>
      </c>
      <c r="F66" s="11" t="n">
        <v>1.96473</v>
      </c>
      <c r="G66" s="11" t="n">
        <v>1.98282</v>
      </c>
      <c r="H66" s="11" t="n">
        <v>2.00841</v>
      </c>
      <c r="I66" s="11" t="n">
        <v>2.02641</v>
      </c>
      <c r="J66" s="11" t="n">
        <v>2.01846</v>
      </c>
      <c r="K66" s="11" t="n">
        <v>2.01708</v>
      </c>
      <c r="L66" s="11" t="n">
        <v>2.01607</v>
      </c>
      <c r="M66" s="11" t="n">
        <v>2.01255</v>
      </c>
      <c r="N66" s="11" t="n">
        <v>2.01361</v>
      </c>
      <c r="O66" s="11" t="n">
        <v>1.9998</v>
      </c>
      <c r="P66" s="11" t="n">
        <v>2.00875</v>
      </c>
      <c r="Q66" s="11" t="n">
        <v>2.02513</v>
      </c>
      <c r="R66" s="11" t="n">
        <v>2.04804</v>
      </c>
      <c r="S66" s="11" t="n">
        <v>2.02826</v>
      </c>
      <c r="T66" s="11" t="n">
        <v>1.98993</v>
      </c>
      <c r="U66" s="11" t="n">
        <v>1.98678</v>
      </c>
      <c r="V66" s="11" t="n">
        <v>1.97131</v>
      </c>
      <c r="W66" s="11" t="n">
        <v>1.96305</v>
      </c>
      <c r="X66" s="11" t="n">
        <v>1.95391</v>
      </c>
      <c r="Y66" s="11" t="n">
        <v>1.948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2501</v>
      </c>
      <c r="C67" s="11" t="n">
        <v>1.96</v>
      </c>
      <c r="D67" s="11" t="n">
        <v>1.98456</v>
      </c>
      <c r="E67" s="11" t="n">
        <v>1.99556</v>
      </c>
      <c r="F67" s="11" t="n">
        <v>1.99646</v>
      </c>
      <c r="G67" s="11" t="n">
        <v>2.02067</v>
      </c>
      <c r="H67" s="11" t="n">
        <v>2.02809</v>
      </c>
      <c r="I67" s="11" t="n">
        <v>2.04731</v>
      </c>
      <c r="J67" s="11" t="n">
        <v>2.03292</v>
      </c>
      <c r="K67" s="11" t="n">
        <v>2.03973</v>
      </c>
      <c r="L67" s="11" t="n">
        <v>2.04389</v>
      </c>
      <c r="M67" s="11" t="n">
        <v>2.03821</v>
      </c>
      <c r="N67" s="11" t="n">
        <v>2.03403</v>
      </c>
      <c r="O67" s="11" t="n">
        <v>2.01645</v>
      </c>
      <c r="P67" s="11" t="n">
        <v>2.01917</v>
      </c>
      <c r="Q67" s="11" t="n">
        <v>2.02978</v>
      </c>
      <c r="R67" s="11" t="n">
        <v>2.04374</v>
      </c>
      <c r="S67" s="11" t="n">
        <v>2.02409</v>
      </c>
      <c r="T67" s="11" t="n">
        <v>1.98086</v>
      </c>
      <c r="U67" s="11" t="n">
        <v>1.98053</v>
      </c>
      <c r="V67" s="11" t="n">
        <v>1.97286</v>
      </c>
      <c r="W67" s="11" t="n">
        <v>1.9518</v>
      </c>
      <c r="X67" s="11" t="n">
        <v>1.90636</v>
      </c>
      <c r="Y67" s="11" t="n">
        <v>1.9013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84736</v>
      </c>
      <c r="C68" s="11" t="n">
        <v>1.91907</v>
      </c>
      <c r="D68" s="11" t="n">
        <v>1.96545</v>
      </c>
      <c r="E68" s="11" t="n">
        <v>1.98023</v>
      </c>
      <c r="F68" s="11" t="n">
        <v>1.9887</v>
      </c>
      <c r="G68" s="11" t="n">
        <v>2.02546</v>
      </c>
      <c r="H68" s="11" t="n">
        <v>2.0269</v>
      </c>
      <c r="I68" s="11" t="n">
        <v>2.04266</v>
      </c>
      <c r="J68" s="11" t="n">
        <v>2.03344</v>
      </c>
      <c r="K68" s="11" t="n">
        <v>2.03411</v>
      </c>
      <c r="L68" s="11" t="n">
        <v>2.03449</v>
      </c>
      <c r="M68" s="11" t="n">
        <v>2.03252</v>
      </c>
      <c r="N68" s="11" t="n">
        <v>2.03229</v>
      </c>
      <c r="O68" s="11" t="n">
        <v>2.01406</v>
      </c>
      <c r="P68" s="11" t="n">
        <v>2.01966</v>
      </c>
      <c r="Q68" s="11" t="n">
        <v>2.03707</v>
      </c>
      <c r="R68" s="11" t="n">
        <v>2.04863</v>
      </c>
      <c r="S68" s="11" t="n">
        <v>2.02751</v>
      </c>
      <c r="T68" s="11" t="n">
        <v>1.98415</v>
      </c>
      <c r="U68" s="11" t="n">
        <v>1.96557</v>
      </c>
      <c r="V68" s="11" t="n">
        <v>1.93634</v>
      </c>
      <c r="W68" s="11" t="n">
        <v>1.91379</v>
      </c>
      <c r="X68" s="11" t="n">
        <v>1.84775</v>
      </c>
      <c r="Y68" s="11" t="n">
        <v>1.847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95192</v>
      </c>
      <c r="C69" s="11" t="n">
        <v>1.92108</v>
      </c>
      <c r="D69" s="11" t="n">
        <v>1.98628</v>
      </c>
      <c r="E69" s="11" t="n">
        <v>1.9936</v>
      </c>
      <c r="F69" s="11" t="n">
        <v>2.00752</v>
      </c>
      <c r="G69" s="11" t="n">
        <v>2.04677</v>
      </c>
      <c r="H69" s="11" t="n">
        <v>2.07417</v>
      </c>
      <c r="I69" s="11" t="n">
        <v>2.11116</v>
      </c>
      <c r="J69" s="11" t="n">
        <v>2.0966</v>
      </c>
      <c r="K69" s="11" t="n">
        <v>2.09858</v>
      </c>
      <c r="L69" s="11" t="n">
        <v>2.09428</v>
      </c>
      <c r="M69" s="11" t="n">
        <v>2.09127</v>
      </c>
      <c r="N69" s="11" t="n">
        <v>2.09097</v>
      </c>
      <c r="O69" s="11" t="n">
        <v>2.06402</v>
      </c>
      <c r="P69" s="11" t="n">
        <v>2.07511</v>
      </c>
      <c r="Q69" s="11" t="n">
        <v>2.08476</v>
      </c>
      <c r="R69" s="11" t="n">
        <v>2.0861</v>
      </c>
      <c r="S69" s="11" t="n">
        <v>2.08837</v>
      </c>
      <c r="T69" s="11" t="n">
        <v>2.03763</v>
      </c>
      <c r="U69" s="11" t="n">
        <v>2.01329</v>
      </c>
      <c r="V69" s="11" t="n">
        <v>2.00072</v>
      </c>
      <c r="W69" s="11" t="n">
        <v>1.9864</v>
      </c>
      <c r="X69" s="11" t="n">
        <v>1.97904</v>
      </c>
      <c r="Y69" s="11" t="n">
        <v>1.974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6652</v>
      </c>
      <c r="C70" s="11" t="n">
        <v>1.96694</v>
      </c>
      <c r="D70" s="11" t="n">
        <v>2.00702</v>
      </c>
      <c r="E70" s="11" t="n">
        <v>2.02081</v>
      </c>
      <c r="F70" s="11" t="n">
        <v>2.0314</v>
      </c>
      <c r="G70" s="11" t="n">
        <v>2.07294</v>
      </c>
      <c r="H70" s="11" t="n">
        <v>2.09059</v>
      </c>
      <c r="I70" s="11" t="n">
        <v>2.11987</v>
      </c>
      <c r="J70" s="11" t="n">
        <v>2.10901</v>
      </c>
      <c r="K70" s="11" t="n">
        <v>2.11152</v>
      </c>
      <c r="L70" s="11" t="n">
        <v>2.11092</v>
      </c>
      <c r="M70" s="11" t="n">
        <v>2.10882</v>
      </c>
      <c r="N70" s="11" t="n">
        <v>2.1069</v>
      </c>
      <c r="O70" s="11" t="n">
        <v>2.0816</v>
      </c>
      <c r="P70" s="11" t="n">
        <v>2.09621</v>
      </c>
      <c r="Q70" s="11" t="n">
        <v>2.1134</v>
      </c>
      <c r="R70" s="11" t="n">
        <v>2.11163</v>
      </c>
      <c r="S70" s="11" t="n">
        <v>2.10259</v>
      </c>
      <c r="T70" s="11" t="n">
        <v>2.08365</v>
      </c>
      <c r="U70" s="11" t="n">
        <v>2.0283</v>
      </c>
      <c r="V70" s="11" t="n">
        <v>2.00413</v>
      </c>
      <c r="W70" s="11" t="n">
        <v>1.93692</v>
      </c>
      <c r="X70" s="11" t="n">
        <v>1.91369</v>
      </c>
      <c r="Y70" s="11" t="n">
        <v>1.91269</v>
      </c>
    </row>
    <row r="71" customFormat="false" ht="12.75" hidden="false" customHeight="false" outlineLevel="0" collapsed="false">
      <c r="A71" s="12" t="n">
        <v>29</v>
      </c>
      <c r="B71" s="11" t="n">
        <v>1.91677</v>
      </c>
      <c r="C71" s="11" t="n">
        <v>1.96312</v>
      </c>
      <c r="D71" s="11" t="n">
        <v>2.03418</v>
      </c>
      <c r="E71" s="11" t="n">
        <v>2.04544</v>
      </c>
      <c r="F71" s="11" t="n">
        <v>2.05968</v>
      </c>
      <c r="G71" s="11" t="n">
        <v>2.09682</v>
      </c>
      <c r="H71" s="11" t="n">
        <v>2.12143</v>
      </c>
      <c r="I71" s="11" t="n">
        <v>2.11291</v>
      </c>
      <c r="J71" s="11" t="n">
        <v>2.10618</v>
      </c>
      <c r="K71" s="11" t="n">
        <v>2.13617</v>
      </c>
      <c r="L71" s="11" t="n">
        <v>2.13601</v>
      </c>
      <c r="M71" s="11" t="n">
        <v>2.1347</v>
      </c>
      <c r="N71" s="11" t="n">
        <v>2.13331</v>
      </c>
      <c r="O71" s="11" t="n">
        <v>2.10463</v>
      </c>
      <c r="P71" s="11" t="n">
        <v>2.11784</v>
      </c>
      <c r="Q71" s="11" t="n">
        <v>2.12663</v>
      </c>
      <c r="R71" s="11" t="n">
        <v>2.12423</v>
      </c>
      <c r="S71" s="11" t="n">
        <v>2.11744</v>
      </c>
      <c r="T71" s="11" t="n">
        <v>2.09894</v>
      </c>
      <c r="U71" s="11" t="n">
        <v>2.05485</v>
      </c>
      <c r="V71" s="11" t="n">
        <v>2.03624</v>
      </c>
      <c r="W71" s="11" t="n">
        <v>1.98363</v>
      </c>
      <c r="X71" s="11" t="n">
        <v>1.94571</v>
      </c>
      <c r="Y71" s="11" t="n">
        <v>1.93014</v>
      </c>
    </row>
    <row r="72" customFormat="false" ht="12.75" hidden="false" customHeight="false" outlineLevel="0" collapsed="false">
      <c r="A72" s="12" t="n">
        <v>30</v>
      </c>
      <c r="B72" s="11" t="n">
        <v>2.05137</v>
      </c>
      <c r="C72" s="11" t="n">
        <v>2.03896</v>
      </c>
      <c r="D72" s="11" t="n">
        <v>2.04968</v>
      </c>
      <c r="E72" s="11" t="n">
        <v>2.04353</v>
      </c>
      <c r="F72" s="11" t="n">
        <v>2.04779</v>
      </c>
      <c r="G72" s="11" t="n">
        <v>2.04821</v>
      </c>
      <c r="H72" s="11" t="n">
        <v>2.05937</v>
      </c>
      <c r="I72" s="11" t="n">
        <v>2.11208</v>
      </c>
      <c r="J72" s="11" t="n">
        <v>2.11039</v>
      </c>
      <c r="K72" s="11" t="n">
        <v>2.11021</v>
      </c>
      <c r="L72" s="11" t="n">
        <v>2.1095</v>
      </c>
      <c r="M72" s="11" t="n">
        <v>2.1023</v>
      </c>
      <c r="N72" s="11" t="n">
        <v>2.10577</v>
      </c>
      <c r="O72" s="11" t="n">
        <v>2.08358</v>
      </c>
      <c r="P72" s="11" t="n">
        <v>2.09073</v>
      </c>
      <c r="Q72" s="11" t="n">
        <v>2.09927</v>
      </c>
      <c r="R72" s="11" t="n">
        <v>2.0982</v>
      </c>
      <c r="S72" s="11" t="n">
        <v>2.09126</v>
      </c>
      <c r="T72" s="11" t="n">
        <v>2.12511</v>
      </c>
      <c r="U72" s="11" t="n">
        <v>2.12819</v>
      </c>
      <c r="V72" s="11" t="n">
        <v>2.11841</v>
      </c>
      <c r="W72" s="11" t="n">
        <v>2.09303</v>
      </c>
      <c r="X72" s="11" t="n">
        <v>2.07489</v>
      </c>
      <c r="Y72" s="11" t="n">
        <v>2.069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05486</v>
      </c>
      <c r="C79" s="11" t="n">
        <v>2.0471</v>
      </c>
      <c r="D79" s="11" t="n">
        <v>2.02665</v>
      </c>
      <c r="E79" s="11" t="n">
        <v>2.02587</v>
      </c>
      <c r="F79" s="11" t="n">
        <v>2.03541</v>
      </c>
      <c r="G79" s="11" t="n">
        <v>2.04304</v>
      </c>
      <c r="H79" s="11" t="n">
        <v>2.07163</v>
      </c>
      <c r="I79" s="11" t="n">
        <v>2.08602</v>
      </c>
      <c r="J79" s="11" t="n">
        <v>2.08198</v>
      </c>
      <c r="K79" s="11" t="n">
        <v>2.08014</v>
      </c>
      <c r="L79" s="11" t="n">
        <v>2.08105</v>
      </c>
      <c r="M79" s="11" t="n">
        <v>2.07909</v>
      </c>
      <c r="N79" s="11" t="n">
        <v>2.07777</v>
      </c>
      <c r="O79" s="11" t="n">
        <v>2.07433</v>
      </c>
      <c r="P79" s="11" t="n">
        <v>2.07211</v>
      </c>
      <c r="Q79" s="11" t="n">
        <v>2.06637</v>
      </c>
      <c r="R79" s="11" t="n">
        <v>2.0906</v>
      </c>
      <c r="S79" s="11" t="n">
        <v>2.11039</v>
      </c>
      <c r="T79" s="11" t="n">
        <v>2.08587</v>
      </c>
      <c r="U79" s="11" t="n">
        <v>2.05543</v>
      </c>
      <c r="V79" s="11" t="n">
        <v>2.05109</v>
      </c>
      <c r="W79" s="11" t="n">
        <v>2.06666</v>
      </c>
      <c r="X79" s="11" t="n">
        <v>2.08799</v>
      </c>
      <c r="Y79" s="11" t="n">
        <v>2.072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8071</v>
      </c>
      <c r="C80" s="11" t="n">
        <v>1.95445</v>
      </c>
      <c r="D80" s="11" t="n">
        <v>1.9518</v>
      </c>
      <c r="E80" s="11" t="n">
        <v>1.93699</v>
      </c>
      <c r="F80" s="11" t="n">
        <v>1.93285</v>
      </c>
      <c r="G80" s="11" t="n">
        <v>1.95445</v>
      </c>
      <c r="H80" s="11" t="n">
        <v>1.96676</v>
      </c>
      <c r="I80" s="11" t="n">
        <v>1.9662</v>
      </c>
      <c r="J80" s="11" t="n">
        <v>1.96308</v>
      </c>
      <c r="K80" s="11" t="n">
        <v>1.96348</v>
      </c>
      <c r="L80" s="11" t="n">
        <v>1.96362</v>
      </c>
      <c r="M80" s="11" t="n">
        <v>1.96156</v>
      </c>
      <c r="N80" s="11" t="n">
        <v>1.96152</v>
      </c>
      <c r="O80" s="11" t="n">
        <v>1.96059</v>
      </c>
      <c r="P80" s="11" t="n">
        <v>1.96166</v>
      </c>
      <c r="Q80" s="11" t="n">
        <v>1.96184</v>
      </c>
      <c r="R80" s="11" t="n">
        <v>1.97082</v>
      </c>
      <c r="S80" s="11" t="n">
        <v>1.97316</v>
      </c>
      <c r="T80" s="11" t="n">
        <v>1.96039</v>
      </c>
      <c r="U80" s="11" t="n">
        <v>1.94503</v>
      </c>
      <c r="V80" s="11" t="n">
        <v>1.95085</v>
      </c>
      <c r="W80" s="11" t="n">
        <v>1.95491</v>
      </c>
      <c r="X80" s="11" t="n">
        <v>1.96723</v>
      </c>
      <c r="Y80" s="11" t="n">
        <v>1.9720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06447</v>
      </c>
      <c r="C81" s="11" t="n">
        <v>2.01795</v>
      </c>
      <c r="D81" s="11" t="n">
        <v>2.00664</v>
      </c>
      <c r="E81" s="11" t="n">
        <v>2.02165</v>
      </c>
      <c r="F81" s="11" t="n">
        <v>2.03559</v>
      </c>
      <c r="G81" s="11" t="n">
        <v>2.0532</v>
      </c>
      <c r="H81" s="11" t="n">
        <v>2.08351</v>
      </c>
      <c r="I81" s="11" t="n">
        <v>2.11483</v>
      </c>
      <c r="J81" s="11" t="n">
        <v>2.12814</v>
      </c>
      <c r="K81" s="11" t="n">
        <v>2.16626</v>
      </c>
      <c r="L81" s="11" t="n">
        <v>2.13676</v>
      </c>
      <c r="M81" s="11" t="n">
        <v>2.13673</v>
      </c>
      <c r="N81" s="11" t="n">
        <v>2.13655</v>
      </c>
      <c r="O81" s="11" t="n">
        <v>2.13718</v>
      </c>
      <c r="P81" s="11" t="n">
        <v>2.1633</v>
      </c>
      <c r="Q81" s="11" t="n">
        <v>2.16705</v>
      </c>
      <c r="R81" s="11" t="n">
        <v>2.21477</v>
      </c>
      <c r="S81" s="11" t="n">
        <v>2.22329</v>
      </c>
      <c r="T81" s="11" t="n">
        <v>2.16793</v>
      </c>
      <c r="U81" s="11" t="n">
        <v>2.11993</v>
      </c>
      <c r="V81" s="11" t="n">
        <v>2.1028</v>
      </c>
      <c r="W81" s="11" t="n">
        <v>2.087</v>
      </c>
      <c r="X81" s="11" t="n">
        <v>2.06751</v>
      </c>
      <c r="Y81" s="11" t="n">
        <v>2.053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7114</v>
      </c>
      <c r="C82" s="11" t="n">
        <v>1.94917</v>
      </c>
      <c r="D82" s="11" t="n">
        <v>1.95668</v>
      </c>
      <c r="E82" s="11" t="n">
        <v>1.96343</v>
      </c>
      <c r="F82" s="11" t="n">
        <v>1.98659</v>
      </c>
      <c r="G82" s="11" t="n">
        <v>2.00681</v>
      </c>
      <c r="H82" s="11" t="n">
        <v>2.03858</v>
      </c>
      <c r="I82" s="11" t="n">
        <v>2.04517</v>
      </c>
      <c r="J82" s="11" t="n">
        <v>2.05577</v>
      </c>
      <c r="K82" s="11" t="n">
        <v>2.05559</v>
      </c>
      <c r="L82" s="11" t="n">
        <v>2.05144</v>
      </c>
      <c r="M82" s="11" t="n">
        <v>2.05078</v>
      </c>
      <c r="N82" s="11" t="n">
        <v>2.05054</v>
      </c>
      <c r="O82" s="11" t="n">
        <v>2.05045</v>
      </c>
      <c r="P82" s="11" t="n">
        <v>2.05619</v>
      </c>
      <c r="Q82" s="11" t="n">
        <v>2.0562</v>
      </c>
      <c r="R82" s="11" t="n">
        <v>2.06691</v>
      </c>
      <c r="S82" s="11" t="n">
        <v>2.06882</v>
      </c>
      <c r="T82" s="11" t="n">
        <v>2.0535</v>
      </c>
      <c r="U82" s="11" t="n">
        <v>2.02358</v>
      </c>
      <c r="V82" s="11" t="n">
        <v>1.9933</v>
      </c>
      <c r="W82" s="11" t="n">
        <v>1.96556</v>
      </c>
      <c r="X82" s="11" t="n">
        <v>1.94521</v>
      </c>
      <c r="Y82" s="11" t="n">
        <v>1.930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3208</v>
      </c>
      <c r="C83" s="11" t="n">
        <v>1.93593</v>
      </c>
      <c r="D83" s="11" t="n">
        <v>1.94026</v>
      </c>
      <c r="E83" s="11" t="n">
        <v>1.952</v>
      </c>
      <c r="F83" s="11" t="n">
        <v>1.98323</v>
      </c>
      <c r="G83" s="11" t="n">
        <v>1.99351</v>
      </c>
      <c r="H83" s="11" t="n">
        <v>2.00898</v>
      </c>
      <c r="I83" s="11" t="n">
        <v>2.00981</v>
      </c>
      <c r="J83" s="11" t="n">
        <v>2.03616</v>
      </c>
      <c r="K83" s="11" t="n">
        <v>2.04223</v>
      </c>
      <c r="L83" s="11" t="n">
        <v>2.04149</v>
      </c>
      <c r="M83" s="11" t="n">
        <v>2.03899</v>
      </c>
      <c r="N83" s="11" t="n">
        <v>2.03706</v>
      </c>
      <c r="O83" s="11" t="n">
        <v>2.03418</v>
      </c>
      <c r="P83" s="11" t="n">
        <v>2.02666</v>
      </c>
      <c r="Q83" s="11" t="n">
        <v>2.03068</v>
      </c>
      <c r="R83" s="11" t="n">
        <v>2.04853</v>
      </c>
      <c r="S83" s="11" t="n">
        <v>2.05707</v>
      </c>
      <c r="T83" s="11" t="n">
        <v>2.04277</v>
      </c>
      <c r="U83" s="11" t="n">
        <v>2.01271</v>
      </c>
      <c r="V83" s="11" t="n">
        <v>1.96992</v>
      </c>
      <c r="W83" s="11" t="n">
        <v>1.92595</v>
      </c>
      <c r="X83" s="11" t="n">
        <v>1.92372</v>
      </c>
      <c r="Y83" s="11" t="n">
        <v>1.922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94619</v>
      </c>
      <c r="C84" s="11" t="n">
        <v>1.9444</v>
      </c>
      <c r="D84" s="11" t="n">
        <v>1.94828</v>
      </c>
      <c r="E84" s="11" t="n">
        <v>2.00127</v>
      </c>
      <c r="F84" s="11" t="n">
        <v>2.00505</v>
      </c>
      <c r="G84" s="11" t="n">
        <v>2.02208</v>
      </c>
      <c r="H84" s="11" t="n">
        <v>2.05657</v>
      </c>
      <c r="I84" s="11" t="n">
        <v>2.06297</v>
      </c>
      <c r="J84" s="11" t="n">
        <v>2.05655</v>
      </c>
      <c r="K84" s="11" t="n">
        <v>2.05066</v>
      </c>
      <c r="L84" s="11" t="n">
        <v>2.04958</v>
      </c>
      <c r="M84" s="11" t="n">
        <v>2.04859</v>
      </c>
      <c r="N84" s="11" t="n">
        <v>2.04415</v>
      </c>
      <c r="O84" s="11" t="n">
        <v>2.05159</v>
      </c>
      <c r="P84" s="11" t="n">
        <v>2.05615</v>
      </c>
      <c r="Q84" s="11" t="n">
        <v>2.05671</v>
      </c>
      <c r="R84" s="11" t="n">
        <v>2.08612</v>
      </c>
      <c r="S84" s="11" t="n">
        <v>2.0808</v>
      </c>
      <c r="T84" s="11" t="n">
        <v>2.05512</v>
      </c>
      <c r="U84" s="11" t="n">
        <v>1.96763</v>
      </c>
      <c r="V84" s="11" t="n">
        <v>1.74406</v>
      </c>
      <c r="W84" s="11" t="n">
        <v>1.69727</v>
      </c>
      <c r="X84" s="11" t="n">
        <v>1.7266</v>
      </c>
      <c r="Y84" s="11" t="n">
        <v>1.723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0961</v>
      </c>
      <c r="C85" s="11" t="n">
        <v>2.0109</v>
      </c>
      <c r="D85" s="11" t="n">
        <v>2.02864</v>
      </c>
      <c r="E85" s="11" t="n">
        <v>2.03483</v>
      </c>
      <c r="F85" s="11" t="n">
        <v>2.0377</v>
      </c>
      <c r="G85" s="11" t="n">
        <v>2.09265</v>
      </c>
      <c r="H85" s="11" t="n">
        <v>2.11389</v>
      </c>
      <c r="I85" s="11" t="n">
        <v>2.11995</v>
      </c>
      <c r="J85" s="11" t="n">
        <v>2.11465</v>
      </c>
      <c r="K85" s="11" t="n">
        <v>2.11902</v>
      </c>
      <c r="L85" s="11" t="n">
        <v>2.11652</v>
      </c>
      <c r="M85" s="11" t="n">
        <v>2.11625</v>
      </c>
      <c r="N85" s="11" t="n">
        <v>2.11036</v>
      </c>
      <c r="O85" s="11" t="n">
        <v>2.11318</v>
      </c>
      <c r="P85" s="11" t="n">
        <v>2.11976</v>
      </c>
      <c r="Q85" s="11" t="n">
        <v>2.12724</v>
      </c>
      <c r="R85" s="11" t="n">
        <v>2.15346</v>
      </c>
      <c r="S85" s="11" t="n">
        <v>2.14212</v>
      </c>
      <c r="T85" s="11" t="n">
        <v>2.1242</v>
      </c>
      <c r="U85" s="11" t="n">
        <v>2.04919</v>
      </c>
      <c r="V85" s="11" t="n">
        <v>2.00726</v>
      </c>
      <c r="W85" s="11" t="n">
        <v>1.98232</v>
      </c>
      <c r="X85" s="11" t="n">
        <v>2.01459</v>
      </c>
      <c r="Y85" s="11" t="n">
        <v>2.01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05653</v>
      </c>
      <c r="C86" s="11" t="n">
        <v>2.046</v>
      </c>
      <c r="D86" s="11" t="n">
        <v>2.06049</v>
      </c>
      <c r="E86" s="11" t="n">
        <v>2.06219</v>
      </c>
      <c r="F86" s="11" t="n">
        <v>2.1353</v>
      </c>
      <c r="G86" s="11" t="n">
        <v>2.16912</v>
      </c>
      <c r="H86" s="11" t="n">
        <v>2.15338</v>
      </c>
      <c r="I86" s="11" t="n">
        <v>2.17221</v>
      </c>
      <c r="J86" s="11" t="n">
        <v>2.17132</v>
      </c>
      <c r="K86" s="11" t="n">
        <v>2.17425</v>
      </c>
      <c r="L86" s="11" t="n">
        <v>2.17162</v>
      </c>
      <c r="M86" s="11" t="n">
        <v>2.16883</v>
      </c>
      <c r="N86" s="11" t="n">
        <v>2.1682</v>
      </c>
      <c r="O86" s="11" t="n">
        <v>2.16627</v>
      </c>
      <c r="P86" s="11" t="n">
        <v>2.16591</v>
      </c>
      <c r="Q86" s="11" t="n">
        <v>2.17012</v>
      </c>
      <c r="R86" s="11" t="n">
        <v>2.19117</v>
      </c>
      <c r="S86" s="11" t="n">
        <v>2.19167</v>
      </c>
      <c r="T86" s="11" t="n">
        <v>2.17015</v>
      </c>
      <c r="U86" s="11" t="n">
        <v>2.15975</v>
      </c>
      <c r="V86" s="11" t="n">
        <v>2.13134</v>
      </c>
      <c r="W86" s="11" t="n">
        <v>2.09797</v>
      </c>
      <c r="X86" s="11" t="n">
        <v>2.08071</v>
      </c>
      <c r="Y86" s="11" t="n">
        <v>2.07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14076</v>
      </c>
      <c r="C87" s="11" t="n">
        <v>2.12317</v>
      </c>
      <c r="D87" s="11" t="n">
        <v>2.11339</v>
      </c>
      <c r="E87" s="11" t="n">
        <v>2.11158</v>
      </c>
      <c r="F87" s="11" t="n">
        <v>2.15216</v>
      </c>
      <c r="G87" s="11" t="n">
        <v>2.20747</v>
      </c>
      <c r="H87" s="11" t="n">
        <v>2.20276</v>
      </c>
      <c r="I87" s="11" t="n">
        <v>2.22101</v>
      </c>
      <c r="J87" s="11" t="n">
        <v>2.24148</v>
      </c>
      <c r="K87" s="11" t="n">
        <v>2.24348</v>
      </c>
      <c r="L87" s="11" t="n">
        <v>2.24289</v>
      </c>
      <c r="M87" s="11" t="n">
        <v>2.24096</v>
      </c>
      <c r="N87" s="11" t="n">
        <v>2.23975</v>
      </c>
      <c r="O87" s="11" t="n">
        <v>2.24278</v>
      </c>
      <c r="P87" s="11" t="n">
        <v>2.24744</v>
      </c>
      <c r="Q87" s="11" t="n">
        <v>2.25083</v>
      </c>
      <c r="R87" s="11" t="n">
        <v>2.2669</v>
      </c>
      <c r="S87" s="11" t="n">
        <v>2.25852</v>
      </c>
      <c r="T87" s="11" t="n">
        <v>2.2415</v>
      </c>
      <c r="U87" s="11" t="n">
        <v>2.24226</v>
      </c>
      <c r="V87" s="11" t="n">
        <v>2.19618</v>
      </c>
      <c r="W87" s="11" t="n">
        <v>2.19299</v>
      </c>
      <c r="X87" s="11" t="n">
        <v>2.17151</v>
      </c>
      <c r="Y87" s="11" t="n">
        <v>2.1304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13655</v>
      </c>
      <c r="C88" s="11" t="n">
        <v>2.12619</v>
      </c>
      <c r="D88" s="11" t="n">
        <v>2.128</v>
      </c>
      <c r="E88" s="11" t="n">
        <v>2.13827</v>
      </c>
      <c r="F88" s="11" t="n">
        <v>2.13434</v>
      </c>
      <c r="G88" s="11" t="n">
        <v>2.18217</v>
      </c>
      <c r="H88" s="11" t="n">
        <v>2.17395</v>
      </c>
      <c r="I88" s="11" t="n">
        <v>2.19188</v>
      </c>
      <c r="J88" s="11" t="n">
        <v>2.20614</v>
      </c>
      <c r="K88" s="11" t="n">
        <v>2.21936</v>
      </c>
      <c r="L88" s="11" t="n">
        <v>2.21879</v>
      </c>
      <c r="M88" s="11" t="n">
        <v>2.19483</v>
      </c>
      <c r="N88" s="11" t="n">
        <v>2.19845</v>
      </c>
      <c r="O88" s="11" t="n">
        <v>2.22084</v>
      </c>
      <c r="P88" s="11" t="n">
        <v>2.22676</v>
      </c>
      <c r="Q88" s="11" t="n">
        <v>2.25901</v>
      </c>
      <c r="R88" s="11" t="n">
        <v>2.32658</v>
      </c>
      <c r="S88" s="11" t="n">
        <v>2.24157</v>
      </c>
      <c r="T88" s="11" t="n">
        <v>2.2235</v>
      </c>
      <c r="U88" s="11" t="n">
        <v>2.19606</v>
      </c>
      <c r="V88" s="11" t="n">
        <v>2.17547</v>
      </c>
      <c r="W88" s="11" t="n">
        <v>2.16792</v>
      </c>
      <c r="X88" s="11" t="n">
        <v>2.1352</v>
      </c>
      <c r="Y88" s="11" t="n">
        <v>2.1246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07309</v>
      </c>
      <c r="C89" s="11" t="n">
        <v>2.06358</v>
      </c>
      <c r="D89" s="11" t="n">
        <v>2.09117</v>
      </c>
      <c r="E89" s="11" t="n">
        <v>2.11118</v>
      </c>
      <c r="F89" s="11" t="n">
        <v>2.11635</v>
      </c>
      <c r="G89" s="11" t="n">
        <v>2.16468</v>
      </c>
      <c r="H89" s="11" t="n">
        <v>2.17509</v>
      </c>
      <c r="I89" s="11" t="n">
        <v>2.17706</v>
      </c>
      <c r="J89" s="11" t="n">
        <v>2.17609</v>
      </c>
      <c r="K89" s="11" t="n">
        <v>2.1778</v>
      </c>
      <c r="L89" s="11" t="n">
        <v>2.17937</v>
      </c>
      <c r="M89" s="11" t="n">
        <v>2.17939</v>
      </c>
      <c r="N89" s="11" t="n">
        <v>2.17831</v>
      </c>
      <c r="O89" s="11" t="n">
        <v>2.18014</v>
      </c>
      <c r="P89" s="11" t="n">
        <v>2.18055</v>
      </c>
      <c r="Q89" s="11" t="n">
        <v>2.18518</v>
      </c>
      <c r="R89" s="11" t="n">
        <v>2.19215</v>
      </c>
      <c r="S89" s="11" t="n">
        <v>2.19054</v>
      </c>
      <c r="T89" s="11" t="n">
        <v>2.19591</v>
      </c>
      <c r="U89" s="11" t="n">
        <v>2.18082</v>
      </c>
      <c r="V89" s="11" t="n">
        <v>2.16333</v>
      </c>
      <c r="W89" s="11" t="n">
        <v>2.14876</v>
      </c>
      <c r="X89" s="11" t="n">
        <v>2.13155</v>
      </c>
      <c r="Y89" s="11" t="n">
        <v>2.109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01668</v>
      </c>
      <c r="C90" s="11" t="n">
        <v>2.01363</v>
      </c>
      <c r="D90" s="11" t="n">
        <v>2.02859</v>
      </c>
      <c r="E90" s="11" t="n">
        <v>2.05077</v>
      </c>
      <c r="F90" s="11" t="n">
        <v>2.07866</v>
      </c>
      <c r="G90" s="11" t="n">
        <v>2.09035</v>
      </c>
      <c r="H90" s="11" t="n">
        <v>2.09295</v>
      </c>
      <c r="I90" s="11" t="n">
        <v>2.09183</v>
      </c>
      <c r="J90" s="11" t="n">
        <v>2.0895</v>
      </c>
      <c r="K90" s="11" t="n">
        <v>2.09001</v>
      </c>
      <c r="L90" s="11" t="n">
        <v>2.09282</v>
      </c>
      <c r="M90" s="11" t="n">
        <v>2.09237</v>
      </c>
      <c r="N90" s="11" t="n">
        <v>2.0898</v>
      </c>
      <c r="O90" s="11" t="n">
        <v>2.09007</v>
      </c>
      <c r="P90" s="11" t="n">
        <v>2.09036</v>
      </c>
      <c r="Q90" s="11" t="n">
        <v>2.09546</v>
      </c>
      <c r="R90" s="11" t="n">
        <v>2.10511</v>
      </c>
      <c r="S90" s="11" t="n">
        <v>2.10347</v>
      </c>
      <c r="T90" s="11" t="n">
        <v>2.091</v>
      </c>
      <c r="U90" s="11" t="n">
        <v>2.0836</v>
      </c>
      <c r="V90" s="11" t="n">
        <v>2.06086</v>
      </c>
      <c r="W90" s="11" t="n">
        <v>2.05685</v>
      </c>
      <c r="X90" s="11" t="n">
        <v>2.04267</v>
      </c>
      <c r="Y90" s="11" t="n">
        <v>2.039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574</v>
      </c>
      <c r="C91" s="11" t="n">
        <v>1.95498</v>
      </c>
      <c r="D91" s="11" t="n">
        <v>1.9767</v>
      </c>
      <c r="E91" s="11" t="n">
        <v>1.99496</v>
      </c>
      <c r="F91" s="11" t="n">
        <v>2.02137</v>
      </c>
      <c r="G91" s="11" t="n">
        <v>2.0245</v>
      </c>
      <c r="H91" s="11" t="n">
        <v>2.0268</v>
      </c>
      <c r="I91" s="11" t="n">
        <v>2.02767</v>
      </c>
      <c r="J91" s="11" t="n">
        <v>2.02509</v>
      </c>
      <c r="K91" s="11" t="n">
        <v>2.02351</v>
      </c>
      <c r="L91" s="11" t="n">
        <v>2.02498</v>
      </c>
      <c r="M91" s="11" t="n">
        <v>2.02239</v>
      </c>
      <c r="N91" s="11" t="n">
        <v>2.02036</v>
      </c>
      <c r="O91" s="11" t="n">
        <v>2.02227</v>
      </c>
      <c r="P91" s="11" t="n">
        <v>2.02408</v>
      </c>
      <c r="Q91" s="11" t="n">
        <v>2.02794</v>
      </c>
      <c r="R91" s="11" t="n">
        <v>2.03656</v>
      </c>
      <c r="S91" s="11" t="n">
        <v>2.0353</v>
      </c>
      <c r="T91" s="11" t="n">
        <v>2.02394</v>
      </c>
      <c r="U91" s="11" t="n">
        <v>2.01059</v>
      </c>
      <c r="V91" s="11" t="n">
        <v>1.99703</v>
      </c>
      <c r="W91" s="11" t="n">
        <v>1.99664</v>
      </c>
      <c r="X91" s="11" t="n">
        <v>1.99014</v>
      </c>
      <c r="Y91" s="11" t="n">
        <v>1.987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04839</v>
      </c>
      <c r="C92" s="11" t="n">
        <v>2.04779</v>
      </c>
      <c r="D92" s="11" t="n">
        <v>2.07603</v>
      </c>
      <c r="E92" s="11" t="n">
        <v>2.10089</v>
      </c>
      <c r="F92" s="11" t="n">
        <v>2.12313</v>
      </c>
      <c r="G92" s="11" t="n">
        <v>2.14648</v>
      </c>
      <c r="H92" s="11" t="n">
        <v>2.1461</v>
      </c>
      <c r="I92" s="11" t="n">
        <v>2.14573</v>
      </c>
      <c r="J92" s="11" t="n">
        <v>2.14222</v>
      </c>
      <c r="K92" s="11" t="n">
        <v>2.14495</v>
      </c>
      <c r="L92" s="11" t="n">
        <v>2.14333</v>
      </c>
      <c r="M92" s="11" t="n">
        <v>2.14085</v>
      </c>
      <c r="N92" s="11" t="n">
        <v>2.13918</v>
      </c>
      <c r="O92" s="11" t="n">
        <v>2.13949</v>
      </c>
      <c r="P92" s="11" t="n">
        <v>2.14408</v>
      </c>
      <c r="Q92" s="11" t="n">
        <v>2.15388</v>
      </c>
      <c r="R92" s="11" t="n">
        <v>2.16109</v>
      </c>
      <c r="S92" s="11" t="n">
        <v>2.15844</v>
      </c>
      <c r="T92" s="11" t="n">
        <v>2.1443</v>
      </c>
      <c r="U92" s="11" t="n">
        <v>2.12776</v>
      </c>
      <c r="V92" s="11" t="n">
        <v>2.08868</v>
      </c>
      <c r="W92" s="11" t="n">
        <v>2.08496</v>
      </c>
      <c r="X92" s="11" t="n">
        <v>2.07238</v>
      </c>
      <c r="Y92" s="11" t="n">
        <v>2.0578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8522</v>
      </c>
      <c r="C93" s="11" t="n">
        <v>1.97053</v>
      </c>
      <c r="D93" s="11" t="n">
        <v>1.98747</v>
      </c>
      <c r="E93" s="11" t="n">
        <v>2.00692</v>
      </c>
      <c r="F93" s="11" t="n">
        <v>2.03277</v>
      </c>
      <c r="G93" s="11" t="n">
        <v>2.0426</v>
      </c>
      <c r="H93" s="11" t="n">
        <v>2.03673</v>
      </c>
      <c r="I93" s="11" t="n">
        <v>2.02919</v>
      </c>
      <c r="J93" s="11" t="n">
        <v>2.02222</v>
      </c>
      <c r="K93" s="11" t="n">
        <v>2.02001</v>
      </c>
      <c r="L93" s="11" t="n">
        <v>2.01999</v>
      </c>
      <c r="M93" s="11" t="n">
        <v>2.01735</v>
      </c>
      <c r="N93" s="11" t="n">
        <v>2.01514</v>
      </c>
      <c r="O93" s="11" t="n">
        <v>2.01534</v>
      </c>
      <c r="P93" s="11" t="n">
        <v>2.016</v>
      </c>
      <c r="Q93" s="11" t="n">
        <v>2.01763</v>
      </c>
      <c r="R93" s="11" t="n">
        <v>2.02107</v>
      </c>
      <c r="S93" s="11" t="n">
        <v>2.00144</v>
      </c>
      <c r="T93" s="11" t="n">
        <v>2.01418</v>
      </c>
      <c r="U93" s="11" t="n">
        <v>2.02516</v>
      </c>
      <c r="V93" s="11" t="n">
        <v>1.99525</v>
      </c>
      <c r="W93" s="11" t="n">
        <v>1.98514</v>
      </c>
      <c r="X93" s="11" t="n">
        <v>1.93972</v>
      </c>
      <c r="Y93" s="11" t="n">
        <v>1.922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00289</v>
      </c>
      <c r="C94" s="11" t="n">
        <v>1.99834</v>
      </c>
      <c r="D94" s="11" t="n">
        <v>2.01144</v>
      </c>
      <c r="E94" s="11" t="n">
        <v>2.03082</v>
      </c>
      <c r="F94" s="11" t="n">
        <v>2.05652</v>
      </c>
      <c r="G94" s="11" t="n">
        <v>2.06613</v>
      </c>
      <c r="H94" s="11" t="n">
        <v>2.09735</v>
      </c>
      <c r="I94" s="11" t="n">
        <v>2.09719</v>
      </c>
      <c r="J94" s="11" t="n">
        <v>2.08969</v>
      </c>
      <c r="K94" s="11" t="n">
        <v>2.10095</v>
      </c>
      <c r="L94" s="11" t="n">
        <v>2.09919</v>
      </c>
      <c r="M94" s="11" t="n">
        <v>2.09603</v>
      </c>
      <c r="N94" s="11" t="n">
        <v>2.09826</v>
      </c>
      <c r="O94" s="11" t="n">
        <v>2.11009</v>
      </c>
      <c r="P94" s="11" t="n">
        <v>2.11639</v>
      </c>
      <c r="Q94" s="11" t="n">
        <v>2.13183</v>
      </c>
      <c r="R94" s="11" t="n">
        <v>2.1298</v>
      </c>
      <c r="S94" s="11" t="n">
        <v>2.10541</v>
      </c>
      <c r="T94" s="11" t="n">
        <v>2.09377</v>
      </c>
      <c r="U94" s="11" t="n">
        <v>2.07828</v>
      </c>
      <c r="V94" s="11" t="n">
        <v>2.04335</v>
      </c>
      <c r="W94" s="11" t="n">
        <v>2.06603</v>
      </c>
      <c r="X94" s="11" t="n">
        <v>2.0503</v>
      </c>
      <c r="Y94" s="11" t="n">
        <v>2.0374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0771</v>
      </c>
      <c r="C95" s="11" t="n">
        <v>1.98961</v>
      </c>
      <c r="D95" s="11" t="n">
        <v>1.99239</v>
      </c>
      <c r="E95" s="11" t="n">
        <v>2.00094</v>
      </c>
      <c r="F95" s="11" t="n">
        <v>1.99279</v>
      </c>
      <c r="G95" s="11" t="n">
        <v>2.02834</v>
      </c>
      <c r="H95" s="11" t="n">
        <v>2.04516</v>
      </c>
      <c r="I95" s="11" t="n">
        <v>2.06313</v>
      </c>
      <c r="J95" s="11" t="n">
        <v>2.0594</v>
      </c>
      <c r="K95" s="11" t="n">
        <v>2.06199</v>
      </c>
      <c r="L95" s="11" t="n">
        <v>2.05404</v>
      </c>
      <c r="M95" s="11" t="n">
        <v>2.05257</v>
      </c>
      <c r="N95" s="11" t="n">
        <v>2.05343</v>
      </c>
      <c r="O95" s="11" t="n">
        <v>2.05218</v>
      </c>
      <c r="P95" s="11" t="n">
        <v>2.05555</v>
      </c>
      <c r="Q95" s="11" t="n">
        <v>2.06664</v>
      </c>
      <c r="R95" s="11" t="n">
        <v>2.0786</v>
      </c>
      <c r="S95" s="11" t="n">
        <v>2.0595</v>
      </c>
      <c r="T95" s="11" t="n">
        <v>2.03574</v>
      </c>
      <c r="U95" s="11" t="n">
        <v>2.03525</v>
      </c>
      <c r="V95" s="11" t="n">
        <v>1.99257</v>
      </c>
      <c r="W95" s="11" t="n">
        <v>1.97665</v>
      </c>
      <c r="X95" s="11" t="n">
        <v>1.96618</v>
      </c>
      <c r="Y95" s="11" t="n">
        <v>1.964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3865</v>
      </c>
      <c r="C96" s="11" t="n">
        <v>1.84503</v>
      </c>
      <c r="D96" s="11" t="n">
        <v>1.8562</v>
      </c>
      <c r="E96" s="11" t="n">
        <v>1.8788</v>
      </c>
      <c r="F96" s="11" t="n">
        <v>1.87691</v>
      </c>
      <c r="G96" s="11" t="n">
        <v>1.88413</v>
      </c>
      <c r="H96" s="11" t="n">
        <v>1.91705</v>
      </c>
      <c r="I96" s="11" t="n">
        <v>1.91088</v>
      </c>
      <c r="J96" s="11" t="n">
        <v>1.90319</v>
      </c>
      <c r="K96" s="11" t="n">
        <v>1.91506</v>
      </c>
      <c r="L96" s="11" t="n">
        <v>1.91388</v>
      </c>
      <c r="M96" s="11" t="n">
        <v>1.91176</v>
      </c>
      <c r="N96" s="11" t="n">
        <v>1.90684</v>
      </c>
      <c r="O96" s="11" t="n">
        <v>1.91303</v>
      </c>
      <c r="P96" s="11" t="n">
        <v>1.91763</v>
      </c>
      <c r="Q96" s="11" t="n">
        <v>1.93155</v>
      </c>
      <c r="R96" s="11" t="n">
        <v>1.94281</v>
      </c>
      <c r="S96" s="11" t="n">
        <v>1.93591</v>
      </c>
      <c r="T96" s="11" t="n">
        <v>1.90376</v>
      </c>
      <c r="U96" s="11" t="n">
        <v>1.88103</v>
      </c>
      <c r="V96" s="11" t="n">
        <v>1.85707</v>
      </c>
      <c r="W96" s="11" t="n">
        <v>1.85324</v>
      </c>
      <c r="X96" s="11" t="n">
        <v>1.84666</v>
      </c>
      <c r="Y96" s="11" t="n">
        <v>1.842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3538</v>
      </c>
      <c r="C97" s="11" t="n">
        <v>1.89766</v>
      </c>
      <c r="D97" s="11" t="n">
        <v>1.9446</v>
      </c>
      <c r="E97" s="11" t="n">
        <v>1.9567</v>
      </c>
      <c r="F97" s="11" t="n">
        <v>1.96638</v>
      </c>
      <c r="G97" s="11" t="n">
        <v>1.99433</v>
      </c>
      <c r="H97" s="11" t="n">
        <v>1.9972</v>
      </c>
      <c r="I97" s="11" t="n">
        <v>1.9748</v>
      </c>
      <c r="J97" s="11" t="n">
        <v>1.96514</v>
      </c>
      <c r="K97" s="11" t="n">
        <v>1.96786</v>
      </c>
      <c r="L97" s="11" t="n">
        <v>1.96877</v>
      </c>
      <c r="M97" s="11" t="n">
        <v>1.96621</v>
      </c>
      <c r="N97" s="11" t="n">
        <v>1.96405</v>
      </c>
      <c r="O97" s="11" t="n">
        <v>1.96321</v>
      </c>
      <c r="P97" s="11" t="n">
        <v>1.96382</v>
      </c>
      <c r="Q97" s="11" t="n">
        <v>1.97547</v>
      </c>
      <c r="R97" s="11" t="n">
        <v>2.0004</v>
      </c>
      <c r="S97" s="11" t="n">
        <v>1.99478</v>
      </c>
      <c r="T97" s="11" t="n">
        <v>1.9684</v>
      </c>
      <c r="U97" s="11" t="n">
        <v>1.95378</v>
      </c>
      <c r="V97" s="11" t="n">
        <v>1.92428</v>
      </c>
      <c r="W97" s="11" t="n">
        <v>1.91731</v>
      </c>
      <c r="X97" s="11" t="n">
        <v>1.89602</v>
      </c>
      <c r="Y97" s="11" t="n">
        <v>1.89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4808</v>
      </c>
      <c r="C98" s="11" t="n">
        <v>1.95378</v>
      </c>
      <c r="D98" s="11" t="n">
        <v>1.96956</v>
      </c>
      <c r="E98" s="11" t="n">
        <v>1.9946</v>
      </c>
      <c r="F98" s="11" t="n">
        <v>2.00684</v>
      </c>
      <c r="G98" s="11" t="n">
        <v>2.03653</v>
      </c>
      <c r="H98" s="11" t="n">
        <v>2.05334</v>
      </c>
      <c r="I98" s="11" t="n">
        <v>2.05957</v>
      </c>
      <c r="J98" s="11" t="n">
        <v>2.05389</v>
      </c>
      <c r="K98" s="11" t="n">
        <v>2.05654</v>
      </c>
      <c r="L98" s="11" t="n">
        <v>2.05355</v>
      </c>
      <c r="M98" s="11" t="n">
        <v>2.05195</v>
      </c>
      <c r="N98" s="11" t="n">
        <v>2.04876</v>
      </c>
      <c r="O98" s="11" t="n">
        <v>2.03931</v>
      </c>
      <c r="P98" s="11" t="n">
        <v>2.04267</v>
      </c>
      <c r="Q98" s="11" t="n">
        <v>2.05357</v>
      </c>
      <c r="R98" s="11" t="n">
        <v>2.06793</v>
      </c>
      <c r="S98" s="11" t="n">
        <v>2.06803</v>
      </c>
      <c r="T98" s="11" t="n">
        <v>2.03851</v>
      </c>
      <c r="U98" s="11" t="n">
        <v>2.02181</v>
      </c>
      <c r="V98" s="11" t="n">
        <v>1.99611</v>
      </c>
      <c r="W98" s="11" t="n">
        <v>1.97872</v>
      </c>
      <c r="X98" s="11" t="n">
        <v>1.96236</v>
      </c>
      <c r="Y98" s="11" t="n">
        <v>1.956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2613</v>
      </c>
      <c r="C99" s="11" t="n">
        <v>1.9245</v>
      </c>
      <c r="D99" s="11" t="n">
        <v>1.94596</v>
      </c>
      <c r="E99" s="11" t="n">
        <v>1.95452</v>
      </c>
      <c r="F99" s="11" t="n">
        <v>1.95066</v>
      </c>
      <c r="G99" s="11" t="n">
        <v>1.96394</v>
      </c>
      <c r="H99" s="11" t="n">
        <v>1.96658</v>
      </c>
      <c r="I99" s="11" t="n">
        <v>1.96412</v>
      </c>
      <c r="J99" s="11" t="n">
        <v>1.98198</v>
      </c>
      <c r="K99" s="11" t="n">
        <v>1.98392</v>
      </c>
      <c r="L99" s="11" t="n">
        <v>1.98354</v>
      </c>
      <c r="M99" s="11" t="n">
        <v>1.9809</v>
      </c>
      <c r="N99" s="11" t="n">
        <v>1.95935</v>
      </c>
      <c r="O99" s="11" t="n">
        <v>1.96152</v>
      </c>
      <c r="P99" s="11" t="n">
        <v>1.96391</v>
      </c>
      <c r="Q99" s="11" t="n">
        <v>1.9761</v>
      </c>
      <c r="R99" s="11" t="n">
        <v>1.97964</v>
      </c>
      <c r="S99" s="11" t="n">
        <v>1.97786</v>
      </c>
      <c r="T99" s="11" t="n">
        <v>1.96814</v>
      </c>
      <c r="U99" s="11" t="n">
        <v>1.97162</v>
      </c>
      <c r="V99" s="11" t="n">
        <v>1.9609</v>
      </c>
      <c r="W99" s="11" t="n">
        <v>1.93878</v>
      </c>
      <c r="X99" s="11" t="n">
        <v>1.93208</v>
      </c>
      <c r="Y99" s="11" t="n">
        <v>1.9310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2407</v>
      </c>
      <c r="C100" s="11" t="n">
        <v>1.92634</v>
      </c>
      <c r="D100" s="11" t="n">
        <v>1.95071</v>
      </c>
      <c r="E100" s="11" t="n">
        <v>1.95916</v>
      </c>
      <c r="F100" s="11" t="n">
        <v>1.95606</v>
      </c>
      <c r="G100" s="11" t="n">
        <v>1.98521</v>
      </c>
      <c r="H100" s="11" t="n">
        <v>1.99646</v>
      </c>
      <c r="I100" s="11" t="n">
        <v>1.99129</v>
      </c>
      <c r="J100" s="11" t="n">
        <v>2.00848</v>
      </c>
      <c r="K100" s="11" t="n">
        <v>2.01375</v>
      </c>
      <c r="L100" s="11" t="n">
        <v>2.00589</v>
      </c>
      <c r="M100" s="11" t="n">
        <v>2.00163</v>
      </c>
      <c r="N100" s="11" t="n">
        <v>1.99808</v>
      </c>
      <c r="O100" s="11" t="n">
        <v>2.01327</v>
      </c>
      <c r="P100" s="11" t="n">
        <v>1.99587</v>
      </c>
      <c r="Q100" s="11" t="n">
        <v>2.00279</v>
      </c>
      <c r="R100" s="11" t="n">
        <v>2.00917</v>
      </c>
      <c r="S100" s="11" t="n">
        <v>2.00695</v>
      </c>
      <c r="T100" s="11" t="n">
        <v>1.97838</v>
      </c>
      <c r="U100" s="11" t="n">
        <v>1.98099</v>
      </c>
      <c r="V100" s="11" t="n">
        <v>1.96048</v>
      </c>
      <c r="W100" s="11" t="n">
        <v>1.93137</v>
      </c>
      <c r="X100" s="11" t="n">
        <v>1.92785</v>
      </c>
      <c r="Y100" s="11" t="n">
        <v>1.925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946</v>
      </c>
      <c r="C101" s="11" t="n">
        <v>1.84325</v>
      </c>
      <c r="D101" s="11" t="n">
        <v>1.88094</v>
      </c>
      <c r="E101" s="11" t="n">
        <v>1.88454</v>
      </c>
      <c r="F101" s="11" t="n">
        <v>1.87151</v>
      </c>
      <c r="G101" s="11" t="n">
        <v>1.90915</v>
      </c>
      <c r="H101" s="11" t="n">
        <v>1.91503</v>
      </c>
      <c r="I101" s="11" t="n">
        <v>1.9287</v>
      </c>
      <c r="J101" s="11" t="n">
        <v>1.92488</v>
      </c>
      <c r="K101" s="11" t="n">
        <v>1.92341</v>
      </c>
      <c r="L101" s="11" t="n">
        <v>1.92254</v>
      </c>
      <c r="M101" s="11" t="n">
        <v>1.92184</v>
      </c>
      <c r="N101" s="11" t="n">
        <v>1.9262</v>
      </c>
      <c r="O101" s="11" t="n">
        <v>1.91586</v>
      </c>
      <c r="P101" s="11" t="n">
        <v>1.91665</v>
      </c>
      <c r="Q101" s="11" t="n">
        <v>1.92545</v>
      </c>
      <c r="R101" s="11" t="n">
        <v>1.92786</v>
      </c>
      <c r="S101" s="11" t="n">
        <v>1.95046</v>
      </c>
      <c r="T101" s="11" t="n">
        <v>1.92494</v>
      </c>
      <c r="U101" s="11" t="n">
        <v>1.92783</v>
      </c>
      <c r="V101" s="11" t="n">
        <v>1.92084</v>
      </c>
      <c r="W101" s="11" t="n">
        <v>1.90964</v>
      </c>
      <c r="X101" s="11" t="n">
        <v>1.89847</v>
      </c>
      <c r="Y101" s="11" t="n">
        <v>1.895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91732</v>
      </c>
      <c r="C102" s="11" t="n">
        <v>1.91988</v>
      </c>
      <c r="D102" s="11" t="n">
        <v>1.92701</v>
      </c>
      <c r="E102" s="11" t="n">
        <v>1.91752</v>
      </c>
      <c r="F102" s="11" t="n">
        <v>1.92011</v>
      </c>
      <c r="G102" s="11" t="n">
        <v>1.93727</v>
      </c>
      <c r="H102" s="11" t="n">
        <v>1.96153</v>
      </c>
      <c r="I102" s="11" t="n">
        <v>1.9786</v>
      </c>
      <c r="J102" s="11" t="n">
        <v>1.97106</v>
      </c>
      <c r="K102" s="11" t="n">
        <v>1.96976</v>
      </c>
      <c r="L102" s="11" t="n">
        <v>1.9688</v>
      </c>
      <c r="M102" s="11" t="n">
        <v>1.96546</v>
      </c>
      <c r="N102" s="11" t="n">
        <v>1.96647</v>
      </c>
      <c r="O102" s="11" t="n">
        <v>1.95337</v>
      </c>
      <c r="P102" s="11" t="n">
        <v>1.96185</v>
      </c>
      <c r="Q102" s="11" t="n">
        <v>1.97739</v>
      </c>
      <c r="R102" s="11" t="n">
        <v>1.99911</v>
      </c>
      <c r="S102" s="11" t="n">
        <v>1.98036</v>
      </c>
      <c r="T102" s="11" t="n">
        <v>1.944</v>
      </c>
      <c r="U102" s="11" t="n">
        <v>1.94102</v>
      </c>
      <c r="V102" s="11" t="n">
        <v>1.92635</v>
      </c>
      <c r="W102" s="11" t="n">
        <v>1.91852</v>
      </c>
      <c r="X102" s="11" t="n">
        <v>1.90985</v>
      </c>
      <c r="Y102" s="11" t="n">
        <v>1.90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8244</v>
      </c>
      <c r="C103" s="11" t="n">
        <v>1.91562</v>
      </c>
      <c r="D103" s="11" t="n">
        <v>1.93891</v>
      </c>
      <c r="E103" s="11" t="n">
        <v>1.94935</v>
      </c>
      <c r="F103" s="11" t="n">
        <v>1.9502</v>
      </c>
      <c r="G103" s="11" t="n">
        <v>1.97316</v>
      </c>
      <c r="H103" s="11" t="n">
        <v>1.98019</v>
      </c>
      <c r="I103" s="11" t="n">
        <v>1.99842</v>
      </c>
      <c r="J103" s="11" t="n">
        <v>1.98477</v>
      </c>
      <c r="K103" s="11" t="n">
        <v>1.99124</v>
      </c>
      <c r="L103" s="11" t="n">
        <v>1.99518</v>
      </c>
      <c r="M103" s="11" t="n">
        <v>1.98979</v>
      </c>
      <c r="N103" s="11" t="n">
        <v>1.98582</v>
      </c>
      <c r="O103" s="11" t="n">
        <v>1.96916</v>
      </c>
      <c r="P103" s="11" t="n">
        <v>1.97173</v>
      </c>
      <c r="Q103" s="11" t="n">
        <v>1.98179</v>
      </c>
      <c r="R103" s="11" t="n">
        <v>1.99503</v>
      </c>
      <c r="S103" s="11" t="n">
        <v>1.9764</v>
      </c>
      <c r="T103" s="11" t="n">
        <v>1.9354</v>
      </c>
      <c r="U103" s="11" t="n">
        <v>1.93509</v>
      </c>
      <c r="V103" s="11" t="n">
        <v>1.92782</v>
      </c>
      <c r="W103" s="11" t="n">
        <v>1.90785</v>
      </c>
      <c r="X103" s="11" t="n">
        <v>1.86476</v>
      </c>
      <c r="Y103" s="11" t="n">
        <v>1.860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8088</v>
      </c>
      <c r="C104" s="11" t="n">
        <v>1.87681</v>
      </c>
      <c r="D104" s="11" t="n">
        <v>1.92079</v>
      </c>
      <c r="E104" s="11" t="n">
        <v>1.93481</v>
      </c>
      <c r="F104" s="11" t="n">
        <v>1.94284</v>
      </c>
      <c r="G104" s="11" t="n">
        <v>1.9777</v>
      </c>
      <c r="H104" s="11" t="n">
        <v>1.97907</v>
      </c>
      <c r="I104" s="11" t="n">
        <v>1.99401</v>
      </c>
      <c r="J104" s="11" t="n">
        <v>1.98527</v>
      </c>
      <c r="K104" s="11" t="n">
        <v>1.9859</v>
      </c>
      <c r="L104" s="11" t="n">
        <v>1.98627</v>
      </c>
      <c r="M104" s="11" t="n">
        <v>1.9844</v>
      </c>
      <c r="N104" s="11" t="n">
        <v>1.98418</v>
      </c>
      <c r="O104" s="11" t="n">
        <v>1.96689</v>
      </c>
      <c r="P104" s="11" t="n">
        <v>1.9722</v>
      </c>
      <c r="Q104" s="11" t="n">
        <v>1.98871</v>
      </c>
      <c r="R104" s="11" t="n">
        <v>1.99967</v>
      </c>
      <c r="S104" s="11" t="n">
        <v>1.97964</v>
      </c>
      <c r="T104" s="11" t="n">
        <v>1.93853</v>
      </c>
      <c r="U104" s="11" t="n">
        <v>1.9209</v>
      </c>
      <c r="V104" s="11" t="n">
        <v>1.89318</v>
      </c>
      <c r="W104" s="11" t="n">
        <v>1.87181</v>
      </c>
      <c r="X104" s="11" t="n">
        <v>1.80918</v>
      </c>
      <c r="Y104" s="11" t="n">
        <v>1.808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0796</v>
      </c>
      <c r="C105" s="11" t="n">
        <v>1.87872</v>
      </c>
      <c r="D105" s="11" t="n">
        <v>1.94055</v>
      </c>
      <c r="E105" s="11" t="n">
        <v>1.94748</v>
      </c>
      <c r="F105" s="11" t="n">
        <v>1.96069</v>
      </c>
      <c r="G105" s="11" t="n">
        <v>1.99791</v>
      </c>
      <c r="H105" s="11" t="n">
        <v>2.02389</v>
      </c>
      <c r="I105" s="11" t="n">
        <v>2.05897</v>
      </c>
      <c r="J105" s="11" t="n">
        <v>2.04516</v>
      </c>
      <c r="K105" s="11" t="n">
        <v>2.04704</v>
      </c>
      <c r="L105" s="11" t="n">
        <v>2.04296</v>
      </c>
      <c r="M105" s="11" t="n">
        <v>2.04011</v>
      </c>
      <c r="N105" s="11" t="n">
        <v>2.03982</v>
      </c>
      <c r="O105" s="11" t="n">
        <v>2.01427</v>
      </c>
      <c r="P105" s="11" t="n">
        <v>2.02478</v>
      </c>
      <c r="Q105" s="11" t="n">
        <v>2.03394</v>
      </c>
      <c r="R105" s="11" t="n">
        <v>2.03521</v>
      </c>
      <c r="S105" s="11" t="n">
        <v>2.03736</v>
      </c>
      <c r="T105" s="11" t="n">
        <v>1.98924</v>
      </c>
      <c r="U105" s="11" t="n">
        <v>1.96616</v>
      </c>
      <c r="V105" s="11" t="n">
        <v>1.95424</v>
      </c>
      <c r="W105" s="11" t="n">
        <v>1.94066</v>
      </c>
      <c r="X105" s="11" t="n">
        <v>1.93368</v>
      </c>
      <c r="Y105" s="11" t="n">
        <v>1.929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92181</v>
      </c>
      <c r="C106" s="11" t="n">
        <v>1.92221</v>
      </c>
      <c r="D106" s="11" t="n">
        <v>1.96022</v>
      </c>
      <c r="E106" s="11" t="n">
        <v>1.97329</v>
      </c>
      <c r="F106" s="11" t="n">
        <v>1.98333</v>
      </c>
      <c r="G106" s="11" t="n">
        <v>2.02273</v>
      </c>
      <c r="H106" s="11" t="n">
        <v>2.03946</v>
      </c>
      <c r="I106" s="11" t="n">
        <v>2.06723</v>
      </c>
      <c r="J106" s="11" t="n">
        <v>2.05693</v>
      </c>
      <c r="K106" s="11" t="n">
        <v>2.05932</v>
      </c>
      <c r="L106" s="11" t="n">
        <v>2.05874</v>
      </c>
      <c r="M106" s="11" t="n">
        <v>2.05675</v>
      </c>
      <c r="N106" s="11" t="n">
        <v>2.05493</v>
      </c>
      <c r="O106" s="11" t="n">
        <v>2.03093</v>
      </c>
      <c r="P106" s="11" t="n">
        <v>2.04479</v>
      </c>
      <c r="Q106" s="11" t="n">
        <v>2.06109</v>
      </c>
      <c r="R106" s="11" t="n">
        <v>2.05941</v>
      </c>
      <c r="S106" s="11" t="n">
        <v>2.05085</v>
      </c>
      <c r="T106" s="11" t="n">
        <v>2.03288</v>
      </c>
      <c r="U106" s="11" t="n">
        <v>1.98039</v>
      </c>
      <c r="V106" s="11" t="n">
        <v>1.95748</v>
      </c>
      <c r="W106" s="11" t="n">
        <v>1.89374</v>
      </c>
      <c r="X106" s="11" t="n">
        <v>1.87171</v>
      </c>
      <c r="Y106" s="11" t="n">
        <v>1.87076</v>
      </c>
    </row>
    <row r="107" customFormat="false" ht="12.75" hidden="false" customHeight="false" outlineLevel="0" collapsed="false">
      <c r="A107" s="12" t="n">
        <v>29</v>
      </c>
      <c r="B107" s="11" t="n">
        <v>1.87463</v>
      </c>
      <c r="C107" s="11" t="n">
        <v>1.91858</v>
      </c>
      <c r="D107" s="11" t="n">
        <v>1.98597</v>
      </c>
      <c r="E107" s="11" t="n">
        <v>1.99665</v>
      </c>
      <c r="F107" s="11" t="n">
        <v>2.01015</v>
      </c>
      <c r="G107" s="11" t="n">
        <v>2.04537</v>
      </c>
      <c r="H107" s="11" t="n">
        <v>2.06871</v>
      </c>
      <c r="I107" s="11" t="n">
        <v>2.06063</v>
      </c>
      <c r="J107" s="11" t="n">
        <v>2.05425</v>
      </c>
      <c r="K107" s="11" t="n">
        <v>2.08268</v>
      </c>
      <c r="L107" s="11" t="n">
        <v>2.08254</v>
      </c>
      <c r="M107" s="11" t="n">
        <v>2.08129</v>
      </c>
      <c r="N107" s="11" t="n">
        <v>2.07998</v>
      </c>
      <c r="O107" s="11" t="n">
        <v>2.05278</v>
      </c>
      <c r="P107" s="11" t="n">
        <v>2.0653</v>
      </c>
      <c r="Q107" s="11" t="n">
        <v>2.07364</v>
      </c>
      <c r="R107" s="11" t="n">
        <v>2.07136</v>
      </c>
      <c r="S107" s="11" t="n">
        <v>2.06493</v>
      </c>
      <c r="T107" s="11" t="n">
        <v>2.04738</v>
      </c>
      <c r="U107" s="11" t="n">
        <v>2.00557</v>
      </c>
      <c r="V107" s="11" t="n">
        <v>1.98792</v>
      </c>
      <c r="W107" s="11" t="n">
        <v>1.93803</v>
      </c>
      <c r="X107" s="11" t="n">
        <v>1.90207</v>
      </c>
      <c r="Y107" s="11" t="n">
        <v>1.88731</v>
      </c>
    </row>
    <row r="108" customFormat="false" ht="12.75" hidden="false" customHeight="false" outlineLevel="0" collapsed="false">
      <c r="A108" s="12" t="n">
        <v>30</v>
      </c>
      <c r="B108" s="11" t="n">
        <v>2.00227</v>
      </c>
      <c r="C108" s="11" t="n">
        <v>1.99051</v>
      </c>
      <c r="D108" s="11" t="n">
        <v>2.00067</v>
      </c>
      <c r="E108" s="11" t="n">
        <v>1.99484</v>
      </c>
      <c r="F108" s="11" t="n">
        <v>1.99888</v>
      </c>
      <c r="G108" s="11" t="n">
        <v>1.99927</v>
      </c>
      <c r="H108" s="11" t="n">
        <v>2.00985</v>
      </c>
      <c r="I108" s="11" t="n">
        <v>2.05985</v>
      </c>
      <c r="J108" s="11" t="n">
        <v>2.05824</v>
      </c>
      <c r="K108" s="11" t="n">
        <v>2.05807</v>
      </c>
      <c r="L108" s="11" t="n">
        <v>2.05739</v>
      </c>
      <c r="M108" s="11" t="n">
        <v>2.05057</v>
      </c>
      <c r="N108" s="11" t="n">
        <v>2.05386</v>
      </c>
      <c r="O108" s="11" t="n">
        <v>2.03281</v>
      </c>
      <c r="P108" s="11" t="n">
        <v>2.03959</v>
      </c>
      <c r="Q108" s="11" t="n">
        <v>2.0477</v>
      </c>
      <c r="R108" s="11" t="n">
        <v>2.04668</v>
      </c>
      <c r="S108" s="11" t="n">
        <v>2.0401</v>
      </c>
      <c r="T108" s="11" t="n">
        <v>2.0722</v>
      </c>
      <c r="U108" s="11" t="n">
        <v>2.07512</v>
      </c>
      <c r="V108" s="11" t="n">
        <v>2.06584</v>
      </c>
      <c r="W108" s="11" t="n">
        <v>2.04178</v>
      </c>
      <c r="X108" s="11" t="n">
        <v>2.02457</v>
      </c>
      <c r="Y108" s="11" t="n">
        <v>2.0196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01386</v>
      </c>
      <c r="C115" s="11" t="n">
        <v>2.00643</v>
      </c>
      <c r="D115" s="11" t="n">
        <v>1.98686</v>
      </c>
      <c r="E115" s="11" t="n">
        <v>1.98611</v>
      </c>
      <c r="F115" s="11" t="n">
        <v>1.99524</v>
      </c>
      <c r="G115" s="11" t="n">
        <v>2.00254</v>
      </c>
      <c r="H115" s="11" t="n">
        <v>2.0299</v>
      </c>
      <c r="I115" s="11" t="n">
        <v>2.04367</v>
      </c>
      <c r="J115" s="11" t="n">
        <v>2.03981</v>
      </c>
      <c r="K115" s="11" t="n">
        <v>2.03805</v>
      </c>
      <c r="L115" s="11" t="n">
        <v>2.03892</v>
      </c>
      <c r="M115" s="11" t="n">
        <v>2.03705</v>
      </c>
      <c r="N115" s="11" t="n">
        <v>2.03578</v>
      </c>
      <c r="O115" s="11" t="n">
        <v>2.03249</v>
      </c>
      <c r="P115" s="11" t="n">
        <v>2.03037</v>
      </c>
      <c r="Q115" s="11" t="n">
        <v>2.02487</v>
      </c>
      <c r="R115" s="11" t="n">
        <v>2.04806</v>
      </c>
      <c r="S115" s="11" t="n">
        <v>2.067</v>
      </c>
      <c r="T115" s="11" t="n">
        <v>2.04354</v>
      </c>
      <c r="U115" s="11" t="n">
        <v>2.0144</v>
      </c>
      <c r="V115" s="11" t="n">
        <v>2.01025</v>
      </c>
      <c r="W115" s="11" t="n">
        <v>2.02515</v>
      </c>
      <c r="X115" s="11" t="n">
        <v>2.04557</v>
      </c>
      <c r="Y115" s="11" t="n">
        <v>2.030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429</v>
      </c>
      <c r="C116" s="11" t="n">
        <v>1.91777</v>
      </c>
      <c r="D116" s="11" t="n">
        <v>1.91523</v>
      </c>
      <c r="E116" s="11" t="n">
        <v>1.90106</v>
      </c>
      <c r="F116" s="11" t="n">
        <v>1.8971</v>
      </c>
      <c r="G116" s="11" t="n">
        <v>1.91777</v>
      </c>
      <c r="H116" s="11" t="n">
        <v>1.92955</v>
      </c>
      <c r="I116" s="11" t="n">
        <v>1.92901</v>
      </c>
      <c r="J116" s="11" t="n">
        <v>1.92602</v>
      </c>
      <c r="K116" s="11" t="n">
        <v>1.92641</v>
      </c>
      <c r="L116" s="11" t="n">
        <v>1.92654</v>
      </c>
      <c r="M116" s="11" t="n">
        <v>1.92457</v>
      </c>
      <c r="N116" s="11" t="n">
        <v>1.92453</v>
      </c>
      <c r="O116" s="11" t="n">
        <v>1.92364</v>
      </c>
      <c r="P116" s="11" t="n">
        <v>1.92467</v>
      </c>
      <c r="Q116" s="11" t="n">
        <v>1.92484</v>
      </c>
      <c r="R116" s="11" t="n">
        <v>1.93343</v>
      </c>
      <c r="S116" s="11" t="n">
        <v>1.93567</v>
      </c>
      <c r="T116" s="11" t="n">
        <v>1.92345</v>
      </c>
      <c r="U116" s="11" t="n">
        <v>1.90875</v>
      </c>
      <c r="V116" s="11" t="n">
        <v>1.91432</v>
      </c>
      <c r="W116" s="11" t="n">
        <v>1.91821</v>
      </c>
      <c r="X116" s="11" t="n">
        <v>1.92999</v>
      </c>
      <c r="Y116" s="11" t="n">
        <v>1.9346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02306</v>
      </c>
      <c r="C117" s="11" t="n">
        <v>1.97853</v>
      </c>
      <c r="D117" s="11" t="n">
        <v>1.96771</v>
      </c>
      <c r="E117" s="11" t="n">
        <v>1.98207</v>
      </c>
      <c r="F117" s="11" t="n">
        <v>1.99542</v>
      </c>
      <c r="G117" s="11" t="n">
        <v>2.01227</v>
      </c>
      <c r="H117" s="11" t="n">
        <v>2.04127</v>
      </c>
      <c r="I117" s="11" t="n">
        <v>2.07125</v>
      </c>
      <c r="J117" s="11" t="n">
        <v>2.08398</v>
      </c>
      <c r="K117" s="11" t="n">
        <v>2.12046</v>
      </c>
      <c r="L117" s="11" t="n">
        <v>2.09223</v>
      </c>
      <c r="M117" s="11" t="n">
        <v>2.0922</v>
      </c>
      <c r="N117" s="11" t="n">
        <v>2.09203</v>
      </c>
      <c r="O117" s="11" t="n">
        <v>2.09264</v>
      </c>
      <c r="P117" s="11" t="n">
        <v>2.11763</v>
      </c>
      <c r="Q117" s="11" t="n">
        <v>2.12122</v>
      </c>
      <c r="R117" s="11" t="n">
        <v>2.16689</v>
      </c>
      <c r="S117" s="11" t="n">
        <v>2.17504</v>
      </c>
      <c r="T117" s="11" t="n">
        <v>2.12207</v>
      </c>
      <c r="U117" s="11" t="n">
        <v>2.07613</v>
      </c>
      <c r="V117" s="11" t="n">
        <v>2.05974</v>
      </c>
      <c r="W117" s="11" t="n">
        <v>2.04461</v>
      </c>
      <c r="X117" s="11" t="n">
        <v>2.02596</v>
      </c>
      <c r="Y117" s="11" t="n">
        <v>2.012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93373</v>
      </c>
      <c r="C118" s="11" t="n">
        <v>1.91272</v>
      </c>
      <c r="D118" s="11" t="n">
        <v>1.9199</v>
      </c>
      <c r="E118" s="11" t="n">
        <v>1.92636</v>
      </c>
      <c r="F118" s="11" t="n">
        <v>1.94852</v>
      </c>
      <c r="G118" s="11" t="n">
        <v>1.96787</v>
      </c>
      <c r="H118" s="11" t="n">
        <v>1.99827</v>
      </c>
      <c r="I118" s="11" t="n">
        <v>2.00458</v>
      </c>
      <c r="J118" s="11" t="n">
        <v>2.01473</v>
      </c>
      <c r="K118" s="11" t="n">
        <v>2.01456</v>
      </c>
      <c r="L118" s="11" t="n">
        <v>2.01059</v>
      </c>
      <c r="M118" s="11" t="n">
        <v>2.00995</v>
      </c>
      <c r="N118" s="11" t="n">
        <v>2.00972</v>
      </c>
      <c r="O118" s="11" t="n">
        <v>2.00963</v>
      </c>
      <c r="P118" s="11" t="n">
        <v>2.01513</v>
      </c>
      <c r="Q118" s="11" t="n">
        <v>2.01514</v>
      </c>
      <c r="R118" s="11" t="n">
        <v>2.02539</v>
      </c>
      <c r="S118" s="11" t="n">
        <v>2.02722</v>
      </c>
      <c r="T118" s="11" t="n">
        <v>2.01255</v>
      </c>
      <c r="U118" s="11" t="n">
        <v>1.98392</v>
      </c>
      <c r="V118" s="11" t="n">
        <v>1.95494</v>
      </c>
      <c r="W118" s="11" t="n">
        <v>1.9284</v>
      </c>
      <c r="X118" s="11" t="n">
        <v>1.90892</v>
      </c>
      <c r="Y118" s="11" t="n">
        <v>1.894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9636</v>
      </c>
      <c r="C119" s="11" t="n">
        <v>1.90004</v>
      </c>
      <c r="D119" s="11" t="n">
        <v>1.90419</v>
      </c>
      <c r="E119" s="11" t="n">
        <v>1.91542</v>
      </c>
      <c r="F119" s="11" t="n">
        <v>1.94531</v>
      </c>
      <c r="G119" s="11" t="n">
        <v>1.95515</v>
      </c>
      <c r="H119" s="11" t="n">
        <v>1.96995</v>
      </c>
      <c r="I119" s="11" t="n">
        <v>1.97074</v>
      </c>
      <c r="J119" s="11" t="n">
        <v>1.99596</v>
      </c>
      <c r="K119" s="11" t="n">
        <v>2.00177</v>
      </c>
      <c r="L119" s="11" t="n">
        <v>2.00106</v>
      </c>
      <c r="M119" s="11" t="n">
        <v>1.99866</v>
      </c>
      <c r="N119" s="11" t="n">
        <v>1.99683</v>
      </c>
      <c r="O119" s="11" t="n">
        <v>1.99407</v>
      </c>
      <c r="P119" s="11" t="n">
        <v>1.98687</v>
      </c>
      <c r="Q119" s="11" t="n">
        <v>1.99072</v>
      </c>
      <c r="R119" s="11" t="n">
        <v>2.0078</v>
      </c>
      <c r="S119" s="11" t="n">
        <v>2.01598</v>
      </c>
      <c r="T119" s="11" t="n">
        <v>2.00229</v>
      </c>
      <c r="U119" s="11" t="n">
        <v>1.97352</v>
      </c>
      <c r="V119" s="11" t="n">
        <v>1.93257</v>
      </c>
      <c r="W119" s="11" t="n">
        <v>1.89049</v>
      </c>
      <c r="X119" s="11" t="n">
        <v>1.88836</v>
      </c>
      <c r="Y119" s="11" t="n">
        <v>1.887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0986</v>
      </c>
      <c r="C120" s="11" t="n">
        <v>1.90815</v>
      </c>
      <c r="D120" s="11" t="n">
        <v>1.91186</v>
      </c>
      <c r="E120" s="11" t="n">
        <v>1.96257</v>
      </c>
      <c r="F120" s="11" t="n">
        <v>1.96619</v>
      </c>
      <c r="G120" s="11" t="n">
        <v>1.98249</v>
      </c>
      <c r="H120" s="11" t="n">
        <v>2.01549</v>
      </c>
      <c r="I120" s="11" t="n">
        <v>2.02162</v>
      </c>
      <c r="J120" s="11" t="n">
        <v>2.01548</v>
      </c>
      <c r="K120" s="11" t="n">
        <v>2.00984</v>
      </c>
      <c r="L120" s="11" t="n">
        <v>2.0088</v>
      </c>
      <c r="M120" s="11" t="n">
        <v>2.00786</v>
      </c>
      <c r="N120" s="11" t="n">
        <v>2.00361</v>
      </c>
      <c r="O120" s="11" t="n">
        <v>2.01072</v>
      </c>
      <c r="P120" s="11" t="n">
        <v>2.01509</v>
      </c>
      <c r="Q120" s="11" t="n">
        <v>2.01563</v>
      </c>
      <c r="R120" s="11" t="n">
        <v>2.04377</v>
      </c>
      <c r="S120" s="11" t="n">
        <v>2.03869</v>
      </c>
      <c r="T120" s="11" t="n">
        <v>2.0141</v>
      </c>
      <c r="U120" s="11" t="n">
        <v>1.93037</v>
      </c>
      <c r="V120" s="11" t="n">
        <v>1.71643</v>
      </c>
      <c r="W120" s="11" t="n">
        <v>1.67165</v>
      </c>
      <c r="X120" s="11" t="n">
        <v>1.69972</v>
      </c>
      <c r="Y120" s="11" t="n">
        <v>1.696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97055</v>
      </c>
      <c r="C121" s="11" t="n">
        <v>1.97179</v>
      </c>
      <c r="D121" s="11" t="n">
        <v>1.98876</v>
      </c>
      <c r="E121" s="11" t="n">
        <v>1.99469</v>
      </c>
      <c r="F121" s="11" t="n">
        <v>1.99744</v>
      </c>
      <c r="G121" s="11" t="n">
        <v>2.05003</v>
      </c>
      <c r="H121" s="11" t="n">
        <v>2.07035</v>
      </c>
      <c r="I121" s="11" t="n">
        <v>2.07615</v>
      </c>
      <c r="J121" s="11" t="n">
        <v>2.07108</v>
      </c>
      <c r="K121" s="11" t="n">
        <v>2.07526</v>
      </c>
      <c r="L121" s="11" t="n">
        <v>2.07286</v>
      </c>
      <c r="M121" s="11" t="n">
        <v>2.07261</v>
      </c>
      <c r="N121" s="11" t="n">
        <v>2.06697</v>
      </c>
      <c r="O121" s="11" t="n">
        <v>2.06967</v>
      </c>
      <c r="P121" s="11" t="n">
        <v>2.07597</v>
      </c>
      <c r="Q121" s="11" t="n">
        <v>2.08312</v>
      </c>
      <c r="R121" s="11" t="n">
        <v>2.10821</v>
      </c>
      <c r="S121" s="11" t="n">
        <v>2.09736</v>
      </c>
      <c r="T121" s="11" t="n">
        <v>2.08022</v>
      </c>
      <c r="U121" s="11" t="n">
        <v>2.00843</v>
      </c>
      <c r="V121" s="11" t="n">
        <v>1.9683</v>
      </c>
      <c r="W121" s="11" t="n">
        <v>1.94444</v>
      </c>
      <c r="X121" s="11" t="n">
        <v>1.97532</v>
      </c>
      <c r="Y121" s="11" t="n">
        <v>1.9771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1546</v>
      </c>
      <c r="C122" s="11" t="n">
        <v>2.00538</v>
      </c>
      <c r="D122" s="11" t="n">
        <v>2.01924</v>
      </c>
      <c r="E122" s="11" t="n">
        <v>2.02087</v>
      </c>
      <c r="F122" s="11" t="n">
        <v>2.09084</v>
      </c>
      <c r="G122" s="11" t="n">
        <v>2.1232</v>
      </c>
      <c r="H122" s="11" t="n">
        <v>2.10814</v>
      </c>
      <c r="I122" s="11" t="n">
        <v>2.12616</v>
      </c>
      <c r="J122" s="11" t="n">
        <v>2.12531</v>
      </c>
      <c r="K122" s="11" t="n">
        <v>2.12811</v>
      </c>
      <c r="L122" s="11" t="n">
        <v>2.1256</v>
      </c>
      <c r="M122" s="11" t="n">
        <v>2.12292</v>
      </c>
      <c r="N122" s="11" t="n">
        <v>2.12232</v>
      </c>
      <c r="O122" s="11" t="n">
        <v>2.12047</v>
      </c>
      <c r="P122" s="11" t="n">
        <v>2.12013</v>
      </c>
      <c r="Q122" s="11" t="n">
        <v>2.12416</v>
      </c>
      <c r="R122" s="11" t="n">
        <v>2.1443</v>
      </c>
      <c r="S122" s="11" t="n">
        <v>2.14478</v>
      </c>
      <c r="T122" s="11" t="n">
        <v>2.12419</v>
      </c>
      <c r="U122" s="11" t="n">
        <v>2.11424</v>
      </c>
      <c r="V122" s="11" t="n">
        <v>2.08704</v>
      </c>
      <c r="W122" s="11" t="n">
        <v>2.05511</v>
      </c>
      <c r="X122" s="11" t="n">
        <v>2.03859</v>
      </c>
      <c r="Y122" s="11" t="n">
        <v>2.032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09606</v>
      </c>
      <c r="C123" s="11" t="n">
        <v>2.07922</v>
      </c>
      <c r="D123" s="11" t="n">
        <v>2.06987</v>
      </c>
      <c r="E123" s="11" t="n">
        <v>2.06814</v>
      </c>
      <c r="F123" s="11" t="n">
        <v>2.10698</v>
      </c>
      <c r="G123" s="11" t="n">
        <v>2.1599</v>
      </c>
      <c r="H123" s="11" t="n">
        <v>2.1554</v>
      </c>
      <c r="I123" s="11" t="n">
        <v>2.17286</v>
      </c>
      <c r="J123" s="11" t="n">
        <v>2.19245</v>
      </c>
      <c r="K123" s="11" t="n">
        <v>2.19436</v>
      </c>
      <c r="L123" s="11" t="n">
        <v>2.1938</v>
      </c>
      <c r="M123" s="11" t="n">
        <v>2.19195</v>
      </c>
      <c r="N123" s="11" t="n">
        <v>2.19079</v>
      </c>
      <c r="O123" s="11" t="n">
        <v>2.1937</v>
      </c>
      <c r="P123" s="11" t="n">
        <v>2.19816</v>
      </c>
      <c r="Q123" s="11" t="n">
        <v>2.2014</v>
      </c>
      <c r="R123" s="11" t="n">
        <v>2.21678</v>
      </c>
      <c r="S123" s="11" t="n">
        <v>2.20876</v>
      </c>
      <c r="T123" s="11" t="n">
        <v>2.19247</v>
      </c>
      <c r="U123" s="11" t="n">
        <v>2.1932</v>
      </c>
      <c r="V123" s="11" t="n">
        <v>2.1491</v>
      </c>
      <c r="W123" s="11" t="n">
        <v>2.14605</v>
      </c>
      <c r="X123" s="11" t="n">
        <v>2.12549</v>
      </c>
      <c r="Y123" s="11" t="n">
        <v>2.0861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09203</v>
      </c>
      <c r="C124" s="11" t="n">
        <v>2.08212</v>
      </c>
      <c r="D124" s="11" t="n">
        <v>2.08385</v>
      </c>
      <c r="E124" s="11" t="n">
        <v>2.09368</v>
      </c>
      <c r="F124" s="11" t="n">
        <v>2.08992</v>
      </c>
      <c r="G124" s="11" t="n">
        <v>2.13569</v>
      </c>
      <c r="H124" s="11" t="n">
        <v>2.12783</v>
      </c>
      <c r="I124" s="11" t="n">
        <v>2.14498</v>
      </c>
      <c r="J124" s="11" t="n">
        <v>2.15863</v>
      </c>
      <c r="K124" s="11" t="n">
        <v>2.17128</v>
      </c>
      <c r="L124" s="11" t="n">
        <v>2.17073</v>
      </c>
      <c r="M124" s="11" t="n">
        <v>2.14781</v>
      </c>
      <c r="N124" s="11" t="n">
        <v>2.15127</v>
      </c>
      <c r="O124" s="11" t="n">
        <v>2.1727</v>
      </c>
      <c r="P124" s="11" t="n">
        <v>2.17836</v>
      </c>
      <c r="Q124" s="11" t="n">
        <v>2.20922</v>
      </c>
      <c r="R124" s="11" t="n">
        <v>2.27389</v>
      </c>
      <c r="S124" s="11" t="n">
        <v>2.19253</v>
      </c>
      <c r="T124" s="11" t="n">
        <v>2.17525</v>
      </c>
      <c r="U124" s="11" t="n">
        <v>2.14898</v>
      </c>
      <c r="V124" s="11" t="n">
        <v>2.12927</v>
      </c>
      <c r="W124" s="11" t="n">
        <v>2.12206</v>
      </c>
      <c r="X124" s="11" t="n">
        <v>2.09074</v>
      </c>
      <c r="Y124" s="11" t="n">
        <v>2.080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0313</v>
      </c>
      <c r="C125" s="11" t="n">
        <v>2.0222</v>
      </c>
      <c r="D125" s="11" t="n">
        <v>2.04861</v>
      </c>
      <c r="E125" s="11" t="n">
        <v>2.06776</v>
      </c>
      <c r="F125" s="11" t="n">
        <v>2.0727</v>
      </c>
      <c r="G125" s="11" t="n">
        <v>2.11895</v>
      </c>
      <c r="H125" s="11" t="n">
        <v>2.12892</v>
      </c>
      <c r="I125" s="11" t="n">
        <v>2.1308</v>
      </c>
      <c r="J125" s="11" t="n">
        <v>2.12988</v>
      </c>
      <c r="K125" s="11" t="n">
        <v>2.1315</v>
      </c>
      <c r="L125" s="11" t="n">
        <v>2.13302</v>
      </c>
      <c r="M125" s="11" t="n">
        <v>2.13303</v>
      </c>
      <c r="N125" s="11" t="n">
        <v>2.132</v>
      </c>
      <c r="O125" s="11" t="n">
        <v>2.13374</v>
      </c>
      <c r="P125" s="11" t="n">
        <v>2.13414</v>
      </c>
      <c r="Q125" s="11" t="n">
        <v>2.13857</v>
      </c>
      <c r="R125" s="11" t="n">
        <v>2.14524</v>
      </c>
      <c r="S125" s="11" t="n">
        <v>2.1437</v>
      </c>
      <c r="T125" s="11" t="n">
        <v>2.14884</v>
      </c>
      <c r="U125" s="11" t="n">
        <v>2.1344</v>
      </c>
      <c r="V125" s="11" t="n">
        <v>2.11766</v>
      </c>
      <c r="W125" s="11" t="n">
        <v>2.10372</v>
      </c>
      <c r="X125" s="11" t="n">
        <v>2.08725</v>
      </c>
      <c r="Y125" s="11" t="n">
        <v>2.066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97732</v>
      </c>
      <c r="C126" s="11" t="n">
        <v>1.9744</v>
      </c>
      <c r="D126" s="11" t="n">
        <v>1.98872</v>
      </c>
      <c r="E126" s="11" t="n">
        <v>2.00994</v>
      </c>
      <c r="F126" s="11" t="n">
        <v>2.03664</v>
      </c>
      <c r="G126" s="11" t="n">
        <v>2.04782</v>
      </c>
      <c r="H126" s="11" t="n">
        <v>2.05031</v>
      </c>
      <c r="I126" s="11" t="n">
        <v>2.04923</v>
      </c>
      <c r="J126" s="11" t="n">
        <v>2.047</v>
      </c>
      <c r="K126" s="11" t="n">
        <v>2.0475</v>
      </c>
      <c r="L126" s="11" t="n">
        <v>2.05018</v>
      </c>
      <c r="M126" s="11" t="n">
        <v>2.04975</v>
      </c>
      <c r="N126" s="11" t="n">
        <v>2.0473</v>
      </c>
      <c r="O126" s="11" t="n">
        <v>2.04755</v>
      </c>
      <c r="P126" s="11" t="n">
        <v>2.04783</v>
      </c>
      <c r="Q126" s="11" t="n">
        <v>2.05271</v>
      </c>
      <c r="R126" s="11" t="n">
        <v>2.06195</v>
      </c>
      <c r="S126" s="11" t="n">
        <v>2.06037</v>
      </c>
      <c r="T126" s="11" t="n">
        <v>2.04844</v>
      </c>
      <c r="U126" s="11" t="n">
        <v>2.04136</v>
      </c>
      <c r="V126" s="11" t="n">
        <v>2.0196</v>
      </c>
      <c r="W126" s="11" t="n">
        <v>2.01576</v>
      </c>
      <c r="X126" s="11" t="n">
        <v>2.00219</v>
      </c>
      <c r="Y126" s="11" t="n">
        <v>1.9996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2059</v>
      </c>
      <c r="C127" s="11" t="n">
        <v>1.91827</v>
      </c>
      <c r="D127" s="11" t="n">
        <v>1.93906</v>
      </c>
      <c r="E127" s="11" t="n">
        <v>1.95653</v>
      </c>
      <c r="F127" s="11" t="n">
        <v>1.98181</v>
      </c>
      <c r="G127" s="11" t="n">
        <v>1.9848</v>
      </c>
      <c r="H127" s="11" t="n">
        <v>1.98701</v>
      </c>
      <c r="I127" s="11" t="n">
        <v>1.98783</v>
      </c>
      <c r="J127" s="11" t="n">
        <v>1.98537</v>
      </c>
      <c r="K127" s="11" t="n">
        <v>1.98386</v>
      </c>
      <c r="L127" s="11" t="n">
        <v>1.98526</v>
      </c>
      <c r="M127" s="11" t="n">
        <v>1.98278</v>
      </c>
      <c r="N127" s="11" t="n">
        <v>1.98084</v>
      </c>
      <c r="O127" s="11" t="n">
        <v>1.98266</v>
      </c>
      <c r="P127" s="11" t="n">
        <v>1.9844</v>
      </c>
      <c r="Q127" s="11" t="n">
        <v>1.9881</v>
      </c>
      <c r="R127" s="11" t="n">
        <v>1.99634</v>
      </c>
      <c r="S127" s="11" t="n">
        <v>1.99513</v>
      </c>
      <c r="T127" s="11" t="n">
        <v>1.98427</v>
      </c>
      <c r="U127" s="11" t="n">
        <v>1.97149</v>
      </c>
      <c r="V127" s="11" t="n">
        <v>1.95852</v>
      </c>
      <c r="W127" s="11" t="n">
        <v>1.95814</v>
      </c>
      <c r="X127" s="11" t="n">
        <v>1.95192</v>
      </c>
      <c r="Y127" s="11" t="n">
        <v>1.9490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00767</v>
      </c>
      <c r="C128" s="11" t="n">
        <v>2.00709</v>
      </c>
      <c r="D128" s="11" t="n">
        <v>2.03412</v>
      </c>
      <c r="E128" s="11" t="n">
        <v>2.05791</v>
      </c>
      <c r="F128" s="11" t="n">
        <v>2.07919</v>
      </c>
      <c r="G128" s="11" t="n">
        <v>2.10153</v>
      </c>
      <c r="H128" s="11" t="n">
        <v>2.10117</v>
      </c>
      <c r="I128" s="11" t="n">
        <v>2.10081</v>
      </c>
      <c r="J128" s="11" t="n">
        <v>2.09745</v>
      </c>
      <c r="K128" s="11" t="n">
        <v>2.10008</v>
      </c>
      <c r="L128" s="11" t="n">
        <v>2.09852</v>
      </c>
      <c r="M128" s="11" t="n">
        <v>2.09614</v>
      </c>
      <c r="N128" s="11" t="n">
        <v>2.09455</v>
      </c>
      <c r="O128" s="11" t="n">
        <v>2.09484</v>
      </c>
      <c r="P128" s="11" t="n">
        <v>2.09924</v>
      </c>
      <c r="Q128" s="11" t="n">
        <v>2.10861</v>
      </c>
      <c r="R128" s="11" t="n">
        <v>2.11552</v>
      </c>
      <c r="S128" s="11" t="n">
        <v>2.11298</v>
      </c>
      <c r="T128" s="11" t="n">
        <v>2.09945</v>
      </c>
      <c r="U128" s="11" t="n">
        <v>2.08362</v>
      </c>
      <c r="V128" s="11" t="n">
        <v>2.04622</v>
      </c>
      <c r="W128" s="11" t="n">
        <v>2.04266</v>
      </c>
      <c r="X128" s="11" t="n">
        <v>2.03062</v>
      </c>
      <c r="Y128" s="11" t="n">
        <v>2.0167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4721</v>
      </c>
      <c r="C129" s="11" t="n">
        <v>1.93315</v>
      </c>
      <c r="D129" s="11" t="n">
        <v>1.94936</v>
      </c>
      <c r="E129" s="11" t="n">
        <v>1.96798</v>
      </c>
      <c r="F129" s="11" t="n">
        <v>1.99271</v>
      </c>
      <c r="G129" s="11" t="n">
        <v>2.00212</v>
      </c>
      <c r="H129" s="11" t="n">
        <v>1.99651</v>
      </c>
      <c r="I129" s="11" t="n">
        <v>1.98929</v>
      </c>
      <c r="J129" s="11" t="n">
        <v>1.98262</v>
      </c>
      <c r="K129" s="11" t="n">
        <v>1.98051</v>
      </c>
      <c r="L129" s="11" t="n">
        <v>1.98049</v>
      </c>
      <c r="M129" s="11" t="n">
        <v>1.97796</v>
      </c>
      <c r="N129" s="11" t="n">
        <v>1.97585</v>
      </c>
      <c r="O129" s="11" t="n">
        <v>1.97604</v>
      </c>
      <c r="P129" s="11" t="n">
        <v>1.97667</v>
      </c>
      <c r="Q129" s="11" t="n">
        <v>1.97823</v>
      </c>
      <c r="R129" s="11" t="n">
        <v>1.98152</v>
      </c>
      <c r="S129" s="11" t="n">
        <v>1.96273</v>
      </c>
      <c r="T129" s="11" t="n">
        <v>1.97493</v>
      </c>
      <c r="U129" s="11" t="n">
        <v>1.98543</v>
      </c>
      <c r="V129" s="11" t="n">
        <v>1.95682</v>
      </c>
      <c r="W129" s="11" t="n">
        <v>1.94714</v>
      </c>
      <c r="X129" s="11" t="n">
        <v>1.90367</v>
      </c>
      <c r="Y129" s="11" t="n">
        <v>1.887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6412</v>
      </c>
      <c r="C130" s="11" t="n">
        <v>1.95976</v>
      </c>
      <c r="D130" s="11" t="n">
        <v>1.97231</v>
      </c>
      <c r="E130" s="11" t="n">
        <v>1.99085</v>
      </c>
      <c r="F130" s="11" t="n">
        <v>2.01545</v>
      </c>
      <c r="G130" s="11" t="n">
        <v>2.02464</v>
      </c>
      <c r="H130" s="11" t="n">
        <v>2.05452</v>
      </c>
      <c r="I130" s="11" t="n">
        <v>2.05437</v>
      </c>
      <c r="J130" s="11" t="n">
        <v>2.04719</v>
      </c>
      <c r="K130" s="11" t="n">
        <v>2.05796</v>
      </c>
      <c r="L130" s="11" t="n">
        <v>2.05628</v>
      </c>
      <c r="M130" s="11" t="n">
        <v>2.05326</v>
      </c>
      <c r="N130" s="11" t="n">
        <v>2.05539</v>
      </c>
      <c r="O130" s="11" t="n">
        <v>2.06671</v>
      </c>
      <c r="P130" s="11" t="n">
        <v>2.07274</v>
      </c>
      <c r="Q130" s="11" t="n">
        <v>2.08752</v>
      </c>
      <c r="R130" s="11" t="n">
        <v>2.08558</v>
      </c>
      <c r="S130" s="11" t="n">
        <v>2.06223</v>
      </c>
      <c r="T130" s="11" t="n">
        <v>2.05109</v>
      </c>
      <c r="U130" s="11" t="n">
        <v>2.03627</v>
      </c>
      <c r="V130" s="11" t="n">
        <v>2.00284</v>
      </c>
      <c r="W130" s="11" t="n">
        <v>2.02455</v>
      </c>
      <c r="X130" s="11" t="n">
        <v>2.0095</v>
      </c>
      <c r="Y130" s="11" t="n">
        <v>1.997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6874</v>
      </c>
      <c r="C131" s="11" t="n">
        <v>1.95142</v>
      </c>
      <c r="D131" s="11" t="n">
        <v>1.95408</v>
      </c>
      <c r="E131" s="11" t="n">
        <v>1.96226</v>
      </c>
      <c r="F131" s="11" t="n">
        <v>1.95446</v>
      </c>
      <c r="G131" s="11" t="n">
        <v>1.98848</v>
      </c>
      <c r="H131" s="11" t="n">
        <v>2.00457</v>
      </c>
      <c r="I131" s="11" t="n">
        <v>2.02177</v>
      </c>
      <c r="J131" s="11" t="n">
        <v>2.0182</v>
      </c>
      <c r="K131" s="11" t="n">
        <v>2.02068</v>
      </c>
      <c r="L131" s="11" t="n">
        <v>2.01307</v>
      </c>
      <c r="M131" s="11" t="n">
        <v>2.01166</v>
      </c>
      <c r="N131" s="11" t="n">
        <v>2.01249</v>
      </c>
      <c r="O131" s="11" t="n">
        <v>2.01129</v>
      </c>
      <c r="P131" s="11" t="n">
        <v>2.01452</v>
      </c>
      <c r="Q131" s="11" t="n">
        <v>2.02513</v>
      </c>
      <c r="R131" s="11" t="n">
        <v>2.03657</v>
      </c>
      <c r="S131" s="11" t="n">
        <v>2.0183</v>
      </c>
      <c r="T131" s="11" t="n">
        <v>1.99556</v>
      </c>
      <c r="U131" s="11" t="n">
        <v>1.99509</v>
      </c>
      <c r="V131" s="11" t="n">
        <v>1.95425</v>
      </c>
      <c r="W131" s="11" t="n">
        <v>1.93901</v>
      </c>
      <c r="X131" s="11" t="n">
        <v>1.92899</v>
      </c>
      <c r="Y131" s="11" t="n">
        <v>1.927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0695</v>
      </c>
      <c r="C132" s="11" t="n">
        <v>1.81305</v>
      </c>
      <c r="D132" s="11" t="n">
        <v>1.82374</v>
      </c>
      <c r="E132" s="11" t="n">
        <v>1.84537</v>
      </c>
      <c r="F132" s="11" t="n">
        <v>1.84356</v>
      </c>
      <c r="G132" s="11" t="n">
        <v>1.85047</v>
      </c>
      <c r="H132" s="11" t="n">
        <v>1.88197</v>
      </c>
      <c r="I132" s="11" t="n">
        <v>1.87607</v>
      </c>
      <c r="J132" s="11" t="n">
        <v>1.86871</v>
      </c>
      <c r="K132" s="11" t="n">
        <v>1.88007</v>
      </c>
      <c r="L132" s="11" t="n">
        <v>1.87894</v>
      </c>
      <c r="M132" s="11" t="n">
        <v>1.87691</v>
      </c>
      <c r="N132" s="11" t="n">
        <v>1.87221</v>
      </c>
      <c r="O132" s="11" t="n">
        <v>1.87813</v>
      </c>
      <c r="P132" s="11" t="n">
        <v>1.88253</v>
      </c>
      <c r="Q132" s="11" t="n">
        <v>1.89585</v>
      </c>
      <c r="R132" s="11" t="n">
        <v>1.90663</v>
      </c>
      <c r="S132" s="11" t="n">
        <v>1.90002</v>
      </c>
      <c r="T132" s="11" t="n">
        <v>1.86926</v>
      </c>
      <c r="U132" s="11" t="n">
        <v>1.8475</v>
      </c>
      <c r="V132" s="11" t="n">
        <v>1.82458</v>
      </c>
      <c r="W132" s="11" t="n">
        <v>1.82091</v>
      </c>
      <c r="X132" s="11" t="n">
        <v>1.81461</v>
      </c>
      <c r="Y132" s="11" t="n">
        <v>1.810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89952</v>
      </c>
      <c r="C133" s="11" t="n">
        <v>1.86342</v>
      </c>
      <c r="D133" s="11" t="n">
        <v>1.90834</v>
      </c>
      <c r="E133" s="11" t="n">
        <v>1.91992</v>
      </c>
      <c r="F133" s="11" t="n">
        <v>1.92918</v>
      </c>
      <c r="G133" s="11" t="n">
        <v>1.95593</v>
      </c>
      <c r="H133" s="11" t="n">
        <v>1.95868</v>
      </c>
      <c r="I133" s="11" t="n">
        <v>1.93724</v>
      </c>
      <c r="J133" s="11" t="n">
        <v>1.928</v>
      </c>
      <c r="K133" s="11" t="n">
        <v>1.9306</v>
      </c>
      <c r="L133" s="11" t="n">
        <v>1.93147</v>
      </c>
      <c r="M133" s="11" t="n">
        <v>1.92902</v>
      </c>
      <c r="N133" s="11" t="n">
        <v>1.92695</v>
      </c>
      <c r="O133" s="11" t="n">
        <v>1.92615</v>
      </c>
      <c r="P133" s="11" t="n">
        <v>1.92673</v>
      </c>
      <c r="Q133" s="11" t="n">
        <v>1.93788</v>
      </c>
      <c r="R133" s="11" t="n">
        <v>1.96174</v>
      </c>
      <c r="S133" s="11" t="n">
        <v>1.95636</v>
      </c>
      <c r="T133" s="11" t="n">
        <v>1.93111</v>
      </c>
      <c r="U133" s="11" t="n">
        <v>1.91712</v>
      </c>
      <c r="V133" s="11" t="n">
        <v>1.88889</v>
      </c>
      <c r="W133" s="11" t="n">
        <v>1.88223</v>
      </c>
      <c r="X133" s="11" t="n">
        <v>1.86185</v>
      </c>
      <c r="Y133" s="11" t="n">
        <v>1.862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1167</v>
      </c>
      <c r="C134" s="11" t="n">
        <v>1.91712</v>
      </c>
      <c r="D134" s="11" t="n">
        <v>1.93222</v>
      </c>
      <c r="E134" s="11" t="n">
        <v>1.95619</v>
      </c>
      <c r="F134" s="11" t="n">
        <v>1.9679</v>
      </c>
      <c r="G134" s="11" t="n">
        <v>1.99632</v>
      </c>
      <c r="H134" s="11" t="n">
        <v>2.0124</v>
      </c>
      <c r="I134" s="11" t="n">
        <v>2.01836</v>
      </c>
      <c r="J134" s="11" t="n">
        <v>2.01293</v>
      </c>
      <c r="K134" s="11" t="n">
        <v>2.01547</v>
      </c>
      <c r="L134" s="11" t="n">
        <v>2.0126</v>
      </c>
      <c r="M134" s="11" t="n">
        <v>2.01107</v>
      </c>
      <c r="N134" s="11" t="n">
        <v>2.00802</v>
      </c>
      <c r="O134" s="11" t="n">
        <v>1.99897</v>
      </c>
      <c r="P134" s="11" t="n">
        <v>2.00219</v>
      </c>
      <c r="Q134" s="11" t="n">
        <v>2.01263</v>
      </c>
      <c r="R134" s="11" t="n">
        <v>2.02636</v>
      </c>
      <c r="S134" s="11" t="n">
        <v>2.02646</v>
      </c>
      <c r="T134" s="11" t="n">
        <v>1.99821</v>
      </c>
      <c r="U134" s="11" t="n">
        <v>1.98223</v>
      </c>
      <c r="V134" s="11" t="n">
        <v>1.95763</v>
      </c>
      <c r="W134" s="11" t="n">
        <v>1.941</v>
      </c>
      <c r="X134" s="11" t="n">
        <v>1.92533</v>
      </c>
      <c r="Y134" s="11" t="n">
        <v>1.920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89066</v>
      </c>
      <c r="C135" s="11" t="n">
        <v>1.88911</v>
      </c>
      <c r="D135" s="11" t="n">
        <v>1.90964</v>
      </c>
      <c r="E135" s="11" t="n">
        <v>1.91783</v>
      </c>
      <c r="F135" s="11" t="n">
        <v>1.91414</v>
      </c>
      <c r="G135" s="11" t="n">
        <v>1.92684</v>
      </c>
      <c r="H135" s="11" t="n">
        <v>1.92937</v>
      </c>
      <c r="I135" s="11" t="n">
        <v>1.92702</v>
      </c>
      <c r="J135" s="11" t="n">
        <v>1.94411</v>
      </c>
      <c r="K135" s="11" t="n">
        <v>1.94597</v>
      </c>
      <c r="L135" s="11" t="n">
        <v>1.9456</v>
      </c>
      <c r="M135" s="11" t="n">
        <v>1.94308</v>
      </c>
      <c r="N135" s="11" t="n">
        <v>1.92246</v>
      </c>
      <c r="O135" s="11" t="n">
        <v>1.92453</v>
      </c>
      <c r="P135" s="11" t="n">
        <v>1.92682</v>
      </c>
      <c r="Q135" s="11" t="n">
        <v>1.93848</v>
      </c>
      <c r="R135" s="11" t="n">
        <v>1.94187</v>
      </c>
      <c r="S135" s="11" t="n">
        <v>1.94017</v>
      </c>
      <c r="T135" s="11" t="n">
        <v>1.93087</v>
      </c>
      <c r="U135" s="11" t="n">
        <v>1.9342</v>
      </c>
      <c r="V135" s="11" t="n">
        <v>1.92394</v>
      </c>
      <c r="W135" s="11" t="n">
        <v>1.90277</v>
      </c>
      <c r="X135" s="11" t="n">
        <v>1.89636</v>
      </c>
      <c r="Y135" s="11" t="n">
        <v>1.895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8869</v>
      </c>
      <c r="C136" s="11" t="n">
        <v>1.89086</v>
      </c>
      <c r="D136" s="11" t="n">
        <v>1.91418</v>
      </c>
      <c r="E136" s="11" t="n">
        <v>1.92227</v>
      </c>
      <c r="F136" s="11" t="n">
        <v>1.91931</v>
      </c>
      <c r="G136" s="11" t="n">
        <v>1.9472</v>
      </c>
      <c r="H136" s="11" t="n">
        <v>1.95797</v>
      </c>
      <c r="I136" s="11" t="n">
        <v>1.95302</v>
      </c>
      <c r="J136" s="11" t="n">
        <v>1.96948</v>
      </c>
      <c r="K136" s="11" t="n">
        <v>1.97452</v>
      </c>
      <c r="L136" s="11" t="n">
        <v>1.96699</v>
      </c>
      <c r="M136" s="11" t="n">
        <v>1.96291</v>
      </c>
      <c r="N136" s="11" t="n">
        <v>1.95952</v>
      </c>
      <c r="O136" s="11" t="n">
        <v>1.97405</v>
      </c>
      <c r="P136" s="11" t="n">
        <v>1.95741</v>
      </c>
      <c r="Q136" s="11" t="n">
        <v>1.96402</v>
      </c>
      <c r="R136" s="11" t="n">
        <v>1.97013</v>
      </c>
      <c r="S136" s="11" t="n">
        <v>1.96801</v>
      </c>
      <c r="T136" s="11" t="n">
        <v>1.94067</v>
      </c>
      <c r="U136" s="11" t="n">
        <v>1.94316</v>
      </c>
      <c r="V136" s="11" t="n">
        <v>1.92354</v>
      </c>
      <c r="W136" s="11" t="n">
        <v>1.89568</v>
      </c>
      <c r="X136" s="11" t="n">
        <v>1.89231</v>
      </c>
      <c r="Y136" s="11" t="n">
        <v>1.889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6049</v>
      </c>
      <c r="C137" s="11" t="n">
        <v>1.81135</v>
      </c>
      <c r="D137" s="11" t="n">
        <v>1.84742</v>
      </c>
      <c r="E137" s="11" t="n">
        <v>1.85086</v>
      </c>
      <c r="F137" s="11" t="n">
        <v>1.83839</v>
      </c>
      <c r="G137" s="11" t="n">
        <v>1.87442</v>
      </c>
      <c r="H137" s="11" t="n">
        <v>1.88004</v>
      </c>
      <c r="I137" s="11" t="n">
        <v>1.89312</v>
      </c>
      <c r="J137" s="11" t="n">
        <v>1.88947</v>
      </c>
      <c r="K137" s="11" t="n">
        <v>1.88806</v>
      </c>
      <c r="L137" s="11" t="n">
        <v>1.88723</v>
      </c>
      <c r="M137" s="11" t="n">
        <v>1.88656</v>
      </c>
      <c r="N137" s="11" t="n">
        <v>1.89073</v>
      </c>
      <c r="O137" s="11" t="n">
        <v>1.88083</v>
      </c>
      <c r="P137" s="11" t="n">
        <v>1.88159</v>
      </c>
      <c r="Q137" s="11" t="n">
        <v>1.89002</v>
      </c>
      <c r="R137" s="11" t="n">
        <v>1.89232</v>
      </c>
      <c r="S137" s="11" t="n">
        <v>1.91395</v>
      </c>
      <c r="T137" s="11" t="n">
        <v>1.88953</v>
      </c>
      <c r="U137" s="11" t="n">
        <v>1.89229</v>
      </c>
      <c r="V137" s="11" t="n">
        <v>1.8856</v>
      </c>
      <c r="W137" s="11" t="n">
        <v>1.87488</v>
      </c>
      <c r="X137" s="11" t="n">
        <v>1.8642</v>
      </c>
      <c r="Y137" s="11" t="n">
        <v>1.860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8224</v>
      </c>
      <c r="C138" s="11" t="n">
        <v>1.88468</v>
      </c>
      <c r="D138" s="11" t="n">
        <v>1.89151</v>
      </c>
      <c r="E138" s="11" t="n">
        <v>1.88243</v>
      </c>
      <c r="F138" s="11" t="n">
        <v>1.8849</v>
      </c>
      <c r="G138" s="11" t="n">
        <v>1.90132</v>
      </c>
      <c r="H138" s="11" t="n">
        <v>1.92454</v>
      </c>
      <c r="I138" s="11" t="n">
        <v>1.94088</v>
      </c>
      <c r="J138" s="11" t="n">
        <v>1.93366</v>
      </c>
      <c r="K138" s="11" t="n">
        <v>1.93241</v>
      </c>
      <c r="L138" s="11" t="n">
        <v>1.93149</v>
      </c>
      <c r="M138" s="11" t="n">
        <v>1.9283</v>
      </c>
      <c r="N138" s="11" t="n">
        <v>1.92926</v>
      </c>
      <c r="O138" s="11" t="n">
        <v>1.91673</v>
      </c>
      <c r="P138" s="11" t="n">
        <v>1.92485</v>
      </c>
      <c r="Q138" s="11" t="n">
        <v>1.93972</v>
      </c>
      <c r="R138" s="11" t="n">
        <v>1.9605</v>
      </c>
      <c r="S138" s="11" t="n">
        <v>1.94256</v>
      </c>
      <c r="T138" s="11" t="n">
        <v>1.90777</v>
      </c>
      <c r="U138" s="11" t="n">
        <v>1.90492</v>
      </c>
      <c r="V138" s="11" t="n">
        <v>1.89087</v>
      </c>
      <c r="W138" s="11" t="n">
        <v>1.88338</v>
      </c>
      <c r="X138" s="11" t="n">
        <v>1.87508</v>
      </c>
      <c r="Y138" s="11" t="n">
        <v>1.870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4885</v>
      </c>
      <c r="C139" s="11" t="n">
        <v>1.88061</v>
      </c>
      <c r="D139" s="11" t="n">
        <v>1.9029</v>
      </c>
      <c r="E139" s="11" t="n">
        <v>1.91288</v>
      </c>
      <c r="F139" s="11" t="n">
        <v>1.9137</v>
      </c>
      <c r="G139" s="11" t="n">
        <v>1.93567</v>
      </c>
      <c r="H139" s="11" t="n">
        <v>1.9424</v>
      </c>
      <c r="I139" s="11" t="n">
        <v>1.95985</v>
      </c>
      <c r="J139" s="11" t="n">
        <v>1.94679</v>
      </c>
      <c r="K139" s="11" t="n">
        <v>1.95297</v>
      </c>
      <c r="L139" s="11" t="n">
        <v>1.95674</v>
      </c>
      <c r="M139" s="11" t="n">
        <v>1.95158</v>
      </c>
      <c r="N139" s="11" t="n">
        <v>1.94779</v>
      </c>
      <c r="O139" s="11" t="n">
        <v>1.93184</v>
      </c>
      <c r="P139" s="11" t="n">
        <v>1.93431</v>
      </c>
      <c r="Q139" s="11" t="n">
        <v>1.94393</v>
      </c>
      <c r="R139" s="11" t="n">
        <v>1.9566</v>
      </c>
      <c r="S139" s="11" t="n">
        <v>1.93878</v>
      </c>
      <c r="T139" s="11" t="n">
        <v>1.89954</v>
      </c>
      <c r="U139" s="11" t="n">
        <v>1.89924</v>
      </c>
      <c r="V139" s="11" t="n">
        <v>1.89228</v>
      </c>
      <c r="W139" s="11" t="n">
        <v>1.87317</v>
      </c>
      <c r="X139" s="11" t="n">
        <v>1.83193</v>
      </c>
      <c r="Y139" s="11" t="n">
        <v>1.827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77839</v>
      </c>
      <c r="C140" s="11" t="n">
        <v>1.84346</v>
      </c>
      <c r="D140" s="11" t="n">
        <v>1.88556</v>
      </c>
      <c r="E140" s="11" t="n">
        <v>1.89897</v>
      </c>
      <c r="F140" s="11" t="n">
        <v>1.90666</v>
      </c>
      <c r="G140" s="11" t="n">
        <v>1.94001</v>
      </c>
      <c r="H140" s="11" t="n">
        <v>1.94132</v>
      </c>
      <c r="I140" s="11" t="n">
        <v>1.95562</v>
      </c>
      <c r="J140" s="11" t="n">
        <v>1.94726</v>
      </c>
      <c r="K140" s="11" t="n">
        <v>1.94786</v>
      </c>
      <c r="L140" s="11" t="n">
        <v>1.94821</v>
      </c>
      <c r="M140" s="11" t="n">
        <v>1.94643</v>
      </c>
      <c r="N140" s="11" t="n">
        <v>1.94622</v>
      </c>
      <c r="O140" s="11" t="n">
        <v>1.92967</v>
      </c>
      <c r="P140" s="11" t="n">
        <v>1.93475</v>
      </c>
      <c r="Q140" s="11" t="n">
        <v>1.95055</v>
      </c>
      <c r="R140" s="11" t="n">
        <v>1.96104</v>
      </c>
      <c r="S140" s="11" t="n">
        <v>1.94187</v>
      </c>
      <c r="T140" s="11" t="n">
        <v>1.90253</v>
      </c>
      <c r="U140" s="11" t="n">
        <v>1.88566</v>
      </c>
      <c r="V140" s="11" t="n">
        <v>1.85914</v>
      </c>
      <c r="W140" s="11" t="n">
        <v>1.83868</v>
      </c>
      <c r="X140" s="11" t="n">
        <v>1.77874</v>
      </c>
      <c r="Y140" s="11" t="n">
        <v>1.778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87328</v>
      </c>
      <c r="C141" s="11" t="n">
        <v>1.84529</v>
      </c>
      <c r="D141" s="11" t="n">
        <v>1.90446</v>
      </c>
      <c r="E141" s="11" t="n">
        <v>1.9111</v>
      </c>
      <c r="F141" s="11" t="n">
        <v>1.92374</v>
      </c>
      <c r="G141" s="11" t="n">
        <v>1.95935</v>
      </c>
      <c r="H141" s="11" t="n">
        <v>1.98422</v>
      </c>
      <c r="I141" s="11" t="n">
        <v>2.01779</v>
      </c>
      <c r="J141" s="11" t="n">
        <v>2.00457</v>
      </c>
      <c r="K141" s="11" t="n">
        <v>2.00637</v>
      </c>
      <c r="L141" s="11" t="n">
        <v>2.00247</v>
      </c>
      <c r="M141" s="11" t="n">
        <v>1.99974</v>
      </c>
      <c r="N141" s="11" t="n">
        <v>1.99947</v>
      </c>
      <c r="O141" s="11" t="n">
        <v>1.97501</v>
      </c>
      <c r="P141" s="11" t="n">
        <v>1.98507</v>
      </c>
      <c r="Q141" s="11" t="n">
        <v>1.99384</v>
      </c>
      <c r="R141" s="11" t="n">
        <v>1.99505</v>
      </c>
      <c r="S141" s="11" t="n">
        <v>1.99711</v>
      </c>
      <c r="T141" s="11" t="n">
        <v>1.95106</v>
      </c>
      <c r="U141" s="11" t="n">
        <v>1.92897</v>
      </c>
      <c r="V141" s="11" t="n">
        <v>1.91757</v>
      </c>
      <c r="W141" s="11" t="n">
        <v>1.90457</v>
      </c>
      <c r="X141" s="11" t="n">
        <v>1.89789</v>
      </c>
      <c r="Y141" s="11" t="n">
        <v>1.893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8653</v>
      </c>
      <c r="C142" s="11" t="n">
        <v>1.88691</v>
      </c>
      <c r="D142" s="11" t="n">
        <v>1.92328</v>
      </c>
      <c r="E142" s="11" t="n">
        <v>1.9358</v>
      </c>
      <c r="F142" s="11" t="n">
        <v>1.9454</v>
      </c>
      <c r="G142" s="11" t="n">
        <v>1.98311</v>
      </c>
      <c r="H142" s="11" t="n">
        <v>1.99912</v>
      </c>
      <c r="I142" s="11" t="n">
        <v>2.0257</v>
      </c>
      <c r="J142" s="11" t="n">
        <v>2.01584</v>
      </c>
      <c r="K142" s="11" t="n">
        <v>2.01812</v>
      </c>
      <c r="L142" s="11" t="n">
        <v>2.01757</v>
      </c>
      <c r="M142" s="11" t="n">
        <v>2.01567</v>
      </c>
      <c r="N142" s="11" t="n">
        <v>2.01392</v>
      </c>
      <c r="O142" s="11" t="n">
        <v>1.99096</v>
      </c>
      <c r="P142" s="11" t="n">
        <v>2.00422</v>
      </c>
      <c r="Q142" s="11" t="n">
        <v>2.01982</v>
      </c>
      <c r="R142" s="11" t="n">
        <v>2.01822</v>
      </c>
      <c r="S142" s="11" t="n">
        <v>2.01001</v>
      </c>
      <c r="T142" s="11" t="n">
        <v>1.99282</v>
      </c>
      <c r="U142" s="11" t="n">
        <v>1.94259</v>
      </c>
      <c r="V142" s="11" t="n">
        <v>1.92066</v>
      </c>
      <c r="W142" s="11" t="n">
        <v>1.85966</v>
      </c>
      <c r="X142" s="11" t="n">
        <v>1.83858</v>
      </c>
      <c r="Y142" s="11" t="n">
        <v>1.83767</v>
      </c>
    </row>
    <row r="143" customFormat="false" ht="12.75" hidden="false" customHeight="false" outlineLevel="0" collapsed="false">
      <c r="A143" s="12" t="n">
        <v>29</v>
      </c>
      <c r="B143" s="11" t="n">
        <v>1.84138</v>
      </c>
      <c r="C143" s="11" t="n">
        <v>1.88344</v>
      </c>
      <c r="D143" s="11" t="n">
        <v>1.94793</v>
      </c>
      <c r="E143" s="11" t="n">
        <v>1.95815</v>
      </c>
      <c r="F143" s="11" t="n">
        <v>1.97107</v>
      </c>
      <c r="G143" s="11" t="n">
        <v>2.00477</v>
      </c>
      <c r="H143" s="11" t="n">
        <v>2.02711</v>
      </c>
      <c r="I143" s="11" t="n">
        <v>2.01938</v>
      </c>
      <c r="J143" s="11" t="n">
        <v>2.01327</v>
      </c>
      <c r="K143" s="11" t="n">
        <v>2.04048</v>
      </c>
      <c r="L143" s="11" t="n">
        <v>2.04034</v>
      </c>
      <c r="M143" s="11" t="n">
        <v>2.03915</v>
      </c>
      <c r="N143" s="11" t="n">
        <v>2.03789</v>
      </c>
      <c r="O143" s="11" t="n">
        <v>2.01186</v>
      </c>
      <c r="P143" s="11" t="n">
        <v>2.02385</v>
      </c>
      <c r="Q143" s="11" t="n">
        <v>2.03183</v>
      </c>
      <c r="R143" s="11" t="n">
        <v>2.02965</v>
      </c>
      <c r="S143" s="11" t="n">
        <v>2.02349</v>
      </c>
      <c r="T143" s="11" t="n">
        <v>2.0067</v>
      </c>
      <c r="U143" s="11" t="n">
        <v>1.96669</v>
      </c>
      <c r="V143" s="11" t="n">
        <v>1.9498</v>
      </c>
      <c r="W143" s="11" t="n">
        <v>1.90205</v>
      </c>
      <c r="X143" s="11" t="n">
        <v>1.86764</v>
      </c>
      <c r="Y143" s="11" t="n">
        <v>1.85351</v>
      </c>
    </row>
    <row r="144" customFormat="false" ht="12.75" hidden="false" customHeight="false" outlineLevel="0" collapsed="false">
      <c r="A144" s="12" t="n">
        <v>30</v>
      </c>
      <c r="B144" s="11" t="n">
        <v>1.96353</v>
      </c>
      <c r="C144" s="11" t="n">
        <v>1.95227</v>
      </c>
      <c r="D144" s="11" t="n">
        <v>1.96199</v>
      </c>
      <c r="E144" s="11" t="n">
        <v>1.95641</v>
      </c>
      <c r="F144" s="11" t="n">
        <v>1.96028</v>
      </c>
      <c r="G144" s="11" t="n">
        <v>1.96066</v>
      </c>
      <c r="H144" s="11" t="n">
        <v>1.97079</v>
      </c>
      <c r="I144" s="11" t="n">
        <v>2.01863</v>
      </c>
      <c r="J144" s="11" t="n">
        <v>2.0171</v>
      </c>
      <c r="K144" s="11" t="n">
        <v>2.01693</v>
      </c>
      <c r="L144" s="11" t="n">
        <v>2.01628</v>
      </c>
      <c r="M144" s="11" t="n">
        <v>2.00975</v>
      </c>
      <c r="N144" s="11" t="n">
        <v>2.0129</v>
      </c>
      <c r="O144" s="11" t="n">
        <v>1.99276</v>
      </c>
      <c r="P144" s="11" t="n">
        <v>1.99925</v>
      </c>
      <c r="Q144" s="11" t="n">
        <v>2.007</v>
      </c>
      <c r="R144" s="11" t="n">
        <v>2.00603</v>
      </c>
      <c r="S144" s="11" t="n">
        <v>1.99973</v>
      </c>
      <c r="T144" s="11" t="n">
        <v>2.03045</v>
      </c>
      <c r="U144" s="11" t="n">
        <v>2.03324</v>
      </c>
      <c r="V144" s="11" t="n">
        <v>2.02437</v>
      </c>
      <c r="W144" s="11" t="n">
        <v>2.00134</v>
      </c>
      <c r="X144" s="11" t="n">
        <v>1.98487</v>
      </c>
      <c r="Y144" s="11" t="n">
        <v>1.980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16177</v>
      </c>
      <c r="C7" s="11" t="n">
        <v>3.15352</v>
      </c>
      <c r="D7" s="11" t="n">
        <v>3.13179</v>
      </c>
      <c r="E7" s="11" t="n">
        <v>3.13096</v>
      </c>
      <c r="F7" s="11" t="n">
        <v>3.1411</v>
      </c>
      <c r="G7" s="11" t="n">
        <v>3.1492</v>
      </c>
      <c r="H7" s="11" t="n">
        <v>3.17957</v>
      </c>
      <c r="I7" s="11" t="n">
        <v>3.19486</v>
      </c>
      <c r="J7" s="11" t="n">
        <v>3.19056</v>
      </c>
      <c r="K7" s="11" t="n">
        <v>3.18862</v>
      </c>
      <c r="L7" s="11" t="n">
        <v>3.18958</v>
      </c>
      <c r="M7" s="11" t="n">
        <v>3.1875</v>
      </c>
      <c r="N7" s="11" t="n">
        <v>3.1861</v>
      </c>
      <c r="O7" s="11" t="n">
        <v>3.18245</v>
      </c>
      <c r="P7" s="11" t="n">
        <v>3.18009</v>
      </c>
      <c r="Q7" s="11" t="n">
        <v>3.17399</v>
      </c>
      <c r="R7" s="11" t="n">
        <v>3.19973</v>
      </c>
      <c r="S7" s="11" t="n">
        <v>3.22075</v>
      </c>
      <c r="T7" s="11" t="n">
        <v>3.19471</v>
      </c>
      <c r="U7" s="11" t="n">
        <v>3.16236</v>
      </c>
      <c r="V7" s="11" t="n">
        <v>3.15775</v>
      </c>
      <c r="W7" s="11" t="n">
        <v>3.17429</v>
      </c>
      <c r="X7" s="11" t="n">
        <v>3.19696</v>
      </c>
      <c r="Y7" s="11" t="n">
        <v>3.1803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8299</v>
      </c>
      <c r="C8" s="11" t="n">
        <v>3.0551</v>
      </c>
      <c r="D8" s="11" t="n">
        <v>3.05228</v>
      </c>
      <c r="E8" s="11" t="n">
        <v>3.03655</v>
      </c>
      <c r="F8" s="11" t="n">
        <v>3.03215</v>
      </c>
      <c r="G8" s="11" t="n">
        <v>3.0551</v>
      </c>
      <c r="H8" s="11" t="n">
        <v>3.06818</v>
      </c>
      <c r="I8" s="11" t="n">
        <v>3.06758</v>
      </c>
      <c r="J8" s="11" t="n">
        <v>3.06426</v>
      </c>
      <c r="K8" s="11" t="n">
        <v>3.06469</v>
      </c>
      <c r="L8" s="11" t="n">
        <v>3.06483</v>
      </c>
      <c r="M8" s="11" t="n">
        <v>3.06265</v>
      </c>
      <c r="N8" s="11" t="n">
        <v>3.0626</v>
      </c>
      <c r="O8" s="11" t="n">
        <v>3.06162</v>
      </c>
      <c r="P8" s="11" t="n">
        <v>3.06276</v>
      </c>
      <c r="Q8" s="11" t="n">
        <v>3.06294</v>
      </c>
      <c r="R8" s="11" t="n">
        <v>3.07248</v>
      </c>
      <c r="S8" s="11" t="n">
        <v>3.07497</v>
      </c>
      <c r="T8" s="11" t="n">
        <v>3.06141</v>
      </c>
      <c r="U8" s="11" t="n">
        <v>3.04509</v>
      </c>
      <c r="V8" s="11" t="n">
        <v>3.05127</v>
      </c>
      <c r="W8" s="11" t="n">
        <v>3.05559</v>
      </c>
      <c r="X8" s="11" t="n">
        <v>3.06867</v>
      </c>
      <c r="Y8" s="11" t="n">
        <v>3.07379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7197</v>
      </c>
      <c r="C9" s="11" t="n">
        <v>3.12255</v>
      </c>
      <c r="D9" s="11" t="n">
        <v>3.11054</v>
      </c>
      <c r="E9" s="11" t="n">
        <v>3.12648</v>
      </c>
      <c r="F9" s="11" t="n">
        <v>3.14129</v>
      </c>
      <c r="G9" s="11" t="n">
        <v>3.15999</v>
      </c>
      <c r="H9" s="11" t="n">
        <v>3.1922</v>
      </c>
      <c r="I9" s="11" t="n">
        <v>3.22546</v>
      </c>
      <c r="J9" s="11" t="n">
        <v>3.2396</v>
      </c>
      <c r="K9" s="11" t="n">
        <v>3.2801</v>
      </c>
      <c r="L9" s="11" t="n">
        <v>3.24876</v>
      </c>
      <c r="M9" s="11" t="n">
        <v>3.24873</v>
      </c>
      <c r="N9" s="11" t="n">
        <v>3.24854</v>
      </c>
      <c r="O9" s="11" t="n">
        <v>3.24921</v>
      </c>
      <c r="P9" s="11" t="n">
        <v>3.27695</v>
      </c>
      <c r="Q9" s="11" t="n">
        <v>3.28094</v>
      </c>
      <c r="R9" s="11" t="n">
        <v>3.33163</v>
      </c>
      <c r="S9" s="11" t="n">
        <v>3.34069</v>
      </c>
      <c r="T9" s="11" t="n">
        <v>3.28188</v>
      </c>
      <c r="U9" s="11" t="n">
        <v>3.23088</v>
      </c>
      <c r="V9" s="11" t="n">
        <v>3.21269</v>
      </c>
      <c r="W9" s="11" t="n">
        <v>3.1959</v>
      </c>
      <c r="X9" s="11" t="n">
        <v>3.1752</v>
      </c>
      <c r="Y9" s="11" t="n">
        <v>3.16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07282</v>
      </c>
      <c r="C10" s="11" t="n">
        <v>3.04949</v>
      </c>
      <c r="D10" s="11" t="n">
        <v>3.05746</v>
      </c>
      <c r="E10" s="11" t="n">
        <v>3.06463</v>
      </c>
      <c r="F10" s="11" t="n">
        <v>3.08923</v>
      </c>
      <c r="G10" s="11" t="n">
        <v>3.11071</v>
      </c>
      <c r="H10" s="11" t="n">
        <v>3.14446</v>
      </c>
      <c r="I10" s="11" t="n">
        <v>3.15147</v>
      </c>
      <c r="J10" s="11" t="n">
        <v>3.16273</v>
      </c>
      <c r="K10" s="11" t="n">
        <v>3.16254</v>
      </c>
      <c r="L10" s="11" t="n">
        <v>3.15813</v>
      </c>
      <c r="M10" s="11" t="n">
        <v>3.15742</v>
      </c>
      <c r="N10" s="11" t="n">
        <v>3.15717</v>
      </c>
      <c r="O10" s="11" t="n">
        <v>3.15707</v>
      </c>
      <c r="P10" s="11" t="n">
        <v>3.16317</v>
      </c>
      <c r="Q10" s="11" t="n">
        <v>3.16318</v>
      </c>
      <c r="R10" s="11" t="n">
        <v>3.17456</v>
      </c>
      <c r="S10" s="11" t="n">
        <v>3.17659</v>
      </c>
      <c r="T10" s="11" t="n">
        <v>3.16031</v>
      </c>
      <c r="U10" s="11" t="n">
        <v>3.12853</v>
      </c>
      <c r="V10" s="11" t="n">
        <v>3.09636</v>
      </c>
      <c r="W10" s="11" t="n">
        <v>3.0669</v>
      </c>
      <c r="X10" s="11" t="n">
        <v>3.04528</v>
      </c>
      <c r="Y10" s="11" t="n">
        <v>3.029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3133</v>
      </c>
      <c r="C11" s="11" t="n">
        <v>3.03542</v>
      </c>
      <c r="D11" s="11" t="n">
        <v>3.04002</v>
      </c>
      <c r="E11" s="11" t="n">
        <v>3.05249</v>
      </c>
      <c r="F11" s="11" t="n">
        <v>3.08567</v>
      </c>
      <c r="G11" s="11" t="n">
        <v>3.09659</v>
      </c>
      <c r="H11" s="11" t="n">
        <v>3.11302</v>
      </c>
      <c r="I11" s="11" t="n">
        <v>3.1139</v>
      </c>
      <c r="J11" s="11" t="n">
        <v>3.14189</v>
      </c>
      <c r="K11" s="11" t="n">
        <v>3.14834</v>
      </c>
      <c r="L11" s="11" t="n">
        <v>3.14756</v>
      </c>
      <c r="M11" s="11" t="n">
        <v>3.1449</v>
      </c>
      <c r="N11" s="11" t="n">
        <v>3.14285</v>
      </c>
      <c r="O11" s="11" t="n">
        <v>3.13979</v>
      </c>
      <c r="P11" s="11" t="n">
        <v>3.1318</v>
      </c>
      <c r="Q11" s="11" t="n">
        <v>3.13607</v>
      </c>
      <c r="R11" s="11" t="n">
        <v>3.15503</v>
      </c>
      <c r="S11" s="11" t="n">
        <v>3.16411</v>
      </c>
      <c r="T11" s="11" t="n">
        <v>3.14892</v>
      </c>
      <c r="U11" s="11" t="n">
        <v>3.11699</v>
      </c>
      <c r="V11" s="11" t="n">
        <v>3.07153</v>
      </c>
      <c r="W11" s="11" t="n">
        <v>3.02482</v>
      </c>
      <c r="X11" s="11" t="n">
        <v>3.02245</v>
      </c>
      <c r="Y11" s="11" t="n">
        <v>3.021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4632</v>
      </c>
      <c r="C12" s="11" t="n">
        <v>3.04442</v>
      </c>
      <c r="D12" s="11" t="n">
        <v>3.04854</v>
      </c>
      <c r="E12" s="11" t="n">
        <v>3.10483</v>
      </c>
      <c r="F12" s="11" t="n">
        <v>3.10885</v>
      </c>
      <c r="G12" s="11" t="n">
        <v>3.12694</v>
      </c>
      <c r="H12" s="11" t="n">
        <v>3.16357</v>
      </c>
      <c r="I12" s="11" t="n">
        <v>3.17038</v>
      </c>
      <c r="J12" s="11" t="n">
        <v>3.16356</v>
      </c>
      <c r="K12" s="11" t="n">
        <v>3.1573</v>
      </c>
      <c r="L12" s="11" t="n">
        <v>3.15615</v>
      </c>
      <c r="M12" s="11" t="n">
        <v>3.1551</v>
      </c>
      <c r="N12" s="11" t="n">
        <v>3.15039</v>
      </c>
      <c r="O12" s="11" t="n">
        <v>3.15828</v>
      </c>
      <c r="P12" s="11" t="n">
        <v>3.16313</v>
      </c>
      <c r="Q12" s="11" t="n">
        <v>3.16372</v>
      </c>
      <c r="R12" s="11" t="n">
        <v>3.19496</v>
      </c>
      <c r="S12" s="11" t="n">
        <v>3.18932</v>
      </c>
      <c r="T12" s="11" t="n">
        <v>3.16203</v>
      </c>
      <c r="U12" s="11" t="n">
        <v>3.06909</v>
      </c>
      <c r="V12" s="11" t="n">
        <v>2.8316</v>
      </c>
      <c r="W12" s="11" t="n">
        <v>2.78189</v>
      </c>
      <c r="X12" s="11" t="n">
        <v>2.81305</v>
      </c>
      <c r="Y12" s="11" t="n">
        <v>2.809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1369</v>
      </c>
      <c r="C13" s="11" t="n">
        <v>3.11506</v>
      </c>
      <c r="D13" s="11" t="n">
        <v>3.1339</v>
      </c>
      <c r="E13" s="11" t="n">
        <v>3.14049</v>
      </c>
      <c r="F13" s="11" t="n">
        <v>3.14354</v>
      </c>
      <c r="G13" s="11" t="n">
        <v>3.20191</v>
      </c>
      <c r="H13" s="11" t="n">
        <v>3.22447</v>
      </c>
      <c r="I13" s="11" t="n">
        <v>3.23091</v>
      </c>
      <c r="J13" s="11" t="n">
        <v>3.22528</v>
      </c>
      <c r="K13" s="11" t="n">
        <v>3.22992</v>
      </c>
      <c r="L13" s="11" t="n">
        <v>3.22726</v>
      </c>
      <c r="M13" s="11" t="n">
        <v>3.22698</v>
      </c>
      <c r="N13" s="11" t="n">
        <v>3.22071</v>
      </c>
      <c r="O13" s="11" t="n">
        <v>3.22372</v>
      </c>
      <c r="P13" s="11" t="n">
        <v>3.23071</v>
      </c>
      <c r="Q13" s="11" t="n">
        <v>3.23865</v>
      </c>
      <c r="R13" s="11" t="n">
        <v>3.2665</v>
      </c>
      <c r="S13" s="11" t="n">
        <v>3.25445</v>
      </c>
      <c r="T13" s="11" t="n">
        <v>3.23542</v>
      </c>
      <c r="U13" s="11" t="n">
        <v>3.15574</v>
      </c>
      <c r="V13" s="11" t="n">
        <v>3.11119</v>
      </c>
      <c r="W13" s="11" t="n">
        <v>3.0847</v>
      </c>
      <c r="X13" s="11" t="n">
        <v>3.11898</v>
      </c>
      <c r="Y13" s="11" t="n">
        <v>3.121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16354</v>
      </c>
      <c r="C14" s="11" t="n">
        <v>3.15235</v>
      </c>
      <c r="D14" s="11" t="n">
        <v>3.16774</v>
      </c>
      <c r="E14" s="11" t="n">
        <v>3.16954</v>
      </c>
      <c r="F14" s="11" t="n">
        <v>3.24721</v>
      </c>
      <c r="G14" s="11" t="n">
        <v>3.28313</v>
      </c>
      <c r="H14" s="11" t="n">
        <v>3.26642</v>
      </c>
      <c r="I14" s="11" t="n">
        <v>3.28642</v>
      </c>
      <c r="J14" s="11" t="n">
        <v>3.28548</v>
      </c>
      <c r="K14" s="11" t="n">
        <v>3.28859</v>
      </c>
      <c r="L14" s="11" t="n">
        <v>3.2858</v>
      </c>
      <c r="M14" s="11" t="n">
        <v>3.28283</v>
      </c>
      <c r="N14" s="11" t="n">
        <v>3.28216</v>
      </c>
      <c r="O14" s="11" t="n">
        <v>3.28011</v>
      </c>
      <c r="P14" s="11" t="n">
        <v>3.27973</v>
      </c>
      <c r="Q14" s="11" t="n">
        <v>3.2842</v>
      </c>
      <c r="R14" s="11" t="n">
        <v>3.30656</v>
      </c>
      <c r="S14" s="11" t="n">
        <v>3.30709</v>
      </c>
      <c r="T14" s="11" t="n">
        <v>3.28424</v>
      </c>
      <c r="U14" s="11" t="n">
        <v>3.27319</v>
      </c>
      <c r="V14" s="11" t="n">
        <v>3.243</v>
      </c>
      <c r="W14" s="11" t="n">
        <v>3.20755</v>
      </c>
      <c r="X14" s="11" t="n">
        <v>3.18922</v>
      </c>
      <c r="Y14" s="11" t="n">
        <v>3.182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25301</v>
      </c>
      <c r="C15" s="11" t="n">
        <v>3.23432</v>
      </c>
      <c r="D15" s="11" t="n">
        <v>3.22394</v>
      </c>
      <c r="E15" s="11" t="n">
        <v>3.22202</v>
      </c>
      <c r="F15" s="11" t="n">
        <v>3.26513</v>
      </c>
      <c r="G15" s="11" t="n">
        <v>3.32388</v>
      </c>
      <c r="H15" s="11" t="n">
        <v>3.31888</v>
      </c>
      <c r="I15" s="11" t="n">
        <v>3.33826</v>
      </c>
      <c r="J15" s="11" t="n">
        <v>3.36001</v>
      </c>
      <c r="K15" s="11" t="n">
        <v>3.36213</v>
      </c>
      <c r="L15" s="11" t="n">
        <v>3.36151</v>
      </c>
      <c r="M15" s="11" t="n">
        <v>3.35946</v>
      </c>
      <c r="N15" s="11" t="n">
        <v>3.35817</v>
      </c>
      <c r="O15" s="11" t="n">
        <v>3.36139</v>
      </c>
      <c r="P15" s="11" t="n">
        <v>3.36634</v>
      </c>
      <c r="Q15" s="11" t="n">
        <v>3.36994</v>
      </c>
      <c r="R15" s="11" t="n">
        <v>3.38701</v>
      </c>
      <c r="S15" s="11" t="n">
        <v>3.37811</v>
      </c>
      <c r="T15" s="11" t="n">
        <v>3.36003</v>
      </c>
      <c r="U15" s="11" t="n">
        <v>3.36084</v>
      </c>
      <c r="V15" s="11" t="n">
        <v>3.31189</v>
      </c>
      <c r="W15" s="11" t="n">
        <v>3.3085</v>
      </c>
      <c r="X15" s="11" t="n">
        <v>3.28568</v>
      </c>
      <c r="Y15" s="11" t="n">
        <v>3.242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24854</v>
      </c>
      <c r="C16" s="11" t="n">
        <v>3.23754</v>
      </c>
      <c r="D16" s="11" t="n">
        <v>3.23946</v>
      </c>
      <c r="E16" s="11" t="n">
        <v>3.25037</v>
      </c>
      <c r="F16" s="11" t="n">
        <v>3.24619</v>
      </c>
      <c r="G16" s="11" t="n">
        <v>3.297</v>
      </c>
      <c r="H16" s="11" t="n">
        <v>3.28827</v>
      </c>
      <c r="I16" s="11" t="n">
        <v>3.30731</v>
      </c>
      <c r="J16" s="11" t="n">
        <v>3.32247</v>
      </c>
      <c r="K16" s="11" t="n">
        <v>3.33651</v>
      </c>
      <c r="L16" s="11" t="n">
        <v>3.3359</v>
      </c>
      <c r="M16" s="11" t="n">
        <v>3.31046</v>
      </c>
      <c r="N16" s="11" t="n">
        <v>3.31429</v>
      </c>
      <c r="O16" s="11" t="n">
        <v>3.33808</v>
      </c>
      <c r="P16" s="11" t="n">
        <v>3.34437</v>
      </c>
      <c r="Q16" s="11" t="n">
        <v>3.37862</v>
      </c>
      <c r="R16" s="11" t="n">
        <v>3.45041</v>
      </c>
      <c r="S16" s="11" t="n">
        <v>3.3601</v>
      </c>
      <c r="T16" s="11" t="n">
        <v>3.34091</v>
      </c>
      <c r="U16" s="11" t="n">
        <v>3.31176</v>
      </c>
      <c r="V16" s="11" t="n">
        <v>3.28988</v>
      </c>
      <c r="W16" s="11" t="n">
        <v>3.28187</v>
      </c>
      <c r="X16" s="11" t="n">
        <v>3.24711</v>
      </c>
      <c r="Y16" s="11" t="n">
        <v>3.235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18112</v>
      </c>
      <c r="C17" s="11" t="n">
        <v>3.17102</v>
      </c>
      <c r="D17" s="11" t="n">
        <v>3.20034</v>
      </c>
      <c r="E17" s="11" t="n">
        <v>3.22159</v>
      </c>
      <c r="F17" s="11" t="n">
        <v>3.22708</v>
      </c>
      <c r="G17" s="11" t="n">
        <v>3.27842</v>
      </c>
      <c r="H17" s="11" t="n">
        <v>3.28948</v>
      </c>
      <c r="I17" s="11" t="n">
        <v>3.29157</v>
      </c>
      <c r="J17" s="11" t="n">
        <v>3.29055</v>
      </c>
      <c r="K17" s="11" t="n">
        <v>3.29235</v>
      </c>
      <c r="L17" s="11" t="n">
        <v>3.29403</v>
      </c>
      <c r="M17" s="11" t="n">
        <v>3.29404</v>
      </c>
      <c r="N17" s="11" t="n">
        <v>3.29291</v>
      </c>
      <c r="O17" s="11" t="n">
        <v>3.29484</v>
      </c>
      <c r="P17" s="11" t="n">
        <v>3.29528</v>
      </c>
      <c r="Q17" s="11" t="n">
        <v>3.3002</v>
      </c>
      <c r="R17" s="11" t="n">
        <v>3.3076</v>
      </c>
      <c r="S17" s="11" t="n">
        <v>3.30589</v>
      </c>
      <c r="T17" s="11" t="n">
        <v>3.31159</v>
      </c>
      <c r="U17" s="11" t="n">
        <v>3.29557</v>
      </c>
      <c r="V17" s="11" t="n">
        <v>3.27699</v>
      </c>
      <c r="W17" s="11" t="n">
        <v>3.26151</v>
      </c>
      <c r="X17" s="11" t="n">
        <v>3.24323</v>
      </c>
      <c r="Y17" s="11" t="n">
        <v>3.220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1212</v>
      </c>
      <c r="C18" s="11" t="n">
        <v>3.11796</v>
      </c>
      <c r="D18" s="11" t="n">
        <v>3.13386</v>
      </c>
      <c r="E18" s="11" t="n">
        <v>3.15741</v>
      </c>
      <c r="F18" s="11" t="n">
        <v>3.18705</v>
      </c>
      <c r="G18" s="11" t="n">
        <v>3.19946</v>
      </c>
      <c r="H18" s="11" t="n">
        <v>3.20223</v>
      </c>
      <c r="I18" s="11" t="n">
        <v>3.20103</v>
      </c>
      <c r="J18" s="11" t="n">
        <v>3.19855</v>
      </c>
      <c r="K18" s="11" t="n">
        <v>3.1991</v>
      </c>
      <c r="L18" s="11" t="n">
        <v>3.20208</v>
      </c>
      <c r="M18" s="11" t="n">
        <v>3.2016</v>
      </c>
      <c r="N18" s="11" t="n">
        <v>3.19888</v>
      </c>
      <c r="O18" s="11" t="n">
        <v>3.19916</v>
      </c>
      <c r="P18" s="11" t="n">
        <v>3.19947</v>
      </c>
      <c r="Q18" s="11" t="n">
        <v>3.20489</v>
      </c>
      <c r="R18" s="11" t="n">
        <v>3.21514</v>
      </c>
      <c r="S18" s="11" t="n">
        <v>3.21339</v>
      </c>
      <c r="T18" s="11" t="n">
        <v>3.20015</v>
      </c>
      <c r="U18" s="11" t="n">
        <v>3.19229</v>
      </c>
      <c r="V18" s="11" t="n">
        <v>3.16814</v>
      </c>
      <c r="W18" s="11" t="n">
        <v>3.16388</v>
      </c>
      <c r="X18" s="11" t="n">
        <v>3.14881</v>
      </c>
      <c r="Y18" s="11" t="n">
        <v>3.145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5823</v>
      </c>
      <c r="C19" s="11" t="n">
        <v>3.05566</v>
      </c>
      <c r="D19" s="11" t="n">
        <v>3.07873</v>
      </c>
      <c r="E19" s="11" t="n">
        <v>3.09812</v>
      </c>
      <c r="F19" s="11" t="n">
        <v>3.12618</v>
      </c>
      <c r="G19" s="11" t="n">
        <v>3.1295</v>
      </c>
      <c r="H19" s="11" t="n">
        <v>3.13196</v>
      </c>
      <c r="I19" s="11" t="n">
        <v>3.13287</v>
      </c>
      <c r="J19" s="11" t="n">
        <v>3.13014</v>
      </c>
      <c r="K19" s="11" t="n">
        <v>3.12846</v>
      </c>
      <c r="L19" s="11" t="n">
        <v>3.13002</v>
      </c>
      <c r="M19" s="11" t="n">
        <v>3.12726</v>
      </c>
      <c r="N19" s="11" t="n">
        <v>3.12511</v>
      </c>
      <c r="O19" s="11" t="n">
        <v>3.12714</v>
      </c>
      <c r="P19" s="11" t="n">
        <v>3.12906</v>
      </c>
      <c r="Q19" s="11" t="n">
        <v>3.13316</v>
      </c>
      <c r="R19" s="11" t="n">
        <v>3.14232</v>
      </c>
      <c r="S19" s="11" t="n">
        <v>3.14098</v>
      </c>
      <c r="T19" s="11" t="n">
        <v>3.12892</v>
      </c>
      <c r="U19" s="11" t="n">
        <v>3.11474</v>
      </c>
      <c r="V19" s="11" t="n">
        <v>3.10033</v>
      </c>
      <c r="W19" s="11" t="n">
        <v>3.09991</v>
      </c>
      <c r="X19" s="11" t="n">
        <v>3.09301</v>
      </c>
      <c r="Y19" s="11" t="n">
        <v>3.089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15489</v>
      </c>
      <c r="C20" s="11" t="n">
        <v>3.15425</v>
      </c>
      <c r="D20" s="11" t="n">
        <v>3.18425</v>
      </c>
      <c r="E20" s="11" t="n">
        <v>3.21066</v>
      </c>
      <c r="F20" s="11" t="n">
        <v>3.23429</v>
      </c>
      <c r="G20" s="11" t="n">
        <v>3.25909</v>
      </c>
      <c r="H20" s="11" t="n">
        <v>3.25869</v>
      </c>
      <c r="I20" s="11" t="n">
        <v>3.25829</v>
      </c>
      <c r="J20" s="11" t="n">
        <v>3.25456</v>
      </c>
      <c r="K20" s="11" t="n">
        <v>3.25747</v>
      </c>
      <c r="L20" s="11" t="n">
        <v>3.25574</v>
      </c>
      <c r="M20" s="11" t="n">
        <v>3.2531</v>
      </c>
      <c r="N20" s="11" t="n">
        <v>3.25133</v>
      </c>
      <c r="O20" s="11" t="n">
        <v>3.25166</v>
      </c>
      <c r="P20" s="11" t="n">
        <v>3.25654</v>
      </c>
      <c r="Q20" s="11" t="n">
        <v>3.26695</v>
      </c>
      <c r="R20" s="11" t="n">
        <v>3.27461</v>
      </c>
      <c r="S20" s="11" t="n">
        <v>3.27179</v>
      </c>
      <c r="T20" s="11" t="n">
        <v>3.25677</v>
      </c>
      <c r="U20" s="11" t="n">
        <v>3.2392</v>
      </c>
      <c r="V20" s="11" t="n">
        <v>3.19769</v>
      </c>
      <c r="W20" s="11" t="n">
        <v>3.19373</v>
      </c>
      <c r="X20" s="11" t="n">
        <v>3.18037</v>
      </c>
      <c r="Y20" s="11" t="n">
        <v>3.164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8778</v>
      </c>
      <c r="C21" s="11" t="n">
        <v>3.07218</v>
      </c>
      <c r="D21" s="11" t="n">
        <v>3.09017</v>
      </c>
      <c r="E21" s="11" t="n">
        <v>3.11083</v>
      </c>
      <c r="F21" s="11" t="n">
        <v>3.13829</v>
      </c>
      <c r="G21" s="11" t="n">
        <v>3.14873</v>
      </c>
      <c r="H21" s="11" t="n">
        <v>3.1425</v>
      </c>
      <c r="I21" s="11" t="n">
        <v>3.13449</v>
      </c>
      <c r="J21" s="11" t="n">
        <v>3.12709</v>
      </c>
      <c r="K21" s="11" t="n">
        <v>3.12474</v>
      </c>
      <c r="L21" s="11" t="n">
        <v>3.12472</v>
      </c>
      <c r="M21" s="11" t="n">
        <v>3.12191</v>
      </c>
      <c r="N21" s="11" t="n">
        <v>3.11957</v>
      </c>
      <c r="O21" s="11" t="n">
        <v>3.11978</v>
      </c>
      <c r="P21" s="11" t="n">
        <v>3.12048</v>
      </c>
      <c r="Q21" s="11" t="n">
        <v>3.12221</v>
      </c>
      <c r="R21" s="11" t="n">
        <v>3.12587</v>
      </c>
      <c r="S21" s="11" t="n">
        <v>3.10501</v>
      </c>
      <c r="T21" s="11" t="n">
        <v>3.11855</v>
      </c>
      <c r="U21" s="11" t="n">
        <v>3.13021</v>
      </c>
      <c r="V21" s="11" t="n">
        <v>3.09844</v>
      </c>
      <c r="W21" s="11" t="n">
        <v>3.0877</v>
      </c>
      <c r="X21" s="11" t="n">
        <v>3.03945</v>
      </c>
      <c r="Y21" s="11" t="n">
        <v>3.021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0655</v>
      </c>
      <c r="C22" s="11" t="n">
        <v>3.10171</v>
      </c>
      <c r="D22" s="11" t="n">
        <v>3.11564</v>
      </c>
      <c r="E22" s="11" t="n">
        <v>3.13623</v>
      </c>
      <c r="F22" s="11" t="n">
        <v>3.16352</v>
      </c>
      <c r="G22" s="11" t="n">
        <v>3.17373</v>
      </c>
      <c r="H22" s="11" t="n">
        <v>3.20689</v>
      </c>
      <c r="I22" s="11" t="n">
        <v>3.20673</v>
      </c>
      <c r="J22" s="11" t="n">
        <v>3.19876</v>
      </c>
      <c r="K22" s="11" t="n">
        <v>3.21072</v>
      </c>
      <c r="L22" s="11" t="n">
        <v>3.20885</v>
      </c>
      <c r="M22" s="11" t="n">
        <v>3.2055</v>
      </c>
      <c r="N22" s="11" t="n">
        <v>3.20787</v>
      </c>
      <c r="O22" s="11" t="n">
        <v>3.22043</v>
      </c>
      <c r="P22" s="11" t="n">
        <v>3.22712</v>
      </c>
      <c r="Q22" s="11" t="n">
        <v>3.24353</v>
      </c>
      <c r="R22" s="11" t="n">
        <v>3.24137</v>
      </c>
      <c r="S22" s="11" t="n">
        <v>3.21546</v>
      </c>
      <c r="T22" s="11" t="n">
        <v>3.20309</v>
      </c>
      <c r="U22" s="11" t="n">
        <v>3.18663</v>
      </c>
      <c r="V22" s="11" t="n">
        <v>3.14953</v>
      </c>
      <c r="W22" s="11" t="n">
        <v>3.17363</v>
      </c>
      <c r="X22" s="11" t="n">
        <v>3.15692</v>
      </c>
      <c r="Y22" s="11" t="n">
        <v>3.143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1167</v>
      </c>
      <c r="C23" s="11" t="n">
        <v>3.09245</v>
      </c>
      <c r="D23" s="11" t="n">
        <v>3.0954</v>
      </c>
      <c r="E23" s="11" t="n">
        <v>3.10448</v>
      </c>
      <c r="F23" s="11" t="n">
        <v>3.09583</v>
      </c>
      <c r="G23" s="11" t="n">
        <v>3.13359</v>
      </c>
      <c r="H23" s="11" t="n">
        <v>3.15145</v>
      </c>
      <c r="I23" s="11" t="n">
        <v>3.17054</v>
      </c>
      <c r="J23" s="11" t="n">
        <v>3.16659</v>
      </c>
      <c r="K23" s="11" t="n">
        <v>3.16933</v>
      </c>
      <c r="L23" s="11" t="n">
        <v>3.16089</v>
      </c>
      <c r="M23" s="11" t="n">
        <v>3.15933</v>
      </c>
      <c r="N23" s="11" t="n">
        <v>3.16024</v>
      </c>
      <c r="O23" s="11" t="n">
        <v>3.15891</v>
      </c>
      <c r="P23" s="11" t="n">
        <v>3.16249</v>
      </c>
      <c r="Q23" s="11" t="n">
        <v>3.17427</v>
      </c>
      <c r="R23" s="11" t="n">
        <v>3.18698</v>
      </c>
      <c r="S23" s="11" t="n">
        <v>3.16669</v>
      </c>
      <c r="T23" s="11" t="n">
        <v>3.14145</v>
      </c>
      <c r="U23" s="11" t="n">
        <v>3.14093</v>
      </c>
      <c r="V23" s="11" t="n">
        <v>3.09559</v>
      </c>
      <c r="W23" s="11" t="n">
        <v>3.07867</v>
      </c>
      <c r="X23" s="11" t="n">
        <v>3.06755</v>
      </c>
      <c r="Y23" s="11" t="n">
        <v>3.065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93208</v>
      </c>
      <c r="C24" s="11" t="n">
        <v>2.93885</v>
      </c>
      <c r="D24" s="11" t="n">
        <v>2.95072</v>
      </c>
      <c r="E24" s="11" t="n">
        <v>2.97473</v>
      </c>
      <c r="F24" s="11" t="n">
        <v>2.97272</v>
      </c>
      <c r="G24" s="11" t="n">
        <v>2.98039</v>
      </c>
      <c r="H24" s="11" t="n">
        <v>3.01536</v>
      </c>
      <c r="I24" s="11" t="n">
        <v>3.0088</v>
      </c>
      <c r="J24" s="11" t="n">
        <v>3.00064</v>
      </c>
      <c r="K24" s="11" t="n">
        <v>3.01325</v>
      </c>
      <c r="L24" s="11" t="n">
        <v>3.012</v>
      </c>
      <c r="M24" s="11" t="n">
        <v>3.00974</v>
      </c>
      <c r="N24" s="11" t="n">
        <v>3.00452</v>
      </c>
      <c r="O24" s="11" t="n">
        <v>3.01109</v>
      </c>
      <c r="P24" s="11" t="n">
        <v>3.01598</v>
      </c>
      <c r="Q24" s="11" t="n">
        <v>3.03077</v>
      </c>
      <c r="R24" s="11" t="n">
        <v>3.04273</v>
      </c>
      <c r="S24" s="11" t="n">
        <v>3.0354</v>
      </c>
      <c r="T24" s="11" t="n">
        <v>3.00125</v>
      </c>
      <c r="U24" s="11" t="n">
        <v>2.9771</v>
      </c>
      <c r="V24" s="11" t="n">
        <v>2.95165</v>
      </c>
      <c r="W24" s="11" t="n">
        <v>2.94758</v>
      </c>
      <c r="X24" s="11" t="n">
        <v>2.94059</v>
      </c>
      <c r="Y24" s="11" t="n">
        <v>2.936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3484</v>
      </c>
      <c r="C25" s="11" t="n">
        <v>2.99476</v>
      </c>
      <c r="D25" s="11" t="n">
        <v>3.04463</v>
      </c>
      <c r="E25" s="11" t="n">
        <v>3.05749</v>
      </c>
      <c r="F25" s="11" t="n">
        <v>3.06776</v>
      </c>
      <c r="G25" s="11" t="n">
        <v>3.09746</v>
      </c>
      <c r="H25" s="11" t="n">
        <v>3.10051</v>
      </c>
      <c r="I25" s="11" t="n">
        <v>3.07672</v>
      </c>
      <c r="J25" s="11" t="n">
        <v>3.06645</v>
      </c>
      <c r="K25" s="11" t="n">
        <v>3.06934</v>
      </c>
      <c r="L25" s="11" t="n">
        <v>3.07031</v>
      </c>
      <c r="M25" s="11" t="n">
        <v>3.06759</v>
      </c>
      <c r="N25" s="11" t="n">
        <v>3.06529</v>
      </c>
      <c r="O25" s="11" t="n">
        <v>3.0644</v>
      </c>
      <c r="P25" s="11" t="n">
        <v>3.06504</v>
      </c>
      <c r="Q25" s="11" t="n">
        <v>3.07742</v>
      </c>
      <c r="R25" s="11" t="n">
        <v>3.10391</v>
      </c>
      <c r="S25" s="11" t="n">
        <v>3.09794</v>
      </c>
      <c r="T25" s="11" t="n">
        <v>3.06991</v>
      </c>
      <c r="U25" s="11" t="n">
        <v>3.05438</v>
      </c>
      <c r="V25" s="11" t="n">
        <v>3.02305</v>
      </c>
      <c r="W25" s="11" t="n">
        <v>3.01564</v>
      </c>
      <c r="X25" s="11" t="n">
        <v>2.99303</v>
      </c>
      <c r="Y25" s="11" t="n">
        <v>2.993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4833</v>
      </c>
      <c r="C26" s="11" t="n">
        <v>3.05438</v>
      </c>
      <c r="D26" s="11" t="n">
        <v>3.07114</v>
      </c>
      <c r="E26" s="11" t="n">
        <v>3.09775</v>
      </c>
      <c r="F26" s="11" t="n">
        <v>3.11075</v>
      </c>
      <c r="G26" s="11" t="n">
        <v>3.14229</v>
      </c>
      <c r="H26" s="11" t="n">
        <v>3.16015</v>
      </c>
      <c r="I26" s="11" t="n">
        <v>3.16676</v>
      </c>
      <c r="J26" s="11" t="n">
        <v>3.16073</v>
      </c>
      <c r="K26" s="11" t="n">
        <v>3.16355</v>
      </c>
      <c r="L26" s="11" t="n">
        <v>3.16037</v>
      </c>
      <c r="M26" s="11" t="n">
        <v>3.15867</v>
      </c>
      <c r="N26" s="11" t="n">
        <v>3.15528</v>
      </c>
      <c r="O26" s="11" t="n">
        <v>3.14524</v>
      </c>
      <c r="P26" s="11" t="n">
        <v>3.14881</v>
      </c>
      <c r="Q26" s="11" t="n">
        <v>3.16039</v>
      </c>
      <c r="R26" s="11" t="n">
        <v>3.17564</v>
      </c>
      <c r="S26" s="11" t="n">
        <v>3.17575</v>
      </c>
      <c r="T26" s="11" t="n">
        <v>3.14439</v>
      </c>
      <c r="U26" s="11" t="n">
        <v>3.12665</v>
      </c>
      <c r="V26" s="11" t="n">
        <v>3.09934</v>
      </c>
      <c r="W26" s="11" t="n">
        <v>3.08088</v>
      </c>
      <c r="X26" s="11" t="n">
        <v>3.06349</v>
      </c>
      <c r="Y26" s="11" t="n">
        <v>3.0577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2501</v>
      </c>
      <c r="C27" s="11" t="n">
        <v>3.02328</v>
      </c>
      <c r="D27" s="11" t="n">
        <v>3.04607</v>
      </c>
      <c r="E27" s="11" t="n">
        <v>3.05517</v>
      </c>
      <c r="F27" s="11" t="n">
        <v>3.05107</v>
      </c>
      <c r="G27" s="11" t="n">
        <v>3.06517</v>
      </c>
      <c r="H27" s="11" t="n">
        <v>3.06798</v>
      </c>
      <c r="I27" s="11" t="n">
        <v>3.06537</v>
      </c>
      <c r="J27" s="11" t="n">
        <v>3.08434</v>
      </c>
      <c r="K27" s="11" t="n">
        <v>3.08641</v>
      </c>
      <c r="L27" s="11" t="n">
        <v>3.08599</v>
      </c>
      <c r="M27" s="11" t="n">
        <v>3.08319</v>
      </c>
      <c r="N27" s="11" t="n">
        <v>3.0603</v>
      </c>
      <c r="O27" s="11" t="n">
        <v>3.0626</v>
      </c>
      <c r="P27" s="11" t="n">
        <v>3.06515</v>
      </c>
      <c r="Q27" s="11" t="n">
        <v>3.07809</v>
      </c>
      <c r="R27" s="11" t="n">
        <v>3.08185</v>
      </c>
      <c r="S27" s="11" t="n">
        <v>3.07996</v>
      </c>
      <c r="T27" s="11" t="n">
        <v>3.06964</v>
      </c>
      <c r="U27" s="11" t="n">
        <v>3.07334</v>
      </c>
      <c r="V27" s="11" t="n">
        <v>3.06195</v>
      </c>
      <c r="W27" s="11" t="n">
        <v>3.03845</v>
      </c>
      <c r="X27" s="11" t="n">
        <v>3.03133</v>
      </c>
      <c r="Y27" s="11" t="n">
        <v>3.030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2282</v>
      </c>
      <c r="C28" s="11" t="n">
        <v>3.02523</v>
      </c>
      <c r="D28" s="11" t="n">
        <v>3.05112</v>
      </c>
      <c r="E28" s="11" t="n">
        <v>3.06009</v>
      </c>
      <c r="F28" s="11" t="n">
        <v>3.05681</v>
      </c>
      <c r="G28" s="11" t="n">
        <v>3.08777</v>
      </c>
      <c r="H28" s="11" t="n">
        <v>3.09972</v>
      </c>
      <c r="I28" s="11" t="n">
        <v>3.09423</v>
      </c>
      <c r="J28" s="11" t="n">
        <v>3.11249</v>
      </c>
      <c r="K28" s="11" t="n">
        <v>3.11809</v>
      </c>
      <c r="L28" s="11" t="n">
        <v>3.10974</v>
      </c>
      <c r="M28" s="11" t="n">
        <v>3.10521</v>
      </c>
      <c r="N28" s="11" t="n">
        <v>3.10144</v>
      </c>
      <c r="O28" s="11" t="n">
        <v>3.11757</v>
      </c>
      <c r="P28" s="11" t="n">
        <v>3.0991</v>
      </c>
      <c r="Q28" s="11" t="n">
        <v>3.10644</v>
      </c>
      <c r="R28" s="11" t="n">
        <v>3.11322</v>
      </c>
      <c r="S28" s="11" t="n">
        <v>3.11086</v>
      </c>
      <c r="T28" s="11" t="n">
        <v>3.08052</v>
      </c>
      <c r="U28" s="11" t="n">
        <v>3.08328</v>
      </c>
      <c r="V28" s="11" t="n">
        <v>3.0615</v>
      </c>
      <c r="W28" s="11" t="n">
        <v>3.03058</v>
      </c>
      <c r="X28" s="11" t="n">
        <v>3.02684</v>
      </c>
      <c r="Y28" s="11" t="n">
        <v>3.0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99151</v>
      </c>
      <c r="C29" s="11" t="n">
        <v>2.93696</v>
      </c>
      <c r="D29" s="11" t="n">
        <v>2.977</v>
      </c>
      <c r="E29" s="11" t="n">
        <v>2.98083</v>
      </c>
      <c r="F29" s="11" t="n">
        <v>2.96698</v>
      </c>
      <c r="G29" s="11" t="n">
        <v>3.00697</v>
      </c>
      <c r="H29" s="11" t="n">
        <v>3.01322</v>
      </c>
      <c r="I29" s="11" t="n">
        <v>3.02774</v>
      </c>
      <c r="J29" s="11" t="n">
        <v>3.02368</v>
      </c>
      <c r="K29" s="11" t="n">
        <v>3.02212</v>
      </c>
      <c r="L29" s="11" t="n">
        <v>3.02119</v>
      </c>
      <c r="M29" s="11" t="n">
        <v>3.02045</v>
      </c>
      <c r="N29" s="11" t="n">
        <v>3.02509</v>
      </c>
      <c r="O29" s="11" t="n">
        <v>3.0141</v>
      </c>
      <c r="P29" s="11" t="n">
        <v>3.01494</v>
      </c>
      <c r="Q29" s="11" t="n">
        <v>3.02429</v>
      </c>
      <c r="R29" s="11" t="n">
        <v>3.02685</v>
      </c>
      <c r="S29" s="11" t="n">
        <v>3.05086</v>
      </c>
      <c r="T29" s="11" t="n">
        <v>3.02375</v>
      </c>
      <c r="U29" s="11" t="n">
        <v>3.02681</v>
      </c>
      <c r="V29" s="11" t="n">
        <v>3.01939</v>
      </c>
      <c r="W29" s="11" t="n">
        <v>3.00749</v>
      </c>
      <c r="X29" s="11" t="n">
        <v>2.99563</v>
      </c>
      <c r="Y29" s="11" t="n">
        <v>2.992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01566</v>
      </c>
      <c r="C30" s="11" t="n">
        <v>3.01837</v>
      </c>
      <c r="D30" s="11" t="n">
        <v>3.02594</v>
      </c>
      <c r="E30" s="11" t="n">
        <v>3.01587</v>
      </c>
      <c r="F30" s="11" t="n">
        <v>3.01861</v>
      </c>
      <c r="G30" s="11" t="n">
        <v>3.03684</v>
      </c>
      <c r="H30" s="11" t="n">
        <v>3.06261</v>
      </c>
      <c r="I30" s="11" t="n">
        <v>3.08075</v>
      </c>
      <c r="J30" s="11" t="n">
        <v>3.07274</v>
      </c>
      <c r="K30" s="11" t="n">
        <v>3.07135</v>
      </c>
      <c r="L30" s="11" t="n">
        <v>3.07033</v>
      </c>
      <c r="M30" s="11" t="n">
        <v>3.06679</v>
      </c>
      <c r="N30" s="11" t="n">
        <v>3.06786</v>
      </c>
      <c r="O30" s="11" t="n">
        <v>3.05395</v>
      </c>
      <c r="P30" s="11" t="n">
        <v>3.06295</v>
      </c>
      <c r="Q30" s="11" t="n">
        <v>3.07946</v>
      </c>
      <c r="R30" s="11" t="n">
        <v>3.10254</v>
      </c>
      <c r="S30" s="11" t="n">
        <v>3.08262</v>
      </c>
      <c r="T30" s="11" t="n">
        <v>3.044</v>
      </c>
      <c r="U30" s="11" t="n">
        <v>3.04083</v>
      </c>
      <c r="V30" s="11" t="n">
        <v>3.02524</v>
      </c>
      <c r="W30" s="11" t="n">
        <v>3.01692</v>
      </c>
      <c r="X30" s="11" t="n">
        <v>3.00771</v>
      </c>
      <c r="Y30" s="11" t="n">
        <v>3.002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9786</v>
      </c>
      <c r="C31" s="11" t="n">
        <v>3.01385</v>
      </c>
      <c r="D31" s="11" t="n">
        <v>3.03859</v>
      </c>
      <c r="E31" s="11" t="n">
        <v>3.04968</v>
      </c>
      <c r="F31" s="11" t="n">
        <v>3.05058</v>
      </c>
      <c r="G31" s="11" t="n">
        <v>3.07497</v>
      </c>
      <c r="H31" s="11" t="n">
        <v>3.08244</v>
      </c>
      <c r="I31" s="11" t="n">
        <v>3.10181</v>
      </c>
      <c r="J31" s="11" t="n">
        <v>3.08731</v>
      </c>
      <c r="K31" s="11" t="n">
        <v>3.09417</v>
      </c>
      <c r="L31" s="11" t="n">
        <v>3.09836</v>
      </c>
      <c r="M31" s="11" t="n">
        <v>3.09263</v>
      </c>
      <c r="N31" s="11" t="n">
        <v>3.08842</v>
      </c>
      <c r="O31" s="11" t="n">
        <v>3.07072</v>
      </c>
      <c r="P31" s="11" t="n">
        <v>3.07345</v>
      </c>
      <c r="Q31" s="11" t="n">
        <v>3.08414</v>
      </c>
      <c r="R31" s="11" t="n">
        <v>3.09821</v>
      </c>
      <c r="S31" s="11" t="n">
        <v>3.07842</v>
      </c>
      <c r="T31" s="11" t="n">
        <v>3.03486</v>
      </c>
      <c r="U31" s="11" t="n">
        <v>3.03453</v>
      </c>
      <c r="V31" s="11" t="n">
        <v>3.0268</v>
      </c>
      <c r="W31" s="11" t="n">
        <v>3.00559</v>
      </c>
      <c r="X31" s="11" t="n">
        <v>2.95982</v>
      </c>
      <c r="Y31" s="11" t="n">
        <v>2.954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90037</v>
      </c>
      <c r="C32" s="11" t="n">
        <v>2.97261</v>
      </c>
      <c r="D32" s="11" t="n">
        <v>3.01934</v>
      </c>
      <c r="E32" s="11" t="n">
        <v>3.03423</v>
      </c>
      <c r="F32" s="11" t="n">
        <v>3.04277</v>
      </c>
      <c r="G32" s="11" t="n">
        <v>3.07979</v>
      </c>
      <c r="H32" s="11" t="n">
        <v>3.08124</v>
      </c>
      <c r="I32" s="11" t="n">
        <v>3.09712</v>
      </c>
      <c r="J32" s="11" t="n">
        <v>3.08784</v>
      </c>
      <c r="K32" s="11" t="n">
        <v>3.08851</v>
      </c>
      <c r="L32" s="11" t="n">
        <v>3.08889</v>
      </c>
      <c r="M32" s="11" t="n">
        <v>3.08691</v>
      </c>
      <c r="N32" s="11" t="n">
        <v>3.08667</v>
      </c>
      <c r="O32" s="11" t="n">
        <v>3.0683</v>
      </c>
      <c r="P32" s="11" t="n">
        <v>3.07395</v>
      </c>
      <c r="Q32" s="11" t="n">
        <v>3.09148</v>
      </c>
      <c r="R32" s="11" t="n">
        <v>3.10313</v>
      </c>
      <c r="S32" s="11" t="n">
        <v>3.08185</v>
      </c>
      <c r="T32" s="11" t="n">
        <v>3.03818</v>
      </c>
      <c r="U32" s="11" t="n">
        <v>3.01946</v>
      </c>
      <c r="V32" s="11" t="n">
        <v>2.99001</v>
      </c>
      <c r="W32" s="11" t="n">
        <v>2.9673</v>
      </c>
      <c r="X32" s="11" t="n">
        <v>2.90077</v>
      </c>
      <c r="Y32" s="11" t="n">
        <v>2.900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00571</v>
      </c>
      <c r="C33" s="11" t="n">
        <v>2.97464</v>
      </c>
      <c r="D33" s="11" t="n">
        <v>3.04033</v>
      </c>
      <c r="E33" s="11" t="n">
        <v>3.04769</v>
      </c>
      <c r="F33" s="11" t="n">
        <v>3.06172</v>
      </c>
      <c r="G33" s="11" t="n">
        <v>3.10126</v>
      </c>
      <c r="H33" s="11" t="n">
        <v>3.12886</v>
      </c>
      <c r="I33" s="11" t="n">
        <v>3.16613</v>
      </c>
      <c r="J33" s="11" t="n">
        <v>3.15145</v>
      </c>
      <c r="K33" s="11" t="n">
        <v>3.15345</v>
      </c>
      <c r="L33" s="11" t="n">
        <v>3.14912</v>
      </c>
      <c r="M33" s="11" t="n">
        <v>3.14609</v>
      </c>
      <c r="N33" s="11" t="n">
        <v>3.14579</v>
      </c>
      <c r="O33" s="11" t="n">
        <v>3.11864</v>
      </c>
      <c r="P33" s="11" t="n">
        <v>3.12981</v>
      </c>
      <c r="Q33" s="11" t="n">
        <v>3.13953</v>
      </c>
      <c r="R33" s="11" t="n">
        <v>3.14088</v>
      </c>
      <c r="S33" s="11" t="n">
        <v>3.14317</v>
      </c>
      <c r="T33" s="11" t="n">
        <v>3.09205</v>
      </c>
      <c r="U33" s="11" t="n">
        <v>3.06753</v>
      </c>
      <c r="V33" s="11" t="n">
        <v>3.05487</v>
      </c>
      <c r="W33" s="11" t="n">
        <v>3.04044</v>
      </c>
      <c r="X33" s="11" t="n">
        <v>3.03303</v>
      </c>
      <c r="Y33" s="11" t="n">
        <v>3.028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02042</v>
      </c>
      <c r="C34" s="11" t="n">
        <v>3.02084</v>
      </c>
      <c r="D34" s="11" t="n">
        <v>3.06122</v>
      </c>
      <c r="E34" s="11" t="n">
        <v>3.07511</v>
      </c>
      <c r="F34" s="11" t="n">
        <v>3.08577</v>
      </c>
      <c r="G34" s="11" t="n">
        <v>3.12763</v>
      </c>
      <c r="H34" s="11" t="n">
        <v>3.1454</v>
      </c>
      <c r="I34" s="11" t="n">
        <v>3.1749</v>
      </c>
      <c r="J34" s="11" t="n">
        <v>3.16396</v>
      </c>
      <c r="K34" s="11" t="n">
        <v>3.16649</v>
      </c>
      <c r="L34" s="11" t="n">
        <v>3.16588</v>
      </c>
      <c r="M34" s="11" t="n">
        <v>3.16377</v>
      </c>
      <c r="N34" s="11" t="n">
        <v>3.16184</v>
      </c>
      <c r="O34" s="11" t="n">
        <v>3.13634</v>
      </c>
      <c r="P34" s="11" t="n">
        <v>3.15107</v>
      </c>
      <c r="Q34" s="11" t="n">
        <v>3.16838</v>
      </c>
      <c r="R34" s="11" t="n">
        <v>3.1666</v>
      </c>
      <c r="S34" s="11" t="n">
        <v>3.1575</v>
      </c>
      <c r="T34" s="11" t="n">
        <v>3.13841</v>
      </c>
      <c r="U34" s="11" t="n">
        <v>3.08265</v>
      </c>
      <c r="V34" s="11" t="n">
        <v>3.05831</v>
      </c>
      <c r="W34" s="11" t="n">
        <v>2.9906</v>
      </c>
      <c r="X34" s="11" t="n">
        <v>2.96719</v>
      </c>
      <c r="Y34" s="11" t="n">
        <v>2.96619</v>
      </c>
    </row>
    <row r="35" customFormat="false" ht="12.75" hidden="false" customHeight="false" outlineLevel="0" collapsed="false">
      <c r="A35" s="12" t="n">
        <v>29</v>
      </c>
      <c r="B35" s="11" t="n">
        <v>2.9703</v>
      </c>
      <c r="C35" s="11" t="n">
        <v>3.01699</v>
      </c>
      <c r="D35" s="11" t="n">
        <v>3.08858</v>
      </c>
      <c r="E35" s="11" t="n">
        <v>3.09992</v>
      </c>
      <c r="F35" s="11" t="n">
        <v>3.11427</v>
      </c>
      <c r="G35" s="11" t="n">
        <v>3.15168</v>
      </c>
      <c r="H35" s="11" t="n">
        <v>3.17648</v>
      </c>
      <c r="I35" s="11" t="n">
        <v>3.16789</v>
      </c>
      <c r="J35" s="11" t="n">
        <v>3.16111</v>
      </c>
      <c r="K35" s="11" t="n">
        <v>3.19132</v>
      </c>
      <c r="L35" s="11" t="n">
        <v>3.19116</v>
      </c>
      <c r="M35" s="11" t="n">
        <v>3.18984</v>
      </c>
      <c r="N35" s="11" t="n">
        <v>3.18844</v>
      </c>
      <c r="O35" s="11" t="n">
        <v>3.15955</v>
      </c>
      <c r="P35" s="11" t="n">
        <v>3.17285</v>
      </c>
      <c r="Q35" s="11" t="n">
        <v>3.18171</v>
      </c>
      <c r="R35" s="11" t="n">
        <v>3.17929</v>
      </c>
      <c r="S35" s="11" t="n">
        <v>3.17245</v>
      </c>
      <c r="T35" s="11" t="n">
        <v>3.15381</v>
      </c>
      <c r="U35" s="11" t="n">
        <v>3.1094</v>
      </c>
      <c r="V35" s="11" t="n">
        <v>3.09065</v>
      </c>
      <c r="W35" s="11" t="n">
        <v>3.03765</v>
      </c>
      <c r="X35" s="11" t="n">
        <v>2.99945</v>
      </c>
      <c r="Y35" s="11" t="n">
        <v>2.98377</v>
      </c>
    </row>
    <row r="36" customFormat="false" ht="12.75" hidden="false" customHeight="false" outlineLevel="0" collapsed="false">
      <c r="A36" s="12" t="n">
        <v>30</v>
      </c>
      <c r="B36" s="11" t="n">
        <v>3.10589</v>
      </c>
      <c r="C36" s="11" t="n">
        <v>3.0934</v>
      </c>
      <c r="D36" s="11" t="n">
        <v>3.10419</v>
      </c>
      <c r="E36" s="11" t="n">
        <v>3.098</v>
      </c>
      <c r="F36" s="11" t="n">
        <v>3.10229</v>
      </c>
      <c r="G36" s="11" t="n">
        <v>3.10271</v>
      </c>
      <c r="H36" s="11" t="n">
        <v>3.11395</v>
      </c>
      <c r="I36" s="11" t="n">
        <v>3.16706</v>
      </c>
      <c r="J36" s="11" t="n">
        <v>3.16535</v>
      </c>
      <c r="K36" s="11" t="n">
        <v>3.16517</v>
      </c>
      <c r="L36" s="11" t="n">
        <v>3.16445</v>
      </c>
      <c r="M36" s="11" t="n">
        <v>3.1572</v>
      </c>
      <c r="N36" s="11" t="n">
        <v>3.1607</v>
      </c>
      <c r="O36" s="11" t="n">
        <v>3.13834</v>
      </c>
      <c r="P36" s="11" t="n">
        <v>3.14554</v>
      </c>
      <c r="Q36" s="11" t="n">
        <v>3.15415</v>
      </c>
      <c r="R36" s="11" t="n">
        <v>3.15307</v>
      </c>
      <c r="S36" s="11" t="n">
        <v>3.14608</v>
      </c>
      <c r="T36" s="11" t="n">
        <v>3.18018</v>
      </c>
      <c r="U36" s="11" t="n">
        <v>3.18328</v>
      </c>
      <c r="V36" s="11" t="n">
        <v>3.17343</v>
      </c>
      <c r="W36" s="11" t="n">
        <v>3.14786</v>
      </c>
      <c r="X36" s="11" t="n">
        <v>3.12959</v>
      </c>
      <c r="Y36" s="11" t="n">
        <v>3.124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15434</v>
      </c>
      <c r="C43" s="11" t="n">
        <v>3.14615</v>
      </c>
      <c r="D43" s="11" t="n">
        <v>3.12459</v>
      </c>
      <c r="E43" s="11" t="n">
        <v>3.12376</v>
      </c>
      <c r="F43" s="11" t="n">
        <v>3.13382</v>
      </c>
      <c r="G43" s="11" t="n">
        <v>3.14187</v>
      </c>
      <c r="H43" s="11" t="n">
        <v>3.17202</v>
      </c>
      <c r="I43" s="11" t="n">
        <v>3.18719</v>
      </c>
      <c r="J43" s="11" t="n">
        <v>3.18293</v>
      </c>
      <c r="K43" s="11" t="n">
        <v>3.181</v>
      </c>
      <c r="L43" s="11" t="n">
        <v>3.18195</v>
      </c>
      <c r="M43" s="11" t="n">
        <v>3.17989</v>
      </c>
      <c r="N43" s="11" t="n">
        <v>3.17849</v>
      </c>
      <c r="O43" s="11" t="n">
        <v>3.17487</v>
      </c>
      <c r="P43" s="11" t="n">
        <v>3.17253</v>
      </c>
      <c r="Q43" s="11" t="n">
        <v>3.16648</v>
      </c>
      <c r="R43" s="11" t="n">
        <v>3.19202</v>
      </c>
      <c r="S43" s="11" t="n">
        <v>3.21289</v>
      </c>
      <c r="T43" s="11" t="n">
        <v>3.18704</v>
      </c>
      <c r="U43" s="11" t="n">
        <v>3.15494</v>
      </c>
      <c r="V43" s="11" t="n">
        <v>3.15036</v>
      </c>
      <c r="W43" s="11" t="n">
        <v>3.16678</v>
      </c>
      <c r="X43" s="11" t="n">
        <v>3.18928</v>
      </c>
      <c r="Y43" s="11" t="n">
        <v>3.172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7615</v>
      </c>
      <c r="C44" s="11" t="n">
        <v>3.04845</v>
      </c>
      <c r="D44" s="11" t="n">
        <v>3.04566</v>
      </c>
      <c r="E44" s="11" t="n">
        <v>3.03004</v>
      </c>
      <c r="F44" s="11" t="n">
        <v>3.02568</v>
      </c>
      <c r="G44" s="11" t="n">
        <v>3.04845</v>
      </c>
      <c r="H44" s="11" t="n">
        <v>3.06144</v>
      </c>
      <c r="I44" s="11" t="n">
        <v>3.06084</v>
      </c>
      <c r="J44" s="11" t="n">
        <v>3.05755</v>
      </c>
      <c r="K44" s="11" t="n">
        <v>3.05798</v>
      </c>
      <c r="L44" s="11" t="n">
        <v>3.05812</v>
      </c>
      <c r="M44" s="11" t="n">
        <v>3.05595</v>
      </c>
      <c r="N44" s="11" t="n">
        <v>3.05591</v>
      </c>
      <c r="O44" s="11" t="n">
        <v>3.05493</v>
      </c>
      <c r="P44" s="11" t="n">
        <v>3.05606</v>
      </c>
      <c r="Q44" s="11" t="n">
        <v>3.05624</v>
      </c>
      <c r="R44" s="11" t="n">
        <v>3.06571</v>
      </c>
      <c r="S44" s="11" t="n">
        <v>3.06818</v>
      </c>
      <c r="T44" s="11" t="n">
        <v>3.05472</v>
      </c>
      <c r="U44" s="11" t="n">
        <v>3.03852</v>
      </c>
      <c r="V44" s="11" t="n">
        <v>3.04466</v>
      </c>
      <c r="W44" s="11" t="n">
        <v>3.04894</v>
      </c>
      <c r="X44" s="11" t="n">
        <v>3.06193</v>
      </c>
      <c r="Y44" s="11" t="n">
        <v>3.0670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16447</v>
      </c>
      <c r="C45" s="11" t="n">
        <v>3.11541</v>
      </c>
      <c r="D45" s="11" t="n">
        <v>3.10349</v>
      </c>
      <c r="E45" s="11" t="n">
        <v>3.11931</v>
      </c>
      <c r="F45" s="11" t="n">
        <v>3.13402</v>
      </c>
      <c r="G45" s="11" t="n">
        <v>3.15258</v>
      </c>
      <c r="H45" s="11" t="n">
        <v>3.18455</v>
      </c>
      <c r="I45" s="11" t="n">
        <v>3.21757</v>
      </c>
      <c r="J45" s="11" t="n">
        <v>3.23161</v>
      </c>
      <c r="K45" s="11" t="n">
        <v>3.2718</v>
      </c>
      <c r="L45" s="11" t="n">
        <v>3.2407</v>
      </c>
      <c r="M45" s="11" t="n">
        <v>3.24067</v>
      </c>
      <c r="N45" s="11" t="n">
        <v>3.24048</v>
      </c>
      <c r="O45" s="11" t="n">
        <v>3.24114</v>
      </c>
      <c r="P45" s="11" t="n">
        <v>3.26868</v>
      </c>
      <c r="Q45" s="11" t="n">
        <v>3.27264</v>
      </c>
      <c r="R45" s="11" t="n">
        <v>3.32296</v>
      </c>
      <c r="S45" s="11" t="n">
        <v>3.33195</v>
      </c>
      <c r="T45" s="11" t="n">
        <v>3.27357</v>
      </c>
      <c r="U45" s="11" t="n">
        <v>3.22295</v>
      </c>
      <c r="V45" s="11" t="n">
        <v>3.20489</v>
      </c>
      <c r="W45" s="11" t="n">
        <v>3.18823</v>
      </c>
      <c r="X45" s="11" t="n">
        <v>3.16767</v>
      </c>
      <c r="Y45" s="11" t="n">
        <v>3.153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06605</v>
      </c>
      <c r="C46" s="11" t="n">
        <v>3.04289</v>
      </c>
      <c r="D46" s="11" t="n">
        <v>3.05081</v>
      </c>
      <c r="E46" s="11" t="n">
        <v>3.05792</v>
      </c>
      <c r="F46" s="11" t="n">
        <v>3.08234</v>
      </c>
      <c r="G46" s="11" t="n">
        <v>3.10366</v>
      </c>
      <c r="H46" s="11" t="n">
        <v>3.13716</v>
      </c>
      <c r="I46" s="11" t="n">
        <v>3.14412</v>
      </c>
      <c r="J46" s="11" t="n">
        <v>3.1553</v>
      </c>
      <c r="K46" s="11" t="n">
        <v>3.15511</v>
      </c>
      <c r="L46" s="11" t="n">
        <v>3.15073</v>
      </c>
      <c r="M46" s="11" t="n">
        <v>3.15003</v>
      </c>
      <c r="N46" s="11" t="n">
        <v>3.14978</v>
      </c>
      <c r="O46" s="11" t="n">
        <v>3.14968</v>
      </c>
      <c r="P46" s="11" t="n">
        <v>3.15574</v>
      </c>
      <c r="Q46" s="11" t="n">
        <v>3.15575</v>
      </c>
      <c r="R46" s="11" t="n">
        <v>3.16705</v>
      </c>
      <c r="S46" s="11" t="n">
        <v>3.16906</v>
      </c>
      <c r="T46" s="11" t="n">
        <v>3.1529</v>
      </c>
      <c r="U46" s="11" t="n">
        <v>3.12135</v>
      </c>
      <c r="V46" s="11" t="n">
        <v>3.08942</v>
      </c>
      <c r="W46" s="11" t="n">
        <v>3.06017</v>
      </c>
      <c r="X46" s="11" t="n">
        <v>3.03871</v>
      </c>
      <c r="Y46" s="11" t="n">
        <v>3.023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02486</v>
      </c>
      <c r="C47" s="11" t="n">
        <v>3.02892</v>
      </c>
      <c r="D47" s="11" t="n">
        <v>3.03349</v>
      </c>
      <c r="E47" s="11" t="n">
        <v>3.04587</v>
      </c>
      <c r="F47" s="11" t="n">
        <v>3.0788</v>
      </c>
      <c r="G47" s="11" t="n">
        <v>3.08964</v>
      </c>
      <c r="H47" s="11" t="n">
        <v>3.10596</v>
      </c>
      <c r="I47" s="11" t="n">
        <v>3.10683</v>
      </c>
      <c r="J47" s="11" t="n">
        <v>3.13461</v>
      </c>
      <c r="K47" s="11" t="n">
        <v>3.14102</v>
      </c>
      <c r="L47" s="11" t="n">
        <v>3.14024</v>
      </c>
      <c r="M47" s="11" t="n">
        <v>3.1376</v>
      </c>
      <c r="N47" s="11" t="n">
        <v>3.13557</v>
      </c>
      <c r="O47" s="11" t="n">
        <v>3.13253</v>
      </c>
      <c r="P47" s="11" t="n">
        <v>3.1246</v>
      </c>
      <c r="Q47" s="11" t="n">
        <v>3.12884</v>
      </c>
      <c r="R47" s="11" t="n">
        <v>3.14766</v>
      </c>
      <c r="S47" s="11" t="n">
        <v>3.15667</v>
      </c>
      <c r="T47" s="11" t="n">
        <v>3.14159</v>
      </c>
      <c r="U47" s="11" t="n">
        <v>3.10989</v>
      </c>
      <c r="V47" s="11" t="n">
        <v>3.06477</v>
      </c>
      <c r="W47" s="11" t="n">
        <v>3.0184</v>
      </c>
      <c r="X47" s="11" t="n">
        <v>3.01605</v>
      </c>
      <c r="Y47" s="11" t="n">
        <v>3.0152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03974</v>
      </c>
      <c r="C48" s="11" t="n">
        <v>3.03786</v>
      </c>
      <c r="D48" s="11" t="n">
        <v>3.04194</v>
      </c>
      <c r="E48" s="11" t="n">
        <v>3.09783</v>
      </c>
      <c r="F48" s="11" t="n">
        <v>3.10181</v>
      </c>
      <c r="G48" s="11" t="n">
        <v>3.11977</v>
      </c>
      <c r="H48" s="11" t="n">
        <v>3.15613</v>
      </c>
      <c r="I48" s="11" t="n">
        <v>3.16289</v>
      </c>
      <c r="J48" s="11" t="n">
        <v>3.15612</v>
      </c>
      <c r="K48" s="11" t="n">
        <v>3.1499</v>
      </c>
      <c r="L48" s="11" t="n">
        <v>3.14876</v>
      </c>
      <c r="M48" s="11" t="n">
        <v>3.14773</v>
      </c>
      <c r="N48" s="11" t="n">
        <v>3.14305</v>
      </c>
      <c r="O48" s="11" t="n">
        <v>3.15088</v>
      </c>
      <c r="P48" s="11" t="n">
        <v>3.15569</v>
      </c>
      <c r="Q48" s="11" t="n">
        <v>3.15629</v>
      </c>
      <c r="R48" s="11" t="n">
        <v>3.1873</v>
      </c>
      <c r="S48" s="11" t="n">
        <v>3.1817</v>
      </c>
      <c r="T48" s="11" t="n">
        <v>3.15461</v>
      </c>
      <c r="U48" s="11" t="n">
        <v>3.06235</v>
      </c>
      <c r="V48" s="11" t="n">
        <v>2.82659</v>
      </c>
      <c r="W48" s="11" t="n">
        <v>2.77725</v>
      </c>
      <c r="X48" s="11" t="n">
        <v>2.80818</v>
      </c>
      <c r="Y48" s="11" t="n">
        <v>2.8044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10662</v>
      </c>
      <c r="C49" s="11" t="n">
        <v>3.10798</v>
      </c>
      <c r="D49" s="11" t="n">
        <v>3.12668</v>
      </c>
      <c r="E49" s="11" t="n">
        <v>3.13322</v>
      </c>
      <c r="F49" s="11" t="n">
        <v>3.13625</v>
      </c>
      <c r="G49" s="11" t="n">
        <v>3.19419</v>
      </c>
      <c r="H49" s="11" t="n">
        <v>3.21658</v>
      </c>
      <c r="I49" s="11" t="n">
        <v>3.22298</v>
      </c>
      <c r="J49" s="11" t="n">
        <v>3.21739</v>
      </c>
      <c r="K49" s="11" t="n">
        <v>3.222</v>
      </c>
      <c r="L49" s="11" t="n">
        <v>3.21936</v>
      </c>
      <c r="M49" s="11" t="n">
        <v>3.21908</v>
      </c>
      <c r="N49" s="11" t="n">
        <v>3.21286</v>
      </c>
      <c r="O49" s="11" t="n">
        <v>3.21584</v>
      </c>
      <c r="P49" s="11" t="n">
        <v>3.22278</v>
      </c>
      <c r="Q49" s="11" t="n">
        <v>3.23066</v>
      </c>
      <c r="R49" s="11" t="n">
        <v>3.25831</v>
      </c>
      <c r="S49" s="11" t="n">
        <v>3.24635</v>
      </c>
      <c r="T49" s="11" t="n">
        <v>3.22746</v>
      </c>
      <c r="U49" s="11" t="n">
        <v>3.14836</v>
      </c>
      <c r="V49" s="11" t="n">
        <v>3.10414</v>
      </c>
      <c r="W49" s="11" t="n">
        <v>3.07785</v>
      </c>
      <c r="X49" s="11" t="n">
        <v>3.11187</v>
      </c>
      <c r="Y49" s="11" t="n">
        <v>3.113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1561</v>
      </c>
      <c r="C50" s="11" t="n">
        <v>3.14499</v>
      </c>
      <c r="D50" s="11" t="n">
        <v>3.16027</v>
      </c>
      <c r="E50" s="11" t="n">
        <v>3.16206</v>
      </c>
      <c r="F50" s="11" t="n">
        <v>3.23916</v>
      </c>
      <c r="G50" s="11" t="n">
        <v>3.27482</v>
      </c>
      <c r="H50" s="11" t="n">
        <v>3.25823</v>
      </c>
      <c r="I50" s="11" t="n">
        <v>3.27808</v>
      </c>
      <c r="J50" s="11" t="n">
        <v>3.27715</v>
      </c>
      <c r="K50" s="11" t="n">
        <v>3.28024</v>
      </c>
      <c r="L50" s="11" t="n">
        <v>3.27746</v>
      </c>
      <c r="M50" s="11" t="n">
        <v>3.27452</v>
      </c>
      <c r="N50" s="11" t="n">
        <v>3.27385</v>
      </c>
      <c r="O50" s="11" t="n">
        <v>3.27182</v>
      </c>
      <c r="P50" s="11" t="n">
        <v>3.27144</v>
      </c>
      <c r="Q50" s="11" t="n">
        <v>3.27588</v>
      </c>
      <c r="R50" s="11" t="n">
        <v>3.29808</v>
      </c>
      <c r="S50" s="11" t="n">
        <v>3.2986</v>
      </c>
      <c r="T50" s="11" t="n">
        <v>3.27592</v>
      </c>
      <c r="U50" s="11" t="n">
        <v>3.26495</v>
      </c>
      <c r="V50" s="11" t="n">
        <v>3.23498</v>
      </c>
      <c r="W50" s="11" t="n">
        <v>3.19979</v>
      </c>
      <c r="X50" s="11" t="n">
        <v>3.18159</v>
      </c>
      <c r="Y50" s="11" t="n">
        <v>3.175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24492</v>
      </c>
      <c r="C51" s="11" t="n">
        <v>3.22637</v>
      </c>
      <c r="D51" s="11" t="n">
        <v>3.21606</v>
      </c>
      <c r="E51" s="11" t="n">
        <v>3.21415</v>
      </c>
      <c r="F51" s="11" t="n">
        <v>3.25695</v>
      </c>
      <c r="G51" s="11" t="n">
        <v>3.31526</v>
      </c>
      <c r="H51" s="11" t="n">
        <v>3.3103</v>
      </c>
      <c r="I51" s="11" t="n">
        <v>3.32954</v>
      </c>
      <c r="J51" s="11" t="n">
        <v>3.35113</v>
      </c>
      <c r="K51" s="11" t="n">
        <v>3.35324</v>
      </c>
      <c r="L51" s="11" t="n">
        <v>3.35262</v>
      </c>
      <c r="M51" s="11" t="n">
        <v>3.35058</v>
      </c>
      <c r="N51" s="11" t="n">
        <v>3.3493</v>
      </c>
      <c r="O51" s="11" t="n">
        <v>3.3525</v>
      </c>
      <c r="P51" s="11" t="n">
        <v>3.35742</v>
      </c>
      <c r="Q51" s="11" t="n">
        <v>3.36099</v>
      </c>
      <c r="R51" s="11" t="n">
        <v>3.37794</v>
      </c>
      <c r="S51" s="11" t="n">
        <v>3.3691</v>
      </c>
      <c r="T51" s="11" t="n">
        <v>3.35115</v>
      </c>
      <c r="U51" s="11" t="n">
        <v>3.35196</v>
      </c>
      <c r="V51" s="11" t="n">
        <v>3.30336</v>
      </c>
      <c r="W51" s="11" t="n">
        <v>3.3</v>
      </c>
      <c r="X51" s="11" t="n">
        <v>3.27735</v>
      </c>
      <c r="Y51" s="11" t="n">
        <v>3.2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24048</v>
      </c>
      <c r="C52" s="11" t="n">
        <v>3.22956</v>
      </c>
      <c r="D52" s="11" t="n">
        <v>3.23147</v>
      </c>
      <c r="E52" s="11" t="n">
        <v>3.2423</v>
      </c>
      <c r="F52" s="11" t="n">
        <v>3.23815</v>
      </c>
      <c r="G52" s="11" t="n">
        <v>3.28858</v>
      </c>
      <c r="H52" s="11" t="n">
        <v>3.27992</v>
      </c>
      <c r="I52" s="11" t="n">
        <v>3.29882</v>
      </c>
      <c r="J52" s="11" t="n">
        <v>3.31387</v>
      </c>
      <c r="K52" s="11" t="n">
        <v>3.32781</v>
      </c>
      <c r="L52" s="11" t="n">
        <v>3.3272</v>
      </c>
      <c r="M52" s="11" t="n">
        <v>3.30194</v>
      </c>
      <c r="N52" s="11" t="n">
        <v>3.30575</v>
      </c>
      <c r="O52" s="11" t="n">
        <v>3.32937</v>
      </c>
      <c r="P52" s="11" t="n">
        <v>3.33561</v>
      </c>
      <c r="Q52" s="11" t="n">
        <v>3.36961</v>
      </c>
      <c r="R52" s="11" t="n">
        <v>3.44087</v>
      </c>
      <c r="S52" s="11" t="n">
        <v>3.35122</v>
      </c>
      <c r="T52" s="11" t="n">
        <v>3.33217</v>
      </c>
      <c r="U52" s="11" t="n">
        <v>3.30323</v>
      </c>
      <c r="V52" s="11" t="n">
        <v>3.28152</v>
      </c>
      <c r="W52" s="11" t="n">
        <v>3.27356</v>
      </c>
      <c r="X52" s="11" t="n">
        <v>3.23906</v>
      </c>
      <c r="Y52" s="11" t="n">
        <v>3.227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17356</v>
      </c>
      <c r="C53" s="11" t="n">
        <v>3.16353</v>
      </c>
      <c r="D53" s="11" t="n">
        <v>3.19263</v>
      </c>
      <c r="E53" s="11" t="n">
        <v>3.21373</v>
      </c>
      <c r="F53" s="11" t="n">
        <v>3.21918</v>
      </c>
      <c r="G53" s="11" t="n">
        <v>3.27014</v>
      </c>
      <c r="H53" s="11" t="n">
        <v>3.28112</v>
      </c>
      <c r="I53" s="11" t="n">
        <v>3.28319</v>
      </c>
      <c r="J53" s="11" t="n">
        <v>3.28218</v>
      </c>
      <c r="K53" s="11" t="n">
        <v>3.28397</v>
      </c>
      <c r="L53" s="11" t="n">
        <v>3.28564</v>
      </c>
      <c r="M53" s="11" t="n">
        <v>3.28565</v>
      </c>
      <c r="N53" s="11" t="n">
        <v>3.28452</v>
      </c>
      <c r="O53" s="11" t="n">
        <v>3.28644</v>
      </c>
      <c r="P53" s="11" t="n">
        <v>3.28687</v>
      </c>
      <c r="Q53" s="11" t="n">
        <v>3.29176</v>
      </c>
      <c r="R53" s="11" t="n">
        <v>3.29911</v>
      </c>
      <c r="S53" s="11" t="n">
        <v>3.29741</v>
      </c>
      <c r="T53" s="11" t="n">
        <v>3.30307</v>
      </c>
      <c r="U53" s="11" t="n">
        <v>3.28716</v>
      </c>
      <c r="V53" s="11" t="n">
        <v>3.26872</v>
      </c>
      <c r="W53" s="11" t="n">
        <v>3.25336</v>
      </c>
      <c r="X53" s="11" t="n">
        <v>3.2352</v>
      </c>
      <c r="Y53" s="11" t="n">
        <v>3.212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3.11407</v>
      </c>
      <c r="C54" s="11" t="n">
        <v>3.11086</v>
      </c>
      <c r="D54" s="11" t="n">
        <v>3.12664</v>
      </c>
      <c r="E54" s="11" t="n">
        <v>3.15002</v>
      </c>
      <c r="F54" s="11" t="n">
        <v>3.17944</v>
      </c>
      <c r="G54" s="11" t="n">
        <v>3.19176</v>
      </c>
      <c r="H54" s="11" t="n">
        <v>3.1945</v>
      </c>
      <c r="I54" s="11" t="n">
        <v>3.19332</v>
      </c>
      <c r="J54" s="11" t="n">
        <v>3.19086</v>
      </c>
      <c r="K54" s="11" t="n">
        <v>3.19141</v>
      </c>
      <c r="L54" s="11" t="n">
        <v>3.19437</v>
      </c>
      <c r="M54" s="11" t="n">
        <v>3.19389</v>
      </c>
      <c r="N54" s="11" t="n">
        <v>3.19119</v>
      </c>
      <c r="O54" s="11" t="n">
        <v>3.19147</v>
      </c>
      <c r="P54" s="11" t="n">
        <v>3.19177</v>
      </c>
      <c r="Q54" s="11" t="n">
        <v>3.19715</v>
      </c>
      <c r="R54" s="11" t="n">
        <v>3.20733</v>
      </c>
      <c r="S54" s="11" t="n">
        <v>3.20559</v>
      </c>
      <c r="T54" s="11" t="n">
        <v>3.19244</v>
      </c>
      <c r="U54" s="11" t="n">
        <v>3.18464</v>
      </c>
      <c r="V54" s="11" t="n">
        <v>3.16066</v>
      </c>
      <c r="W54" s="11" t="n">
        <v>3.15644</v>
      </c>
      <c r="X54" s="11" t="n">
        <v>3.14149</v>
      </c>
      <c r="Y54" s="11" t="n">
        <v>3.1386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5156</v>
      </c>
      <c r="C55" s="11" t="n">
        <v>3.04901</v>
      </c>
      <c r="D55" s="11" t="n">
        <v>3.07192</v>
      </c>
      <c r="E55" s="11" t="n">
        <v>3.09117</v>
      </c>
      <c r="F55" s="11" t="n">
        <v>3.11902</v>
      </c>
      <c r="G55" s="11" t="n">
        <v>3.12232</v>
      </c>
      <c r="H55" s="11" t="n">
        <v>3.12475</v>
      </c>
      <c r="I55" s="11" t="n">
        <v>3.12566</v>
      </c>
      <c r="J55" s="11" t="n">
        <v>3.12295</v>
      </c>
      <c r="K55" s="11" t="n">
        <v>3.12128</v>
      </c>
      <c r="L55" s="11" t="n">
        <v>3.12283</v>
      </c>
      <c r="M55" s="11" t="n">
        <v>3.12009</v>
      </c>
      <c r="N55" s="11" t="n">
        <v>3.11795</v>
      </c>
      <c r="O55" s="11" t="n">
        <v>3.11997</v>
      </c>
      <c r="P55" s="11" t="n">
        <v>3.12188</v>
      </c>
      <c r="Q55" s="11" t="n">
        <v>3.12595</v>
      </c>
      <c r="R55" s="11" t="n">
        <v>3.13503</v>
      </c>
      <c r="S55" s="11" t="n">
        <v>3.13371</v>
      </c>
      <c r="T55" s="11" t="n">
        <v>3.12174</v>
      </c>
      <c r="U55" s="11" t="n">
        <v>3.10766</v>
      </c>
      <c r="V55" s="11" t="n">
        <v>3.09336</v>
      </c>
      <c r="W55" s="11" t="n">
        <v>3.09294</v>
      </c>
      <c r="X55" s="11" t="n">
        <v>3.08609</v>
      </c>
      <c r="Y55" s="11" t="n">
        <v>3.082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14752</v>
      </c>
      <c r="C56" s="11" t="n">
        <v>3.14688</v>
      </c>
      <c r="D56" s="11" t="n">
        <v>3.17666</v>
      </c>
      <c r="E56" s="11" t="n">
        <v>3.20288</v>
      </c>
      <c r="F56" s="11" t="n">
        <v>3.22633</v>
      </c>
      <c r="G56" s="11" t="n">
        <v>3.25095</v>
      </c>
      <c r="H56" s="11" t="n">
        <v>3.25055</v>
      </c>
      <c r="I56" s="11" t="n">
        <v>3.25016</v>
      </c>
      <c r="J56" s="11" t="n">
        <v>3.24645</v>
      </c>
      <c r="K56" s="11" t="n">
        <v>3.24934</v>
      </c>
      <c r="L56" s="11" t="n">
        <v>3.24763</v>
      </c>
      <c r="M56" s="11" t="n">
        <v>3.24501</v>
      </c>
      <c r="N56" s="11" t="n">
        <v>3.24325</v>
      </c>
      <c r="O56" s="11" t="n">
        <v>3.24358</v>
      </c>
      <c r="P56" s="11" t="n">
        <v>3.24842</v>
      </c>
      <c r="Q56" s="11" t="n">
        <v>3.25875</v>
      </c>
      <c r="R56" s="11" t="n">
        <v>3.26635</v>
      </c>
      <c r="S56" s="11" t="n">
        <v>3.26356</v>
      </c>
      <c r="T56" s="11" t="n">
        <v>3.24865</v>
      </c>
      <c r="U56" s="11" t="n">
        <v>3.23121</v>
      </c>
      <c r="V56" s="11" t="n">
        <v>3.19</v>
      </c>
      <c r="W56" s="11" t="n">
        <v>3.18607</v>
      </c>
      <c r="X56" s="11" t="n">
        <v>3.17281</v>
      </c>
      <c r="Y56" s="11" t="n">
        <v>3.1575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809</v>
      </c>
      <c r="C57" s="11" t="n">
        <v>3.06541</v>
      </c>
      <c r="D57" s="11" t="n">
        <v>3.08327</v>
      </c>
      <c r="E57" s="11" t="n">
        <v>3.10378</v>
      </c>
      <c r="F57" s="11" t="n">
        <v>3.13104</v>
      </c>
      <c r="G57" s="11" t="n">
        <v>3.1414</v>
      </c>
      <c r="H57" s="11" t="n">
        <v>3.13522</v>
      </c>
      <c r="I57" s="11" t="n">
        <v>3.12727</v>
      </c>
      <c r="J57" s="11" t="n">
        <v>3.11992</v>
      </c>
      <c r="K57" s="11" t="n">
        <v>3.11759</v>
      </c>
      <c r="L57" s="11" t="n">
        <v>3.11757</v>
      </c>
      <c r="M57" s="11" t="n">
        <v>3.11478</v>
      </c>
      <c r="N57" s="11" t="n">
        <v>3.11245</v>
      </c>
      <c r="O57" s="11" t="n">
        <v>3.11266</v>
      </c>
      <c r="P57" s="11" t="n">
        <v>3.11336</v>
      </c>
      <c r="Q57" s="11" t="n">
        <v>3.11507</v>
      </c>
      <c r="R57" s="11" t="n">
        <v>3.11871</v>
      </c>
      <c r="S57" s="11" t="n">
        <v>3.098</v>
      </c>
      <c r="T57" s="11" t="n">
        <v>3.11144</v>
      </c>
      <c r="U57" s="11" t="n">
        <v>3.12302</v>
      </c>
      <c r="V57" s="11" t="n">
        <v>3.09148</v>
      </c>
      <c r="W57" s="11" t="n">
        <v>3.08081</v>
      </c>
      <c r="X57" s="11" t="n">
        <v>3.03292</v>
      </c>
      <c r="Y57" s="11" t="n">
        <v>3.015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9953</v>
      </c>
      <c r="C58" s="11" t="n">
        <v>3.09473</v>
      </c>
      <c r="D58" s="11" t="n">
        <v>3.10855</v>
      </c>
      <c r="E58" s="11" t="n">
        <v>3.12899</v>
      </c>
      <c r="F58" s="11" t="n">
        <v>3.15609</v>
      </c>
      <c r="G58" s="11" t="n">
        <v>3.16622</v>
      </c>
      <c r="H58" s="11" t="n">
        <v>3.19914</v>
      </c>
      <c r="I58" s="11" t="n">
        <v>3.19898</v>
      </c>
      <c r="J58" s="11" t="n">
        <v>3.19107</v>
      </c>
      <c r="K58" s="11" t="n">
        <v>3.20294</v>
      </c>
      <c r="L58" s="11" t="n">
        <v>3.20108</v>
      </c>
      <c r="M58" s="11" t="n">
        <v>3.19775</v>
      </c>
      <c r="N58" s="11" t="n">
        <v>3.20011</v>
      </c>
      <c r="O58" s="11" t="n">
        <v>3.21258</v>
      </c>
      <c r="P58" s="11" t="n">
        <v>3.21922</v>
      </c>
      <c r="Q58" s="11" t="n">
        <v>3.23551</v>
      </c>
      <c r="R58" s="11" t="n">
        <v>3.23336</v>
      </c>
      <c r="S58" s="11" t="n">
        <v>3.20764</v>
      </c>
      <c r="T58" s="11" t="n">
        <v>3.19537</v>
      </c>
      <c r="U58" s="11" t="n">
        <v>3.17903</v>
      </c>
      <c r="V58" s="11" t="n">
        <v>3.1422</v>
      </c>
      <c r="W58" s="11" t="n">
        <v>3.16611</v>
      </c>
      <c r="X58" s="11" t="n">
        <v>3.14953</v>
      </c>
      <c r="Y58" s="11" t="n">
        <v>3.1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0462</v>
      </c>
      <c r="C59" s="11" t="n">
        <v>3.08553</v>
      </c>
      <c r="D59" s="11" t="n">
        <v>3.08847</v>
      </c>
      <c r="E59" s="11" t="n">
        <v>3.09748</v>
      </c>
      <c r="F59" s="11" t="n">
        <v>3.08888</v>
      </c>
      <c r="G59" s="11" t="n">
        <v>3.12637</v>
      </c>
      <c r="H59" s="11" t="n">
        <v>3.14411</v>
      </c>
      <c r="I59" s="11" t="n">
        <v>3.16305</v>
      </c>
      <c r="J59" s="11" t="n">
        <v>3.15913</v>
      </c>
      <c r="K59" s="11" t="n">
        <v>3.16185</v>
      </c>
      <c r="L59" s="11" t="n">
        <v>3.15347</v>
      </c>
      <c r="M59" s="11" t="n">
        <v>3.15192</v>
      </c>
      <c r="N59" s="11" t="n">
        <v>3.15283</v>
      </c>
      <c r="O59" s="11" t="n">
        <v>3.15151</v>
      </c>
      <c r="P59" s="11" t="n">
        <v>3.15506</v>
      </c>
      <c r="Q59" s="11" t="n">
        <v>3.16675</v>
      </c>
      <c r="R59" s="11" t="n">
        <v>3.17937</v>
      </c>
      <c r="S59" s="11" t="n">
        <v>3.15923</v>
      </c>
      <c r="T59" s="11" t="n">
        <v>3.13417</v>
      </c>
      <c r="U59" s="11" t="n">
        <v>3.13366</v>
      </c>
      <c r="V59" s="11" t="n">
        <v>3.08865</v>
      </c>
      <c r="W59" s="11" t="n">
        <v>3.07186</v>
      </c>
      <c r="X59" s="11" t="n">
        <v>3.06082</v>
      </c>
      <c r="Y59" s="11" t="n">
        <v>3.059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92634</v>
      </c>
      <c r="C60" s="11" t="n">
        <v>2.93306</v>
      </c>
      <c r="D60" s="11" t="n">
        <v>2.94485</v>
      </c>
      <c r="E60" s="11" t="n">
        <v>2.96867</v>
      </c>
      <c r="F60" s="11" t="n">
        <v>2.96668</v>
      </c>
      <c r="G60" s="11" t="n">
        <v>2.9743</v>
      </c>
      <c r="H60" s="11" t="n">
        <v>3.00901</v>
      </c>
      <c r="I60" s="11" t="n">
        <v>3.0025</v>
      </c>
      <c r="J60" s="11" t="n">
        <v>2.9944</v>
      </c>
      <c r="K60" s="11" t="n">
        <v>3.00692</v>
      </c>
      <c r="L60" s="11" t="n">
        <v>3.00567</v>
      </c>
      <c r="M60" s="11" t="n">
        <v>3.00343</v>
      </c>
      <c r="N60" s="11" t="n">
        <v>2.99825</v>
      </c>
      <c r="O60" s="11" t="n">
        <v>3.00477</v>
      </c>
      <c r="P60" s="11" t="n">
        <v>3.00963</v>
      </c>
      <c r="Q60" s="11" t="n">
        <v>3.0243</v>
      </c>
      <c r="R60" s="11" t="n">
        <v>3.03618</v>
      </c>
      <c r="S60" s="11" t="n">
        <v>3.0289</v>
      </c>
      <c r="T60" s="11" t="n">
        <v>2.995</v>
      </c>
      <c r="U60" s="11" t="n">
        <v>2.97103</v>
      </c>
      <c r="V60" s="11" t="n">
        <v>2.94577</v>
      </c>
      <c r="W60" s="11" t="n">
        <v>2.94173</v>
      </c>
      <c r="X60" s="11" t="n">
        <v>2.93479</v>
      </c>
      <c r="Y60" s="11" t="n">
        <v>2.9304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2834</v>
      </c>
      <c r="C61" s="11" t="n">
        <v>2.98856</v>
      </c>
      <c r="D61" s="11" t="n">
        <v>3.03807</v>
      </c>
      <c r="E61" s="11" t="n">
        <v>3.05083</v>
      </c>
      <c r="F61" s="11" t="n">
        <v>3.06103</v>
      </c>
      <c r="G61" s="11" t="n">
        <v>3.0905</v>
      </c>
      <c r="H61" s="11" t="n">
        <v>3.09353</v>
      </c>
      <c r="I61" s="11" t="n">
        <v>3.06992</v>
      </c>
      <c r="J61" s="11" t="n">
        <v>3.05973</v>
      </c>
      <c r="K61" s="11" t="n">
        <v>3.06259</v>
      </c>
      <c r="L61" s="11" t="n">
        <v>3.06356</v>
      </c>
      <c r="M61" s="11" t="n">
        <v>3.06086</v>
      </c>
      <c r="N61" s="11" t="n">
        <v>3.05857</v>
      </c>
      <c r="O61" s="11" t="n">
        <v>3.05769</v>
      </c>
      <c r="P61" s="11" t="n">
        <v>3.05833</v>
      </c>
      <c r="Q61" s="11" t="n">
        <v>3.07061</v>
      </c>
      <c r="R61" s="11" t="n">
        <v>3.09691</v>
      </c>
      <c r="S61" s="11" t="n">
        <v>3.09098</v>
      </c>
      <c r="T61" s="11" t="n">
        <v>3.06316</v>
      </c>
      <c r="U61" s="11" t="n">
        <v>3.04774</v>
      </c>
      <c r="V61" s="11" t="n">
        <v>3.01664</v>
      </c>
      <c r="W61" s="11" t="n">
        <v>3.00929</v>
      </c>
      <c r="X61" s="11" t="n">
        <v>2.98684</v>
      </c>
      <c r="Y61" s="11" t="n">
        <v>2.987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4173</v>
      </c>
      <c r="C62" s="11" t="n">
        <v>3.04774</v>
      </c>
      <c r="D62" s="11" t="n">
        <v>3.06438</v>
      </c>
      <c r="E62" s="11" t="n">
        <v>3.09079</v>
      </c>
      <c r="F62" s="11" t="n">
        <v>3.1037</v>
      </c>
      <c r="G62" s="11" t="n">
        <v>3.13501</v>
      </c>
      <c r="H62" s="11" t="n">
        <v>3.15273</v>
      </c>
      <c r="I62" s="11" t="n">
        <v>3.1593</v>
      </c>
      <c r="J62" s="11" t="n">
        <v>3.15332</v>
      </c>
      <c r="K62" s="11" t="n">
        <v>3.15611</v>
      </c>
      <c r="L62" s="11" t="n">
        <v>3.15296</v>
      </c>
      <c r="M62" s="11" t="n">
        <v>3.15127</v>
      </c>
      <c r="N62" s="11" t="n">
        <v>3.1479</v>
      </c>
      <c r="O62" s="11" t="n">
        <v>3.13793</v>
      </c>
      <c r="P62" s="11" t="n">
        <v>3.14149</v>
      </c>
      <c r="Q62" s="11" t="n">
        <v>3.15298</v>
      </c>
      <c r="R62" s="11" t="n">
        <v>3.16812</v>
      </c>
      <c r="S62" s="11" t="n">
        <v>3.16822</v>
      </c>
      <c r="T62" s="11" t="n">
        <v>3.1371</v>
      </c>
      <c r="U62" s="11" t="n">
        <v>3.11949</v>
      </c>
      <c r="V62" s="11" t="n">
        <v>3.09238</v>
      </c>
      <c r="W62" s="11" t="n">
        <v>3.07405</v>
      </c>
      <c r="X62" s="11" t="n">
        <v>3.05679</v>
      </c>
      <c r="Y62" s="11" t="n">
        <v>3.051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1858</v>
      </c>
      <c r="C63" s="11" t="n">
        <v>3.01687</v>
      </c>
      <c r="D63" s="11" t="n">
        <v>3.0395</v>
      </c>
      <c r="E63" s="11" t="n">
        <v>3.04852</v>
      </c>
      <c r="F63" s="11" t="n">
        <v>3.04446</v>
      </c>
      <c r="G63" s="11" t="n">
        <v>3.05846</v>
      </c>
      <c r="H63" s="11" t="n">
        <v>3.06124</v>
      </c>
      <c r="I63" s="11" t="n">
        <v>3.05865</v>
      </c>
      <c r="J63" s="11" t="n">
        <v>3.07748</v>
      </c>
      <c r="K63" s="11" t="n">
        <v>3.07953</v>
      </c>
      <c r="L63" s="11" t="n">
        <v>3.07913</v>
      </c>
      <c r="M63" s="11" t="n">
        <v>3.07634</v>
      </c>
      <c r="N63" s="11" t="n">
        <v>3.05362</v>
      </c>
      <c r="O63" s="11" t="n">
        <v>3.05591</v>
      </c>
      <c r="P63" s="11" t="n">
        <v>3.05843</v>
      </c>
      <c r="Q63" s="11" t="n">
        <v>3.07128</v>
      </c>
      <c r="R63" s="11" t="n">
        <v>3.07502</v>
      </c>
      <c r="S63" s="11" t="n">
        <v>3.07314</v>
      </c>
      <c r="T63" s="11" t="n">
        <v>3.06289</v>
      </c>
      <c r="U63" s="11" t="n">
        <v>3.06656</v>
      </c>
      <c r="V63" s="11" t="n">
        <v>3.05525</v>
      </c>
      <c r="W63" s="11" t="n">
        <v>3.03193</v>
      </c>
      <c r="X63" s="11" t="n">
        <v>3.02486</v>
      </c>
      <c r="Y63" s="11" t="n">
        <v>3.023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1642</v>
      </c>
      <c r="C64" s="11" t="n">
        <v>3.01881</v>
      </c>
      <c r="D64" s="11" t="n">
        <v>3.04451</v>
      </c>
      <c r="E64" s="11" t="n">
        <v>3.05341</v>
      </c>
      <c r="F64" s="11" t="n">
        <v>3.05015</v>
      </c>
      <c r="G64" s="11" t="n">
        <v>3.08088</v>
      </c>
      <c r="H64" s="11" t="n">
        <v>3.09275</v>
      </c>
      <c r="I64" s="11" t="n">
        <v>3.0873</v>
      </c>
      <c r="J64" s="11" t="n">
        <v>3.10543</v>
      </c>
      <c r="K64" s="11" t="n">
        <v>3.11099</v>
      </c>
      <c r="L64" s="11" t="n">
        <v>3.1027</v>
      </c>
      <c r="M64" s="11" t="n">
        <v>3.0982</v>
      </c>
      <c r="N64" s="11" t="n">
        <v>3.09446</v>
      </c>
      <c r="O64" s="11" t="n">
        <v>3.11047</v>
      </c>
      <c r="P64" s="11" t="n">
        <v>3.09213</v>
      </c>
      <c r="Q64" s="11" t="n">
        <v>3.09942</v>
      </c>
      <c r="R64" s="11" t="n">
        <v>3.10615</v>
      </c>
      <c r="S64" s="11" t="n">
        <v>3.10381</v>
      </c>
      <c r="T64" s="11" t="n">
        <v>3.07369</v>
      </c>
      <c r="U64" s="11" t="n">
        <v>3.07644</v>
      </c>
      <c r="V64" s="11" t="n">
        <v>3.05481</v>
      </c>
      <c r="W64" s="11" t="n">
        <v>3.02412</v>
      </c>
      <c r="X64" s="11" t="n">
        <v>3.0204</v>
      </c>
      <c r="Y64" s="11" t="n">
        <v>3.017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98534</v>
      </c>
      <c r="C65" s="11" t="n">
        <v>2.93119</v>
      </c>
      <c r="D65" s="11" t="n">
        <v>2.97093</v>
      </c>
      <c r="E65" s="11" t="n">
        <v>2.97473</v>
      </c>
      <c r="F65" s="11" t="n">
        <v>2.96099</v>
      </c>
      <c r="G65" s="11" t="n">
        <v>3.00069</v>
      </c>
      <c r="H65" s="11" t="n">
        <v>3.00688</v>
      </c>
      <c r="I65" s="11" t="n">
        <v>3.0213</v>
      </c>
      <c r="J65" s="11" t="n">
        <v>3.01727</v>
      </c>
      <c r="K65" s="11" t="n">
        <v>3.01572</v>
      </c>
      <c r="L65" s="11" t="n">
        <v>3.0148</v>
      </c>
      <c r="M65" s="11" t="n">
        <v>3.01407</v>
      </c>
      <c r="N65" s="11" t="n">
        <v>3.01867</v>
      </c>
      <c r="O65" s="11" t="n">
        <v>3.00775</v>
      </c>
      <c r="P65" s="11" t="n">
        <v>3.00859</v>
      </c>
      <c r="Q65" s="11" t="n">
        <v>3.01787</v>
      </c>
      <c r="R65" s="11" t="n">
        <v>3.02041</v>
      </c>
      <c r="S65" s="11" t="n">
        <v>3.04425</v>
      </c>
      <c r="T65" s="11" t="n">
        <v>3.01734</v>
      </c>
      <c r="U65" s="11" t="n">
        <v>3.02038</v>
      </c>
      <c r="V65" s="11" t="n">
        <v>3.01301</v>
      </c>
      <c r="W65" s="11" t="n">
        <v>3.0012</v>
      </c>
      <c r="X65" s="11" t="n">
        <v>2.98942</v>
      </c>
      <c r="Y65" s="11" t="n">
        <v>2.985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0093</v>
      </c>
      <c r="C66" s="11" t="n">
        <v>3.01199</v>
      </c>
      <c r="D66" s="11" t="n">
        <v>3.01952</v>
      </c>
      <c r="E66" s="11" t="n">
        <v>3.00951</v>
      </c>
      <c r="F66" s="11" t="n">
        <v>3.01224</v>
      </c>
      <c r="G66" s="11" t="n">
        <v>3.03033</v>
      </c>
      <c r="H66" s="11" t="n">
        <v>3.05592</v>
      </c>
      <c r="I66" s="11" t="n">
        <v>3.07392</v>
      </c>
      <c r="J66" s="11" t="n">
        <v>3.06597</v>
      </c>
      <c r="K66" s="11" t="n">
        <v>3.06459</v>
      </c>
      <c r="L66" s="11" t="n">
        <v>3.06358</v>
      </c>
      <c r="M66" s="11" t="n">
        <v>3.06006</v>
      </c>
      <c r="N66" s="11" t="n">
        <v>3.06112</v>
      </c>
      <c r="O66" s="11" t="n">
        <v>3.04731</v>
      </c>
      <c r="P66" s="11" t="n">
        <v>3.05626</v>
      </c>
      <c r="Q66" s="11" t="n">
        <v>3.07264</v>
      </c>
      <c r="R66" s="11" t="n">
        <v>3.09555</v>
      </c>
      <c r="S66" s="11" t="n">
        <v>3.07577</v>
      </c>
      <c r="T66" s="11" t="n">
        <v>3.03744</v>
      </c>
      <c r="U66" s="11" t="n">
        <v>3.03429</v>
      </c>
      <c r="V66" s="11" t="n">
        <v>3.01882</v>
      </c>
      <c r="W66" s="11" t="n">
        <v>3.01056</v>
      </c>
      <c r="X66" s="11" t="n">
        <v>3.00142</v>
      </c>
      <c r="Y66" s="11" t="n">
        <v>2.9959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97252</v>
      </c>
      <c r="C67" s="11" t="n">
        <v>3.00751</v>
      </c>
      <c r="D67" s="11" t="n">
        <v>3.03207</v>
      </c>
      <c r="E67" s="11" t="n">
        <v>3.04307</v>
      </c>
      <c r="F67" s="11" t="n">
        <v>3.04397</v>
      </c>
      <c r="G67" s="11" t="n">
        <v>3.06818</v>
      </c>
      <c r="H67" s="11" t="n">
        <v>3.0756</v>
      </c>
      <c r="I67" s="11" t="n">
        <v>3.09482</v>
      </c>
      <c r="J67" s="11" t="n">
        <v>3.08043</v>
      </c>
      <c r="K67" s="11" t="n">
        <v>3.08724</v>
      </c>
      <c r="L67" s="11" t="n">
        <v>3.0914</v>
      </c>
      <c r="M67" s="11" t="n">
        <v>3.08572</v>
      </c>
      <c r="N67" s="11" t="n">
        <v>3.08154</v>
      </c>
      <c r="O67" s="11" t="n">
        <v>3.06396</v>
      </c>
      <c r="P67" s="11" t="n">
        <v>3.06668</v>
      </c>
      <c r="Q67" s="11" t="n">
        <v>3.07729</v>
      </c>
      <c r="R67" s="11" t="n">
        <v>3.09125</v>
      </c>
      <c r="S67" s="11" t="n">
        <v>3.0716</v>
      </c>
      <c r="T67" s="11" t="n">
        <v>3.02837</v>
      </c>
      <c r="U67" s="11" t="n">
        <v>3.02804</v>
      </c>
      <c r="V67" s="11" t="n">
        <v>3.02037</v>
      </c>
      <c r="W67" s="11" t="n">
        <v>2.99931</v>
      </c>
      <c r="X67" s="11" t="n">
        <v>2.95387</v>
      </c>
      <c r="Y67" s="11" t="n">
        <v>2.94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89487</v>
      </c>
      <c r="C68" s="11" t="n">
        <v>2.96658</v>
      </c>
      <c r="D68" s="11" t="n">
        <v>3.01296</v>
      </c>
      <c r="E68" s="11" t="n">
        <v>3.02774</v>
      </c>
      <c r="F68" s="11" t="n">
        <v>3.03621</v>
      </c>
      <c r="G68" s="11" t="n">
        <v>3.07297</v>
      </c>
      <c r="H68" s="11" t="n">
        <v>3.07441</v>
      </c>
      <c r="I68" s="11" t="n">
        <v>3.09017</v>
      </c>
      <c r="J68" s="11" t="n">
        <v>3.08095</v>
      </c>
      <c r="K68" s="11" t="n">
        <v>3.08162</v>
      </c>
      <c r="L68" s="11" t="n">
        <v>3.082</v>
      </c>
      <c r="M68" s="11" t="n">
        <v>3.08003</v>
      </c>
      <c r="N68" s="11" t="n">
        <v>3.0798</v>
      </c>
      <c r="O68" s="11" t="n">
        <v>3.06157</v>
      </c>
      <c r="P68" s="11" t="n">
        <v>3.06717</v>
      </c>
      <c r="Q68" s="11" t="n">
        <v>3.08458</v>
      </c>
      <c r="R68" s="11" t="n">
        <v>3.09614</v>
      </c>
      <c r="S68" s="11" t="n">
        <v>3.07502</v>
      </c>
      <c r="T68" s="11" t="n">
        <v>3.03166</v>
      </c>
      <c r="U68" s="11" t="n">
        <v>3.01308</v>
      </c>
      <c r="V68" s="11" t="n">
        <v>2.98385</v>
      </c>
      <c r="W68" s="11" t="n">
        <v>2.9613</v>
      </c>
      <c r="X68" s="11" t="n">
        <v>2.89526</v>
      </c>
      <c r="Y68" s="11" t="n">
        <v>2.8945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99943</v>
      </c>
      <c r="C69" s="11" t="n">
        <v>2.96859</v>
      </c>
      <c r="D69" s="11" t="n">
        <v>3.03379</v>
      </c>
      <c r="E69" s="11" t="n">
        <v>3.04111</v>
      </c>
      <c r="F69" s="11" t="n">
        <v>3.05503</v>
      </c>
      <c r="G69" s="11" t="n">
        <v>3.09428</v>
      </c>
      <c r="H69" s="11" t="n">
        <v>3.12168</v>
      </c>
      <c r="I69" s="11" t="n">
        <v>3.15867</v>
      </c>
      <c r="J69" s="11" t="n">
        <v>3.14411</v>
      </c>
      <c r="K69" s="11" t="n">
        <v>3.14609</v>
      </c>
      <c r="L69" s="11" t="n">
        <v>3.14179</v>
      </c>
      <c r="M69" s="11" t="n">
        <v>3.13878</v>
      </c>
      <c r="N69" s="11" t="n">
        <v>3.13848</v>
      </c>
      <c r="O69" s="11" t="n">
        <v>3.11153</v>
      </c>
      <c r="P69" s="11" t="n">
        <v>3.12262</v>
      </c>
      <c r="Q69" s="11" t="n">
        <v>3.13227</v>
      </c>
      <c r="R69" s="11" t="n">
        <v>3.13361</v>
      </c>
      <c r="S69" s="11" t="n">
        <v>3.13588</v>
      </c>
      <c r="T69" s="11" t="n">
        <v>3.08514</v>
      </c>
      <c r="U69" s="11" t="n">
        <v>3.0608</v>
      </c>
      <c r="V69" s="11" t="n">
        <v>3.04823</v>
      </c>
      <c r="W69" s="11" t="n">
        <v>3.03391</v>
      </c>
      <c r="X69" s="11" t="n">
        <v>3.02655</v>
      </c>
      <c r="Y69" s="11" t="n">
        <v>3.0221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01403</v>
      </c>
      <c r="C70" s="11" t="n">
        <v>3.01445</v>
      </c>
      <c r="D70" s="11" t="n">
        <v>3.05453</v>
      </c>
      <c r="E70" s="11" t="n">
        <v>3.06832</v>
      </c>
      <c r="F70" s="11" t="n">
        <v>3.07891</v>
      </c>
      <c r="G70" s="11" t="n">
        <v>3.12045</v>
      </c>
      <c r="H70" s="11" t="n">
        <v>3.1381</v>
      </c>
      <c r="I70" s="11" t="n">
        <v>3.16738</v>
      </c>
      <c r="J70" s="11" t="n">
        <v>3.15652</v>
      </c>
      <c r="K70" s="11" t="n">
        <v>3.15903</v>
      </c>
      <c r="L70" s="11" t="n">
        <v>3.15843</v>
      </c>
      <c r="M70" s="11" t="n">
        <v>3.15633</v>
      </c>
      <c r="N70" s="11" t="n">
        <v>3.15441</v>
      </c>
      <c r="O70" s="11" t="n">
        <v>3.12911</v>
      </c>
      <c r="P70" s="11" t="n">
        <v>3.14372</v>
      </c>
      <c r="Q70" s="11" t="n">
        <v>3.16091</v>
      </c>
      <c r="R70" s="11" t="n">
        <v>3.15914</v>
      </c>
      <c r="S70" s="11" t="n">
        <v>3.1501</v>
      </c>
      <c r="T70" s="11" t="n">
        <v>3.13116</v>
      </c>
      <c r="U70" s="11" t="n">
        <v>3.07581</v>
      </c>
      <c r="V70" s="11" t="n">
        <v>3.05164</v>
      </c>
      <c r="W70" s="11" t="n">
        <v>2.98443</v>
      </c>
      <c r="X70" s="11" t="n">
        <v>2.9612</v>
      </c>
      <c r="Y70" s="11" t="n">
        <v>2.9602</v>
      </c>
    </row>
    <row r="71" customFormat="false" ht="12.75" hidden="false" customHeight="false" outlineLevel="0" collapsed="false">
      <c r="A71" s="12" t="n">
        <v>29</v>
      </c>
      <c r="B71" s="11" t="n">
        <v>2.96428</v>
      </c>
      <c r="C71" s="11" t="n">
        <v>3.01063</v>
      </c>
      <c r="D71" s="11" t="n">
        <v>3.08169</v>
      </c>
      <c r="E71" s="11" t="n">
        <v>3.09295</v>
      </c>
      <c r="F71" s="11" t="n">
        <v>3.10719</v>
      </c>
      <c r="G71" s="11" t="n">
        <v>3.14433</v>
      </c>
      <c r="H71" s="11" t="n">
        <v>3.16894</v>
      </c>
      <c r="I71" s="11" t="n">
        <v>3.16042</v>
      </c>
      <c r="J71" s="11" t="n">
        <v>3.15369</v>
      </c>
      <c r="K71" s="11" t="n">
        <v>3.18368</v>
      </c>
      <c r="L71" s="11" t="n">
        <v>3.18352</v>
      </c>
      <c r="M71" s="11" t="n">
        <v>3.18221</v>
      </c>
      <c r="N71" s="11" t="n">
        <v>3.18082</v>
      </c>
      <c r="O71" s="11" t="n">
        <v>3.15214</v>
      </c>
      <c r="P71" s="11" t="n">
        <v>3.16535</v>
      </c>
      <c r="Q71" s="11" t="n">
        <v>3.17414</v>
      </c>
      <c r="R71" s="11" t="n">
        <v>3.17174</v>
      </c>
      <c r="S71" s="11" t="n">
        <v>3.16495</v>
      </c>
      <c r="T71" s="11" t="n">
        <v>3.14645</v>
      </c>
      <c r="U71" s="11" t="n">
        <v>3.10236</v>
      </c>
      <c r="V71" s="11" t="n">
        <v>3.08375</v>
      </c>
      <c r="W71" s="11" t="n">
        <v>3.03114</v>
      </c>
      <c r="X71" s="11" t="n">
        <v>2.99322</v>
      </c>
      <c r="Y71" s="11" t="n">
        <v>2.97765</v>
      </c>
    </row>
    <row r="72" customFormat="false" ht="12.75" hidden="false" customHeight="false" outlineLevel="0" collapsed="false">
      <c r="A72" s="12" t="n">
        <v>30</v>
      </c>
      <c r="B72" s="11" t="n">
        <v>3.09888</v>
      </c>
      <c r="C72" s="11" t="n">
        <v>3.08647</v>
      </c>
      <c r="D72" s="11" t="n">
        <v>3.09719</v>
      </c>
      <c r="E72" s="11" t="n">
        <v>3.09104</v>
      </c>
      <c r="F72" s="11" t="n">
        <v>3.0953</v>
      </c>
      <c r="G72" s="11" t="n">
        <v>3.09572</v>
      </c>
      <c r="H72" s="11" t="n">
        <v>3.10688</v>
      </c>
      <c r="I72" s="11" t="n">
        <v>3.15959</v>
      </c>
      <c r="J72" s="11" t="n">
        <v>3.1579</v>
      </c>
      <c r="K72" s="11" t="n">
        <v>3.15772</v>
      </c>
      <c r="L72" s="11" t="n">
        <v>3.15701</v>
      </c>
      <c r="M72" s="11" t="n">
        <v>3.14981</v>
      </c>
      <c r="N72" s="11" t="n">
        <v>3.15328</v>
      </c>
      <c r="O72" s="11" t="n">
        <v>3.13109</v>
      </c>
      <c r="P72" s="11" t="n">
        <v>3.13824</v>
      </c>
      <c r="Q72" s="11" t="n">
        <v>3.14678</v>
      </c>
      <c r="R72" s="11" t="n">
        <v>3.14571</v>
      </c>
      <c r="S72" s="11" t="n">
        <v>3.13877</v>
      </c>
      <c r="T72" s="11" t="n">
        <v>3.17262</v>
      </c>
      <c r="U72" s="11" t="n">
        <v>3.1757</v>
      </c>
      <c r="V72" s="11" t="n">
        <v>3.16592</v>
      </c>
      <c r="W72" s="11" t="n">
        <v>3.14054</v>
      </c>
      <c r="X72" s="11" t="n">
        <v>3.1224</v>
      </c>
      <c r="Y72" s="11" t="n">
        <v>3.117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10237</v>
      </c>
      <c r="C79" s="11" t="n">
        <v>3.09461</v>
      </c>
      <c r="D79" s="11" t="n">
        <v>3.07416</v>
      </c>
      <c r="E79" s="11" t="n">
        <v>3.07338</v>
      </c>
      <c r="F79" s="11" t="n">
        <v>3.08292</v>
      </c>
      <c r="G79" s="11" t="n">
        <v>3.09055</v>
      </c>
      <c r="H79" s="11" t="n">
        <v>3.11914</v>
      </c>
      <c r="I79" s="11" t="n">
        <v>3.13353</v>
      </c>
      <c r="J79" s="11" t="n">
        <v>3.12949</v>
      </c>
      <c r="K79" s="11" t="n">
        <v>3.12765</v>
      </c>
      <c r="L79" s="11" t="n">
        <v>3.12856</v>
      </c>
      <c r="M79" s="11" t="n">
        <v>3.1266</v>
      </c>
      <c r="N79" s="11" t="n">
        <v>3.12528</v>
      </c>
      <c r="O79" s="11" t="n">
        <v>3.12184</v>
      </c>
      <c r="P79" s="11" t="n">
        <v>3.11962</v>
      </c>
      <c r="Q79" s="11" t="n">
        <v>3.11388</v>
      </c>
      <c r="R79" s="11" t="n">
        <v>3.13811</v>
      </c>
      <c r="S79" s="11" t="n">
        <v>3.1579</v>
      </c>
      <c r="T79" s="11" t="n">
        <v>3.13338</v>
      </c>
      <c r="U79" s="11" t="n">
        <v>3.10294</v>
      </c>
      <c r="V79" s="11" t="n">
        <v>3.0986</v>
      </c>
      <c r="W79" s="11" t="n">
        <v>3.11417</v>
      </c>
      <c r="X79" s="11" t="n">
        <v>3.1355</v>
      </c>
      <c r="Y79" s="11" t="n">
        <v>3.119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2822</v>
      </c>
      <c r="C80" s="11" t="n">
        <v>3.00196</v>
      </c>
      <c r="D80" s="11" t="n">
        <v>2.99931</v>
      </c>
      <c r="E80" s="11" t="n">
        <v>2.9845</v>
      </c>
      <c r="F80" s="11" t="n">
        <v>2.98036</v>
      </c>
      <c r="G80" s="11" t="n">
        <v>3.00196</v>
      </c>
      <c r="H80" s="11" t="n">
        <v>3.01427</v>
      </c>
      <c r="I80" s="11" t="n">
        <v>3.01371</v>
      </c>
      <c r="J80" s="11" t="n">
        <v>3.01059</v>
      </c>
      <c r="K80" s="11" t="n">
        <v>3.01099</v>
      </c>
      <c r="L80" s="11" t="n">
        <v>3.01113</v>
      </c>
      <c r="M80" s="11" t="n">
        <v>3.00907</v>
      </c>
      <c r="N80" s="11" t="n">
        <v>3.00903</v>
      </c>
      <c r="O80" s="11" t="n">
        <v>3.0081</v>
      </c>
      <c r="P80" s="11" t="n">
        <v>3.00917</v>
      </c>
      <c r="Q80" s="11" t="n">
        <v>3.00935</v>
      </c>
      <c r="R80" s="11" t="n">
        <v>3.01833</v>
      </c>
      <c r="S80" s="11" t="n">
        <v>3.02067</v>
      </c>
      <c r="T80" s="11" t="n">
        <v>3.0079</v>
      </c>
      <c r="U80" s="11" t="n">
        <v>2.99254</v>
      </c>
      <c r="V80" s="11" t="n">
        <v>2.99836</v>
      </c>
      <c r="W80" s="11" t="n">
        <v>3.00242</v>
      </c>
      <c r="X80" s="11" t="n">
        <v>3.01474</v>
      </c>
      <c r="Y80" s="11" t="n">
        <v>3.019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11198</v>
      </c>
      <c r="C81" s="11" t="n">
        <v>3.06546</v>
      </c>
      <c r="D81" s="11" t="n">
        <v>3.05415</v>
      </c>
      <c r="E81" s="11" t="n">
        <v>3.06916</v>
      </c>
      <c r="F81" s="11" t="n">
        <v>3.0831</v>
      </c>
      <c r="G81" s="11" t="n">
        <v>3.10071</v>
      </c>
      <c r="H81" s="11" t="n">
        <v>3.13102</v>
      </c>
      <c r="I81" s="11" t="n">
        <v>3.16234</v>
      </c>
      <c r="J81" s="11" t="n">
        <v>3.17565</v>
      </c>
      <c r="K81" s="11" t="n">
        <v>3.21377</v>
      </c>
      <c r="L81" s="11" t="n">
        <v>3.18427</v>
      </c>
      <c r="M81" s="11" t="n">
        <v>3.18424</v>
      </c>
      <c r="N81" s="11" t="n">
        <v>3.18406</v>
      </c>
      <c r="O81" s="11" t="n">
        <v>3.18469</v>
      </c>
      <c r="P81" s="11" t="n">
        <v>3.21081</v>
      </c>
      <c r="Q81" s="11" t="n">
        <v>3.21456</v>
      </c>
      <c r="R81" s="11" t="n">
        <v>3.26228</v>
      </c>
      <c r="S81" s="11" t="n">
        <v>3.2708</v>
      </c>
      <c r="T81" s="11" t="n">
        <v>3.21544</v>
      </c>
      <c r="U81" s="11" t="n">
        <v>3.16744</v>
      </c>
      <c r="V81" s="11" t="n">
        <v>3.15031</v>
      </c>
      <c r="W81" s="11" t="n">
        <v>3.13451</v>
      </c>
      <c r="X81" s="11" t="n">
        <v>3.11502</v>
      </c>
      <c r="Y81" s="11" t="n">
        <v>3.101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1865</v>
      </c>
      <c r="C82" s="11" t="n">
        <v>2.99668</v>
      </c>
      <c r="D82" s="11" t="n">
        <v>3.00419</v>
      </c>
      <c r="E82" s="11" t="n">
        <v>3.01094</v>
      </c>
      <c r="F82" s="11" t="n">
        <v>3.0341</v>
      </c>
      <c r="G82" s="11" t="n">
        <v>3.05432</v>
      </c>
      <c r="H82" s="11" t="n">
        <v>3.08609</v>
      </c>
      <c r="I82" s="11" t="n">
        <v>3.09268</v>
      </c>
      <c r="J82" s="11" t="n">
        <v>3.10328</v>
      </c>
      <c r="K82" s="11" t="n">
        <v>3.1031</v>
      </c>
      <c r="L82" s="11" t="n">
        <v>3.09895</v>
      </c>
      <c r="M82" s="11" t="n">
        <v>3.09829</v>
      </c>
      <c r="N82" s="11" t="n">
        <v>3.09805</v>
      </c>
      <c r="O82" s="11" t="n">
        <v>3.09796</v>
      </c>
      <c r="P82" s="11" t="n">
        <v>3.1037</v>
      </c>
      <c r="Q82" s="11" t="n">
        <v>3.10371</v>
      </c>
      <c r="R82" s="11" t="n">
        <v>3.11442</v>
      </c>
      <c r="S82" s="11" t="n">
        <v>3.11633</v>
      </c>
      <c r="T82" s="11" t="n">
        <v>3.10101</v>
      </c>
      <c r="U82" s="11" t="n">
        <v>3.07109</v>
      </c>
      <c r="V82" s="11" t="n">
        <v>3.04081</v>
      </c>
      <c r="W82" s="11" t="n">
        <v>3.01307</v>
      </c>
      <c r="X82" s="11" t="n">
        <v>2.99272</v>
      </c>
      <c r="Y82" s="11" t="n">
        <v>2.9780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97959</v>
      </c>
      <c r="C83" s="11" t="n">
        <v>2.98344</v>
      </c>
      <c r="D83" s="11" t="n">
        <v>2.98777</v>
      </c>
      <c r="E83" s="11" t="n">
        <v>2.99951</v>
      </c>
      <c r="F83" s="11" t="n">
        <v>3.03074</v>
      </c>
      <c r="G83" s="11" t="n">
        <v>3.04102</v>
      </c>
      <c r="H83" s="11" t="n">
        <v>3.05649</v>
      </c>
      <c r="I83" s="11" t="n">
        <v>3.05732</v>
      </c>
      <c r="J83" s="11" t="n">
        <v>3.08367</v>
      </c>
      <c r="K83" s="11" t="n">
        <v>3.08974</v>
      </c>
      <c r="L83" s="11" t="n">
        <v>3.089</v>
      </c>
      <c r="M83" s="11" t="n">
        <v>3.0865</v>
      </c>
      <c r="N83" s="11" t="n">
        <v>3.08457</v>
      </c>
      <c r="O83" s="11" t="n">
        <v>3.08169</v>
      </c>
      <c r="P83" s="11" t="n">
        <v>3.07417</v>
      </c>
      <c r="Q83" s="11" t="n">
        <v>3.07819</v>
      </c>
      <c r="R83" s="11" t="n">
        <v>3.09604</v>
      </c>
      <c r="S83" s="11" t="n">
        <v>3.10458</v>
      </c>
      <c r="T83" s="11" t="n">
        <v>3.09028</v>
      </c>
      <c r="U83" s="11" t="n">
        <v>3.06022</v>
      </c>
      <c r="V83" s="11" t="n">
        <v>3.01743</v>
      </c>
      <c r="W83" s="11" t="n">
        <v>2.97346</v>
      </c>
      <c r="X83" s="11" t="n">
        <v>2.97123</v>
      </c>
      <c r="Y83" s="11" t="n">
        <v>2.970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9937</v>
      </c>
      <c r="C84" s="11" t="n">
        <v>2.99191</v>
      </c>
      <c r="D84" s="11" t="n">
        <v>2.99579</v>
      </c>
      <c r="E84" s="11" t="n">
        <v>3.04878</v>
      </c>
      <c r="F84" s="11" t="n">
        <v>3.05256</v>
      </c>
      <c r="G84" s="11" t="n">
        <v>3.06959</v>
      </c>
      <c r="H84" s="11" t="n">
        <v>3.10408</v>
      </c>
      <c r="I84" s="11" t="n">
        <v>3.11048</v>
      </c>
      <c r="J84" s="11" t="n">
        <v>3.10406</v>
      </c>
      <c r="K84" s="11" t="n">
        <v>3.09817</v>
      </c>
      <c r="L84" s="11" t="n">
        <v>3.09709</v>
      </c>
      <c r="M84" s="11" t="n">
        <v>3.0961</v>
      </c>
      <c r="N84" s="11" t="n">
        <v>3.09166</v>
      </c>
      <c r="O84" s="11" t="n">
        <v>3.0991</v>
      </c>
      <c r="P84" s="11" t="n">
        <v>3.10366</v>
      </c>
      <c r="Q84" s="11" t="n">
        <v>3.10422</v>
      </c>
      <c r="R84" s="11" t="n">
        <v>3.13363</v>
      </c>
      <c r="S84" s="11" t="n">
        <v>3.12831</v>
      </c>
      <c r="T84" s="11" t="n">
        <v>3.10263</v>
      </c>
      <c r="U84" s="11" t="n">
        <v>3.01514</v>
      </c>
      <c r="V84" s="11" t="n">
        <v>2.79157</v>
      </c>
      <c r="W84" s="11" t="n">
        <v>2.74478</v>
      </c>
      <c r="X84" s="11" t="n">
        <v>2.77411</v>
      </c>
      <c r="Y84" s="11" t="n">
        <v>2.770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5712</v>
      </c>
      <c r="C85" s="11" t="n">
        <v>3.05841</v>
      </c>
      <c r="D85" s="11" t="n">
        <v>3.07615</v>
      </c>
      <c r="E85" s="11" t="n">
        <v>3.08234</v>
      </c>
      <c r="F85" s="11" t="n">
        <v>3.08521</v>
      </c>
      <c r="G85" s="11" t="n">
        <v>3.14016</v>
      </c>
      <c r="H85" s="11" t="n">
        <v>3.1614</v>
      </c>
      <c r="I85" s="11" t="n">
        <v>3.16746</v>
      </c>
      <c r="J85" s="11" t="n">
        <v>3.16216</v>
      </c>
      <c r="K85" s="11" t="n">
        <v>3.16653</v>
      </c>
      <c r="L85" s="11" t="n">
        <v>3.16403</v>
      </c>
      <c r="M85" s="11" t="n">
        <v>3.16376</v>
      </c>
      <c r="N85" s="11" t="n">
        <v>3.15787</v>
      </c>
      <c r="O85" s="11" t="n">
        <v>3.16069</v>
      </c>
      <c r="P85" s="11" t="n">
        <v>3.16727</v>
      </c>
      <c r="Q85" s="11" t="n">
        <v>3.17475</v>
      </c>
      <c r="R85" s="11" t="n">
        <v>3.20097</v>
      </c>
      <c r="S85" s="11" t="n">
        <v>3.18963</v>
      </c>
      <c r="T85" s="11" t="n">
        <v>3.17171</v>
      </c>
      <c r="U85" s="11" t="n">
        <v>3.0967</v>
      </c>
      <c r="V85" s="11" t="n">
        <v>3.05477</v>
      </c>
      <c r="W85" s="11" t="n">
        <v>3.02983</v>
      </c>
      <c r="X85" s="11" t="n">
        <v>3.0621</v>
      </c>
      <c r="Y85" s="11" t="n">
        <v>3.064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10404</v>
      </c>
      <c r="C86" s="11" t="n">
        <v>3.09351</v>
      </c>
      <c r="D86" s="11" t="n">
        <v>3.108</v>
      </c>
      <c r="E86" s="11" t="n">
        <v>3.1097</v>
      </c>
      <c r="F86" s="11" t="n">
        <v>3.18281</v>
      </c>
      <c r="G86" s="11" t="n">
        <v>3.21663</v>
      </c>
      <c r="H86" s="11" t="n">
        <v>3.20089</v>
      </c>
      <c r="I86" s="11" t="n">
        <v>3.21972</v>
      </c>
      <c r="J86" s="11" t="n">
        <v>3.21883</v>
      </c>
      <c r="K86" s="11" t="n">
        <v>3.22176</v>
      </c>
      <c r="L86" s="11" t="n">
        <v>3.21913</v>
      </c>
      <c r="M86" s="11" t="n">
        <v>3.21634</v>
      </c>
      <c r="N86" s="11" t="n">
        <v>3.21571</v>
      </c>
      <c r="O86" s="11" t="n">
        <v>3.21378</v>
      </c>
      <c r="P86" s="11" t="n">
        <v>3.21342</v>
      </c>
      <c r="Q86" s="11" t="n">
        <v>3.21763</v>
      </c>
      <c r="R86" s="11" t="n">
        <v>3.23868</v>
      </c>
      <c r="S86" s="11" t="n">
        <v>3.23918</v>
      </c>
      <c r="T86" s="11" t="n">
        <v>3.21766</v>
      </c>
      <c r="U86" s="11" t="n">
        <v>3.20726</v>
      </c>
      <c r="V86" s="11" t="n">
        <v>3.17885</v>
      </c>
      <c r="W86" s="11" t="n">
        <v>3.14548</v>
      </c>
      <c r="X86" s="11" t="n">
        <v>3.12822</v>
      </c>
      <c r="Y86" s="11" t="n">
        <v>3.122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18827</v>
      </c>
      <c r="C87" s="11" t="n">
        <v>3.17068</v>
      </c>
      <c r="D87" s="11" t="n">
        <v>3.1609</v>
      </c>
      <c r="E87" s="11" t="n">
        <v>3.15909</v>
      </c>
      <c r="F87" s="11" t="n">
        <v>3.19967</v>
      </c>
      <c r="G87" s="11" t="n">
        <v>3.25498</v>
      </c>
      <c r="H87" s="11" t="n">
        <v>3.25027</v>
      </c>
      <c r="I87" s="11" t="n">
        <v>3.26852</v>
      </c>
      <c r="J87" s="11" t="n">
        <v>3.28899</v>
      </c>
      <c r="K87" s="11" t="n">
        <v>3.29099</v>
      </c>
      <c r="L87" s="11" t="n">
        <v>3.2904</v>
      </c>
      <c r="M87" s="11" t="n">
        <v>3.28847</v>
      </c>
      <c r="N87" s="11" t="n">
        <v>3.28726</v>
      </c>
      <c r="O87" s="11" t="n">
        <v>3.29029</v>
      </c>
      <c r="P87" s="11" t="n">
        <v>3.29495</v>
      </c>
      <c r="Q87" s="11" t="n">
        <v>3.29834</v>
      </c>
      <c r="R87" s="11" t="n">
        <v>3.31441</v>
      </c>
      <c r="S87" s="11" t="n">
        <v>3.30603</v>
      </c>
      <c r="T87" s="11" t="n">
        <v>3.28901</v>
      </c>
      <c r="U87" s="11" t="n">
        <v>3.28977</v>
      </c>
      <c r="V87" s="11" t="n">
        <v>3.24369</v>
      </c>
      <c r="W87" s="11" t="n">
        <v>3.2405</v>
      </c>
      <c r="X87" s="11" t="n">
        <v>3.21902</v>
      </c>
      <c r="Y87" s="11" t="n">
        <v>3.177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18406</v>
      </c>
      <c r="C88" s="11" t="n">
        <v>3.1737</v>
      </c>
      <c r="D88" s="11" t="n">
        <v>3.17551</v>
      </c>
      <c r="E88" s="11" t="n">
        <v>3.18578</v>
      </c>
      <c r="F88" s="11" t="n">
        <v>3.18185</v>
      </c>
      <c r="G88" s="11" t="n">
        <v>3.22968</v>
      </c>
      <c r="H88" s="11" t="n">
        <v>3.22146</v>
      </c>
      <c r="I88" s="11" t="n">
        <v>3.23939</v>
      </c>
      <c r="J88" s="11" t="n">
        <v>3.25365</v>
      </c>
      <c r="K88" s="11" t="n">
        <v>3.26687</v>
      </c>
      <c r="L88" s="11" t="n">
        <v>3.2663</v>
      </c>
      <c r="M88" s="11" t="n">
        <v>3.24234</v>
      </c>
      <c r="N88" s="11" t="n">
        <v>3.24596</v>
      </c>
      <c r="O88" s="11" t="n">
        <v>3.26835</v>
      </c>
      <c r="P88" s="11" t="n">
        <v>3.27427</v>
      </c>
      <c r="Q88" s="11" t="n">
        <v>3.30652</v>
      </c>
      <c r="R88" s="11" t="n">
        <v>3.37409</v>
      </c>
      <c r="S88" s="11" t="n">
        <v>3.28908</v>
      </c>
      <c r="T88" s="11" t="n">
        <v>3.27101</v>
      </c>
      <c r="U88" s="11" t="n">
        <v>3.24357</v>
      </c>
      <c r="V88" s="11" t="n">
        <v>3.22298</v>
      </c>
      <c r="W88" s="11" t="n">
        <v>3.21543</v>
      </c>
      <c r="X88" s="11" t="n">
        <v>3.18271</v>
      </c>
      <c r="Y88" s="11" t="n">
        <v>3.1721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3.1206</v>
      </c>
      <c r="C89" s="11" t="n">
        <v>3.11109</v>
      </c>
      <c r="D89" s="11" t="n">
        <v>3.13868</v>
      </c>
      <c r="E89" s="11" t="n">
        <v>3.15869</v>
      </c>
      <c r="F89" s="11" t="n">
        <v>3.16386</v>
      </c>
      <c r="G89" s="11" t="n">
        <v>3.21219</v>
      </c>
      <c r="H89" s="11" t="n">
        <v>3.2226</v>
      </c>
      <c r="I89" s="11" t="n">
        <v>3.22457</v>
      </c>
      <c r="J89" s="11" t="n">
        <v>3.2236</v>
      </c>
      <c r="K89" s="11" t="n">
        <v>3.22531</v>
      </c>
      <c r="L89" s="11" t="n">
        <v>3.22688</v>
      </c>
      <c r="M89" s="11" t="n">
        <v>3.2269</v>
      </c>
      <c r="N89" s="11" t="n">
        <v>3.22582</v>
      </c>
      <c r="O89" s="11" t="n">
        <v>3.22765</v>
      </c>
      <c r="P89" s="11" t="n">
        <v>3.22806</v>
      </c>
      <c r="Q89" s="11" t="n">
        <v>3.23269</v>
      </c>
      <c r="R89" s="11" t="n">
        <v>3.23966</v>
      </c>
      <c r="S89" s="11" t="n">
        <v>3.23805</v>
      </c>
      <c r="T89" s="11" t="n">
        <v>3.24342</v>
      </c>
      <c r="U89" s="11" t="n">
        <v>3.22833</v>
      </c>
      <c r="V89" s="11" t="n">
        <v>3.21084</v>
      </c>
      <c r="W89" s="11" t="n">
        <v>3.19627</v>
      </c>
      <c r="X89" s="11" t="n">
        <v>3.17906</v>
      </c>
      <c r="Y89" s="11" t="n">
        <v>3.157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3.06419</v>
      </c>
      <c r="C90" s="11" t="n">
        <v>3.06114</v>
      </c>
      <c r="D90" s="11" t="n">
        <v>3.0761</v>
      </c>
      <c r="E90" s="11" t="n">
        <v>3.09828</v>
      </c>
      <c r="F90" s="11" t="n">
        <v>3.12617</v>
      </c>
      <c r="G90" s="11" t="n">
        <v>3.13786</v>
      </c>
      <c r="H90" s="11" t="n">
        <v>3.14046</v>
      </c>
      <c r="I90" s="11" t="n">
        <v>3.13934</v>
      </c>
      <c r="J90" s="11" t="n">
        <v>3.13701</v>
      </c>
      <c r="K90" s="11" t="n">
        <v>3.13752</v>
      </c>
      <c r="L90" s="11" t="n">
        <v>3.14033</v>
      </c>
      <c r="M90" s="11" t="n">
        <v>3.13988</v>
      </c>
      <c r="N90" s="11" t="n">
        <v>3.13731</v>
      </c>
      <c r="O90" s="11" t="n">
        <v>3.13758</v>
      </c>
      <c r="P90" s="11" t="n">
        <v>3.13787</v>
      </c>
      <c r="Q90" s="11" t="n">
        <v>3.14297</v>
      </c>
      <c r="R90" s="11" t="n">
        <v>3.15262</v>
      </c>
      <c r="S90" s="11" t="n">
        <v>3.15098</v>
      </c>
      <c r="T90" s="11" t="n">
        <v>3.13851</v>
      </c>
      <c r="U90" s="11" t="n">
        <v>3.13111</v>
      </c>
      <c r="V90" s="11" t="n">
        <v>3.10837</v>
      </c>
      <c r="W90" s="11" t="n">
        <v>3.10436</v>
      </c>
      <c r="X90" s="11" t="n">
        <v>3.09018</v>
      </c>
      <c r="Y90" s="11" t="n">
        <v>3.0874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0491</v>
      </c>
      <c r="C91" s="11" t="n">
        <v>3.00249</v>
      </c>
      <c r="D91" s="11" t="n">
        <v>3.02421</v>
      </c>
      <c r="E91" s="11" t="n">
        <v>3.04247</v>
      </c>
      <c r="F91" s="11" t="n">
        <v>3.06888</v>
      </c>
      <c r="G91" s="11" t="n">
        <v>3.07201</v>
      </c>
      <c r="H91" s="11" t="n">
        <v>3.07431</v>
      </c>
      <c r="I91" s="11" t="n">
        <v>3.07518</v>
      </c>
      <c r="J91" s="11" t="n">
        <v>3.0726</v>
      </c>
      <c r="K91" s="11" t="n">
        <v>3.07102</v>
      </c>
      <c r="L91" s="11" t="n">
        <v>3.07249</v>
      </c>
      <c r="M91" s="11" t="n">
        <v>3.0699</v>
      </c>
      <c r="N91" s="11" t="n">
        <v>3.06787</v>
      </c>
      <c r="O91" s="11" t="n">
        <v>3.06978</v>
      </c>
      <c r="P91" s="11" t="n">
        <v>3.07159</v>
      </c>
      <c r="Q91" s="11" t="n">
        <v>3.07545</v>
      </c>
      <c r="R91" s="11" t="n">
        <v>3.08407</v>
      </c>
      <c r="S91" s="11" t="n">
        <v>3.08281</v>
      </c>
      <c r="T91" s="11" t="n">
        <v>3.07145</v>
      </c>
      <c r="U91" s="11" t="n">
        <v>3.0581</v>
      </c>
      <c r="V91" s="11" t="n">
        <v>3.04454</v>
      </c>
      <c r="W91" s="11" t="n">
        <v>3.04415</v>
      </c>
      <c r="X91" s="11" t="n">
        <v>3.03765</v>
      </c>
      <c r="Y91" s="11" t="n">
        <v>3.034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959</v>
      </c>
      <c r="C92" s="11" t="n">
        <v>3.0953</v>
      </c>
      <c r="D92" s="11" t="n">
        <v>3.12354</v>
      </c>
      <c r="E92" s="11" t="n">
        <v>3.1484</v>
      </c>
      <c r="F92" s="11" t="n">
        <v>3.17064</v>
      </c>
      <c r="G92" s="11" t="n">
        <v>3.19399</v>
      </c>
      <c r="H92" s="11" t="n">
        <v>3.19361</v>
      </c>
      <c r="I92" s="11" t="n">
        <v>3.19324</v>
      </c>
      <c r="J92" s="11" t="n">
        <v>3.18973</v>
      </c>
      <c r="K92" s="11" t="n">
        <v>3.19246</v>
      </c>
      <c r="L92" s="11" t="n">
        <v>3.19084</v>
      </c>
      <c r="M92" s="11" t="n">
        <v>3.18836</v>
      </c>
      <c r="N92" s="11" t="n">
        <v>3.18669</v>
      </c>
      <c r="O92" s="11" t="n">
        <v>3.187</v>
      </c>
      <c r="P92" s="11" t="n">
        <v>3.19159</v>
      </c>
      <c r="Q92" s="11" t="n">
        <v>3.20139</v>
      </c>
      <c r="R92" s="11" t="n">
        <v>3.2086</v>
      </c>
      <c r="S92" s="11" t="n">
        <v>3.20595</v>
      </c>
      <c r="T92" s="11" t="n">
        <v>3.19181</v>
      </c>
      <c r="U92" s="11" t="n">
        <v>3.17527</v>
      </c>
      <c r="V92" s="11" t="n">
        <v>3.13619</v>
      </c>
      <c r="W92" s="11" t="n">
        <v>3.13247</v>
      </c>
      <c r="X92" s="11" t="n">
        <v>3.11989</v>
      </c>
      <c r="Y92" s="11" t="n">
        <v>3.105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3.03273</v>
      </c>
      <c r="C93" s="11" t="n">
        <v>3.01804</v>
      </c>
      <c r="D93" s="11" t="n">
        <v>3.03498</v>
      </c>
      <c r="E93" s="11" t="n">
        <v>3.05443</v>
      </c>
      <c r="F93" s="11" t="n">
        <v>3.08028</v>
      </c>
      <c r="G93" s="11" t="n">
        <v>3.09011</v>
      </c>
      <c r="H93" s="11" t="n">
        <v>3.08424</v>
      </c>
      <c r="I93" s="11" t="n">
        <v>3.0767</v>
      </c>
      <c r="J93" s="11" t="n">
        <v>3.06973</v>
      </c>
      <c r="K93" s="11" t="n">
        <v>3.06752</v>
      </c>
      <c r="L93" s="11" t="n">
        <v>3.0675</v>
      </c>
      <c r="M93" s="11" t="n">
        <v>3.06486</v>
      </c>
      <c r="N93" s="11" t="n">
        <v>3.06265</v>
      </c>
      <c r="O93" s="11" t="n">
        <v>3.06285</v>
      </c>
      <c r="P93" s="11" t="n">
        <v>3.06351</v>
      </c>
      <c r="Q93" s="11" t="n">
        <v>3.06514</v>
      </c>
      <c r="R93" s="11" t="n">
        <v>3.06858</v>
      </c>
      <c r="S93" s="11" t="n">
        <v>3.04895</v>
      </c>
      <c r="T93" s="11" t="n">
        <v>3.06169</v>
      </c>
      <c r="U93" s="11" t="n">
        <v>3.07267</v>
      </c>
      <c r="V93" s="11" t="n">
        <v>3.04276</v>
      </c>
      <c r="W93" s="11" t="n">
        <v>3.03265</v>
      </c>
      <c r="X93" s="11" t="n">
        <v>2.98723</v>
      </c>
      <c r="Y93" s="11" t="n">
        <v>2.9704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504</v>
      </c>
      <c r="C94" s="11" t="n">
        <v>3.04585</v>
      </c>
      <c r="D94" s="11" t="n">
        <v>3.05895</v>
      </c>
      <c r="E94" s="11" t="n">
        <v>3.07833</v>
      </c>
      <c r="F94" s="11" t="n">
        <v>3.10403</v>
      </c>
      <c r="G94" s="11" t="n">
        <v>3.11364</v>
      </c>
      <c r="H94" s="11" t="n">
        <v>3.14486</v>
      </c>
      <c r="I94" s="11" t="n">
        <v>3.1447</v>
      </c>
      <c r="J94" s="11" t="n">
        <v>3.1372</v>
      </c>
      <c r="K94" s="11" t="n">
        <v>3.14846</v>
      </c>
      <c r="L94" s="11" t="n">
        <v>3.1467</v>
      </c>
      <c r="M94" s="11" t="n">
        <v>3.14354</v>
      </c>
      <c r="N94" s="11" t="n">
        <v>3.14577</v>
      </c>
      <c r="O94" s="11" t="n">
        <v>3.1576</v>
      </c>
      <c r="P94" s="11" t="n">
        <v>3.1639</v>
      </c>
      <c r="Q94" s="11" t="n">
        <v>3.17934</v>
      </c>
      <c r="R94" s="11" t="n">
        <v>3.17731</v>
      </c>
      <c r="S94" s="11" t="n">
        <v>3.15292</v>
      </c>
      <c r="T94" s="11" t="n">
        <v>3.14128</v>
      </c>
      <c r="U94" s="11" t="n">
        <v>3.12579</v>
      </c>
      <c r="V94" s="11" t="n">
        <v>3.09086</v>
      </c>
      <c r="W94" s="11" t="n">
        <v>3.11354</v>
      </c>
      <c r="X94" s="11" t="n">
        <v>3.09781</v>
      </c>
      <c r="Y94" s="11" t="n">
        <v>3.0849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5522</v>
      </c>
      <c r="C95" s="11" t="n">
        <v>3.03712</v>
      </c>
      <c r="D95" s="11" t="n">
        <v>3.0399</v>
      </c>
      <c r="E95" s="11" t="n">
        <v>3.04845</v>
      </c>
      <c r="F95" s="11" t="n">
        <v>3.0403</v>
      </c>
      <c r="G95" s="11" t="n">
        <v>3.07585</v>
      </c>
      <c r="H95" s="11" t="n">
        <v>3.09267</v>
      </c>
      <c r="I95" s="11" t="n">
        <v>3.11064</v>
      </c>
      <c r="J95" s="11" t="n">
        <v>3.10691</v>
      </c>
      <c r="K95" s="11" t="n">
        <v>3.1095</v>
      </c>
      <c r="L95" s="11" t="n">
        <v>3.10155</v>
      </c>
      <c r="M95" s="11" t="n">
        <v>3.10008</v>
      </c>
      <c r="N95" s="11" t="n">
        <v>3.10094</v>
      </c>
      <c r="O95" s="11" t="n">
        <v>3.09969</v>
      </c>
      <c r="P95" s="11" t="n">
        <v>3.10306</v>
      </c>
      <c r="Q95" s="11" t="n">
        <v>3.11415</v>
      </c>
      <c r="R95" s="11" t="n">
        <v>3.12611</v>
      </c>
      <c r="S95" s="11" t="n">
        <v>3.10701</v>
      </c>
      <c r="T95" s="11" t="n">
        <v>3.08325</v>
      </c>
      <c r="U95" s="11" t="n">
        <v>3.08276</v>
      </c>
      <c r="V95" s="11" t="n">
        <v>3.04008</v>
      </c>
      <c r="W95" s="11" t="n">
        <v>3.02416</v>
      </c>
      <c r="X95" s="11" t="n">
        <v>3.01369</v>
      </c>
      <c r="Y95" s="11" t="n">
        <v>3.012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88616</v>
      </c>
      <c r="C96" s="11" t="n">
        <v>2.89254</v>
      </c>
      <c r="D96" s="11" t="n">
        <v>2.90371</v>
      </c>
      <c r="E96" s="11" t="n">
        <v>2.92631</v>
      </c>
      <c r="F96" s="11" t="n">
        <v>2.92442</v>
      </c>
      <c r="G96" s="11" t="n">
        <v>2.93164</v>
      </c>
      <c r="H96" s="11" t="n">
        <v>2.96456</v>
      </c>
      <c r="I96" s="11" t="n">
        <v>2.95839</v>
      </c>
      <c r="J96" s="11" t="n">
        <v>2.9507</v>
      </c>
      <c r="K96" s="11" t="n">
        <v>2.96257</v>
      </c>
      <c r="L96" s="11" t="n">
        <v>2.96139</v>
      </c>
      <c r="M96" s="11" t="n">
        <v>2.95927</v>
      </c>
      <c r="N96" s="11" t="n">
        <v>2.95435</v>
      </c>
      <c r="O96" s="11" t="n">
        <v>2.96054</v>
      </c>
      <c r="P96" s="11" t="n">
        <v>2.96514</v>
      </c>
      <c r="Q96" s="11" t="n">
        <v>2.97906</v>
      </c>
      <c r="R96" s="11" t="n">
        <v>2.99032</v>
      </c>
      <c r="S96" s="11" t="n">
        <v>2.98342</v>
      </c>
      <c r="T96" s="11" t="n">
        <v>2.95127</v>
      </c>
      <c r="U96" s="11" t="n">
        <v>2.92854</v>
      </c>
      <c r="V96" s="11" t="n">
        <v>2.90458</v>
      </c>
      <c r="W96" s="11" t="n">
        <v>2.90075</v>
      </c>
      <c r="X96" s="11" t="n">
        <v>2.89417</v>
      </c>
      <c r="Y96" s="11" t="n">
        <v>2.890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98289</v>
      </c>
      <c r="C97" s="11" t="n">
        <v>2.94517</v>
      </c>
      <c r="D97" s="11" t="n">
        <v>2.99211</v>
      </c>
      <c r="E97" s="11" t="n">
        <v>3.00421</v>
      </c>
      <c r="F97" s="11" t="n">
        <v>3.01389</v>
      </c>
      <c r="G97" s="11" t="n">
        <v>3.04184</v>
      </c>
      <c r="H97" s="11" t="n">
        <v>3.04471</v>
      </c>
      <c r="I97" s="11" t="n">
        <v>3.02231</v>
      </c>
      <c r="J97" s="11" t="n">
        <v>3.01265</v>
      </c>
      <c r="K97" s="11" t="n">
        <v>3.01537</v>
      </c>
      <c r="L97" s="11" t="n">
        <v>3.01628</v>
      </c>
      <c r="M97" s="11" t="n">
        <v>3.01372</v>
      </c>
      <c r="N97" s="11" t="n">
        <v>3.01156</v>
      </c>
      <c r="O97" s="11" t="n">
        <v>3.01072</v>
      </c>
      <c r="P97" s="11" t="n">
        <v>3.01133</v>
      </c>
      <c r="Q97" s="11" t="n">
        <v>3.02298</v>
      </c>
      <c r="R97" s="11" t="n">
        <v>3.04791</v>
      </c>
      <c r="S97" s="11" t="n">
        <v>3.04229</v>
      </c>
      <c r="T97" s="11" t="n">
        <v>3.01591</v>
      </c>
      <c r="U97" s="11" t="n">
        <v>3.00129</v>
      </c>
      <c r="V97" s="11" t="n">
        <v>2.97179</v>
      </c>
      <c r="W97" s="11" t="n">
        <v>2.96482</v>
      </c>
      <c r="X97" s="11" t="n">
        <v>2.94353</v>
      </c>
      <c r="Y97" s="11" t="n">
        <v>2.943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99559</v>
      </c>
      <c r="C98" s="11" t="n">
        <v>3.00129</v>
      </c>
      <c r="D98" s="11" t="n">
        <v>3.01707</v>
      </c>
      <c r="E98" s="11" t="n">
        <v>3.04211</v>
      </c>
      <c r="F98" s="11" t="n">
        <v>3.05435</v>
      </c>
      <c r="G98" s="11" t="n">
        <v>3.08404</v>
      </c>
      <c r="H98" s="11" t="n">
        <v>3.10085</v>
      </c>
      <c r="I98" s="11" t="n">
        <v>3.10708</v>
      </c>
      <c r="J98" s="11" t="n">
        <v>3.1014</v>
      </c>
      <c r="K98" s="11" t="n">
        <v>3.10405</v>
      </c>
      <c r="L98" s="11" t="n">
        <v>3.10106</v>
      </c>
      <c r="M98" s="11" t="n">
        <v>3.09946</v>
      </c>
      <c r="N98" s="11" t="n">
        <v>3.09627</v>
      </c>
      <c r="O98" s="11" t="n">
        <v>3.08682</v>
      </c>
      <c r="P98" s="11" t="n">
        <v>3.09018</v>
      </c>
      <c r="Q98" s="11" t="n">
        <v>3.10108</v>
      </c>
      <c r="R98" s="11" t="n">
        <v>3.11544</v>
      </c>
      <c r="S98" s="11" t="n">
        <v>3.11554</v>
      </c>
      <c r="T98" s="11" t="n">
        <v>3.08602</v>
      </c>
      <c r="U98" s="11" t="n">
        <v>3.06932</v>
      </c>
      <c r="V98" s="11" t="n">
        <v>3.04362</v>
      </c>
      <c r="W98" s="11" t="n">
        <v>3.02623</v>
      </c>
      <c r="X98" s="11" t="n">
        <v>3.00987</v>
      </c>
      <c r="Y98" s="11" t="n">
        <v>3.004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97364</v>
      </c>
      <c r="C99" s="11" t="n">
        <v>2.97201</v>
      </c>
      <c r="D99" s="11" t="n">
        <v>2.99347</v>
      </c>
      <c r="E99" s="11" t="n">
        <v>3.00203</v>
      </c>
      <c r="F99" s="11" t="n">
        <v>2.99817</v>
      </c>
      <c r="G99" s="11" t="n">
        <v>3.01145</v>
      </c>
      <c r="H99" s="11" t="n">
        <v>3.01409</v>
      </c>
      <c r="I99" s="11" t="n">
        <v>3.01163</v>
      </c>
      <c r="J99" s="11" t="n">
        <v>3.02949</v>
      </c>
      <c r="K99" s="11" t="n">
        <v>3.03143</v>
      </c>
      <c r="L99" s="11" t="n">
        <v>3.03105</v>
      </c>
      <c r="M99" s="11" t="n">
        <v>3.02841</v>
      </c>
      <c r="N99" s="11" t="n">
        <v>3.00686</v>
      </c>
      <c r="O99" s="11" t="n">
        <v>3.00903</v>
      </c>
      <c r="P99" s="11" t="n">
        <v>3.01142</v>
      </c>
      <c r="Q99" s="11" t="n">
        <v>3.02361</v>
      </c>
      <c r="R99" s="11" t="n">
        <v>3.02715</v>
      </c>
      <c r="S99" s="11" t="n">
        <v>3.02537</v>
      </c>
      <c r="T99" s="11" t="n">
        <v>3.01565</v>
      </c>
      <c r="U99" s="11" t="n">
        <v>3.01913</v>
      </c>
      <c r="V99" s="11" t="n">
        <v>3.00841</v>
      </c>
      <c r="W99" s="11" t="n">
        <v>2.98629</v>
      </c>
      <c r="X99" s="11" t="n">
        <v>2.97959</v>
      </c>
      <c r="Y99" s="11" t="n">
        <v>2.97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97158</v>
      </c>
      <c r="C100" s="11" t="n">
        <v>2.97385</v>
      </c>
      <c r="D100" s="11" t="n">
        <v>2.99822</v>
      </c>
      <c r="E100" s="11" t="n">
        <v>3.00667</v>
      </c>
      <c r="F100" s="11" t="n">
        <v>3.00357</v>
      </c>
      <c r="G100" s="11" t="n">
        <v>3.03272</v>
      </c>
      <c r="H100" s="11" t="n">
        <v>3.04397</v>
      </c>
      <c r="I100" s="11" t="n">
        <v>3.0388</v>
      </c>
      <c r="J100" s="11" t="n">
        <v>3.05599</v>
      </c>
      <c r="K100" s="11" t="n">
        <v>3.06126</v>
      </c>
      <c r="L100" s="11" t="n">
        <v>3.0534</v>
      </c>
      <c r="M100" s="11" t="n">
        <v>3.04914</v>
      </c>
      <c r="N100" s="11" t="n">
        <v>3.04559</v>
      </c>
      <c r="O100" s="11" t="n">
        <v>3.06078</v>
      </c>
      <c r="P100" s="11" t="n">
        <v>3.04338</v>
      </c>
      <c r="Q100" s="11" t="n">
        <v>3.0503</v>
      </c>
      <c r="R100" s="11" t="n">
        <v>3.05668</v>
      </c>
      <c r="S100" s="11" t="n">
        <v>3.05446</v>
      </c>
      <c r="T100" s="11" t="n">
        <v>3.02589</v>
      </c>
      <c r="U100" s="11" t="n">
        <v>3.0285</v>
      </c>
      <c r="V100" s="11" t="n">
        <v>3.00799</v>
      </c>
      <c r="W100" s="11" t="n">
        <v>2.97888</v>
      </c>
      <c r="X100" s="11" t="n">
        <v>2.97536</v>
      </c>
      <c r="Y100" s="11" t="n">
        <v>2.972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94211</v>
      </c>
      <c r="C101" s="11" t="n">
        <v>2.89076</v>
      </c>
      <c r="D101" s="11" t="n">
        <v>2.92845</v>
      </c>
      <c r="E101" s="11" t="n">
        <v>2.93205</v>
      </c>
      <c r="F101" s="11" t="n">
        <v>2.91902</v>
      </c>
      <c r="G101" s="11" t="n">
        <v>2.95666</v>
      </c>
      <c r="H101" s="11" t="n">
        <v>2.96254</v>
      </c>
      <c r="I101" s="11" t="n">
        <v>2.97621</v>
      </c>
      <c r="J101" s="11" t="n">
        <v>2.97239</v>
      </c>
      <c r="K101" s="11" t="n">
        <v>2.97092</v>
      </c>
      <c r="L101" s="11" t="n">
        <v>2.97005</v>
      </c>
      <c r="M101" s="11" t="n">
        <v>2.96935</v>
      </c>
      <c r="N101" s="11" t="n">
        <v>2.97371</v>
      </c>
      <c r="O101" s="11" t="n">
        <v>2.96337</v>
      </c>
      <c r="P101" s="11" t="n">
        <v>2.96416</v>
      </c>
      <c r="Q101" s="11" t="n">
        <v>2.97296</v>
      </c>
      <c r="R101" s="11" t="n">
        <v>2.97537</v>
      </c>
      <c r="S101" s="11" t="n">
        <v>2.99797</v>
      </c>
      <c r="T101" s="11" t="n">
        <v>2.97245</v>
      </c>
      <c r="U101" s="11" t="n">
        <v>2.97534</v>
      </c>
      <c r="V101" s="11" t="n">
        <v>2.96835</v>
      </c>
      <c r="W101" s="11" t="n">
        <v>2.95715</v>
      </c>
      <c r="X101" s="11" t="n">
        <v>2.94598</v>
      </c>
      <c r="Y101" s="11" t="n">
        <v>2.9425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96483</v>
      </c>
      <c r="C102" s="11" t="n">
        <v>2.96739</v>
      </c>
      <c r="D102" s="11" t="n">
        <v>2.97452</v>
      </c>
      <c r="E102" s="11" t="n">
        <v>2.96503</v>
      </c>
      <c r="F102" s="11" t="n">
        <v>2.96762</v>
      </c>
      <c r="G102" s="11" t="n">
        <v>2.98478</v>
      </c>
      <c r="H102" s="11" t="n">
        <v>3.00904</v>
      </c>
      <c r="I102" s="11" t="n">
        <v>3.02611</v>
      </c>
      <c r="J102" s="11" t="n">
        <v>3.01857</v>
      </c>
      <c r="K102" s="11" t="n">
        <v>3.01727</v>
      </c>
      <c r="L102" s="11" t="n">
        <v>3.01631</v>
      </c>
      <c r="M102" s="11" t="n">
        <v>3.01297</v>
      </c>
      <c r="N102" s="11" t="n">
        <v>3.01398</v>
      </c>
      <c r="O102" s="11" t="n">
        <v>3.00088</v>
      </c>
      <c r="P102" s="11" t="n">
        <v>3.00936</v>
      </c>
      <c r="Q102" s="11" t="n">
        <v>3.0249</v>
      </c>
      <c r="R102" s="11" t="n">
        <v>3.04662</v>
      </c>
      <c r="S102" s="11" t="n">
        <v>3.02787</v>
      </c>
      <c r="T102" s="11" t="n">
        <v>2.99151</v>
      </c>
      <c r="U102" s="11" t="n">
        <v>2.98853</v>
      </c>
      <c r="V102" s="11" t="n">
        <v>2.97386</v>
      </c>
      <c r="W102" s="11" t="n">
        <v>2.96603</v>
      </c>
      <c r="X102" s="11" t="n">
        <v>2.95736</v>
      </c>
      <c r="Y102" s="11" t="n">
        <v>2.952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92995</v>
      </c>
      <c r="C103" s="11" t="n">
        <v>2.96313</v>
      </c>
      <c r="D103" s="11" t="n">
        <v>2.98642</v>
      </c>
      <c r="E103" s="11" t="n">
        <v>2.99686</v>
      </c>
      <c r="F103" s="11" t="n">
        <v>2.99771</v>
      </c>
      <c r="G103" s="11" t="n">
        <v>3.02067</v>
      </c>
      <c r="H103" s="11" t="n">
        <v>3.0277</v>
      </c>
      <c r="I103" s="11" t="n">
        <v>3.04593</v>
      </c>
      <c r="J103" s="11" t="n">
        <v>3.03228</v>
      </c>
      <c r="K103" s="11" t="n">
        <v>3.03875</v>
      </c>
      <c r="L103" s="11" t="n">
        <v>3.04269</v>
      </c>
      <c r="M103" s="11" t="n">
        <v>3.0373</v>
      </c>
      <c r="N103" s="11" t="n">
        <v>3.03333</v>
      </c>
      <c r="O103" s="11" t="n">
        <v>3.01667</v>
      </c>
      <c r="P103" s="11" t="n">
        <v>3.01924</v>
      </c>
      <c r="Q103" s="11" t="n">
        <v>3.0293</v>
      </c>
      <c r="R103" s="11" t="n">
        <v>3.04254</v>
      </c>
      <c r="S103" s="11" t="n">
        <v>3.02391</v>
      </c>
      <c r="T103" s="11" t="n">
        <v>2.98291</v>
      </c>
      <c r="U103" s="11" t="n">
        <v>2.9826</v>
      </c>
      <c r="V103" s="11" t="n">
        <v>2.97533</v>
      </c>
      <c r="W103" s="11" t="n">
        <v>2.95536</v>
      </c>
      <c r="X103" s="11" t="n">
        <v>2.91227</v>
      </c>
      <c r="Y103" s="11" t="n">
        <v>2.907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85631</v>
      </c>
      <c r="C104" s="11" t="n">
        <v>2.92432</v>
      </c>
      <c r="D104" s="11" t="n">
        <v>2.9683</v>
      </c>
      <c r="E104" s="11" t="n">
        <v>2.98232</v>
      </c>
      <c r="F104" s="11" t="n">
        <v>2.99035</v>
      </c>
      <c r="G104" s="11" t="n">
        <v>3.02521</v>
      </c>
      <c r="H104" s="11" t="n">
        <v>3.02658</v>
      </c>
      <c r="I104" s="11" t="n">
        <v>3.04152</v>
      </c>
      <c r="J104" s="11" t="n">
        <v>3.03278</v>
      </c>
      <c r="K104" s="11" t="n">
        <v>3.03341</v>
      </c>
      <c r="L104" s="11" t="n">
        <v>3.03378</v>
      </c>
      <c r="M104" s="11" t="n">
        <v>3.03191</v>
      </c>
      <c r="N104" s="11" t="n">
        <v>3.03169</v>
      </c>
      <c r="O104" s="11" t="n">
        <v>3.0144</v>
      </c>
      <c r="P104" s="11" t="n">
        <v>3.01971</v>
      </c>
      <c r="Q104" s="11" t="n">
        <v>3.03622</v>
      </c>
      <c r="R104" s="11" t="n">
        <v>3.04718</v>
      </c>
      <c r="S104" s="11" t="n">
        <v>3.02715</v>
      </c>
      <c r="T104" s="11" t="n">
        <v>2.98604</v>
      </c>
      <c r="U104" s="11" t="n">
        <v>2.96841</v>
      </c>
      <c r="V104" s="11" t="n">
        <v>2.94069</v>
      </c>
      <c r="W104" s="11" t="n">
        <v>2.91932</v>
      </c>
      <c r="X104" s="11" t="n">
        <v>2.85669</v>
      </c>
      <c r="Y104" s="11" t="n">
        <v>2.8559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95547</v>
      </c>
      <c r="C105" s="11" t="n">
        <v>2.92623</v>
      </c>
      <c r="D105" s="11" t="n">
        <v>2.98806</v>
      </c>
      <c r="E105" s="11" t="n">
        <v>2.99499</v>
      </c>
      <c r="F105" s="11" t="n">
        <v>3.0082</v>
      </c>
      <c r="G105" s="11" t="n">
        <v>3.04542</v>
      </c>
      <c r="H105" s="11" t="n">
        <v>3.0714</v>
      </c>
      <c r="I105" s="11" t="n">
        <v>3.10648</v>
      </c>
      <c r="J105" s="11" t="n">
        <v>3.09267</v>
      </c>
      <c r="K105" s="11" t="n">
        <v>3.09455</v>
      </c>
      <c r="L105" s="11" t="n">
        <v>3.09047</v>
      </c>
      <c r="M105" s="11" t="n">
        <v>3.08762</v>
      </c>
      <c r="N105" s="11" t="n">
        <v>3.08733</v>
      </c>
      <c r="O105" s="11" t="n">
        <v>3.06178</v>
      </c>
      <c r="P105" s="11" t="n">
        <v>3.07229</v>
      </c>
      <c r="Q105" s="11" t="n">
        <v>3.08145</v>
      </c>
      <c r="R105" s="11" t="n">
        <v>3.08272</v>
      </c>
      <c r="S105" s="11" t="n">
        <v>3.08487</v>
      </c>
      <c r="T105" s="11" t="n">
        <v>3.03675</v>
      </c>
      <c r="U105" s="11" t="n">
        <v>3.01367</v>
      </c>
      <c r="V105" s="11" t="n">
        <v>3.00175</v>
      </c>
      <c r="W105" s="11" t="n">
        <v>2.98817</v>
      </c>
      <c r="X105" s="11" t="n">
        <v>2.98119</v>
      </c>
      <c r="Y105" s="11" t="n">
        <v>2.9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96932</v>
      </c>
      <c r="C106" s="11" t="n">
        <v>2.96972</v>
      </c>
      <c r="D106" s="11" t="n">
        <v>3.00773</v>
      </c>
      <c r="E106" s="11" t="n">
        <v>3.0208</v>
      </c>
      <c r="F106" s="11" t="n">
        <v>3.03084</v>
      </c>
      <c r="G106" s="11" t="n">
        <v>3.07024</v>
      </c>
      <c r="H106" s="11" t="n">
        <v>3.08697</v>
      </c>
      <c r="I106" s="11" t="n">
        <v>3.11474</v>
      </c>
      <c r="J106" s="11" t="n">
        <v>3.10444</v>
      </c>
      <c r="K106" s="11" t="n">
        <v>3.10683</v>
      </c>
      <c r="L106" s="11" t="n">
        <v>3.10625</v>
      </c>
      <c r="M106" s="11" t="n">
        <v>3.10426</v>
      </c>
      <c r="N106" s="11" t="n">
        <v>3.10244</v>
      </c>
      <c r="O106" s="11" t="n">
        <v>3.07844</v>
      </c>
      <c r="P106" s="11" t="n">
        <v>3.0923</v>
      </c>
      <c r="Q106" s="11" t="n">
        <v>3.1086</v>
      </c>
      <c r="R106" s="11" t="n">
        <v>3.10692</v>
      </c>
      <c r="S106" s="11" t="n">
        <v>3.09836</v>
      </c>
      <c r="T106" s="11" t="n">
        <v>3.08039</v>
      </c>
      <c r="U106" s="11" t="n">
        <v>3.0279</v>
      </c>
      <c r="V106" s="11" t="n">
        <v>3.00499</v>
      </c>
      <c r="W106" s="11" t="n">
        <v>2.94125</v>
      </c>
      <c r="X106" s="11" t="n">
        <v>2.91922</v>
      </c>
      <c r="Y106" s="11" t="n">
        <v>2.91827</v>
      </c>
    </row>
    <row r="107" customFormat="false" ht="12.75" hidden="false" customHeight="false" outlineLevel="0" collapsed="false">
      <c r="A107" s="12" t="n">
        <v>29</v>
      </c>
      <c r="B107" s="11" t="n">
        <v>2.92214</v>
      </c>
      <c r="C107" s="11" t="n">
        <v>2.96609</v>
      </c>
      <c r="D107" s="11" t="n">
        <v>3.03348</v>
      </c>
      <c r="E107" s="11" t="n">
        <v>3.04416</v>
      </c>
      <c r="F107" s="11" t="n">
        <v>3.05766</v>
      </c>
      <c r="G107" s="11" t="n">
        <v>3.09288</v>
      </c>
      <c r="H107" s="11" t="n">
        <v>3.11622</v>
      </c>
      <c r="I107" s="11" t="n">
        <v>3.10814</v>
      </c>
      <c r="J107" s="11" t="n">
        <v>3.10176</v>
      </c>
      <c r="K107" s="11" t="n">
        <v>3.13019</v>
      </c>
      <c r="L107" s="11" t="n">
        <v>3.13005</v>
      </c>
      <c r="M107" s="11" t="n">
        <v>3.1288</v>
      </c>
      <c r="N107" s="11" t="n">
        <v>3.12749</v>
      </c>
      <c r="O107" s="11" t="n">
        <v>3.10029</v>
      </c>
      <c r="P107" s="11" t="n">
        <v>3.11281</v>
      </c>
      <c r="Q107" s="11" t="n">
        <v>3.12115</v>
      </c>
      <c r="R107" s="11" t="n">
        <v>3.11887</v>
      </c>
      <c r="S107" s="11" t="n">
        <v>3.11244</v>
      </c>
      <c r="T107" s="11" t="n">
        <v>3.09489</v>
      </c>
      <c r="U107" s="11" t="n">
        <v>3.05308</v>
      </c>
      <c r="V107" s="11" t="n">
        <v>3.03543</v>
      </c>
      <c r="W107" s="11" t="n">
        <v>2.98554</v>
      </c>
      <c r="X107" s="11" t="n">
        <v>2.94958</v>
      </c>
      <c r="Y107" s="11" t="n">
        <v>2.93482</v>
      </c>
    </row>
    <row r="108" customFormat="false" ht="12.75" hidden="false" customHeight="false" outlineLevel="0" collapsed="false">
      <c r="A108" s="12" t="n">
        <v>30</v>
      </c>
      <c r="B108" s="11" t="n">
        <v>3.04978</v>
      </c>
      <c r="C108" s="11" t="n">
        <v>3.03802</v>
      </c>
      <c r="D108" s="11" t="n">
        <v>3.04818</v>
      </c>
      <c r="E108" s="11" t="n">
        <v>3.04235</v>
      </c>
      <c r="F108" s="11" t="n">
        <v>3.04639</v>
      </c>
      <c r="G108" s="11" t="n">
        <v>3.04678</v>
      </c>
      <c r="H108" s="11" t="n">
        <v>3.05736</v>
      </c>
      <c r="I108" s="11" t="n">
        <v>3.10736</v>
      </c>
      <c r="J108" s="11" t="n">
        <v>3.10575</v>
      </c>
      <c r="K108" s="11" t="n">
        <v>3.10558</v>
      </c>
      <c r="L108" s="11" t="n">
        <v>3.1049</v>
      </c>
      <c r="M108" s="11" t="n">
        <v>3.09808</v>
      </c>
      <c r="N108" s="11" t="n">
        <v>3.10137</v>
      </c>
      <c r="O108" s="11" t="n">
        <v>3.08032</v>
      </c>
      <c r="P108" s="11" t="n">
        <v>3.0871</v>
      </c>
      <c r="Q108" s="11" t="n">
        <v>3.09521</v>
      </c>
      <c r="R108" s="11" t="n">
        <v>3.09419</v>
      </c>
      <c r="S108" s="11" t="n">
        <v>3.08761</v>
      </c>
      <c r="T108" s="11" t="n">
        <v>3.11971</v>
      </c>
      <c r="U108" s="11" t="n">
        <v>3.12263</v>
      </c>
      <c r="V108" s="11" t="n">
        <v>3.11335</v>
      </c>
      <c r="W108" s="11" t="n">
        <v>3.08929</v>
      </c>
      <c r="X108" s="11" t="n">
        <v>3.07208</v>
      </c>
      <c r="Y108" s="11" t="n">
        <v>3.067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06137</v>
      </c>
      <c r="C115" s="11" t="n">
        <v>3.05394</v>
      </c>
      <c r="D115" s="11" t="n">
        <v>3.03437</v>
      </c>
      <c r="E115" s="11" t="n">
        <v>3.03362</v>
      </c>
      <c r="F115" s="11" t="n">
        <v>3.04275</v>
      </c>
      <c r="G115" s="11" t="n">
        <v>3.05005</v>
      </c>
      <c r="H115" s="11" t="n">
        <v>3.07741</v>
      </c>
      <c r="I115" s="11" t="n">
        <v>3.09118</v>
      </c>
      <c r="J115" s="11" t="n">
        <v>3.08732</v>
      </c>
      <c r="K115" s="11" t="n">
        <v>3.08556</v>
      </c>
      <c r="L115" s="11" t="n">
        <v>3.08643</v>
      </c>
      <c r="M115" s="11" t="n">
        <v>3.08456</v>
      </c>
      <c r="N115" s="11" t="n">
        <v>3.08329</v>
      </c>
      <c r="O115" s="11" t="n">
        <v>3.08</v>
      </c>
      <c r="P115" s="11" t="n">
        <v>3.07788</v>
      </c>
      <c r="Q115" s="11" t="n">
        <v>3.07238</v>
      </c>
      <c r="R115" s="11" t="n">
        <v>3.09557</v>
      </c>
      <c r="S115" s="11" t="n">
        <v>3.11451</v>
      </c>
      <c r="T115" s="11" t="n">
        <v>3.09105</v>
      </c>
      <c r="U115" s="11" t="n">
        <v>3.06191</v>
      </c>
      <c r="V115" s="11" t="n">
        <v>3.05776</v>
      </c>
      <c r="W115" s="11" t="n">
        <v>3.07266</v>
      </c>
      <c r="X115" s="11" t="n">
        <v>3.09308</v>
      </c>
      <c r="Y115" s="11" t="n">
        <v>3.078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99041</v>
      </c>
      <c r="C116" s="11" t="n">
        <v>2.96528</v>
      </c>
      <c r="D116" s="11" t="n">
        <v>2.96274</v>
      </c>
      <c r="E116" s="11" t="n">
        <v>2.94857</v>
      </c>
      <c r="F116" s="11" t="n">
        <v>2.94461</v>
      </c>
      <c r="G116" s="11" t="n">
        <v>2.96528</v>
      </c>
      <c r="H116" s="11" t="n">
        <v>2.97706</v>
      </c>
      <c r="I116" s="11" t="n">
        <v>2.97652</v>
      </c>
      <c r="J116" s="11" t="n">
        <v>2.97353</v>
      </c>
      <c r="K116" s="11" t="n">
        <v>2.97392</v>
      </c>
      <c r="L116" s="11" t="n">
        <v>2.97405</v>
      </c>
      <c r="M116" s="11" t="n">
        <v>2.97208</v>
      </c>
      <c r="N116" s="11" t="n">
        <v>2.97204</v>
      </c>
      <c r="O116" s="11" t="n">
        <v>2.97115</v>
      </c>
      <c r="P116" s="11" t="n">
        <v>2.97218</v>
      </c>
      <c r="Q116" s="11" t="n">
        <v>2.97235</v>
      </c>
      <c r="R116" s="11" t="n">
        <v>2.98094</v>
      </c>
      <c r="S116" s="11" t="n">
        <v>2.98318</v>
      </c>
      <c r="T116" s="11" t="n">
        <v>2.97096</v>
      </c>
      <c r="U116" s="11" t="n">
        <v>2.95626</v>
      </c>
      <c r="V116" s="11" t="n">
        <v>2.96183</v>
      </c>
      <c r="W116" s="11" t="n">
        <v>2.96572</v>
      </c>
      <c r="X116" s="11" t="n">
        <v>2.9775</v>
      </c>
      <c r="Y116" s="11" t="n">
        <v>2.982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3.07057</v>
      </c>
      <c r="C117" s="11" t="n">
        <v>3.02604</v>
      </c>
      <c r="D117" s="11" t="n">
        <v>3.01522</v>
      </c>
      <c r="E117" s="11" t="n">
        <v>3.02958</v>
      </c>
      <c r="F117" s="11" t="n">
        <v>3.04293</v>
      </c>
      <c r="G117" s="11" t="n">
        <v>3.05978</v>
      </c>
      <c r="H117" s="11" t="n">
        <v>3.08878</v>
      </c>
      <c r="I117" s="11" t="n">
        <v>3.11876</v>
      </c>
      <c r="J117" s="11" t="n">
        <v>3.13149</v>
      </c>
      <c r="K117" s="11" t="n">
        <v>3.16797</v>
      </c>
      <c r="L117" s="11" t="n">
        <v>3.13974</v>
      </c>
      <c r="M117" s="11" t="n">
        <v>3.13971</v>
      </c>
      <c r="N117" s="11" t="n">
        <v>3.13954</v>
      </c>
      <c r="O117" s="11" t="n">
        <v>3.14015</v>
      </c>
      <c r="P117" s="11" t="n">
        <v>3.16514</v>
      </c>
      <c r="Q117" s="11" t="n">
        <v>3.16873</v>
      </c>
      <c r="R117" s="11" t="n">
        <v>3.2144</v>
      </c>
      <c r="S117" s="11" t="n">
        <v>3.22255</v>
      </c>
      <c r="T117" s="11" t="n">
        <v>3.16958</v>
      </c>
      <c r="U117" s="11" t="n">
        <v>3.12364</v>
      </c>
      <c r="V117" s="11" t="n">
        <v>3.10725</v>
      </c>
      <c r="W117" s="11" t="n">
        <v>3.09212</v>
      </c>
      <c r="X117" s="11" t="n">
        <v>3.07347</v>
      </c>
      <c r="Y117" s="11" t="n">
        <v>3.060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98124</v>
      </c>
      <c r="C118" s="11" t="n">
        <v>2.96023</v>
      </c>
      <c r="D118" s="11" t="n">
        <v>2.96741</v>
      </c>
      <c r="E118" s="11" t="n">
        <v>2.97387</v>
      </c>
      <c r="F118" s="11" t="n">
        <v>2.99603</v>
      </c>
      <c r="G118" s="11" t="n">
        <v>3.01538</v>
      </c>
      <c r="H118" s="11" t="n">
        <v>3.04578</v>
      </c>
      <c r="I118" s="11" t="n">
        <v>3.05209</v>
      </c>
      <c r="J118" s="11" t="n">
        <v>3.06224</v>
      </c>
      <c r="K118" s="11" t="n">
        <v>3.06207</v>
      </c>
      <c r="L118" s="11" t="n">
        <v>3.0581</v>
      </c>
      <c r="M118" s="11" t="n">
        <v>3.05746</v>
      </c>
      <c r="N118" s="11" t="n">
        <v>3.05723</v>
      </c>
      <c r="O118" s="11" t="n">
        <v>3.05714</v>
      </c>
      <c r="P118" s="11" t="n">
        <v>3.06264</v>
      </c>
      <c r="Q118" s="11" t="n">
        <v>3.06265</v>
      </c>
      <c r="R118" s="11" t="n">
        <v>3.0729</v>
      </c>
      <c r="S118" s="11" t="n">
        <v>3.07473</v>
      </c>
      <c r="T118" s="11" t="n">
        <v>3.06006</v>
      </c>
      <c r="U118" s="11" t="n">
        <v>3.03143</v>
      </c>
      <c r="V118" s="11" t="n">
        <v>3.00245</v>
      </c>
      <c r="W118" s="11" t="n">
        <v>2.97591</v>
      </c>
      <c r="X118" s="11" t="n">
        <v>2.95643</v>
      </c>
      <c r="Y118" s="11" t="n">
        <v>2.942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94387</v>
      </c>
      <c r="C119" s="11" t="n">
        <v>2.94755</v>
      </c>
      <c r="D119" s="11" t="n">
        <v>2.9517</v>
      </c>
      <c r="E119" s="11" t="n">
        <v>2.96293</v>
      </c>
      <c r="F119" s="11" t="n">
        <v>2.99282</v>
      </c>
      <c r="G119" s="11" t="n">
        <v>3.00266</v>
      </c>
      <c r="H119" s="11" t="n">
        <v>3.01746</v>
      </c>
      <c r="I119" s="11" t="n">
        <v>3.01825</v>
      </c>
      <c r="J119" s="11" t="n">
        <v>3.04347</v>
      </c>
      <c r="K119" s="11" t="n">
        <v>3.04928</v>
      </c>
      <c r="L119" s="11" t="n">
        <v>3.04857</v>
      </c>
      <c r="M119" s="11" t="n">
        <v>3.04617</v>
      </c>
      <c r="N119" s="11" t="n">
        <v>3.04434</v>
      </c>
      <c r="O119" s="11" t="n">
        <v>3.04158</v>
      </c>
      <c r="P119" s="11" t="n">
        <v>3.03438</v>
      </c>
      <c r="Q119" s="11" t="n">
        <v>3.03823</v>
      </c>
      <c r="R119" s="11" t="n">
        <v>3.05531</v>
      </c>
      <c r="S119" s="11" t="n">
        <v>3.06349</v>
      </c>
      <c r="T119" s="11" t="n">
        <v>3.0498</v>
      </c>
      <c r="U119" s="11" t="n">
        <v>3.02103</v>
      </c>
      <c r="V119" s="11" t="n">
        <v>2.98008</v>
      </c>
      <c r="W119" s="11" t="n">
        <v>2.938</v>
      </c>
      <c r="X119" s="11" t="n">
        <v>2.93587</v>
      </c>
      <c r="Y119" s="11" t="n">
        <v>2.935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95737</v>
      </c>
      <c r="C120" s="11" t="n">
        <v>2.95566</v>
      </c>
      <c r="D120" s="11" t="n">
        <v>2.95937</v>
      </c>
      <c r="E120" s="11" t="n">
        <v>3.01008</v>
      </c>
      <c r="F120" s="11" t="n">
        <v>3.0137</v>
      </c>
      <c r="G120" s="11" t="n">
        <v>3.03</v>
      </c>
      <c r="H120" s="11" t="n">
        <v>3.063</v>
      </c>
      <c r="I120" s="11" t="n">
        <v>3.06913</v>
      </c>
      <c r="J120" s="11" t="n">
        <v>3.06299</v>
      </c>
      <c r="K120" s="11" t="n">
        <v>3.05735</v>
      </c>
      <c r="L120" s="11" t="n">
        <v>3.05631</v>
      </c>
      <c r="M120" s="11" t="n">
        <v>3.05537</v>
      </c>
      <c r="N120" s="11" t="n">
        <v>3.05112</v>
      </c>
      <c r="O120" s="11" t="n">
        <v>3.05823</v>
      </c>
      <c r="P120" s="11" t="n">
        <v>3.0626</v>
      </c>
      <c r="Q120" s="11" t="n">
        <v>3.06314</v>
      </c>
      <c r="R120" s="11" t="n">
        <v>3.09128</v>
      </c>
      <c r="S120" s="11" t="n">
        <v>3.0862</v>
      </c>
      <c r="T120" s="11" t="n">
        <v>3.06161</v>
      </c>
      <c r="U120" s="11" t="n">
        <v>2.97788</v>
      </c>
      <c r="V120" s="11" t="n">
        <v>2.76394</v>
      </c>
      <c r="W120" s="11" t="n">
        <v>2.71916</v>
      </c>
      <c r="X120" s="11" t="n">
        <v>2.74723</v>
      </c>
      <c r="Y120" s="11" t="n">
        <v>2.7438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1806</v>
      </c>
      <c r="C121" s="11" t="n">
        <v>3.0193</v>
      </c>
      <c r="D121" s="11" t="n">
        <v>3.03627</v>
      </c>
      <c r="E121" s="11" t="n">
        <v>3.0422</v>
      </c>
      <c r="F121" s="11" t="n">
        <v>3.04495</v>
      </c>
      <c r="G121" s="11" t="n">
        <v>3.09754</v>
      </c>
      <c r="H121" s="11" t="n">
        <v>3.11786</v>
      </c>
      <c r="I121" s="11" t="n">
        <v>3.12366</v>
      </c>
      <c r="J121" s="11" t="n">
        <v>3.11859</v>
      </c>
      <c r="K121" s="11" t="n">
        <v>3.12277</v>
      </c>
      <c r="L121" s="11" t="n">
        <v>3.12037</v>
      </c>
      <c r="M121" s="11" t="n">
        <v>3.12012</v>
      </c>
      <c r="N121" s="11" t="n">
        <v>3.11448</v>
      </c>
      <c r="O121" s="11" t="n">
        <v>3.11718</v>
      </c>
      <c r="P121" s="11" t="n">
        <v>3.12348</v>
      </c>
      <c r="Q121" s="11" t="n">
        <v>3.13063</v>
      </c>
      <c r="R121" s="11" t="n">
        <v>3.15572</v>
      </c>
      <c r="S121" s="11" t="n">
        <v>3.14487</v>
      </c>
      <c r="T121" s="11" t="n">
        <v>3.12773</v>
      </c>
      <c r="U121" s="11" t="n">
        <v>3.05594</v>
      </c>
      <c r="V121" s="11" t="n">
        <v>3.01581</v>
      </c>
      <c r="W121" s="11" t="n">
        <v>2.99195</v>
      </c>
      <c r="X121" s="11" t="n">
        <v>3.02283</v>
      </c>
      <c r="Y121" s="11" t="n">
        <v>3.024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6297</v>
      </c>
      <c r="C122" s="11" t="n">
        <v>3.05289</v>
      </c>
      <c r="D122" s="11" t="n">
        <v>3.06675</v>
      </c>
      <c r="E122" s="11" t="n">
        <v>3.06838</v>
      </c>
      <c r="F122" s="11" t="n">
        <v>3.13835</v>
      </c>
      <c r="G122" s="11" t="n">
        <v>3.17071</v>
      </c>
      <c r="H122" s="11" t="n">
        <v>3.15565</v>
      </c>
      <c r="I122" s="11" t="n">
        <v>3.17367</v>
      </c>
      <c r="J122" s="11" t="n">
        <v>3.17282</v>
      </c>
      <c r="K122" s="11" t="n">
        <v>3.17562</v>
      </c>
      <c r="L122" s="11" t="n">
        <v>3.17311</v>
      </c>
      <c r="M122" s="11" t="n">
        <v>3.17043</v>
      </c>
      <c r="N122" s="11" t="n">
        <v>3.16983</v>
      </c>
      <c r="O122" s="11" t="n">
        <v>3.16798</v>
      </c>
      <c r="P122" s="11" t="n">
        <v>3.16764</v>
      </c>
      <c r="Q122" s="11" t="n">
        <v>3.17167</v>
      </c>
      <c r="R122" s="11" t="n">
        <v>3.19181</v>
      </c>
      <c r="S122" s="11" t="n">
        <v>3.19229</v>
      </c>
      <c r="T122" s="11" t="n">
        <v>3.1717</v>
      </c>
      <c r="U122" s="11" t="n">
        <v>3.16175</v>
      </c>
      <c r="V122" s="11" t="n">
        <v>3.13455</v>
      </c>
      <c r="W122" s="11" t="n">
        <v>3.10262</v>
      </c>
      <c r="X122" s="11" t="n">
        <v>3.0861</v>
      </c>
      <c r="Y122" s="11" t="n">
        <v>3.080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14357</v>
      </c>
      <c r="C123" s="11" t="n">
        <v>3.12673</v>
      </c>
      <c r="D123" s="11" t="n">
        <v>3.11738</v>
      </c>
      <c r="E123" s="11" t="n">
        <v>3.11565</v>
      </c>
      <c r="F123" s="11" t="n">
        <v>3.15449</v>
      </c>
      <c r="G123" s="11" t="n">
        <v>3.20741</v>
      </c>
      <c r="H123" s="11" t="n">
        <v>3.20291</v>
      </c>
      <c r="I123" s="11" t="n">
        <v>3.22037</v>
      </c>
      <c r="J123" s="11" t="n">
        <v>3.23996</v>
      </c>
      <c r="K123" s="11" t="n">
        <v>3.24187</v>
      </c>
      <c r="L123" s="11" t="n">
        <v>3.24131</v>
      </c>
      <c r="M123" s="11" t="n">
        <v>3.23946</v>
      </c>
      <c r="N123" s="11" t="n">
        <v>3.2383</v>
      </c>
      <c r="O123" s="11" t="n">
        <v>3.24121</v>
      </c>
      <c r="P123" s="11" t="n">
        <v>3.24567</v>
      </c>
      <c r="Q123" s="11" t="n">
        <v>3.24891</v>
      </c>
      <c r="R123" s="11" t="n">
        <v>3.26429</v>
      </c>
      <c r="S123" s="11" t="n">
        <v>3.25627</v>
      </c>
      <c r="T123" s="11" t="n">
        <v>3.23998</v>
      </c>
      <c r="U123" s="11" t="n">
        <v>3.24071</v>
      </c>
      <c r="V123" s="11" t="n">
        <v>3.19661</v>
      </c>
      <c r="W123" s="11" t="n">
        <v>3.19356</v>
      </c>
      <c r="X123" s="11" t="n">
        <v>3.173</v>
      </c>
      <c r="Y123" s="11" t="n">
        <v>3.133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3.13954</v>
      </c>
      <c r="C124" s="11" t="n">
        <v>3.12963</v>
      </c>
      <c r="D124" s="11" t="n">
        <v>3.13136</v>
      </c>
      <c r="E124" s="11" t="n">
        <v>3.14119</v>
      </c>
      <c r="F124" s="11" t="n">
        <v>3.13743</v>
      </c>
      <c r="G124" s="11" t="n">
        <v>3.1832</v>
      </c>
      <c r="H124" s="11" t="n">
        <v>3.17534</v>
      </c>
      <c r="I124" s="11" t="n">
        <v>3.19249</v>
      </c>
      <c r="J124" s="11" t="n">
        <v>3.20614</v>
      </c>
      <c r="K124" s="11" t="n">
        <v>3.21879</v>
      </c>
      <c r="L124" s="11" t="n">
        <v>3.21824</v>
      </c>
      <c r="M124" s="11" t="n">
        <v>3.19532</v>
      </c>
      <c r="N124" s="11" t="n">
        <v>3.19878</v>
      </c>
      <c r="O124" s="11" t="n">
        <v>3.22021</v>
      </c>
      <c r="P124" s="11" t="n">
        <v>3.22587</v>
      </c>
      <c r="Q124" s="11" t="n">
        <v>3.25673</v>
      </c>
      <c r="R124" s="11" t="n">
        <v>3.3214</v>
      </c>
      <c r="S124" s="11" t="n">
        <v>3.24004</v>
      </c>
      <c r="T124" s="11" t="n">
        <v>3.22276</v>
      </c>
      <c r="U124" s="11" t="n">
        <v>3.19649</v>
      </c>
      <c r="V124" s="11" t="n">
        <v>3.17678</v>
      </c>
      <c r="W124" s="11" t="n">
        <v>3.16957</v>
      </c>
      <c r="X124" s="11" t="n">
        <v>3.13825</v>
      </c>
      <c r="Y124" s="11" t="n">
        <v>3.1281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3.07881</v>
      </c>
      <c r="C125" s="11" t="n">
        <v>3.06971</v>
      </c>
      <c r="D125" s="11" t="n">
        <v>3.09612</v>
      </c>
      <c r="E125" s="11" t="n">
        <v>3.11527</v>
      </c>
      <c r="F125" s="11" t="n">
        <v>3.12021</v>
      </c>
      <c r="G125" s="11" t="n">
        <v>3.16646</v>
      </c>
      <c r="H125" s="11" t="n">
        <v>3.17643</v>
      </c>
      <c r="I125" s="11" t="n">
        <v>3.17831</v>
      </c>
      <c r="J125" s="11" t="n">
        <v>3.17739</v>
      </c>
      <c r="K125" s="11" t="n">
        <v>3.17901</v>
      </c>
      <c r="L125" s="11" t="n">
        <v>3.18053</v>
      </c>
      <c r="M125" s="11" t="n">
        <v>3.18054</v>
      </c>
      <c r="N125" s="11" t="n">
        <v>3.17951</v>
      </c>
      <c r="O125" s="11" t="n">
        <v>3.18125</v>
      </c>
      <c r="P125" s="11" t="n">
        <v>3.18165</v>
      </c>
      <c r="Q125" s="11" t="n">
        <v>3.18608</v>
      </c>
      <c r="R125" s="11" t="n">
        <v>3.19275</v>
      </c>
      <c r="S125" s="11" t="n">
        <v>3.19121</v>
      </c>
      <c r="T125" s="11" t="n">
        <v>3.19635</v>
      </c>
      <c r="U125" s="11" t="n">
        <v>3.18191</v>
      </c>
      <c r="V125" s="11" t="n">
        <v>3.16517</v>
      </c>
      <c r="W125" s="11" t="n">
        <v>3.15123</v>
      </c>
      <c r="X125" s="11" t="n">
        <v>3.13476</v>
      </c>
      <c r="Y125" s="11" t="n">
        <v>3.114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3.02483</v>
      </c>
      <c r="C126" s="11" t="n">
        <v>3.02191</v>
      </c>
      <c r="D126" s="11" t="n">
        <v>3.03623</v>
      </c>
      <c r="E126" s="11" t="n">
        <v>3.05745</v>
      </c>
      <c r="F126" s="11" t="n">
        <v>3.08415</v>
      </c>
      <c r="G126" s="11" t="n">
        <v>3.09533</v>
      </c>
      <c r="H126" s="11" t="n">
        <v>3.09782</v>
      </c>
      <c r="I126" s="11" t="n">
        <v>3.09674</v>
      </c>
      <c r="J126" s="11" t="n">
        <v>3.09451</v>
      </c>
      <c r="K126" s="11" t="n">
        <v>3.09501</v>
      </c>
      <c r="L126" s="11" t="n">
        <v>3.09769</v>
      </c>
      <c r="M126" s="11" t="n">
        <v>3.09726</v>
      </c>
      <c r="N126" s="11" t="n">
        <v>3.09481</v>
      </c>
      <c r="O126" s="11" t="n">
        <v>3.09506</v>
      </c>
      <c r="P126" s="11" t="n">
        <v>3.09534</v>
      </c>
      <c r="Q126" s="11" t="n">
        <v>3.10022</v>
      </c>
      <c r="R126" s="11" t="n">
        <v>3.10946</v>
      </c>
      <c r="S126" s="11" t="n">
        <v>3.10788</v>
      </c>
      <c r="T126" s="11" t="n">
        <v>3.09595</v>
      </c>
      <c r="U126" s="11" t="n">
        <v>3.08887</v>
      </c>
      <c r="V126" s="11" t="n">
        <v>3.06711</v>
      </c>
      <c r="W126" s="11" t="n">
        <v>3.06327</v>
      </c>
      <c r="X126" s="11" t="n">
        <v>3.0497</v>
      </c>
      <c r="Y126" s="11" t="n">
        <v>3.047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681</v>
      </c>
      <c r="C127" s="11" t="n">
        <v>2.96578</v>
      </c>
      <c r="D127" s="11" t="n">
        <v>2.98657</v>
      </c>
      <c r="E127" s="11" t="n">
        <v>3.00404</v>
      </c>
      <c r="F127" s="11" t="n">
        <v>3.02932</v>
      </c>
      <c r="G127" s="11" t="n">
        <v>3.03231</v>
      </c>
      <c r="H127" s="11" t="n">
        <v>3.03452</v>
      </c>
      <c r="I127" s="11" t="n">
        <v>3.03534</v>
      </c>
      <c r="J127" s="11" t="n">
        <v>3.03288</v>
      </c>
      <c r="K127" s="11" t="n">
        <v>3.03137</v>
      </c>
      <c r="L127" s="11" t="n">
        <v>3.03277</v>
      </c>
      <c r="M127" s="11" t="n">
        <v>3.03029</v>
      </c>
      <c r="N127" s="11" t="n">
        <v>3.02835</v>
      </c>
      <c r="O127" s="11" t="n">
        <v>3.03017</v>
      </c>
      <c r="P127" s="11" t="n">
        <v>3.03191</v>
      </c>
      <c r="Q127" s="11" t="n">
        <v>3.03561</v>
      </c>
      <c r="R127" s="11" t="n">
        <v>3.04385</v>
      </c>
      <c r="S127" s="11" t="n">
        <v>3.04264</v>
      </c>
      <c r="T127" s="11" t="n">
        <v>3.03178</v>
      </c>
      <c r="U127" s="11" t="n">
        <v>3.019</v>
      </c>
      <c r="V127" s="11" t="n">
        <v>3.00603</v>
      </c>
      <c r="W127" s="11" t="n">
        <v>3.00565</v>
      </c>
      <c r="X127" s="11" t="n">
        <v>2.99943</v>
      </c>
      <c r="Y127" s="11" t="n">
        <v>2.996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3.05518</v>
      </c>
      <c r="C128" s="11" t="n">
        <v>3.0546</v>
      </c>
      <c r="D128" s="11" t="n">
        <v>3.08163</v>
      </c>
      <c r="E128" s="11" t="n">
        <v>3.10542</v>
      </c>
      <c r="F128" s="11" t="n">
        <v>3.1267</v>
      </c>
      <c r="G128" s="11" t="n">
        <v>3.14904</v>
      </c>
      <c r="H128" s="11" t="n">
        <v>3.14868</v>
      </c>
      <c r="I128" s="11" t="n">
        <v>3.14832</v>
      </c>
      <c r="J128" s="11" t="n">
        <v>3.14496</v>
      </c>
      <c r="K128" s="11" t="n">
        <v>3.14759</v>
      </c>
      <c r="L128" s="11" t="n">
        <v>3.14603</v>
      </c>
      <c r="M128" s="11" t="n">
        <v>3.14365</v>
      </c>
      <c r="N128" s="11" t="n">
        <v>3.14206</v>
      </c>
      <c r="O128" s="11" t="n">
        <v>3.14235</v>
      </c>
      <c r="P128" s="11" t="n">
        <v>3.14675</v>
      </c>
      <c r="Q128" s="11" t="n">
        <v>3.15612</v>
      </c>
      <c r="R128" s="11" t="n">
        <v>3.16303</v>
      </c>
      <c r="S128" s="11" t="n">
        <v>3.16049</v>
      </c>
      <c r="T128" s="11" t="n">
        <v>3.14696</v>
      </c>
      <c r="U128" s="11" t="n">
        <v>3.13113</v>
      </c>
      <c r="V128" s="11" t="n">
        <v>3.09373</v>
      </c>
      <c r="W128" s="11" t="n">
        <v>3.09017</v>
      </c>
      <c r="X128" s="11" t="n">
        <v>3.07813</v>
      </c>
      <c r="Y128" s="11" t="n">
        <v>3.064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9472</v>
      </c>
      <c r="C129" s="11" t="n">
        <v>2.98066</v>
      </c>
      <c r="D129" s="11" t="n">
        <v>2.99687</v>
      </c>
      <c r="E129" s="11" t="n">
        <v>3.01549</v>
      </c>
      <c r="F129" s="11" t="n">
        <v>3.04022</v>
      </c>
      <c r="G129" s="11" t="n">
        <v>3.04963</v>
      </c>
      <c r="H129" s="11" t="n">
        <v>3.04402</v>
      </c>
      <c r="I129" s="11" t="n">
        <v>3.0368</v>
      </c>
      <c r="J129" s="11" t="n">
        <v>3.03013</v>
      </c>
      <c r="K129" s="11" t="n">
        <v>3.02802</v>
      </c>
      <c r="L129" s="11" t="n">
        <v>3.028</v>
      </c>
      <c r="M129" s="11" t="n">
        <v>3.02547</v>
      </c>
      <c r="N129" s="11" t="n">
        <v>3.02336</v>
      </c>
      <c r="O129" s="11" t="n">
        <v>3.02355</v>
      </c>
      <c r="P129" s="11" t="n">
        <v>3.02418</v>
      </c>
      <c r="Q129" s="11" t="n">
        <v>3.02574</v>
      </c>
      <c r="R129" s="11" t="n">
        <v>3.02903</v>
      </c>
      <c r="S129" s="11" t="n">
        <v>3.01024</v>
      </c>
      <c r="T129" s="11" t="n">
        <v>3.02244</v>
      </c>
      <c r="U129" s="11" t="n">
        <v>3.03294</v>
      </c>
      <c r="V129" s="11" t="n">
        <v>3.00433</v>
      </c>
      <c r="W129" s="11" t="n">
        <v>2.99465</v>
      </c>
      <c r="X129" s="11" t="n">
        <v>2.95118</v>
      </c>
      <c r="Y129" s="11" t="n">
        <v>2.935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1163</v>
      </c>
      <c r="C130" s="11" t="n">
        <v>3.00727</v>
      </c>
      <c r="D130" s="11" t="n">
        <v>3.01982</v>
      </c>
      <c r="E130" s="11" t="n">
        <v>3.03836</v>
      </c>
      <c r="F130" s="11" t="n">
        <v>3.06296</v>
      </c>
      <c r="G130" s="11" t="n">
        <v>3.07215</v>
      </c>
      <c r="H130" s="11" t="n">
        <v>3.10203</v>
      </c>
      <c r="I130" s="11" t="n">
        <v>3.10188</v>
      </c>
      <c r="J130" s="11" t="n">
        <v>3.0947</v>
      </c>
      <c r="K130" s="11" t="n">
        <v>3.10547</v>
      </c>
      <c r="L130" s="11" t="n">
        <v>3.10379</v>
      </c>
      <c r="M130" s="11" t="n">
        <v>3.10077</v>
      </c>
      <c r="N130" s="11" t="n">
        <v>3.1029</v>
      </c>
      <c r="O130" s="11" t="n">
        <v>3.11422</v>
      </c>
      <c r="P130" s="11" t="n">
        <v>3.12025</v>
      </c>
      <c r="Q130" s="11" t="n">
        <v>3.13503</v>
      </c>
      <c r="R130" s="11" t="n">
        <v>3.13309</v>
      </c>
      <c r="S130" s="11" t="n">
        <v>3.10974</v>
      </c>
      <c r="T130" s="11" t="n">
        <v>3.0986</v>
      </c>
      <c r="U130" s="11" t="n">
        <v>3.08378</v>
      </c>
      <c r="V130" s="11" t="n">
        <v>3.05035</v>
      </c>
      <c r="W130" s="11" t="n">
        <v>3.07206</v>
      </c>
      <c r="X130" s="11" t="n">
        <v>3.05701</v>
      </c>
      <c r="Y130" s="11" t="n">
        <v>3.044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1625</v>
      </c>
      <c r="C131" s="11" t="n">
        <v>2.99893</v>
      </c>
      <c r="D131" s="11" t="n">
        <v>3.00159</v>
      </c>
      <c r="E131" s="11" t="n">
        <v>3.00977</v>
      </c>
      <c r="F131" s="11" t="n">
        <v>3.00197</v>
      </c>
      <c r="G131" s="11" t="n">
        <v>3.03599</v>
      </c>
      <c r="H131" s="11" t="n">
        <v>3.05208</v>
      </c>
      <c r="I131" s="11" t="n">
        <v>3.06928</v>
      </c>
      <c r="J131" s="11" t="n">
        <v>3.06571</v>
      </c>
      <c r="K131" s="11" t="n">
        <v>3.06819</v>
      </c>
      <c r="L131" s="11" t="n">
        <v>3.06058</v>
      </c>
      <c r="M131" s="11" t="n">
        <v>3.05917</v>
      </c>
      <c r="N131" s="11" t="n">
        <v>3.06</v>
      </c>
      <c r="O131" s="11" t="n">
        <v>3.0588</v>
      </c>
      <c r="P131" s="11" t="n">
        <v>3.06203</v>
      </c>
      <c r="Q131" s="11" t="n">
        <v>3.07264</v>
      </c>
      <c r="R131" s="11" t="n">
        <v>3.08408</v>
      </c>
      <c r="S131" s="11" t="n">
        <v>3.06581</v>
      </c>
      <c r="T131" s="11" t="n">
        <v>3.04307</v>
      </c>
      <c r="U131" s="11" t="n">
        <v>3.0426</v>
      </c>
      <c r="V131" s="11" t="n">
        <v>3.00176</v>
      </c>
      <c r="W131" s="11" t="n">
        <v>2.98652</v>
      </c>
      <c r="X131" s="11" t="n">
        <v>2.9765</v>
      </c>
      <c r="Y131" s="11" t="n">
        <v>2.9750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85446</v>
      </c>
      <c r="C132" s="11" t="n">
        <v>2.86056</v>
      </c>
      <c r="D132" s="11" t="n">
        <v>2.87125</v>
      </c>
      <c r="E132" s="11" t="n">
        <v>2.89288</v>
      </c>
      <c r="F132" s="11" t="n">
        <v>2.89107</v>
      </c>
      <c r="G132" s="11" t="n">
        <v>2.89798</v>
      </c>
      <c r="H132" s="11" t="n">
        <v>2.92948</v>
      </c>
      <c r="I132" s="11" t="n">
        <v>2.92358</v>
      </c>
      <c r="J132" s="11" t="n">
        <v>2.91622</v>
      </c>
      <c r="K132" s="11" t="n">
        <v>2.92758</v>
      </c>
      <c r="L132" s="11" t="n">
        <v>2.92645</v>
      </c>
      <c r="M132" s="11" t="n">
        <v>2.92442</v>
      </c>
      <c r="N132" s="11" t="n">
        <v>2.91972</v>
      </c>
      <c r="O132" s="11" t="n">
        <v>2.92564</v>
      </c>
      <c r="P132" s="11" t="n">
        <v>2.93004</v>
      </c>
      <c r="Q132" s="11" t="n">
        <v>2.94336</v>
      </c>
      <c r="R132" s="11" t="n">
        <v>2.95414</v>
      </c>
      <c r="S132" s="11" t="n">
        <v>2.94753</v>
      </c>
      <c r="T132" s="11" t="n">
        <v>2.91677</v>
      </c>
      <c r="U132" s="11" t="n">
        <v>2.89501</v>
      </c>
      <c r="V132" s="11" t="n">
        <v>2.87209</v>
      </c>
      <c r="W132" s="11" t="n">
        <v>2.86842</v>
      </c>
      <c r="X132" s="11" t="n">
        <v>2.86212</v>
      </c>
      <c r="Y132" s="11" t="n">
        <v>2.8582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4703</v>
      </c>
      <c r="C133" s="11" t="n">
        <v>2.91093</v>
      </c>
      <c r="D133" s="11" t="n">
        <v>2.95585</v>
      </c>
      <c r="E133" s="11" t="n">
        <v>2.96743</v>
      </c>
      <c r="F133" s="11" t="n">
        <v>2.97669</v>
      </c>
      <c r="G133" s="11" t="n">
        <v>3.00344</v>
      </c>
      <c r="H133" s="11" t="n">
        <v>3.00619</v>
      </c>
      <c r="I133" s="11" t="n">
        <v>2.98475</v>
      </c>
      <c r="J133" s="11" t="n">
        <v>2.97551</v>
      </c>
      <c r="K133" s="11" t="n">
        <v>2.97811</v>
      </c>
      <c r="L133" s="11" t="n">
        <v>2.97898</v>
      </c>
      <c r="M133" s="11" t="n">
        <v>2.97653</v>
      </c>
      <c r="N133" s="11" t="n">
        <v>2.97446</v>
      </c>
      <c r="O133" s="11" t="n">
        <v>2.97366</v>
      </c>
      <c r="P133" s="11" t="n">
        <v>2.97424</v>
      </c>
      <c r="Q133" s="11" t="n">
        <v>2.98539</v>
      </c>
      <c r="R133" s="11" t="n">
        <v>3.00925</v>
      </c>
      <c r="S133" s="11" t="n">
        <v>3.00387</v>
      </c>
      <c r="T133" s="11" t="n">
        <v>2.97862</v>
      </c>
      <c r="U133" s="11" t="n">
        <v>2.96463</v>
      </c>
      <c r="V133" s="11" t="n">
        <v>2.9364</v>
      </c>
      <c r="W133" s="11" t="n">
        <v>2.92974</v>
      </c>
      <c r="X133" s="11" t="n">
        <v>2.90936</v>
      </c>
      <c r="Y133" s="11" t="n">
        <v>2.9095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5918</v>
      </c>
      <c r="C134" s="11" t="n">
        <v>2.96463</v>
      </c>
      <c r="D134" s="11" t="n">
        <v>2.97973</v>
      </c>
      <c r="E134" s="11" t="n">
        <v>3.0037</v>
      </c>
      <c r="F134" s="11" t="n">
        <v>3.01541</v>
      </c>
      <c r="G134" s="11" t="n">
        <v>3.04383</v>
      </c>
      <c r="H134" s="11" t="n">
        <v>3.05991</v>
      </c>
      <c r="I134" s="11" t="n">
        <v>3.06587</v>
      </c>
      <c r="J134" s="11" t="n">
        <v>3.06044</v>
      </c>
      <c r="K134" s="11" t="n">
        <v>3.06298</v>
      </c>
      <c r="L134" s="11" t="n">
        <v>3.06011</v>
      </c>
      <c r="M134" s="11" t="n">
        <v>3.05858</v>
      </c>
      <c r="N134" s="11" t="n">
        <v>3.05553</v>
      </c>
      <c r="O134" s="11" t="n">
        <v>3.04648</v>
      </c>
      <c r="P134" s="11" t="n">
        <v>3.0497</v>
      </c>
      <c r="Q134" s="11" t="n">
        <v>3.06014</v>
      </c>
      <c r="R134" s="11" t="n">
        <v>3.07387</v>
      </c>
      <c r="S134" s="11" t="n">
        <v>3.07397</v>
      </c>
      <c r="T134" s="11" t="n">
        <v>3.04572</v>
      </c>
      <c r="U134" s="11" t="n">
        <v>3.02974</v>
      </c>
      <c r="V134" s="11" t="n">
        <v>3.00514</v>
      </c>
      <c r="W134" s="11" t="n">
        <v>2.98851</v>
      </c>
      <c r="X134" s="11" t="n">
        <v>2.97284</v>
      </c>
      <c r="Y134" s="11" t="n">
        <v>2.967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3817</v>
      </c>
      <c r="C135" s="11" t="n">
        <v>2.93662</v>
      </c>
      <c r="D135" s="11" t="n">
        <v>2.95715</v>
      </c>
      <c r="E135" s="11" t="n">
        <v>2.96534</v>
      </c>
      <c r="F135" s="11" t="n">
        <v>2.96165</v>
      </c>
      <c r="G135" s="11" t="n">
        <v>2.97435</v>
      </c>
      <c r="H135" s="11" t="n">
        <v>2.97688</v>
      </c>
      <c r="I135" s="11" t="n">
        <v>2.97453</v>
      </c>
      <c r="J135" s="11" t="n">
        <v>2.99162</v>
      </c>
      <c r="K135" s="11" t="n">
        <v>2.99348</v>
      </c>
      <c r="L135" s="11" t="n">
        <v>2.99311</v>
      </c>
      <c r="M135" s="11" t="n">
        <v>2.99059</v>
      </c>
      <c r="N135" s="11" t="n">
        <v>2.96997</v>
      </c>
      <c r="O135" s="11" t="n">
        <v>2.97204</v>
      </c>
      <c r="P135" s="11" t="n">
        <v>2.97433</v>
      </c>
      <c r="Q135" s="11" t="n">
        <v>2.98599</v>
      </c>
      <c r="R135" s="11" t="n">
        <v>2.98938</v>
      </c>
      <c r="S135" s="11" t="n">
        <v>2.98768</v>
      </c>
      <c r="T135" s="11" t="n">
        <v>2.97838</v>
      </c>
      <c r="U135" s="11" t="n">
        <v>2.98171</v>
      </c>
      <c r="V135" s="11" t="n">
        <v>2.97145</v>
      </c>
      <c r="W135" s="11" t="n">
        <v>2.95028</v>
      </c>
      <c r="X135" s="11" t="n">
        <v>2.94387</v>
      </c>
      <c r="Y135" s="11" t="n">
        <v>2.942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362</v>
      </c>
      <c r="C136" s="11" t="n">
        <v>2.93837</v>
      </c>
      <c r="D136" s="11" t="n">
        <v>2.96169</v>
      </c>
      <c r="E136" s="11" t="n">
        <v>2.96978</v>
      </c>
      <c r="F136" s="11" t="n">
        <v>2.96682</v>
      </c>
      <c r="G136" s="11" t="n">
        <v>2.99471</v>
      </c>
      <c r="H136" s="11" t="n">
        <v>3.00548</v>
      </c>
      <c r="I136" s="11" t="n">
        <v>3.00053</v>
      </c>
      <c r="J136" s="11" t="n">
        <v>3.01699</v>
      </c>
      <c r="K136" s="11" t="n">
        <v>3.02203</v>
      </c>
      <c r="L136" s="11" t="n">
        <v>3.0145</v>
      </c>
      <c r="M136" s="11" t="n">
        <v>3.01042</v>
      </c>
      <c r="N136" s="11" t="n">
        <v>3.00703</v>
      </c>
      <c r="O136" s="11" t="n">
        <v>3.02156</v>
      </c>
      <c r="P136" s="11" t="n">
        <v>3.00492</v>
      </c>
      <c r="Q136" s="11" t="n">
        <v>3.01153</v>
      </c>
      <c r="R136" s="11" t="n">
        <v>3.01764</v>
      </c>
      <c r="S136" s="11" t="n">
        <v>3.01552</v>
      </c>
      <c r="T136" s="11" t="n">
        <v>2.98818</v>
      </c>
      <c r="U136" s="11" t="n">
        <v>2.99067</v>
      </c>
      <c r="V136" s="11" t="n">
        <v>2.97105</v>
      </c>
      <c r="W136" s="11" t="n">
        <v>2.94319</v>
      </c>
      <c r="X136" s="11" t="n">
        <v>2.93982</v>
      </c>
      <c r="Y136" s="11" t="n">
        <v>2.9372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908</v>
      </c>
      <c r="C137" s="11" t="n">
        <v>2.85886</v>
      </c>
      <c r="D137" s="11" t="n">
        <v>2.89493</v>
      </c>
      <c r="E137" s="11" t="n">
        <v>2.89837</v>
      </c>
      <c r="F137" s="11" t="n">
        <v>2.8859</v>
      </c>
      <c r="G137" s="11" t="n">
        <v>2.92193</v>
      </c>
      <c r="H137" s="11" t="n">
        <v>2.92755</v>
      </c>
      <c r="I137" s="11" t="n">
        <v>2.94063</v>
      </c>
      <c r="J137" s="11" t="n">
        <v>2.93698</v>
      </c>
      <c r="K137" s="11" t="n">
        <v>2.93557</v>
      </c>
      <c r="L137" s="11" t="n">
        <v>2.93474</v>
      </c>
      <c r="M137" s="11" t="n">
        <v>2.93407</v>
      </c>
      <c r="N137" s="11" t="n">
        <v>2.93824</v>
      </c>
      <c r="O137" s="11" t="n">
        <v>2.92834</v>
      </c>
      <c r="P137" s="11" t="n">
        <v>2.9291</v>
      </c>
      <c r="Q137" s="11" t="n">
        <v>2.93753</v>
      </c>
      <c r="R137" s="11" t="n">
        <v>2.93983</v>
      </c>
      <c r="S137" s="11" t="n">
        <v>2.96146</v>
      </c>
      <c r="T137" s="11" t="n">
        <v>2.93704</v>
      </c>
      <c r="U137" s="11" t="n">
        <v>2.9398</v>
      </c>
      <c r="V137" s="11" t="n">
        <v>2.93311</v>
      </c>
      <c r="W137" s="11" t="n">
        <v>2.92239</v>
      </c>
      <c r="X137" s="11" t="n">
        <v>2.91171</v>
      </c>
      <c r="Y137" s="11" t="n">
        <v>2.908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92975</v>
      </c>
      <c r="C138" s="11" t="n">
        <v>2.93219</v>
      </c>
      <c r="D138" s="11" t="n">
        <v>2.93902</v>
      </c>
      <c r="E138" s="11" t="n">
        <v>2.92994</v>
      </c>
      <c r="F138" s="11" t="n">
        <v>2.93241</v>
      </c>
      <c r="G138" s="11" t="n">
        <v>2.94883</v>
      </c>
      <c r="H138" s="11" t="n">
        <v>2.97205</v>
      </c>
      <c r="I138" s="11" t="n">
        <v>2.98839</v>
      </c>
      <c r="J138" s="11" t="n">
        <v>2.98117</v>
      </c>
      <c r="K138" s="11" t="n">
        <v>2.97992</v>
      </c>
      <c r="L138" s="11" t="n">
        <v>2.979</v>
      </c>
      <c r="M138" s="11" t="n">
        <v>2.97581</v>
      </c>
      <c r="N138" s="11" t="n">
        <v>2.97677</v>
      </c>
      <c r="O138" s="11" t="n">
        <v>2.96424</v>
      </c>
      <c r="P138" s="11" t="n">
        <v>2.97236</v>
      </c>
      <c r="Q138" s="11" t="n">
        <v>2.98723</v>
      </c>
      <c r="R138" s="11" t="n">
        <v>3.00801</v>
      </c>
      <c r="S138" s="11" t="n">
        <v>2.99007</v>
      </c>
      <c r="T138" s="11" t="n">
        <v>2.95528</v>
      </c>
      <c r="U138" s="11" t="n">
        <v>2.95243</v>
      </c>
      <c r="V138" s="11" t="n">
        <v>2.93838</v>
      </c>
      <c r="W138" s="11" t="n">
        <v>2.93089</v>
      </c>
      <c r="X138" s="11" t="n">
        <v>2.92259</v>
      </c>
      <c r="Y138" s="11" t="n">
        <v>2.9176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89636</v>
      </c>
      <c r="C139" s="11" t="n">
        <v>2.92812</v>
      </c>
      <c r="D139" s="11" t="n">
        <v>2.95041</v>
      </c>
      <c r="E139" s="11" t="n">
        <v>2.96039</v>
      </c>
      <c r="F139" s="11" t="n">
        <v>2.96121</v>
      </c>
      <c r="G139" s="11" t="n">
        <v>2.98318</v>
      </c>
      <c r="H139" s="11" t="n">
        <v>2.98991</v>
      </c>
      <c r="I139" s="11" t="n">
        <v>3.00736</v>
      </c>
      <c r="J139" s="11" t="n">
        <v>2.9943</v>
      </c>
      <c r="K139" s="11" t="n">
        <v>3.00048</v>
      </c>
      <c r="L139" s="11" t="n">
        <v>3.00425</v>
      </c>
      <c r="M139" s="11" t="n">
        <v>2.99909</v>
      </c>
      <c r="N139" s="11" t="n">
        <v>2.9953</v>
      </c>
      <c r="O139" s="11" t="n">
        <v>2.97935</v>
      </c>
      <c r="P139" s="11" t="n">
        <v>2.98182</v>
      </c>
      <c r="Q139" s="11" t="n">
        <v>2.99144</v>
      </c>
      <c r="R139" s="11" t="n">
        <v>3.00411</v>
      </c>
      <c r="S139" s="11" t="n">
        <v>2.98629</v>
      </c>
      <c r="T139" s="11" t="n">
        <v>2.94705</v>
      </c>
      <c r="U139" s="11" t="n">
        <v>2.94675</v>
      </c>
      <c r="V139" s="11" t="n">
        <v>2.93979</v>
      </c>
      <c r="W139" s="11" t="n">
        <v>2.92068</v>
      </c>
      <c r="X139" s="11" t="n">
        <v>2.87944</v>
      </c>
      <c r="Y139" s="11" t="n">
        <v>2.8749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8259</v>
      </c>
      <c r="C140" s="11" t="n">
        <v>2.89097</v>
      </c>
      <c r="D140" s="11" t="n">
        <v>2.93307</v>
      </c>
      <c r="E140" s="11" t="n">
        <v>2.94648</v>
      </c>
      <c r="F140" s="11" t="n">
        <v>2.95417</v>
      </c>
      <c r="G140" s="11" t="n">
        <v>2.98752</v>
      </c>
      <c r="H140" s="11" t="n">
        <v>2.98883</v>
      </c>
      <c r="I140" s="11" t="n">
        <v>3.00313</v>
      </c>
      <c r="J140" s="11" t="n">
        <v>2.99477</v>
      </c>
      <c r="K140" s="11" t="n">
        <v>2.99537</v>
      </c>
      <c r="L140" s="11" t="n">
        <v>2.99572</v>
      </c>
      <c r="M140" s="11" t="n">
        <v>2.99394</v>
      </c>
      <c r="N140" s="11" t="n">
        <v>2.99373</v>
      </c>
      <c r="O140" s="11" t="n">
        <v>2.97718</v>
      </c>
      <c r="P140" s="11" t="n">
        <v>2.98226</v>
      </c>
      <c r="Q140" s="11" t="n">
        <v>2.99806</v>
      </c>
      <c r="R140" s="11" t="n">
        <v>3.00855</v>
      </c>
      <c r="S140" s="11" t="n">
        <v>2.98938</v>
      </c>
      <c r="T140" s="11" t="n">
        <v>2.95004</v>
      </c>
      <c r="U140" s="11" t="n">
        <v>2.93317</v>
      </c>
      <c r="V140" s="11" t="n">
        <v>2.90665</v>
      </c>
      <c r="W140" s="11" t="n">
        <v>2.88619</v>
      </c>
      <c r="X140" s="11" t="n">
        <v>2.82625</v>
      </c>
      <c r="Y140" s="11" t="n">
        <v>2.8255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92079</v>
      </c>
      <c r="C141" s="11" t="n">
        <v>2.8928</v>
      </c>
      <c r="D141" s="11" t="n">
        <v>2.95197</v>
      </c>
      <c r="E141" s="11" t="n">
        <v>2.95861</v>
      </c>
      <c r="F141" s="11" t="n">
        <v>2.97125</v>
      </c>
      <c r="G141" s="11" t="n">
        <v>3.00686</v>
      </c>
      <c r="H141" s="11" t="n">
        <v>3.03173</v>
      </c>
      <c r="I141" s="11" t="n">
        <v>3.0653</v>
      </c>
      <c r="J141" s="11" t="n">
        <v>3.05208</v>
      </c>
      <c r="K141" s="11" t="n">
        <v>3.05388</v>
      </c>
      <c r="L141" s="11" t="n">
        <v>3.04998</v>
      </c>
      <c r="M141" s="11" t="n">
        <v>3.04725</v>
      </c>
      <c r="N141" s="11" t="n">
        <v>3.04698</v>
      </c>
      <c r="O141" s="11" t="n">
        <v>3.02252</v>
      </c>
      <c r="P141" s="11" t="n">
        <v>3.03258</v>
      </c>
      <c r="Q141" s="11" t="n">
        <v>3.04135</v>
      </c>
      <c r="R141" s="11" t="n">
        <v>3.04256</v>
      </c>
      <c r="S141" s="11" t="n">
        <v>3.04462</v>
      </c>
      <c r="T141" s="11" t="n">
        <v>2.99857</v>
      </c>
      <c r="U141" s="11" t="n">
        <v>2.97648</v>
      </c>
      <c r="V141" s="11" t="n">
        <v>2.96508</v>
      </c>
      <c r="W141" s="11" t="n">
        <v>2.95208</v>
      </c>
      <c r="X141" s="11" t="n">
        <v>2.9454</v>
      </c>
      <c r="Y141" s="11" t="n">
        <v>2.9413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93404</v>
      </c>
      <c r="C142" s="11" t="n">
        <v>2.93442</v>
      </c>
      <c r="D142" s="11" t="n">
        <v>2.97079</v>
      </c>
      <c r="E142" s="11" t="n">
        <v>2.98331</v>
      </c>
      <c r="F142" s="11" t="n">
        <v>2.99291</v>
      </c>
      <c r="G142" s="11" t="n">
        <v>3.03062</v>
      </c>
      <c r="H142" s="11" t="n">
        <v>3.04663</v>
      </c>
      <c r="I142" s="11" t="n">
        <v>3.07321</v>
      </c>
      <c r="J142" s="11" t="n">
        <v>3.06335</v>
      </c>
      <c r="K142" s="11" t="n">
        <v>3.06563</v>
      </c>
      <c r="L142" s="11" t="n">
        <v>3.06508</v>
      </c>
      <c r="M142" s="11" t="n">
        <v>3.06318</v>
      </c>
      <c r="N142" s="11" t="n">
        <v>3.06143</v>
      </c>
      <c r="O142" s="11" t="n">
        <v>3.03847</v>
      </c>
      <c r="P142" s="11" t="n">
        <v>3.05173</v>
      </c>
      <c r="Q142" s="11" t="n">
        <v>3.06733</v>
      </c>
      <c r="R142" s="11" t="n">
        <v>3.06573</v>
      </c>
      <c r="S142" s="11" t="n">
        <v>3.05752</v>
      </c>
      <c r="T142" s="11" t="n">
        <v>3.04033</v>
      </c>
      <c r="U142" s="11" t="n">
        <v>2.9901</v>
      </c>
      <c r="V142" s="11" t="n">
        <v>2.96817</v>
      </c>
      <c r="W142" s="11" t="n">
        <v>2.90717</v>
      </c>
      <c r="X142" s="11" t="n">
        <v>2.88609</v>
      </c>
      <c r="Y142" s="11" t="n">
        <v>2.88518</v>
      </c>
    </row>
    <row r="143" customFormat="false" ht="12.75" hidden="false" customHeight="false" outlineLevel="0" collapsed="false">
      <c r="A143" s="12" t="n">
        <v>29</v>
      </c>
      <c r="B143" s="11" t="n">
        <v>2.88889</v>
      </c>
      <c r="C143" s="11" t="n">
        <v>2.93095</v>
      </c>
      <c r="D143" s="11" t="n">
        <v>2.99544</v>
      </c>
      <c r="E143" s="11" t="n">
        <v>3.00566</v>
      </c>
      <c r="F143" s="11" t="n">
        <v>3.01858</v>
      </c>
      <c r="G143" s="11" t="n">
        <v>3.05228</v>
      </c>
      <c r="H143" s="11" t="n">
        <v>3.07462</v>
      </c>
      <c r="I143" s="11" t="n">
        <v>3.06689</v>
      </c>
      <c r="J143" s="11" t="n">
        <v>3.06078</v>
      </c>
      <c r="K143" s="11" t="n">
        <v>3.08799</v>
      </c>
      <c r="L143" s="11" t="n">
        <v>3.08785</v>
      </c>
      <c r="M143" s="11" t="n">
        <v>3.08666</v>
      </c>
      <c r="N143" s="11" t="n">
        <v>3.0854</v>
      </c>
      <c r="O143" s="11" t="n">
        <v>3.05937</v>
      </c>
      <c r="P143" s="11" t="n">
        <v>3.07136</v>
      </c>
      <c r="Q143" s="11" t="n">
        <v>3.07934</v>
      </c>
      <c r="R143" s="11" t="n">
        <v>3.07716</v>
      </c>
      <c r="S143" s="11" t="n">
        <v>3.071</v>
      </c>
      <c r="T143" s="11" t="n">
        <v>3.05421</v>
      </c>
      <c r="U143" s="11" t="n">
        <v>3.0142</v>
      </c>
      <c r="V143" s="11" t="n">
        <v>2.99731</v>
      </c>
      <c r="W143" s="11" t="n">
        <v>2.94956</v>
      </c>
      <c r="X143" s="11" t="n">
        <v>2.91515</v>
      </c>
      <c r="Y143" s="11" t="n">
        <v>2.90102</v>
      </c>
    </row>
    <row r="144" customFormat="false" ht="12.75" hidden="false" customHeight="false" outlineLevel="0" collapsed="false">
      <c r="A144" s="12" t="n">
        <v>30</v>
      </c>
      <c r="B144" s="11" t="n">
        <v>3.01104</v>
      </c>
      <c r="C144" s="11" t="n">
        <v>2.99978</v>
      </c>
      <c r="D144" s="11" t="n">
        <v>3.0095</v>
      </c>
      <c r="E144" s="11" t="n">
        <v>3.00392</v>
      </c>
      <c r="F144" s="11" t="n">
        <v>3.00779</v>
      </c>
      <c r="G144" s="11" t="n">
        <v>3.00817</v>
      </c>
      <c r="H144" s="11" t="n">
        <v>3.0183</v>
      </c>
      <c r="I144" s="11" t="n">
        <v>3.06614</v>
      </c>
      <c r="J144" s="11" t="n">
        <v>3.06461</v>
      </c>
      <c r="K144" s="11" t="n">
        <v>3.06444</v>
      </c>
      <c r="L144" s="11" t="n">
        <v>3.06379</v>
      </c>
      <c r="M144" s="11" t="n">
        <v>3.05726</v>
      </c>
      <c r="N144" s="11" t="n">
        <v>3.06041</v>
      </c>
      <c r="O144" s="11" t="n">
        <v>3.04027</v>
      </c>
      <c r="P144" s="11" t="n">
        <v>3.04676</v>
      </c>
      <c r="Q144" s="11" t="n">
        <v>3.05451</v>
      </c>
      <c r="R144" s="11" t="n">
        <v>3.05354</v>
      </c>
      <c r="S144" s="11" t="n">
        <v>3.04724</v>
      </c>
      <c r="T144" s="11" t="n">
        <v>3.07796</v>
      </c>
      <c r="U144" s="11" t="n">
        <v>3.08075</v>
      </c>
      <c r="V144" s="11" t="n">
        <v>3.07188</v>
      </c>
      <c r="W144" s="11" t="n">
        <v>3.04885</v>
      </c>
      <c r="X144" s="11" t="n">
        <v>3.03238</v>
      </c>
      <c r="Y144" s="11" t="n">
        <v>3.027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25419</v>
      </c>
      <c r="C7" s="11" t="n">
        <v>5.24594</v>
      </c>
      <c r="D7" s="11" t="n">
        <v>5.22421</v>
      </c>
      <c r="E7" s="11" t="n">
        <v>5.22338</v>
      </c>
      <c r="F7" s="11" t="n">
        <v>5.23352</v>
      </c>
      <c r="G7" s="11" t="n">
        <v>5.24162</v>
      </c>
      <c r="H7" s="11" t="n">
        <v>5.27199</v>
      </c>
      <c r="I7" s="11" t="n">
        <v>5.28728</v>
      </c>
      <c r="J7" s="11" t="n">
        <v>5.28298</v>
      </c>
      <c r="K7" s="11" t="n">
        <v>5.28104</v>
      </c>
      <c r="L7" s="11" t="n">
        <v>5.282</v>
      </c>
      <c r="M7" s="11" t="n">
        <v>5.27992</v>
      </c>
      <c r="N7" s="11" t="n">
        <v>5.27852</v>
      </c>
      <c r="O7" s="11" t="n">
        <v>5.27487</v>
      </c>
      <c r="P7" s="11" t="n">
        <v>5.27251</v>
      </c>
      <c r="Q7" s="11" t="n">
        <v>5.26641</v>
      </c>
      <c r="R7" s="11" t="n">
        <v>5.29215</v>
      </c>
      <c r="S7" s="11" t="n">
        <v>5.31317</v>
      </c>
      <c r="T7" s="11" t="n">
        <v>5.28713</v>
      </c>
      <c r="U7" s="11" t="n">
        <v>5.25478</v>
      </c>
      <c r="V7" s="11" t="n">
        <v>5.25017</v>
      </c>
      <c r="W7" s="11" t="n">
        <v>5.26671</v>
      </c>
      <c r="X7" s="11" t="n">
        <v>5.28938</v>
      </c>
      <c r="Y7" s="11" t="n">
        <v>5.2728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7541</v>
      </c>
      <c r="C8" s="11" t="n">
        <v>5.14752</v>
      </c>
      <c r="D8" s="11" t="n">
        <v>5.1447</v>
      </c>
      <c r="E8" s="11" t="n">
        <v>5.12897</v>
      </c>
      <c r="F8" s="11" t="n">
        <v>5.12457</v>
      </c>
      <c r="G8" s="11" t="n">
        <v>5.14752</v>
      </c>
      <c r="H8" s="11" t="n">
        <v>5.1606</v>
      </c>
      <c r="I8" s="11" t="n">
        <v>5.16</v>
      </c>
      <c r="J8" s="11" t="n">
        <v>5.15668</v>
      </c>
      <c r="K8" s="11" t="n">
        <v>5.15711</v>
      </c>
      <c r="L8" s="11" t="n">
        <v>5.15725</v>
      </c>
      <c r="M8" s="11" t="n">
        <v>5.15507</v>
      </c>
      <c r="N8" s="11" t="n">
        <v>5.15502</v>
      </c>
      <c r="O8" s="11" t="n">
        <v>5.15404</v>
      </c>
      <c r="P8" s="11" t="n">
        <v>5.15518</v>
      </c>
      <c r="Q8" s="11" t="n">
        <v>5.15536</v>
      </c>
      <c r="R8" s="11" t="n">
        <v>5.1649</v>
      </c>
      <c r="S8" s="11" t="n">
        <v>5.16739</v>
      </c>
      <c r="T8" s="11" t="n">
        <v>5.15383</v>
      </c>
      <c r="U8" s="11" t="n">
        <v>5.13751</v>
      </c>
      <c r="V8" s="11" t="n">
        <v>5.14369</v>
      </c>
      <c r="W8" s="11" t="n">
        <v>5.14801</v>
      </c>
      <c r="X8" s="11" t="n">
        <v>5.16109</v>
      </c>
      <c r="Y8" s="11" t="n">
        <v>5.16621</v>
      </c>
    </row>
    <row r="9" customFormat="false" ht="12.75" hidden="false" customHeight="false" outlineLevel="0" collapsed="false">
      <c r="A9" s="10" t="n">
        <f aca="false">A8+1</f>
        <v>3</v>
      </c>
      <c r="B9" s="11" t="n">
        <v>5.26439</v>
      </c>
      <c r="C9" s="11" t="n">
        <v>5.21497</v>
      </c>
      <c r="D9" s="11" t="n">
        <v>5.20296</v>
      </c>
      <c r="E9" s="11" t="n">
        <v>5.2189</v>
      </c>
      <c r="F9" s="11" t="n">
        <v>5.23371</v>
      </c>
      <c r="G9" s="11" t="n">
        <v>5.25241</v>
      </c>
      <c r="H9" s="11" t="n">
        <v>5.28462</v>
      </c>
      <c r="I9" s="11" t="n">
        <v>5.31788</v>
      </c>
      <c r="J9" s="11" t="n">
        <v>5.33202</v>
      </c>
      <c r="K9" s="11" t="n">
        <v>5.37252</v>
      </c>
      <c r="L9" s="11" t="n">
        <v>5.34118</v>
      </c>
      <c r="M9" s="11" t="n">
        <v>5.34115</v>
      </c>
      <c r="N9" s="11" t="n">
        <v>5.34096</v>
      </c>
      <c r="O9" s="11" t="n">
        <v>5.34163</v>
      </c>
      <c r="P9" s="11" t="n">
        <v>5.36937</v>
      </c>
      <c r="Q9" s="11" t="n">
        <v>5.37336</v>
      </c>
      <c r="R9" s="11" t="n">
        <v>5.42405</v>
      </c>
      <c r="S9" s="11" t="n">
        <v>5.43311</v>
      </c>
      <c r="T9" s="11" t="n">
        <v>5.3743</v>
      </c>
      <c r="U9" s="11" t="n">
        <v>5.3233</v>
      </c>
      <c r="V9" s="11" t="n">
        <v>5.30511</v>
      </c>
      <c r="W9" s="11" t="n">
        <v>5.28832</v>
      </c>
      <c r="X9" s="11" t="n">
        <v>5.26762</v>
      </c>
      <c r="Y9" s="11" t="n">
        <v>5.253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16524</v>
      </c>
      <c r="C10" s="11" t="n">
        <v>5.14191</v>
      </c>
      <c r="D10" s="11" t="n">
        <v>5.14988</v>
      </c>
      <c r="E10" s="11" t="n">
        <v>5.15705</v>
      </c>
      <c r="F10" s="11" t="n">
        <v>5.18165</v>
      </c>
      <c r="G10" s="11" t="n">
        <v>5.20313</v>
      </c>
      <c r="H10" s="11" t="n">
        <v>5.23688</v>
      </c>
      <c r="I10" s="11" t="n">
        <v>5.24389</v>
      </c>
      <c r="J10" s="11" t="n">
        <v>5.25515</v>
      </c>
      <c r="K10" s="11" t="n">
        <v>5.25496</v>
      </c>
      <c r="L10" s="11" t="n">
        <v>5.25055</v>
      </c>
      <c r="M10" s="11" t="n">
        <v>5.24984</v>
      </c>
      <c r="N10" s="11" t="n">
        <v>5.24959</v>
      </c>
      <c r="O10" s="11" t="n">
        <v>5.24949</v>
      </c>
      <c r="P10" s="11" t="n">
        <v>5.25559</v>
      </c>
      <c r="Q10" s="11" t="n">
        <v>5.2556</v>
      </c>
      <c r="R10" s="11" t="n">
        <v>5.26698</v>
      </c>
      <c r="S10" s="11" t="n">
        <v>5.26901</v>
      </c>
      <c r="T10" s="11" t="n">
        <v>5.25273</v>
      </c>
      <c r="U10" s="11" t="n">
        <v>5.22095</v>
      </c>
      <c r="V10" s="11" t="n">
        <v>5.18878</v>
      </c>
      <c r="W10" s="11" t="n">
        <v>5.15932</v>
      </c>
      <c r="X10" s="11" t="n">
        <v>5.1377</v>
      </c>
      <c r="Y10" s="11" t="n">
        <v>5.122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12375</v>
      </c>
      <c r="C11" s="11" t="n">
        <v>5.12784</v>
      </c>
      <c r="D11" s="11" t="n">
        <v>5.13244</v>
      </c>
      <c r="E11" s="11" t="n">
        <v>5.14491</v>
      </c>
      <c r="F11" s="11" t="n">
        <v>5.17809</v>
      </c>
      <c r="G11" s="11" t="n">
        <v>5.18901</v>
      </c>
      <c r="H11" s="11" t="n">
        <v>5.20544</v>
      </c>
      <c r="I11" s="11" t="n">
        <v>5.20632</v>
      </c>
      <c r="J11" s="11" t="n">
        <v>5.23431</v>
      </c>
      <c r="K11" s="11" t="n">
        <v>5.24076</v>
      </c>
      <c r="L11" s="11" t="n">
        <v>5.23998</v>
      </c>
      <c r="M11" s="11" t="n">
        <v>5.23732</v>
      </c>
      <c r="N11" s="11" t="n">
        <v>5.23527</v>
      </c>
      <c r="O11" s="11" t="n">
        <v>5.23221</v>
      </c>
      <c r="P11" s="11" t="n">
        <v>5.22422</v>
      </c>
      <c r="Q11" s="11" t="n">
        <v>5.22849</v>
      </c>
      <c r="R11" s="11" t="n">
        <v>5.24745</v>
      </c>
      <c r="S11" s="11" t="n">
        <v>5.25653</v>
      </c>
      <c r="T11" s="11" t="n">
        <v>5.24134</v>
      </c>
      <c r="U11" s="11" t="n">
        <v>5.20941</v>
      </c>
      <c r="V11" s="11" t="n">
        <v>5.16395</v>
      </c>
      <c r="W11" s="11" t="n">
        <v>5.11724</v>
      </c>
      <c r="X11" s="11" t="n">
        <v>5.11487</v>
      </c>
      <c r="Y11" s="11" t="n">
        <v>5.114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3874</v>
      </c>
      <c r="C12" s="11" t="n">
        <v>5.13684</v>
      </c>
      <c r="D12" s="11" t="n">
        <v>5.14096</v>
      </c>
      <c r="E12" s="11" t="n">
        <v>5.19725</v>
      </c>
      <c r="F12" s="11" t="n">
        <v>5.20127</v>
      </c>
      <c r="G12" s="11" t="n">
        <v>5.21936</v>
      </c>
      <c r="H12" s="11" t="n">
        <v>5.25599</v>
      </c>
      <c r="I12" s="11" t="n">
        <v>5.2628</v>
      </c>
      <c r="J12" s="11" t="n">
        <v>5.25598</v>
      </c>
      <c r="K12" s="11" t="n">
        <v>5.24972</v>
      </c>
      <c r="L12" s="11" t="n">
        <v>5.24857</v>
      </c>
      <c r="M12" s="11" t="n">
        <v>5.24752</v>
      </c>
      <c r="N12" s="11" t="n">
        <v>5.24281</v>
      </c>
      <c r="O12" s="11" t="n">
        <v>5.2507</v>
      </c>
      <c r="P12" s="11" t="n">
        <v>5.25555</v>
      </c>
      <c r="Q12" s="11" t="n">
        <v>5.25614</v>
      </c>
      <c r="R12" s="11" t="n">
        <v>5.28738</v>
      </c>
      <c r="S12" s="11" t="n">
        <v>5.28174</v>
      </c>
      <c r="T12" s="11" t="n">
        <v>5.25445</v>
      </c>
      <c r="U12" s="11" t="n">
        <v>5.16151</v>
      </c>
      <c r="V12" s="11" t="n">
        <v>4.92402</v>
      </c>
      <c r="W12" s="11" t="n">
        <v>4.87431</v>
      </c>
      <c r="X12" s="11" t="n">
        <v>4.90547</v>
      </c>
      <c r="Y12" s="11" t="n">
        <v>4.901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20611</v>
      </c>
      <c r="C13" s="11" t="n">
        <v>5.20748</v>
      </c>
      <c r="D13" s="11" t="n">
        <v>5.22632</v>
      </c>
      <c r="E13" s="11" t="n">
        <v>5.23291</v>
      </c>
      <c r="F13" s="11" t="n">
        <v>5.23596</v>
      </c>
      <c r="G13" s="11" t="n">
        <v>5.29433</v>
      </c>
      <c r="H13" s="11" t="n">
        <v>5.31689</v>
      </c>
      <c r="I13" s="11" t="n">
        <v>5.32333</v>
      </c>
      <c r="J13" s="11" t="n">
        <v>5.3177</v>
      </c>
      <c r="K13" s="11" t="n">
        <v>5.32234</v>
      </c>
      <c r="L13" s="11" t="n">
        <v>5.31968</v>
      </c>
      <c r="M13" s="11" t="n">
        <v>5.3194</v>
      </c>
      <c r="N13" s="11" t="n">
        <v>5.31313</v>
      </c>
      <c r="O13" s="11" t="n">
        <v>5.31614</v>
      </c>
      <c r="P13" s="11" t="n">
        <v>5.32313</v>
      </c>
      <c r="Q13" s="11" t="n">
        <v>5.33107</v>
      </c>
      <c r="R13" s="11" t="n">
        <v>5.35892</v>
      </c>
      <c r="S13" s="11" t="n">
        <v>5.34687</v>
      </c>
      <c r="T13" s="11" t="n">
        <v>5.32784</v>
      </c>
      <c r="U13" s="11" t="n">
        <v>5.24816</v>
      </c>
      <c r="V13" s="11" t="n">
        <v>5.20361</v>
      </c>
      <c r="W13" s="11" t="n">
        <v>5.17712</v>
      </c>
      <c r="X13" s="11" t="n">
        <v>5.2114</v>
      </c>
      <c r="Y13" s="11" t="n">
        <v>5.213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25596</v>
      </c>
      <c r="C14" s="11" t="n">
        <v>5.24477</v>
      </c>
      <c r="D14" s="11" t="n">
        <v>5.26016</v>
      </c>
      <c r="E14" s="11" t="n">
        <v>5.26196</v>
      </c>
      <c r="F14" s="11" t="n">
        <v>5.33963</v>
      </c>
      <c r="G14" s="11" t="n">
        <v>5.37555</v>
      </c>
      <c r="H14" s="11" t="n">
        <v>5.35884</v>
      </c>
      <c r="I14" s="11" t="n">
        <v>5.37884</v>
      </c>
      <c r="J14" s="11" t="n">
        <v>5.3779</v>
      </c>
      <c r="K14" s="11" t="n">
        <v>5.38101</v>
      </c>
      <c r="L14" s="11" t="n">
        <v>5.37822</v>
      </c>
      <c r="M14" s="11" t="n">
        <v>5.37525</v>
      </c>
      <c r="N14" s="11" t="n">
        <v>5.37458</v>
      </c>
      <c r="O14" s="11" t="n">
        <v>5.37253</v>
      </c>
      <c r="P14" s="11" t="n">
        <v>5.37215</v>
      </c>
      <c r="Q14" s="11" t="n">
        <v>5.37662</v>
      </c>
      <c r="R14" s="11" t="n">
        <v>5.39898</v>
      </c>
      <c r="S14" s="11" t="n">
        <v>5.39951</v>
      </c>
      <c r="T14" s="11" t="n">
        <v>5.37666</v>
      </c>
      <c r="U14" s="11" t="n">
        <v>5.36561</v>
      </c>
      <c r="V14" s="11" t="n">
        <v>5.33542</v>
      </c>
      <c r="W14" s="11" t="n">
        <v>5.29997</v>
      </c>
      <c r="X14" s="11" t="n">
        <v>5.28164</v>
      </c>
      <c r="Y14" s="11" t="n">
        <v>5.275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34543</v>
      </c>
      <c r="C15" s="11" t="n">
        <v>5.32674</v>
      </c>
      <c r="D15" s="11" t="n">
        <v>5.31636</v>
      </c>
      <c r="E15" s="11" t="n">
        <v>5.31444</v>
      </c>
      <c r="F15" s="11" t="n">
        <v>5.35755</v>
      </c>
      <c r="G15" s="11" t="n">
        <v>5.4163</v>
      </c>
      <c r="H15" s="11" t="n">
        <v>5.4113</v>
      </c>
      <c r="I15" s="11" t="n">
        <v>5.43068</v>
      </c>
      <c r="J15" s="11" t="n">
        <v>5.45243</v>
      </c>
      <c r="K15" s="11" t="n">
        <v>5.45455</v>
      </c>
      <c r="L15" s="11" t="n">
        <v>5.45393</v>
      </c>
      <c r="M15" s="11" t="n">
        <v>5.45188</v>
      </c>
      <c r="N15" s="11" t="n">
        <v>5.45059</v>
      </c>
      <c r="O15" s="11" t="n">
        <v>5.45381</v>
      </c>
      <c r="P15" s="11" t="n">
        <v>5.45876</v>
      </c>
      <c r="Q15" s="11" t="n">
        <v>5.46236</v>
      </c>
      <c r="R15" s="11" t="n">
        <v>5.47943</v>
      </c>
      <c r="S15" s="11" t="n">
        <v>5.47053</v>
      </c>
      <c r="T15" s="11" t="n">
        <v>5.45245</v>
      </c>
      <c r="U15" s="11" t="n">
        <v>5.45326</v>
      </c>
      <c r="V15" s="11" t="n">
        <v>5.40431</v>
      </c>
      <c r="W15" s="11" t="n">
        <v>5.40092</v>
      </c>
      <c r="X15" s="11" t="n">
        <v>5.3781</v>
      </c>
      <c r="Y15" s="11" t="n">
        <v>5.334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34096</v>
      </c>
      <c r="C16" s="11" t="n">
        <v>5.32996</v>
      </c>
      <c r="D16" s="11" t="n">
        <v>5.33188</v>
      </c>
      <c r="E16" s="11" t="n">
        <v>5.34279</v>
      </c>
      <c r="F16" s="11" t="n">
        <v>5.33861</v>
      </c>
      <c r="G16" s="11" t="n">
        <v>5.38942</v>
      </c>
      <c r="H16" s="11" t="n">
        <v>5.38069</v>
      </c>
      <c r="I16" s="11" t="n">
        <v>5.39973</v>
      </c>
      <c r="J16" s="11" t="n">
        <v>5.41489</v>
      </c>
      <c r="K16" s="11" t="n">
        <v>5.42893</v>
      </c>
      <c r="L16" s="11" t="n">
        <v>5.42832</v>
      </c>
      <c r="M16" s="11" t="n">
        <v>5.40288</v>
      </c>
      <c r="N16" s="11" t="n">
        <v>5.40671</v>
      </c>
      <c r="O16" s="11" t="n">
        <v>5.4305</v>
      </c>
      <c r="P16" s="11" t="n">
        <v>5.43679</v>
      </c>
      <c r="Q16" s="11" t="n">
        <v>5.47104</v>
      </c>
      <c r="R16" s="11" t="n">
        <v>5.54283</v>
      </c>
      <c r="S16" s="11" t="n">
        <v>5.45252</v>
      </c>
      <c r="T16" s="11" t="n">
        <v>5.43333</v>
      </c>
      <c r="U16" s="11" t="n">
        <v>5.40418</v>
      </c>
      <c r="V16" s="11" t="n">
        <v>5.3823</v>
      </c>
      <c r="W16" s="11" t="n">
        <v>5.37429</v>
      </c>
      <c r="X16" s="11" t="n">
        <v>5.33953</v>
      </c>
      <c r="Y16" s="11" t="n">
        <v>5.328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27354</v>
      </c>
      <c r="C17" s="11" t="n">
        <v>5.26344</v>
      </c>
      <c r="D17" s="11" t="n">
        <v>5.29276</v>
      </c>
      <c r="E17" s="11" t="n">
        <v>5.31401</v>
      </c>
      <c r="F17" s="11" t="n">
        <v>5.3195</v>
      </c>
      <c r="G17" s="11" t="n">
        <v>5.37084</v>
      </c>
      <c r="H17" s="11" t="n">
        <v>5.3819</v>
      </c>
      <c r="I17" s="11" t="n">
        <v>5.38399</v>
      </c>
      <c r="J17" s="11" t="n">
        <v>5.38297</v>
      </c>
      <c r="K17" s="11" t="n">
        <v>5.38477</v>
      </c>
      <c r="L17" s="11" t="n">
        <v>5.38645</v>
      </c>
      <c r="M17" s="11" t="n">
        <v>5.38646</v>
      </c>
      <c r="N17" s="11" t="n">
        <v>5.38533</v>
      </c>
      <c r="O17" s="11" t="n">
        <v>5.38726</v>
      </c>
      <c r="P17" s="11" t="n">
        <v>5.3877</v>
      </c>
      <c r="Q17" s="11" t="n">
        <v>5.39262</v>
      </c>
      <c r="R17" s="11" t="n">
        <v>5.40002</v>
      </c>
      <c r="S17" s="11" t="n">
        <v>5.39831</v>
      </c>
      <c r="T17" s="11" t="n">
        <v>5.40401</v>
      </c>
      <c r="U17" s="11" t="n">
        <v>5.38799</v>
      </c>
      <c r="V17" s="11" t="n">
        <v>5.36941</v>
      </c>
      <c r="W17" s="11" t="n">
        <v>5.35393</v>
      </c>
      <c r="X17" s="11" t="n">
        <v>5.33565</v>
      </c>
      <c r="Y17" s="11" t="n">
        <v>5.312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21362</v>
      </c>
      <c r="C18" s="11" t="n">
        <v>5.21038</v>
      </c>
      <c r="D18" s="11" t="n">
        <v>5.22628</v>
      </c>
      <c r="E18" s="11" t="n">
        <v>5.24983</v>
      </c>
      <c r="F18" s="11" t="n">
        <v>5.27947</v>
      </c>
      <c r="G18" s="11" t="n">
        <v>5.29188</v>
      </c>
      <c r="H18" s="11" t="n">
        <v>5.29465</v>
      </c>
      <c r="I18" s="11" t="n">
        <v>5.29345</v>
      </c>
      <c r="J18" s="11" t="n">
        <v>5.29097</v>
      </c>
      <c r="K18" s="11" t="n">
        <v>5.29152</v>
      </c>
      <c r="L18" s="11" t="n">
        <v>5.2945</v>
      </c>
      <c r="M18" s="11" t="n">
        <v>5.29402</v>
      </c>
      <c r="N18" s="11" t="n">
        <v>5.2913</v>
      </c>
      <c r="O18" s="11" t="n">
        <v>5.29158</v>
      </c>
      <c r="P18" s="11" t="n">
        <v>5.29189</v>
      </c>
      <c r="Q18" s="11" t="n">
        <v>5.29731</v>
      </c>
      <c r="R18" s="11" t="n">
        <v>5.30756</v>
      </c>
      <c r="S18" s="11" t="n">
        <v>5.30581</v>
      </c>
      <c r="T18" s="11" t="n">
        <v>5.29257</v>
      </c>
      <c r="U18" s="11" t="n">
        <v>5.28471</v>
      </c>
      <c r="V18" s="11" t="n">
        <v>5.26056</v>
      </c>
      <c r="W18" s="11" t="n">
        <v>5.2563</v>
      </c>
      <c r="X18" s="11" t="n">
        <v>5.24123</v>
      </c>
      <c r="Y18" s="11" t="n">
        <v>5.2383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5065</v>
      </c>
      <c r="C19" s="11" t="n">
        <v>5.14808</v>
      </c>
      <c r="D19" s="11" t="n">
        <v>5.17115</v>
      </c>
      <c r="E19" s="11" t="n">
        <v>5.19054</v>
      </c>
      <c r="F19" s="11" t="n">
        <v>5.2186</v>
      </c>
      <c r="G19" s="11" t="n">
        <v>5.22192</v>
      </c>
      <c r="H19" s="11" t="n">
        <v>5.22438</v>
      </c>
      <c r="I19" s="11" t="n">
        <v>5.22529</v>
      </c>
      <c r="J19" s="11" t="n">
        <v>5.22256</v>
      </c>
      <c r="K19" s="11" t="n">
        <v>5.22088</v>
      </c>
      <c r="L19" s="11" t="n">
        <v>5.22244</v>
      </c>
      <c r="M19" s="11" t="n">
        <v>5.21968</v>
      </c>
      <c r="N19" s="11" t="n">
        <v>5.21753</v>
      </c>
      <c r="O19" s="11" t="n">
        <v>5.21956</v>
      </c>
      <c r="P19" s="11" t="n">
        <v>5.22148</v>
      </c>
      <c r="Q19" s="11" t="n">
        <v>5.22558</v>
      </c>
      <c r="R19" s="11" t="n">
        <v>5.23474</v>
      </c>
      <c r="S19" s="11" t="n">
        <v>5.2334</v>
      </c>
      <c r="T19" s="11" t="n">
        <v>5.22134</v>
      </c>
      <c r="U19" s="11" t="n">
        <v>5.20716</v>
      </c>
      <c r="V19" s="11" t="n">
        <v>5.19275</v>
      </c>
      <c r="W19" s="11" t="n">
        <v>5.19233</v>
      </c>
      <c r="X19" s="11" t="n">
        <v>5.18543</v>
      </c>
      <c r="Y19" s="11" t="n">
        <v>5.182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24731</v>
      </c>
      <c r="C20" s="11" t="n">
        <v>5.24667</v>
      </c>
      <c r="D20" s="11" t="n">
        <v>5.27667</v>
      </c>
      <c r="E20" s="11" t="n">
        <v>5.30308</v>
      </c>
      <c r="F20" s="11" t="n">
        <v>5.32671</v>
      </c>
      <c r="G20" s="11" t="n">
        <v>5.35151</v>
      </c>
      <c r="H20" s="11" t="n">
        <v>5.35111</v>
      </c>
      <c r="I20" s="11" t="n">
        <v>5.35071</v>
      </c>
      <c r="J20" s="11" t="n">
        <v>5.34698</v>
      </c>
      <c r="K20" s="11" t="n">
        <v>5.34989</v>
      </c>
      <c r="L20" s="11" t="n">
        <v>5.34816</v>
      </c>
      <c r="M20" s="11" t="n">
        <v>5.34552</v>
      </c>
      <c r="N20" s="11" t="n">
        <v>5.34375</v>
      </c>
      <c r="O20" s="11" t="n">
        <v>5.34408</v>
      </c>
      <c r="P20" s="11" t="n">
        <v>5.34896</v>
      </c>
      <c r="Q20" s="11" t="n">
        <v>5.35937</v>
      </c>
      <c r="R20" s="11" t="n">
        <v>5.36703</v>
      </c>
      <c r="S20" s="11" t="n">
        <v>5.36421</v>
      </c>
      <c r="T20" s="11" t="n">
        <v>5.34919</v>
      </c>
      <c r="U20" s="11" t="n">
        <v>5.33162</v>
      </c>
      <c r="V20" s="11" t="n">
        <v>5.29011</v>
      </c>
      <c r="W20" s="11" t="n">
        <v>5.28615</v>
      </c>
      <c r="X20" s="11" t="n">
        <v>5.27279</v>
      </c>
      <c r="Y20" s="11" t="n">
        <v>5.257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1802</v>
      </c>
      <c r="C21" s="11" t="n">
        <v>5.1646</v>
      </c>
      <c r="D21" s="11" t="n">
        <v>5.18259</v>
      </c>
      <c r="E21" s="11" t="n">
        <v>5.20325</v>
      </c>
      <c r="F21" s="11" t="n">
        <v>5.23071</v>
      </c>
      <c r="G21" s="11" t="n">
        <v>5.24115</v>
      </c>
      <c r="H21" s="11" t="n">
        <v>5.23492</v>
      </c>
      <c r="I21" s="11" t="n">
        <v>5.22691</v>
      </c>
      <c r="J21" s="11" t="n">
        <v>5.21951</v>
      </c>
      <c r="K21" s="11" t="n">
        <v>5.21716</v>
      </c>
      <c r="L21" s="11" t="n">
        <v>5.21714</v>
      </c>
      <c r="M21" s="11" t="n">
        <v>5.21433</v>
      </c>
      <c r="N21" s="11" t="n">
        <v>5.21199</v>
      </c>
      <c r="O21" s="11" t="n">
        <v>5.2122</v>
      </c>
      <c r="P21" s="11" t="n">
        <v>5.2129</v>
      </c>
      <c r="Q21" s="11" t="n">
        <v>5.21463</v>
      </c>
      <c r="R21" s="11" t="n">
        <v>5.21829</v>
      </c>
      <c r="S21" s="11" t="n">
        <v>5.19743</v>
      </c>
      <c r="T21" s="11" t="n">
        <v>5.21097</v>
      </c>
      <c r="U21" s="11" t="n">
        <v>5.22263</v>
      </c>
      <c r="V21" s="11" t="n">
        <v>5.19086</v>
      </c>
      <c r="W21" s="11" t="n">
        <v>5.18012</v>
      </c>
      <c r="X21" s="11" t="n">
        <v>5.13187</v>
      </c>
      <c r="Y21" s="11" t="n">
        <v>5.114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19897</v>
      </c>
      <c r="C22" s="11" t="n">
        <v>5.19413</v>
      </c>
      <c r="D22" s="11" t="n">
        <v>5.20806</v>
      </c>
      <c r="E22" s="11" t="n">
        <v>5.22865</v>
      </c>
      <c r="F22" s="11" t="n">
        <v>5.25594</v>
      </c>
      <c r="G22" s="11" t="n">
        <v>5.26615</v>
      </c>
      <c r="H22" s="11" t="n">
        <v>5.29931</v>
      </c>
      <c r="I22" s="11" t="n">
        <v>5.29915</v>
      </c>
      <c r="J22" s="11" t="n">
        <v>5.29118</v>
      </c>
      <c r="K22" s="11" t="n">
        <v>5.30314</v>
      </c>
      <c r="L22" s="11" t="n">
        <v>5.30127</v>
      </c>
      <c r="M22" s="11" t="n">
        <v>5.29792</v>
      </c>
      <c r="N22" s="11" t="n">
        <v>5.30029</v>
      </c>
      <c r="O22" s="11" t="n">
        <v>5.31285</v>
      </c>
      <c r="P22" s="11" t="n">
        <v>5.31954</v>
      </c>
      <c r="Q22" s="11" t="n">
        <v>5.33595</v>
      </c>
      <c r="R22" s="11" t="n">
        <v>5.33379</v>
      </c>
      <c r="S22" s="11" t="n">
        <v>5.30788</v>
      </c>
      <c r="T22" s="11" t="n">
        <v>5.29551</v>
      </c>
      <c r="U22" s="11" t="n">
        <v>5.27905</v>
      </c>
      <c r="V22" s="11" t="n">
        <v>5.24195</v>
      </c>
      <c r="W22" s="11" t="n">
        <v>5.26605</v>
      </c>
      <c r="X22" s="11" t="n">
        <v>5.24934</v>
      </c>
      <c r="Y22" s="11" t="n">
        <v>5.235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20409</v>
      </c>
      <c r="C23" s="11" t="n">
        <v>5.18487</v>
      </c>
      <c r="D23" s="11" t="n">
        <v>5.18782</v>
      </c>
      <c r="E23" s="11" t="n">
        <v>5.1969</v>
      </c>
      <c r="F23" s="11" t="n">
        <v>5.18825</v>
      </c>
      <c r="G23" s="11" t="n">
        <v>5.22601</v>
      </c>
      <c r="H23" s="11" t="n">
        <v>5.24387</v>
      </c>
      <c r="I23" s="11" t="n">
        <v>5.26296</v>
      </c>
      <c r="J23" s="11" t="n">
        <v>5.25901</v>
      </c>
      <c r="K23" s="11" t="n">
        <v>5.26175</v>
      </c>
      <c r="L23" s="11" t="n">
        <v>5.25331</v>
      </c>
      <c r="M23" s="11" t="n">
        <v>5.25175</v>
      </c>
      <c r="N23" s="11" t="n">
        <v>5.25266</v>
      </c>
      <c r="O23" s="11" t="n">
        <v>5.25133</v>
      </c>
      <c r="P23" s="11" t="n">
        <v>5.25491</v>
      </c>
      <c r="Q23" s="11" t="n">
        <v>5.26669</v>
      </c>
      <c r="R23" s="11" t="n">
        <v>5.2794</v>
      </c>
      <c r="S23" s="11" t="n">
        <v>5.25911</v>
      </c>
      <c r="T23" s="11" t="n">
        <v>5.23387</v>
      </c>
      <c r="U23" s="11" t="n">
        <v>5.23335</v>
      </c>
      <c r="V23" s="11" t="n">
        <v>5.18801</v>
      </c>
      <c r="W23" s="11" t="n">
        <v>5.17109</v>
      </c>
      <c r="X23" s="11" t="n">
        <v>5.15997</v>
      </c>
      <c r="Y23" s="11" t="n">
        <v>5.158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0245</v>
      </c>
      <c r="C24" s="11" t="n">
        <v>5.03127</v>
      </c>
      <c r="D24" s="11" t="n">
        <v>5.04314</v>
      </c>
      <c r="E24" s="11" t="n">
        <v>5.06715</v>
      </c>
      <c r="F24" s="11" t="n">
        <v>5.06514</v>
      </c>
      <c r="G24" s="11" t="n">
        <v>5.07281</v>
      </c>
      <c r="H24" s="11" t="n">
        <v>5.10778</v>
      </c>
      <c r="I24" s="11" t="n">
        <v>5.10122</v>
      </c>
      <c r="J24" s="11" t="n">
        <v>5.09306</v>
      </c>
      <c r="K24" s="11" t="n">
        <v>5.10567</v>
      </c>
      <c r="L24" s="11" t="n">
        <v>5.10442</v>
      </c>
      <c r="M24" s="11" t="n">
        <v>5.10216</v>
      </c>
      <c r="N24" s="11" t="n">
        <v>5.09694</v>
      </c>
      <c r="O24" s="11" t="n">
        <v>5.10351</v>
      </c>
      <c r="P24" s="11" t="n">
        <v>5.1084</v>
      </c>
      <c r="Q24" s="11" t="n">
        <v>5.12319</v>
      </c>
      <c r="R24" s="11" t="n">
        <v>5.13515</v>
      </c>
      <c r="S24" s="11" t="n">
        <v>5.12782</v>
      </c>
      <c r="T24" s="11" t="n">
        <v>5.09367</v>
      </c>
      <c r="U24" s="11" t="n">
        <v>5.06952</v>
      </c>
      <c r="V24" s="11" t="n">
        <v>5.04407</v>
      </c>
      <c r="W24" s="11" t="n">
        <v>5.04</v>
      </c>
      <c r="X24" s="11" t="n">
        <v>5.03301</v>
      </c>
      <c r="Y24" s="11" t="n">
        <v>5.028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2726</v>
      </c>
      <c r="C25" s="11" t="n">
        <v>5.08718</v>
      </c>
      <c r="D25" s="11" t="n">
        <v>5.13705</v>
      </c>
      <c r="E25" s="11" t="n">
        <v>5.14991</v>
      </c>
      <c r="F25" s="11" t="n">
        <v>5.16018</v>
      </c>
      <c r="G25" s="11" t="n">
        <v>5.18988</v>
      </c>
      <c r="H25" s="11" t="n">
        <v>5.19293</v>
      </c>
      <c r="I25" s="11" t="n">
        <v>5.16914</v>
      </c>
      <c r="J25" s="11" t="n">
        <v>5.15887</v>
      </c>
      <c r="K25" s="11" t="n">
        <v>5.16176</v>
      </c>
      <c r="L25" s="11" t="n">
        <v>5.16273</v>
      </c>
      <c r="M25" s="11" t="n">
        <v>5.16001</v>
      </c>
      <c r="N25" s="11" t="n">
        <v>5.15771</v>
      </c>
      <c r="O25" s="11" t="n">
        <v>5.15682</v>
      </c>
      <c r="P25" s="11" t="n">
        <v>5.15746</v>
      </c>
      <c r="Q25" s="11" t="n">
        <v>5.16984</v>
      </c>
      <c r="R25" s="11" t="n">
        <v>5.19633</v>
      </c>
      <c r="S25" s="11" t="n">
        <v>5.19036</v>
      </c>
      <c r="T25" s="11" t="n">
        <v>5.16233</v>
      </c>
      <c r="U25" s="11" t="n">
        <v>5.1468</v>
      </c>
      <c r="V25" s="11" t="n">
        <v>5.11547</v>
      </c>
      <c r="W25" s="11" t="n">
        <v>5.10806</v>
      </c>
      <c r="X25" s="11" t="n">
        <v>5.08545</v>
      </c>
      <c r="Y25" s="11" t="n">
        <v>5.0856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14075</v>
      </c>
      <c r="C26" s="11" t="n">
        <v>5.1468</v>
      </c>
      <c r="D26" s="11" t="n">
        <v>5.16356</v>
      </c>
      <c r="E26" s="11" t="n">
        <v>5.19017</v>
      </c>
      <c r="F26" s="11" t="n">
        <v>5.20317</v>
      </c>
      <c r="G26" s="11" t="n">
        <v>5.23471</v>
      </c>
      <c r="H26" s="11" t="n">
        <v>5.25257</v>
      </c>
      <c r="I26" s="11" t="n">
        <v>5.25918</v>
      </c>
      <c r="J26" s="11" t="n">
        <v>5.25315</v>
      </c>
      <c r="K26" s="11" t="n">
        <v>5.25597</v>
      </c>
      <c r="L26" s="11" t="n">
        <v>5.25279</v>
      </c>
      <c r="M26" s="11" t="n">
        <v>5.25109</v>
      </c>
      <c r="N26" s="11" t="n">
        <v>5.2477</v>
      </c>
      <c r="O26" s="11" t="n">
        <v>5.23766</v>
      </c>
      <c r="P26" s="11" t="n">
        <v>5.24123</v>
      </c>
      <c r="Q26" s="11" t="n">
        <v>5.25281</v>
      </c>
      <c r="R26" s="11" t="n">
        <v>5.26806</v>
      </c>
      <c r="S26" s="11" t="n">
        <v>5.26817</v>
      </c>
      <c r="T26" s="11" t="n">
        <v>5.23681</v>
      </c>
      <c r="U26" s="11" t="n">
        <v>5.21907</v>
      </c>
      <c r="V26" s="11" t="n">
        <v>5.19176</v>
      </c>
      <c r="W26" s="11" t="n">
        <v>5.1733</v>
      </c>
      <c r="X26" s="11" t="n">
        <v>5.15591</v>
      </c>
      <c r="Y26" s="11" t="n">
        <v>5.15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1743</v>
      </c>
      <c r="C27" s="11" t="n">
        <v>5.1157</v>
      </c>
      <c r="D27" s="11" t="n">
        <v>5.13849</v>
      </c>
      <c r="E27" s="11" t="n">
        <v>5.14759</v>
      </c>
      <c r="F27" s="11" t="n">
        <v>5.14349</v>
      </c>
      <c r="G27" s="11" t="n">
        <v>5.15759</v>
      </c>
      <c r="H27" s="11" t="n">
        <v>5.1604</v>
      </c>
      <c r="I27" s="11" t="n">
        <v>5.15779</v>
      </c>
      <c r="J27" s="11" t="n">
        <v>5.17676</v>
      </c>
      <c r="K27" s="11" t="n">
        <v>5.17883</v>
      </c>
      <c r="L27" s="11" t="n">
        <v>5.17841</v>
      </c>
      <c r="M27" s="11" t="n">
        <v>5.17561</v>
      </c>
      <c r="N27" s="11" t="n">
        <v>5.15272</v>
      </c>
      <c r="O27" s="11" t="n">
        <v>5.15502</v>
      </c>
      <c r="P27" s="11" t="n">
        <v>5.15757</v>
      </c>
      <c r="Q27" s="11" t="n">
        <v>5.17051</v>
      </c>
      <c r="R27" s="11" t="n">
        <v>5.17427</v>
      </c>
      <c r="S27" s="11" t="n">
        <v>5.17238</v>
      </c>
      <c r="T27" s="11" t="n">
        <v>5.16206</v>
      </c>
      <c r="U27" s="11" t="n">
        <v>5.16576</v>
      </c>
      <c r="V27" s="11" t="n">
        <v>5.15437</v>
      </c>
      <c r="W27" s="11" t="n">
        <v>5.13087</v>
      </c>
      <c r="X27" s="11" t="n">
        <v>5.12375</v>
      </c>
      <c r="Y27" s="11" t="n">
        <v>5.12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1524</v>
      </c>
      <c r="C28" s="11" t="n">
        <v>5.11765</v>
      </c>
      <c r="D28" s="11" t="n">
        <v>5.14354</v>
      </c>
      <c r="E28" s="11" t="n">
        <v>5.15251</v>
      </c>
      <c r="F28" s="11" t="n">
        <v>5.14923</v>
      </c>
      <c r="G28" s="11" t="n">
        <v>5.18019</v>
      </c>
      <c r="H28" s="11" t="n">
        <v>5.19214</v>
      </c>
      <c r="I28" s="11" t="n">
        <v>5.18665</v>
      </c>
      <c r="J28" s="11" t="n">
        <v>5.20491</v>
      </c>
      <c r="K28" s="11" t="n">
        <v>5.21051</v>
      </c>
      <c r="L28" s="11" t="n">
        <v>5.20216</v>
      </c>
      <c r="M28" s="11" t="n">
        <v>5.19763</v>
      </c>
      <c r="N28" s="11" t="n">
        <v>5.19386</v>
      </c>
      <c r="O28" s="11" t="n">
        <v>5.20999</v>
      </c>
      <c r="P28" s="11" t="n">
        <v>5.19152</v>
      </c>
      <c r="Q28" s="11" t="n">
        <v>5.19886</v>
      </c>
      <c r="R28" s="11" t="n">
        <v>5.20564</v>
      </c>
      <c r="S28" s="11" t="n">
        <v>5.20328</v>
      </c>
      <c r="T28" s="11" t="n">
        <v>5.17294</v>
      </c>
      <c r="U28" s="11" t="n">
        <v>5.1757</v>
      </c>
      <c r="V28" s="11" t="n">
        <v>5.15392</v>
      </c>
      <c r="W28" s="11" t="n">
        <v>5.123</v>
      </c>
      <c r="X28" s="11" t="n">
        <v>5.11926</v>
      </c>
      <c r="Y28" s="11" t="n">
        <v>5.116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08393</v>
      </c>
      <c r="C29" s="11" t="n">
        <v>5.02938</v>
      </c>
      <c r="D29" s="11" t="n">
        <v>5.06942</v>
      </c>
      <c r="E29" s="11" t="n">
        <v>5.07325</v>
      </c>
      <c r="F29" s="11" t="n">
        <v>5.0594</v>
      </c>
      <c r="G29" s="11" t="n">
        <v>5.09939</v>
      </c>
      <c r="H29" s="11" t="n">
        <v>5.10564</v>
      </c>
      <c r="I29" s="11" t="n">
        <v>5.12016</v>
      </c>
      <c r="J29" s="11" t="n">
        <v>5.1161</v>
      </c>
      <c r="K29" s="11" t="n">
        <v>5.11454</v>
      </c>
      <c r="L29" s="11" t="n">
        <v>5.11361</v>
      </c>
      <c r="M29" s="11" t="n">
        <v>5.11287</v>
      </c>
      <c r="N29" s="11" t="n">
        <v>5.11751</v>
      </c>
      <c r="O29" s="11" t="n">
        <v>5.10652</v>
      </c>
      <c r="P29" s="11" t="n">
        <v>5.10736</v>
      </c>
      <c r="Q29" s="11" t="n">
        <v>5.11671</v>
      </c>
      <c r="R29" s="11" t="n">
        <v>5.11927</v>
      </c>
      <c r="S29" s="11" t="n">
        <v>5.14328</v>
      </c>
      <c r="T29" s="11" t="n">
        <v>5.11617</v>
      </c>
      <c r="U29" s="11" t="n">
        <v>5.11923</v>
      </c>
      <c r="V29" s="11" t="n">
        <v>5.11181</v>
      </c>
      <c r="W29" s="11" t="n">
        <v>5.09991</v>
      </c>
      <c r="X29" s="11" t="n">
        <v>5.08805</v>
      </c>
      <c r="Y29" s="11" t="n">
        <v>5.0844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10808</v>
      </c>
      <c r="C30" s="11" t="n">
        <v>5.11079</v>
      </c>
      <c r="D30" s="11" t="n">
        <v>5.11836</v>
      </c>
      <c r="E30" s="11" t="n">
        <v>5.10829</v>
      </c>
      <c r="F30" s="11" t="n">
        <v>5.11103</v>
      </c>
      <c r="G30" s="11" t="n">
        <v>5.12926</v>
      </c>
      <c r="H30" s="11" t="n">
        <v>5.15503</v>
      </c>
      <c r="I30" s="11" t="n">
        <v>5.17317</v>
      </c>
      <c r="J30" s="11" t="n">
        <v>5.16516</v>
      </c>
      <c r="K30" s="11" t="n">
        <v>5.16377</v>
      </c>
      <c r="L30" s="11" t="n">
        <v>5.16275</v>
      </c>
      <c r="M30" s="11" t="n">
        <v>5.15921</v>
      </c>
      <c r="N30" s="11" t="n">
        <v>5.16028</v>
      </c>
      <c r="O30" s="11" t="n">
        <v>5.14637</v>
      </c>
      <c r="P30" s="11" t="n">
        <v>5.15537</v>
      </c>
      <c r="Q30" s="11" t="n">
        <v>5.17188</v>
      </c>
      <c r="R30" s="11" t="n">
        <v>5.19496</v>
      </c>
      <c r="S30" s="11" t="n">
        <v>5.17504</v>
      </c>
      <c r="T30" s="11" t="n">
        <v>5.13642</v>
      </c>
      <c r="U30" s="11" t="n">
        <v>5.13325</v>
      </c>
      <c r="V30" s="11" t="n">
        <v>5.11766</v>
      </c>
      <c r="W30" s="11" t="n">
        <v>5.10934</v>
      </c>
      <c r="X30" s="11" t="n">
        <v>5.10013</v>
      </c>
      <c r="Y30" s="11" t="n">
        <v>5.094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07102</v>
      </c>
      <c r="C31" s="11" t="n">
        <v>5.10627</v>
      </c>
      <c r="D31" s="11" t="n">
        <v>5.13101</v>
      </c>
      <c r="E31" s="11" t="n">
        <v>5.1421</v>
      </c>
      <c r="F31" s="11" t="n">
        <v>5.143</v>
      </c>
      <c r="G31" s="11" t="n">
        <v>5.16739</v>
      </c>
      <c r="H31" s="11" t="n">
        <v>5.17486</v>
      </c>
      <c r="I31" s="11" t="n">
        <v>5.19423</v>
      </c>
      <c r="J31" s="11" t="n">
        <v>5.17973</v>
      </c>
      <c r="K31" s="11" t="n">
        <v>5.18659</v>
      </c>
      <c r="L31" s="11" t="n">
        <v>5.19078</v>
      </c>
      <c r="M31" s="11" t="n">
        <v>5.18505</v>
      </c>
      <c r="N31" s="11" t="n">
        <v>5.18084</v>
      </c>
      <c r="O31" s="11" t="n">
        <v>5.16314</v>
      </c>
      <c r="P31" s="11" t="n">
        <v>5.16587</v>
      </c>
      <c r="Q31" s="11" t="n">
        <v>5.17656</v>
      </c>
      <c r="R31" s="11" t="n">
        <v>5.19063</v>
      </c>
      <c r="S31" s="11" t="n">
        <v>5.17084</v>
      </c>
      <c r="T31" s="11" t="n">
        <v>5.12728</v>
      </c>
      <c r="U31" s="11" t="n">
        <v>5.12695</v>
      </c>
      <c r="V31" s="11" t="n">
        <v>5.11922</v>
      </c>
      <c r="W31" s="11" t="n">
        <v>5.09801</v>
      </c>
      <c r="X31" s="11" t="n">
        <v>5.05224</v>
      </c>
      <c r="Y31" s="11" t="n">
        <v>5.047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99279</v>
      </c>
      <c r="C32" s="11" t="n">
        <v>5.06503</v>
      </c>
      <c r="D32" s="11" t="n">
        <v>5.11176</v>
      </c>
      <c r="E32" s="11" t="n">
        <v>5.12665</v>
      </c>
      <c r="F32" s="11" t="n">
        <v>5.13519</v>
      </c>
      <c r="G32" s="11" t="n">
        <v>5.17221</v>
      </c>
      <c r="H32" s="11" t="n">
        <v>5.17366</v>
      </c>
      <c r="I32" s="11" t="n">
        <v>5.18954</v>
      </c>
      <c r="J32" s="11" t="n">
        <v>5.18026</v>
      </c>
      <c r="K32" s="11" t="n">
        <v>5.18093</v>
      </c>
      <c r="L32" s="11" t="n">
        <v>5.18131</v>
      </c>
      <c r="M32" s="11" t="n">
        <v>5.17933</v>
      </c>
      <c r="N32" s="11" t="n">
        <v>5.17909</v>
      </c>
      <c r="O32" s="11" t="n">
        <v>5.16072</v>
      </c>
      <c r="P32" s="11" t="n">
        <v>5.16637</v>
      </c>
      <c r="Q32" s="11" t="n">
        <v>5.1839</v>
      </c>
      <c r="R32" s="11" t="n">
        <v>5.19555</v>
      </c>
      <c r="S32" s="11" t="n">
        <v>5.17427</v>
      </c>
      <c r="T32" s="11" t="n">
        <v>5.1306</v>
      </c>
      <c r="U32" s="11" t="n">
        <v>5.11188</v>
      </c>
      <c r="V32" s="11" t="n">
        <v>5.08243</v>
      </c>
      <c r="W32" s="11" t="n">
        <v>5.05972</v>
      </c>
      <c r="X32" s="11" t="n">
        <v>4.99319</v>
      </c>
      <c r="Y32" s="11" t="n">
        <v>4.992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09813</v>
      </c>
      <c r="C33" s="11" t="n">
        <v>5.06706</v>
      </c>
      <c r="D33" s="11" t="n">
        <v>5.13275</v>
      </c>
      <c r="E33" s="11" t="n">
        <v>5.14011</v>
      </c>
      <c r="F33" s="11" t="n">
        <v>5.15414</v>
      </c>
      <c r="G33" s="11" t="n">
        <v>5.19368</v>
      </c>
      <c r="H33" s="11" t="n">
        <v>5.22128</v>
      </c>
      <c r="I33" s="11" t="n">
        <v>5.25855</v>
      </c>
      <c r="J33" s="11" t="n">
        <v>5.24387</v>
      </c>
      <c r="K33" s="11" t="n">
        <v>5.24587</v>
      </c>
      <c r="L33" s="11" t="n">
        <v>5.24154</v>
      </c>
      <c r="M33" s="11" t="n">
        <v>5.23851</v>
      </c>
      <c r="N33" s="11" t="n">
        <v>5.23821</v>
      </c>
      <c r="O33" s="11" t="n">
        <v>5.21106</v>
      </c>
      <c r="P33" s="11" t="n">
        <v>5.22223</v>
      </c>
      <c r="Q33" s="11" t="n">
        <v>5.23195</v>
      </c>
      <c r="R33" s="11" t="n">
        <v>5.2333</v>
      </c>
      <c r="S33" s="11" t="n">
        <v>5.23559</v>
      </c>
      <c r="T33" s="11" t="n">
        <v>5.18447</v>
      </c>
      <c r="U33" s="11" t="n">
        <v>5.15995</v>
      </c>
      <c r="V33" s="11" t="n">
        <v>5.14729</v>
      </c>
      <c r="W33" s="11" t="n">
        <v>5.13286</v>
      </c>
      <c r="X33" s="11" t="n">
        <v>5.12545</v>
      </c>
      <c r="Y33" s="11" t="n">
        <v>5.1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11284</v>
      </c>
      <c r="C34" s="11" t="n">
        <v>5.11326</v>
      </c>
      <c r="D34" s="11" t="n">
        <v>5.15364</v>
      </c>
      <c r="E34" s="11" t="n">
        <v>5.16753</v>
      </c>
      <c r="F34" s="11" t="n">
        <v>5.17819</v>
      </c>
      <c r="G34" s="11" t="n">
        <v>5.22005</v>
      </c>
      <c r="H34" s="11" t="n">
        <v>5.23782</v>
      </c>
      <c r="I34" s="11" t="n">
        <v>5.26732</v>
      </c>
      <c r="J34" s="11" t="n">
        <v>5.25638</v>
      </c>
      <c r="K34" s="11" t="n">
        <v>5.25891</v>
      </c>
      <c r="L34" s="11" t="n">
        <v>5.2583</v>
      </c>
      <c r="M34" s="11" t="n">
        <v>5.25619</v>
      </c>
      <c r="N34" s="11" t="n">
        <v>5.25426</v>
      </c>
      <c r="O34" s="11" t="n">
        <v>5.22876</v>
      </c>
      <c r="P34" s="11" t="n">
        <v>5.24349</v>
      </c>
      <c r="Q34" s="11" t="n">
        <v>5.2608</v>
      </c>
      <c r="R34" s="11" t="n">
        <v>5.25902</v>
      </c>
      <c r="S34" s="11" t="n">
        <v>5.24992</v>
      </c>
      <c r="T34" s="11" t="n">
        <v>5.23083</v>
      </c>
      <c r="U34" s="11" t="n">
        <v>5.17507</v>
      </c>
      <c r="V34" s="11" t="n">
        <v>5.15073</v>
      </c>
      <c r="W34" s="11" t="n">
        <v>5.08302</v>
      </c>
      <c r="X34" s="11" t="n">
        <v>5.05961</v>
      </c>
      <c r="Y34" s="11" t="n">
        <v>5.05861</v>
      </c>
    </row>
    <row r="35" customFormat="false" ht="12.75" hidden="false" customHeight="false" outlineLevel="0" collapsed="false">
      <c r="A35" s="12" t="n">
        <v>29</v>
      </c>
      <c r="B35" s="11" t="n">
        <v>5.06272</v>
      </c>
      <c r="C35" s="11" t="n">
        <v>5.10941</v>
      </c>
      <c r="D35" s="11" t="n">
        <v>5.181</v>
      </c>
      <c r="E35" s="11" t="n">
        <v>5.19234</v>
      </c>
      <c r="F35" s="11" t="n">
        <v>5.20669</v>
      </c>
      <c r="G35" s="11" t="n">
        <v>5.2441</v>
      </c>
      <c r="H35" s="11" t="n">
        <v>5.2689</v>
      </c>
      <c r="I35" s="11" t="n">
        <v>5.26031</v>
      </c>
      <c r="J35" s="11" t="n">
        <v>5.25353</v>
      </c>
      <c r="K35" s="11" t="n">
        <v>5.28374</v>
      </c>
      <c r="L35" s="11" t="n">
        <v>5.28358</v>
      </c>
      <c r="M35" s="11" t="n">
        <v>5.28226</v>
      </c>
      <c r="N35" s="11" t="n">
        <v>5.28086</v>
      </c>
      <c r="O35" s="11" t="n">
        <v>5.25197</v>
      </c>
      <c r="P35" s="11" t="n">
        <v>5.26527</v>
      </c>
      <c r="Q35" s="11" t="n">
        <v>5.27413</v>
      </c>
      <c r="R35" s="11" t="n">
        <v>5.27171</v>
      </c>
      <c r="S35" s="11" t="n">
        <v>5.26487</v>
      </c>
      <c r="T35" s="11" t="n">
        <v>5.24623</v>
      </c>
      <c r="U35" s="11" t="n">
        <v>5.20182</v>
      </c>
      <c r="V35" s="11" t="n">
        <v>5.18307</v>
      </c>
      <c r="W35" s="11" t="n">
        <v>5.13007</v>
      </c>
      <c r="X35" s="11" t="n">
        <v>5.09187</v>
      </c>
      <c r="Y35" s="11" t="n">
        <v>5.07619</v>
      </c>
    </row>
    <row r="36" customFormat="false" ht="12.75" hidden="false" customHeight="false" outlineLevel="0" collapsed="false">
      <c r="A36" s="12" t="n">
        <v>30</v>
      </c>
      <c r="B36" s="11" t="n">
        <v>5.19831</v>
      </c>
      <c r="C36" s="11" t="n">
        <v>5.18582</v>
      </c>
      <c r="D36" s="11" t="n">
        <v>5.19661</v>
      </c>
      <c r="E36" s="11" t="n">
        <v>5.19042</v>
      </c>
      <c r="F36" s="11" t="n">
        <v>5.19471</v>
      </c>
      <c r="G36" s="11" t="n">
        <v>5.19513</v>
      </c>
      <c r="H36" s="11" t="n">
        <v>5.20637</v>
      </c>
      <c r="I36" s="11" t="n">
        <v>5.25948</v>
      </c>
      <c r="J36" s="11" t="n">
        <v>5.25777</v>
      </c>
      <c r="K36" s="11" t="n">
        <v>5.25759</v>
      </c>
      <c r="L36" s="11" t="n">
        <v>5.25687</v>
      </c>
      <c r="M36" s="11" t="n">
        <v>5.24962</v>
      </c>
      <c r="N36" s="11" t="n">
        <v>5.25312</v>
      </c>
      <c r="O36" s="11" t="n">
        <v>5.23076</v>
      </c>
      <c r="P36" s="11" t="n">
        <v>5.23796</v>
      </c>
      <c r="Q36" s="11" t="n">
        <v>5.24657</v>
      </c>
      <c r="R36" s="11" t="n">
        <v>5.24549</v>
      </c>
      <c r="S36" s="11" t="n">
        <v>5.2385</v>
      </c>
      <c r="T36" s="11" t="n">
        <v>5.2726</v>
      </c>
      <c r="U36" s="11" t="n">
        <v>5.2757</v>
      </c>
      <c r="V36" s="11" t="n">
        <v>5.26585</v>
      </c>
      <c r="W36" s="11" t="n">
        <v>5.24028</v>
      </c>
      <c r="X36" s="11" t="n">
        <v>5.22201</v>
      </c>
      <c r="Y36" s="11" t="n">
        <v>5.2168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24676</v>
      </c>
      <c r="C43" s="11" t="n">
        <v>5.23857</v>
      </c>
      <c r="D43" s="11" t="n">
        <v>5.21701</v>
      </c>
      <c r="E43" s="11" t="n">
        <v>5.21618</v>
      </c>
      <c r="F43" s="11" t="n">
        <v>5.22624</v>
      </c>
      <c r="G43" s="11" t="n">
        <v>5.23429</v>
      </c>
      <c r="H43" s="11" t="n">
        <v>5.26444</v>
      </c>
      <c r="I43" s="11" t="n">
        <v>5.27961</v>
      </c>
      <c r="J43" s="11" t="n">
        <v>5.27535</v>
      </c>
      <c r="K43" s="11" t="n">
        <v>5.27342</v>
      </c>
      <c r="L43" s="11" t="n">
        <v>5.27437</v>
      </c>
      <c r="M43" s="11" t="n">
        <v>5.27231</v>
      </c>
      <c r="N43" s="11" t="n">
        <v>5.27091</v>
      </c>
      <c r="O43" s="11" t="n">
        <v>5.26729</v>
      </c>
      <c r="P43" s="11" t="n">
        <v>5.26495</v>
      </c>
      <c r="Q43" s="11" t="n">
        <v>5.2589</v>
      </c>
      <c r="R43" s="11" t="n">
        <v>5.28444</v>
      </c>
      <c r="S43" s="11" t="n">
        <v>5.30531</v>
      </c>
      <c r="T43" s="11" t="n">
        <v>5.27946</v>
      </c>
      <c r="U43" s="11" t="n">
        <v>5.24736</v>
      </c>
      <c r="V43" s="11" t="n">
        <v>5.24278</v>
      </c>
      <c r="W43" s="11" t="n">
        <v>5.2592</v>
      </c>
      <c r="X43" s="11" t="n">
        <v>5.2817</v>
      </c>
      <c r="Y43" s="11" t="n">
        <v>5.265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6857</v>
      </c>
      <c r="C44" s="11" t="n">
        <v>5.14087</v>
      </c>
      <c r="D44" s="11" t="n">
        <v>5.13808</v>
      </c>
      <c r="E44" s="11" t="n">
        <v>5.12246</v>
      </c>
      <c r="F44" s="11" t="n">
        <v>5.1181</v>
      </c>
      <c r="G44" s="11" t="n">
        <v>5.14087</v>
      </c>
      <c r="H44" s="11" t="n">
        <v>5.15386</v>
      </c>
      <c r="I44" s="11" t="n">
        <v>5.15326</v>
      </c>
      <c r="J44" s="11" t="n">
        <v>5.14997</v>
      </c>
      <c r="K44" s="11" t="n">
        <v>5.1504</v>
      </c>
      <c r="L44" s="11" t="n">
        <v>5.15054</v>
      </c>
      <c r="M44" s="11" t="n">
        <v>5.14837</v>
      </c>
      <c r="N44" s="11" t="n">
        <v>5.14833</v>
      </c>
      <c r="O44" s="11" t="n">
        <v>5.14735</v>
      </c>
      <c r="P44" s="11" t="n">
        <v>5.14848</v>
      </c>
      <c r="Q44" s="11" t="n">
        <v>5.14866</v>
      </c>
      <c r="R44" s="11" t="n">
        <v>5.15813</v>
      </c>
      <c r="S44" s="11" t="n">
        <v>5.1606</v>
      </c>
      <c r="T44" s="11" t="n">
        <v>5.14714</v>
      </c>
      <c r="U44" s="11" t="n">
        <v>5.13094</v>
      </c>
      <c r="V44" s="11" t="n">
        <v>5.13708</v>
      </c>
      <c r="W44" s="11" t="n">
        <v>5.14136</v>
      </c>
      <c r="X44" s="11" t="n">
        <v>5.15435</v>
      </c>
      <c r="Y44" s="11" t="n">
        <v>5.1594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25689</v>
      </c>
      <c r="C45" s="11" t="n">
        <v>5.20783</v>
      </c>
      <c r="D45" s="11" t="n">
        <v>5.19591</v>
      </c>
      <c r="E45" s="11" t="n">
        <v>5.21173</v>
      </c>
      <c r="F45" s="11" t="n">
        <v>5.22644</v>
      </c>
      <c r="G45" s="11" t="n">
        <v>5.245</v>
      </c>
      <c r="H45" s="11" t="n">
        <v>5.27697</v>
      </c>
      <c r="I45" s="11" t="n">
        <v>5.30999</v>
      </c>
      <c r="J45" s="11" t="n">
        <v>5.32403</v>
      </c>
      <c r="K45" s="11" t="n">
        <v>5.36422</v>
      </c>
      <c r="L45" s="11" t="n">
        <v>5.33312</v>
      </c>
      <c r="M45" s="11" t="n">
        <v>5.33309</v>
      </c>
      <c r="N45" s="11" t="n">
        <v>5.3329</v>
      </c>
      <c r="O45" s="11" t="n">
        <v>5.33356</v>
      </c>
      <c r="P45" s="11" t="n">
        <v>5.3611</v>
      </c>
      <c r="Q45" s="11" t="n">
        <v>5.36506</v>
      </c>
      <c r="R45" s="11" t="n">
        <v>5.41538</v>
      </c>
      <c r="S45" s="11" t="n">
        <v>5.42437</v>
      </c>
      <c r="T45" s="11" t="n">
        <v>5.36599</v>
      </c>
      <c r="U45" s="11" t="n">
        <v>5.31537</v>
      </c>
      <c r="V45" s="11" t="n">
        <v>5.29731</v>
      </c>
      <c r="W45" s="11" t="n">
        <v>5.28065</v>
      </c>
      <c r="X45" s="11" t="n">
        <v>5.26009</v>
      </c>
      <c r="Y45" s="11" t="n">
        <v>5.24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15847</v>
      </c>
      <c r="C46" s="11" t="n">
        <v>5.13531</v>
      </c>
      <c r="D46" s="11" t="n">
        <v>5.14323</v>
      </c>
      <c r="E46" s="11" t="n">
        <v>5.15034</v>
      </c>
      <c r="F46" s="11" t="n">
        <v>5.17476</v>
      </c>
      <c r="G46" s="11" t="n">
        <v>5.19608</v>
      </c>
      <c r="H46" s="11" t="n">
        <v>5.22958</v>
      </c>
      <c r="I46" s="11" t="n">
        <v>5.23654</v>
      </c>
      <c r="J46" s="11" t="n">
        <v>5.24772</v>
      </c>
      <c r="K46" s="11" t="n">
        <v>5.24753</v>
      </c>
      <c r="L46" s="11" t="n">
        <v>5.24315</v>
      </c>
      <c r="M46" s="11" t="n">
        <v>5.24245</v>
      </c>
      <c r="N46" s="11" t="n">
        <v>5.2422</v>
      </c>
      <c r="O46" s="11" t="n">
        <v>5.2421</v>
      </c>
      <c r="P46" s="11" t="n">
        <v>5.24816</v>
      </c>
      <c r="Q46" s="11" t="n">
        <v>5.24817</v>
      </c>
      <c r="R46" s="11" t="n">
        <v>5.25947</v>
      </c>
      <c r="S46" s="11" t="n">
        <v>5.26148</v>
      </c>
      <c r="T46" s="11" t="n">
        <v>5.24532</v>
      </c>
      <c r="U46" s="11" t="n">
        <v>5.21377</v>
      </c>
      <c r="V46" s="11" t="n">
        <v>5.18184</v>
      </c>
      <c r="W46" s="11" t="n">
        <v>5.15259</v>
      </c>
      <c r="X46" s="11" t="n">
        <v>5.13113</v>
      </c>
      <c r="Y46" s="11" t="n">
        <v>5.115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11728</v>
      </c>
      <c r="C47" s="11" t="n">
        <v>5.12134</v>
      </c>
      <c r="D47" s="11" t="n">
        <v>5.12591</v>
      </c>
      <c r="E47" s="11" t="n">
        <v>5.13829</v>
      </c>
      <c r="F47" s="11" t="n">
        <v>5.17122</v>
      </c>
      <c r="G47" s="11" t="n">
        <v>5.18206</v>
      </c>
      <c r="H47" s="11" t="n">
        <v>5.19838</v>
      </c>
      <c r="I47" s="11" t="n">
        <v>5.19925</v>
      </c>
      <c r="J47" s="11" t="n">
        <v>5.22703</v>
      </c>
      <c r="K47" s="11" t="n">
        <v>5.23344</v>
      </c>
      <c r="L47" s="11" t="n">
        <v>5.23266</v>
      </c>
      <c r="M47" s="11" t="n">
        <v>5.23002</v>
      </c>
      <c r="N47" s="11" t="n">
        <v>5.22799</v>
      </c>
      <c r="O47" s="11" t="n">
        <v>5.22495</v>
      </c>
      <c r="P47" s="11" t="n">
        <v>5.21702</v>
      </c>
      <c r="Q47" s="11" t="n">
        <v>5.22126</v>
      </c>
      <c r="R47" s="11" t="n">
        <v>5.24008</v>
      </c>
      <c r="S47" s="11" t="n">
        <v>5.24909</v>
      </c>
      <c r="T47" s="11" t="n">
        <v>5.23401</v>
      </c>
      <c r="U47" s="11" t="n">
        <v>5.20231</v>
      </c>
      <c r="V47" s="11" t="n">
        <v>5.15719</v>
      </c>
      <c r="W47" s="11" t="n">
        <v>5.11082</v>
      </c>
      <c r="X47" s="11" t="n">
        <v>5.10847</v>
      </c>
      <c r="Y47" s="11" t="n">
        <v>5.107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13216</v>
      </c>
      <c r="C48" s="11" t="n">
        <v>5.13028</v>
      </c>
      <c r="D48" s="11" t="n">
        <v>5.13436</v>
      </c>
      <c r="E48" s="11" t="n">
        <v>5.19025</v>
      </c>
      <c r="F48" s="11" t="n">
        <v>5.19423</v>
      </c>
      <c r="G48" s="11" t="n">
        <v>5.21219</v>
      </c>
      <c r="H48" s="11" t="n">
        <v>5.24855</v>
      </c>
      <c r="I48" s="11" t="n">
        <v>5.25531</v>
      </c>
      <c r="J48" s="11" t="n">
        <v>5.24854</v>
      </c>
      <c r="K48" s="11" t="n">
        <v>5.24232</v>
      </c>
      <c r="L48" s="11" t="n">
        <v>5.24118</v>
      </c>
      <c r="M48" s="11" t="n">
        <v>5.24015</v>
      </c>
      <c r="N48" s="11" t="n">
        <v>5.23547</v>
      </c>
      <c r="O48" s="11" t="n">
        <v>5.2433</v>
      </c>
      <c r="P48" s="11" t="n">
        <v>5.24811</v>
      </c>
      <c r="Q48" s="11" t="n">
        <v>5.24871</v>
      </c>
      <c r="R48" s="11" t="n">
        <v>5.27972</v>
      </c>
      <c r="S48" s="11" t="n">
        <v>5.27412</v>
      </c>
      <c r="T48" s="11" t="n">
        <v>5.24703</v>
      </c>
      <c r="U48" s="11" t="n">
        <v>5.15477</v>
      </c>
      <c r="V48" s="11" t="n">
        <v>4.91901</v>
      </c>
      <c r="W48" s="11" t="n">
        <v>4.86967</v>
      </c>
      <c r="X48" s="11" t="n">
        <v>4.9006</v>
      </c>
      <c r="Y48" s="11" t="n">
        <v>4.896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19904</v>
      </c>
      <c r="C49" s="11" t="n">
        <v>5.2004</v>
      </c>
      <c r="D49" s="11" t="n">
        <v>5.2191</v>
      </c>
      <c r="E49" s="11" t="n">
        <v>5.22564</v>
      </c>
      <c r="F49" s="11" t="n">
        <v>5.22867</v>
      </c>
      <c r="G49" s="11" t="n">
        <v>5.28661</v>
      </c>
      <c r="H49" s="11" t="n">
        <v>5.309</v>
      </c>
      <c r="I49" s="11" t="n">
        <v>5.3154</v>
      </c>
      <c r="J49" s="11" t="n">
        <v>5.30981</v>
      </c>
      <c r="K49" s="11" t="n">
        <v>5.31442</v>
      </c>
      <c r="L49" s="11" t="n">
        <v>5.31178</v>
      </c>
      <c r="M49" s="11" t="n">
        <v>5.3115</v>
      </c>
      <c r="N49" s="11" t="n">
        <v>5.30528</v>
      </c>
      <c r="O49" s="11" t="n">
        <v>5.30826</v>
      </c>
      <c r="P49" s="11" t="n">
        <v>5.3152</v>
      </c>
      <c r="Q49" s="11" t="n">
        <v>5.32308</v>
      </c>
      <c r="R49" s="11" t="n">
        <v>5.35073</v>
      </c>
      <c r="S49" s="11" t="n">
        <v>5.33877</v>
      </c>
      <c r="T49" s="11" t="n">
        <v>5.31988</v>
      </c>
      <c r="U49" s="11" t="n">
        <v>5.24078</v>
      </c>
      <c r="V49" s="11" t="n">
        <v>5.19656</v>
      </c>
      <c r="W49" s="11" t="n">
        <v>5.17027</v>
      </c>
      <c r="X49" s="11" t="n">
        <v>5.20429</v>
      </c>
      <c r="Y49" s="11" t="n">
        <v>5.2063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24852</v>
      </c>
      <c r="C50" s="11" t="n">
        <v>5.23741</v>
      </c>
      <c r="D50" s="11" t="n">
        <v>5.25269</v>
      </c>
      <c r="E50" s="11" t="n">
        <v>5.25448</v>
      </c>
      <c r="F50" s="11" t="n">
        <v>5.33158</v>
      </c>
      <c r="G50" s="11" t="n">
        <v>5.36724</v>
      </c>
      <c r="H50" s="11" t="n">
        <v>5.35065</v>
      </c>
      <c r="I50" s="11" t="n">
        <v>5.3705</v>
      </c>
      <c r="J50" s="11" t="n">
        <v>5.36957</v>
      </c>
      <c r="K50" s="11" t="n">
        <v>5.37266</v>
      </c>
      <c r="L50" s="11" t="n">
        <v>5.36988</v>
      </c>
      <c r="M50" s="11" t="n">
        <v>5.36694</v>
      </c>
      <c r="N50" s="11" t="n">
        <v>5.36627</v>
      </c>
      <c r="O50" s="11" t="n">
        <v>5.36424</v>
      </c>
      <c r="P50" s="11" t="n">
        <v>5.36386</v>
      </c>
      <c r="Q50" s="11" t="n">
        <v>5.3683</v>
      </c>
      <c r="R50" s="11" t="n">
        <v>5.3905</v>
      </c>
      <c r="S50" s="11" t="n">
        <v>5.39102</v>
      </c>
      <c r="T50" s="11" t="n">
        <v>5.36834</v>
      </c>
      <c r="U50" s="11" t="n">
        <v>5.35737</v>
      </c>
      <c r="V50" s="11" t="n">
        <v>5.3274</v>
      </c>
      <c r="W50" s="11" t="n">
        <v>5.29221</v>
      </c>
      <c r="X50" s="11" t="n">
        <v>5.27401</v>
      </c>
      <c r="Y50" s="11" t="n">
        <v>5.2674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33734</v>
      </c>
      <c r="C51" s="11" t="n">
        <v>5.31879</v>
      </c>
      <c r="D51" s="11" t="n">
        <v>5.30848</v>
      </c>
      <c r="E51" s="11" t="n">
        <v>5.30657</v>
      </c>
      <c r="F51" s="11" t="n">
        <v>5.34937</v>
      </c>
      <c r="G51" s="11" t="n">
        <v>5.40768</v>
      </c>
      <c r="H51" s="11" t="n">
        <v>5.40272</v>
      </c>
      <c r="I51" s="11" t="n">
        <v>5.42196</v>
      </c>
      <c r="J51" s="11" t="n">
        <v>5.44355</v>
      </c>
      <c r="K51" s="11" t="n">
        <v>5.44566</v>
      </c>
      <c r="L51" s="11" t="n">
        <v>5.44504</v>
      </c>
      <c r="M51" s="11" t="n">
        <v>5.443</v>
      </c>
      <c r="N51" s="11" t="n">
        <v>5.44172</v>
      </c>
      <c r="O51" s="11" t="n">
        <v>5.44492</v>
      </c>
      <c r="P51" s="11" t="n">
        <v>5.44984</v>
      </c>
      <c r="Q51" s="11" t="n">
        <v>5.45341</v>
      </c>
      <c r="R51" s="11" t="n">
        <v>5.47036</v>
      </c>
      <c r="S51" s="11" t="n">
        <v>5.46152</v>
      </c>
      <c r="T51" s="11" t="n">
        <v>5.44357</v>
      </c>
      <c r="U51" s="11" t="n">
        <v>5.44438</v>
      </c>
      <c r="V51" s="11" t="n">
        <v>5.39578</v>
      </c>
      <c r="W51" s="11" t="n">
        <v>5.39242</v>
      </c>
      <c r="X51" s="11" t="n">
        <v>5.36977</v>
      </c>
      <c r="Y51" s="11" t="n">
        <v>5.3264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3329</v>
      </c>
      <c r="C52" s="11" t="n">
        <v>5.32198</v>
      </c>
      <c r="D52" s="11" t="n">
        <v>5.32389</v>
      </c>
      <c r="E52" s="11" t="n">
        <v>5.33472</v>
      </c>
      <c r="F52" s="11" t="n">
        <v>5.33057</v>
      </c>
      <c r="G52" s="11" t="n">
        <v>5.381</v>
      </c>
      <c r="H52" s="11" t="n">
        <v>5.37234</v>
      </c>
      <c r="I52" s="11" t="n">
        <v>5.39124</v>
      </c>
      <c r="J52" s="11" t="n">
        <v>5.40629</v>
      </c>
      <c r="K52" s="11" t="n">
        <v>5.42023</v>
      </c>
      <c r="L52" s="11" t="n">
        <v>5.41962</v>
      </c>
      <c r="M52" s="11" t="n">
        <v>5.39436</v>
      </c>
      <c r="N52" s="11" t="n">
        <v>5.39817</v>
      </c>
      <c r="O52" s="11" t="n">
        <v>5.42179</v>
      </c>
      <c r="P52" s="11" t="n">
        <v>5.42803</v>
      </c>
      <c r="Q52" s="11" t="n">
        <v>5.46203</v>
      </c>
      <c r="R52" s="11" t="n">
        <v>5.53329</v>
      </c>
      <c r="S52" s="11" t="n">
        <v>5.44364</v>
      </c>
      <c r="T52" s="11" t="n">
        <v>5.42459</v>
      </c>
      <c r="U52" s="11" t="n">
        <v>5.39565</v>
      </c>
      <c r="V52" s="11" t="n">
        <v>5.37394</v>
      </c>
      <c r="W52" s="11" t="n">
        <v>5.36598</v>
      </c>
      <c r="X52" s="11" t="n">
        <v>5.33148</v>
      </c>
      <c r="Y52" s="11" t="n">
        <v>5.320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26598</v>
      </c>
      <c r="C53" s="11" t="n">
        <v>5.25595</v>
      </c>
      <c r="D53" s="11" t="n">
        <v>5.28505</v>
      </c>
      <c r="E53" s="11" t="n">
        <v>5.30615</v>
      </c>
      <c r="F53" s="11" t="n">
        <v>5.3116</v>
      </c>
      <c r="G53" s="11" t="n">
        <v>5.36256</v>
      </c>
      <c r="H53" s="11" t="n">
        <v>5.37354</v>
      </c>
      <c r="I53" s="11" t="n">
        <v>5.37561</v>
      </c>
      <c r="J53" s="11" t="n">
        <v>5.3746</v>
      </c>
      <c r="K53" s="11" t="n">
        <v>5.37639</v>
      </c>
      <c r="L53" s="11" t="n">
        <v>5.37806</v>
      </c>
      <c r="M53" s="11" t="n">
        <v>5.37807</v>
      </c>
      <c r="N53" s="11" t="n">
        <v>5.37694</v>
      </c>
      <c r="O53" s="11" t="n">
        <v>5.37886</v>
      </c>
      <c r="P53" s="11" t="n">
        <v>5.37929</v>
      </c>
      <c r="Q53" s="11" t="n">
        <v>5.38418</v>
      </c>
      <c r="R53" s="11" t="n">
        <v>5.39153</v>
      </c>
      <c r="S53" s="11" t="n">
        <v>5.38983</v>
      </c>
      <c r="T53" s="11" t="n">
        <v>5.39549</v>
      </c>
      <c r="U53" s="11" t="n">
        <v>5.37958</v>
      </c>
      <c r="V53" s="11" t="n">
        <v>5.36114</v>
      </c>
      <c r="W53" s="11" t="n">
        <v>5.34578</v>
      </c>
      <c r="X53" s="11" t="n">
        <v>5.32762</v>
      </c>
      <c r="Y53" s="11" t="n">
        <v>5.3048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20649</v>
      </c>
      <c r="C54" s="11" t="n">
        <v>5.20328</v>
      </c>
      <c r="D54" s="11" t="n">
        <v>5.21906</v>
      </c>
      <c r="E54" s="11" t="n">
        <v>5.24244</v>
      </c>
      <c r="F54" s="11" t="n">
        <v>5.27186</v>
      </c>
      <c r="G54" s="11" t="n">
        <v>5.28418</v>
      </c>
      <c r="H54" s="11" t="n">
        <v>5.28692</v>
      </c>
      <c r="I54" s="11" t="n">
        <v>5.28574</v>
      </c>
      <c r="J54" s="11" t="n">
        <v>5.28328</v>
      </c>
      <c r="K54" s="11" t="n">
        <v>5.28383</v>
      </c>
      <c r="L54" s="11" t="n">
        <v>5.28679</v>
      </c>
      <c r="M54" s="11" t="n">
        <v>5.28631</v>
      </c>
      <c r="N54" s="11" t="n">
        <v>5.28361</v>
      </c>
      <c r="O54" s="11" t="n">
        <v>5.28389</v>
      </c>
      <c r="P54" s="11" t="n">
        <v>5.28419</v>
      </c>
      <c r="Q54" s="11" t="n">
        <v>5.28957</v>
      </c>
      <c r="R54" s="11" t="n">
        <v>5.29975</v>
      </c>
      <c r="S54" s="11" t="n">
        <v>5.29801</v>
      </c>
      <c r="T54" s="11" t="n">
        <v>5.28486</v>
      </c>
      <c r="U54" s="11" t="n">
        <v>5.27706</v>
      </c>
      <c r="V54" s="11" t="n">
        <v>5.25308</v>
      </c>
      <c r="W54" s="11" t="n">
        <v>5.24886</v>
      </c>
      <c r="X54" s="11" t="n">
        <v>5.23391</v>
      </c>
      <c r="Y54" s="11" t="n">
        <v>5.2310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14398</v>
      </c>
      <c r="C55" s="11" t="n">
        <v>5.14143</v>
      </c>
      <c r="D55" s="11" t="n">
        <v>5.16434</v>
      </c>
      <c r="E55" s="11" t="n">
        <v>5.18359</v>
      </c>
      <c r="F55" s="11" t="n">
        <v>5.21144</v>
      </c>
      <c r="G55" s="11" t="n">
        <v>5.21474</v>
      </c>
      <c r="H55" s="11" t="n">
        <v>5.21717</v>
      </c>
      <c r="I55" s="11" t="n">
        <v>5.21808</v>
      </c>
      <c r="J55" s="11" t="n">
        <v>5.21537</v>
      </c>
      <c r="K55" s="11" t="n">
        <v>5.2137</v>
      </c>
      <c r="L55" s="11" t="n">
        <v>5.21525</v>
      </c>
      <c r="M55" s="11" t="n">
        <v>5.21251</v>
      </c>
      <c r="N55" s="11" t="n">
        <v>5.21037</v>
      </c>
      <c r="O55" s="11" t="n">
        <v>5.21239</v>
      </c>
      <c r="P55" s="11" t="n">
        <v>5.2143</v>
      </c>
      <c r="Q55" s="11" t="n">
        <v>5.21837</v>
      </c>
      <c r="R55" s="11" t="n">
        <v>5.22745</v>
      </c>
      <c r="S55" s="11" t="n">
        <v>5.22613</v>
      </c>
      <c r="T55" s="11" t="n">
        <v>5.21416</v>
      </c>
      <c r="U55" s="11" t="n">
        <v>5.20008</v>
      </c>
      <c r="V55" s="11" t="n">
        <v>5.18578</v>
      </c>
      <c r="W55" s="11" t="n">
        <v>5.18536</v>
      </c>
      <c r="X55" s="11" t="n">
        <v>5.17851</v>
      </c>
      <c r="Y55" s="11" t="n">
        <v>5.175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23994</v>
      </c>
      <c r="C56" s="11" t="n">
        <v>5.2393</v>
      </c>
      <c r="D56" s="11" t="n">
        <v>5.26908</v>
      </c>
      <c r="E56" s="11" t="n">
        <v>5.2953</v>
      </c>
      <c r="F56" s="11" t="n">
        <v>5.31875</v>
      </c>
      <c r="G56" s="11" t="n">
        <v>5.34337</v>
      </c>
      <c r="H56" s="11" t="n">
        <v>5.34297</v>
      </c>
      <c r="I56" s="11" t="n">
        <v>5.34258</v>
      </c>
      <c r="J56" s="11" t="n">
        <v>5.33887</v>
      </c>
      <c r="K56" s="11" t="n">
        <v>5.34176</v>
      </c>
      <c r="L56" s="11" t="n">
        <v>5.34005</v>
      </c>
      <c r="M56" s="11" t="n">
        <v>5.33743</v>
      </c>
      <c r="N56" s="11" t="n">
        <v>5.33567</v>
      </c>
      <c r="O56" s="11" t="n">
        <v>5.336</v>
      </c>
      <c r="P56" s="11" t="n">
        <v>5.34084</v>
      </c>
      <c r="Q56" s="11" t="n">
        <v>5.35117</v>
      </c>
      <c r="R56" s="11" t="n">
        <v>5.35877</v>
      </c>
      <c r="S56" s="11" t="n">
        <v>5.35598</v>
      </c>
      <c r="T56" s="11" t="n">
        <v>5.34107</v>
      </c>
      <c r="U56" s="11" t="n">
        <v>5.32363</v>
      </c>
      <c r="V56" s="11" t="n">
        <v>5.28242</v>
      </c>
      <c r="W56" s="11" t="n">
        <v>5.27849</v>
      </c>
      <c r="X56" s="11" t="n">
        <v>5.26523</v>
      </c>
      <c r="Y56" s="11" t="n">
        <v>5.249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17332</v>
      </c>
      <c r="C57" s="11" t="n">
        <v>5.15783</v>
      </c>
      <c r="D57" s="11" t="n">
        <v>5.17569</v>
      </c>
      <c r="E57" s="11" t="n">
        <v>5.1962</v>
      </c>
      <c r="F57" s="11" t="n">
        <v>5.22346</v>
      </c>
      <c r="G57" s="11" t="n">
        <v>5.23382</v>
      </c>
      <c r="H57" s="11" t="n">
        <v>5.22764</v>
      </c>
      <c r="I57" s="11" t="n">
        <v>5.21969</v>
      </c>
      <c r="J57" s="11" t="n">
        <v>5.21234</v>
      </c>
      <c r="K57" s="11" t="n">
        <v>5.21001</v>
      </c>
      <c r="L57" s="11" t="n">
        <v>5.20999</v>
      </c>
      <c r="M57" s="11" t="n">
        <v>5.2072</v>
      </c>
      <c r="N57" s="11" t="n">
        <v>5.20487</v>
      </c>
      <c r="O57" s="11" t="n">
        <v>5.20508</v>
      </c>
      <c r="P57" s="11" t="n">
        <v>5.20578</v>
      </c>
      <c r="Q57" s="11" t="n">
        <v>5.20749</v>
      </c>
      <c r="R57" s="11" t="n">
        <v>5.21113</v>
      </c>
      <c r="S57" s="11" t="n">
        <v>5.19042</v>
      </c>
      <c r="T57" s="11" t="n">
        <v>5.20386</v>
      </c>
      <c r="U57" s="11" t="n">
        <v>5.21544</v>
      </c>
      <c r="V57" s="11" t="n">
        <v>5.1839</v>
      </c>
      <c r="W57" s="11" t="n">
        <v>5.17323</v>
      </c>
      <c r="X57" s="11" t="n">
        <v>5.12534</v>
      </c>
      <c r="Y57" s="11" t="n">
        <v>5.1076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19195</v>
      </c>
      <c r="C58" s="11" t="n">
        <v>5.18715</v>
      </c>
      <c r="D58" s="11" t="n">
        <v>5.20097</v>
      </c>
      <c r="E58" s="11" t="n">
        <v>5.22141</v>
      </c>
      <c r="F58" s="11" t="n">
        <v>5.24851</v>
      </c>
      <c r="G58" s="11" t="n">
        <v>5.25864</v>
      </c>
      <c r="H58" s="11" t="n">
        <v>5.29156</v>
      </c>
      <c r="I58" s="11" t="n">
        <v>5.2914</v>
      </c>
      <c r="J58" s="11" t="n">
        <v>5.28349</v>
      </c>
      <c r="K58" s="11" t="n">
        <v>5.29536</v>
      </c>
      <c r="L58" s="11" t="n">
        <v>5.2935</v>
      </c>
      <c r="M58" s="11" t="n">
        <v>5.29017</v>
      </c>
      <c r="N58" s="11" t="n">
        <v>5.29253</v>
      </c>
      <c r="O58" s="11" t="n">
        <v>5.305</v>
      </c>
      <c r="P58" s="11" t="n">
        <v>5.31164</v>
      </c>
      <c r="Q58" s="11" t="n">
        <v>5.32793</v>
      </c>
      <c r="R58" s="11" t="n">
        <v>5.32578</v>
      </c>
      <c r="S58" s="11" t="n">
        <v>5.30006</v>
      </c>
      <c r="T58" s="11" t="n">
        <v>5.28779</v>
      </c>
      <c r="U58" s="11" t="n">
        <v>5.27145</v>
      </c>
      <c r="V58" s="11" t="n">
        <v>5.23462</v>
      </c>
      <c r="W58" s="11" t="n">
        <v>5.25853</v>
      </c>
      <c r="X58" s="11" t="n">
        <v>5.24195</v>
      </c>
      <c r="Y58" s="11" t="n">
        <v>5.228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19704</v>
      </c>
      <c r="C59" s="11" t="n">
        <v>5.17795</v>
      </c>
      <c r="D59" s="11" t="n">
        <v>5.18089</v>
      </c>
      <c r="E59" s="11" t="n">
        <v>5.1899</v>
      </c>
      <c r="F59" s="11" t="n">
        <v>5.1813</v>
      </c>
      <c r="G59" s="11" t="n">
        <v>5.21879</v>
      </c>
      <c r="H59" s="11" t="n">
        <v>5.23653</v>
      </c>
      <c r="I59" s="11" t="n">
        <v>5.25547</v>
      </c>
      <c r="J59" s="11" t="n">
        <v>5.25155</v>
      </c>
      <c r="K59" s="11" t="n">
        <v>5.25427</v>
      </c>
      <c r="L59" s="11" t="n">
        <v>5.24589</v>
      </c>
      <c r="M59" s="11" t="n">
        <v>5.24434</v>
      </c>
      <c r="N59" s="11" t="n">
        <v>5.24525</v>
      </c>
      <c r="O59" s="11" t="n">
        <v>5.24393</v>
      </c>
      <c r="P59" s="11" t="n">
        <v>5.24748</v>
      </c>
      <c r="Q59" s="11" t="n">
        <v>5.25917</v>
      </c>
      <c r="R59" s="11" t="n">
        <v>5.27179</v>
      </c>
      <c r="S59" s="11" t="n">
        <v>5.25165</v>
      </c>
      <c r="T59" s="11" t="n">
        <v>5.22659</v>
      </c>
      <c r="U59" s="11" t="n">
        <v>5.22608</v>
      </c>
      <c r="V59" s="11" t="n">
        <v>5.18107</v>
      </c>
      <c r="W59" s="11" t="n">
        <v>5.16428</v>
      </c>
      <c r="X59" s="11" t="n">
        <v>5.15324</v>
      </c>
      <c r="Y59" s="11" t="n">
        <v>5.151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01876</v>
      </c>
      <c r="C60" s="11" t="n">
        <v>5.02548</v>
      </c>
      <c r="D60" s="11" t="n">
        <v>5.03727</v>
      </c>
      <c r="E60" s="11" t="n">
        <v>5.06109</v>
      </c>
      <c r="F60" s="11" t="n">
        <v>5.0591</v>
      </c>
      <c r="G60" s="11" t="n">
        <v>5.06672</v>
      </c>
      <c r="H60" s="11" t="n">
        <v>5.10143</v>
      </c>
      <c r="I60" s="11" t="n">
        <v>5.09492</v>
      </c>
      <c r="J60" s="11" t="n">
        <v>5.08682</v>
      </c>
      <c r="K60" s="11" t="n">
        <v>5.09934</v>
      </c>
      <c r="L60" s="11" t="n">
        <v>5.09809</v>
      </c>
      <c r="M60" s="11" t="n">
        <v>5.09585</v>
      </c>
      <c r="N60" s="11" t="n">
        <v>5.09067</v>
      </c>
      <c r="O60" s="11" t="n">
        <v>5.09719</v>
      </c>
      <c r="P60" s="11" t="n">
        <v>5.10205</v>
      </c>
      <c r="Q60" s="11" t="n">
        <v>5.11672</v>
      </c>
      <c r="R60" s="11" t="n">
        <v>5.1286</v>
      </c>
      <c r="S60" s="11" t="n">
        <v>5.12132</v>
      </c>
      <c r="T60" s="11" t="n">
        <v>5.08742</v>
      </c>
      <c r="U60" s="11" t="n">
        <v>5.06345</v>
      </c>
      <c r="V60" s="11" t="n">
        <v>5.03819</v>
      </c>
      <c r="W60" s="11" t="n">
        <v>5.03415</v>
      </c>
      <c r="X60" s="11" t="n">
        <v>5.02721</v>
      </c>
      <c r="Y60" s="11" t="n">
        <v>5.02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12076</v>
      </c>
      <c r="C61" s="11" t="n">
        <v>5.08098</v>
      </c>
      <c r="D61" s="11" t="n">
        <v>5.13049</v>
      </c>
      <c r="E61" s="11" t="n">
        <v>5.14325</v>
      </c>
      <c r="F61" s="11" t="n">
        <v>5.15345</v>
      </c>
      <c r="G61" s="11" t="n">
        <v>5.18292</v>
      </c>
      <c r="H61" s="11" t="n">
        <v>5.18595</v>
      </c>
      <c r="I61" s="11" t="n">
        <v>5.16234</v>
      </c>
      <c r="J61" s="11" t="n">
        <v>5.15215</v>
      </c>
      <c r="K61" s="11" t="n">
        <v>5.15501</v>
      </c>
      <c r="L61" s="11" t="n">
        <v>5.15598</v>
      </c>
      <c r="M61" s="11" t="n">
        <v>5.15328</v>
      </c>
      <c r="N61" s="11" t="n">
        <v>5.15099</v>
      </c>
      <c r="O61" s="11" t="n">
        <v>5.15011</v>
      </c>
      <c r="P61" s="11" t="n">
        <v>5.15075</v>
      </c>
      <c r="Q61" s="11" t="n">
        <v>5.16303</v>
      </c>
      <c r="R61" s="11" t="n">
        <v>5.18933</v>
      </c>
      <c r="S61" s="11" t="n">
        <v>5.1834</v>
      </c>
      <c r="T61" s="11" t="n">
        <v>5.15558</v>
      </c>
      <c r="U61" s="11" t="n">
        <v>5.14016</v>
      </c>
      <c r="V61" s="11" t="n">
        <v>5.10906</v>
      </c>
      <c r="W61" s="11" t="n">
        <v>5.10171</v>
      </c>
      <c r="X61" s="11" t="n">
        <v>5.07926</v>
      </c>
      <c r="Y61" s="11" t="n">
        <v>5.0794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13415</v>
      </c>
      <c r="C62" s="11" t="n">
        <v>5.14016</v>
      </c>
      <c r="D62" s="11" t="n">
        <v>5.1568</v>
      </c>
      <c r="E62" s="11" t="n">
        <v>5.18321</v>
      </c>
      <c r="F62" s="11" t="n">
        <v>5.19612</v>
      </c>
      <c r="G62" s="11" t="n">
        <v>5.22743</v>
      </c>
      <c r="H62" s="11" t="n">
        <v>5.24515</v>
      </c>
      <c r="I62" s="11" t="n">
        <v>5.25172</v>
      </c>
      <c r="J62" s="11" t="n">
        <v>5.24574</v>
      </c>
      <c r="K62" s="11" t="n">
        <v>5.24853</v>
      </c>
      <c r="L62" s="11" t="n">
        <v>5.24538</v>
      </c>
      <c r="M62" s="11" t="n">
        <v>5.24369</v>
      </c>
      <c r="N62" s="11" t="n">
        <v>5.24032</v>
      </c>
      <c r="O62" s="11" t="n">
        <v>5.23035</v>
      </c>
      <c r="P62" s="11" t="n">
        <v>5.23391</v>
      </c>
      <c r="Q62" s="11" t="n">
        <v>5.2454</v>
      </c>
      <c r="R62" s="11" t="n">
        <v>5.26054</v>
      </c>
      <c r="S62" s="11" t="n">
        <v>5.26064</v>
      </c>
      <c r="T62" s="11" t="n">
        <v>5.22952</v>
      </c>
      <c r="U62" s="11" t="n">
        <v>5.21191</v>
      </c>
      <c r="V62" s="11" t="n">
        <v>5.1848</v>
      </c>
      <c r="W62" s="11" t="n">
        <v>5.16647</v>
      </c>
      <c r="X62" s="11" t="n">
        <v>5.14921</v>
      </c>
      <c r="Y62" s="11" t="n">
        <v>5.143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11</v>
      </c>
      <c r="C63" s="11" t="n">
        <v>5.10929</v>
      </c>
      <c r="D63" s="11" t="n">
        <v>5.13192</v>
      </c>
      <c r="E63" s="11" t="n">
        <v>5.14094</v>
      </c>
      <c r="F63" s="11" t="n">
        <v>5.13688</v>
      </c>
      <c r="G63" s="11" t="n">
        <v>5.15088</v>
      </c>
      <c r="H63" s="11" t="n">
        <v>5.15366</v>
      </c>
      <c r="I63" s="11" t="n">
        <v>5.15107</v>
      </c>
      <c r="J63" s="11" t="n">
        <v>5.1699</v>
      </c>
      <c r="K63" s="11" t="n">
        <v>5.17195</v>
      </c>
      <c r="L63" s="11" t="n">
        <v>5.17155</v>
      </c>
      <c r="M63" s="11" t="n">
        <v>5.16876</v>
      </c>
      <c r="N63" s="11" t="n">
        <v>5.14604</v>
      </c>
      <c r="O63" s="11" t="n">
        <v>5.14833</v>
      </c>
      <c r="P63" s="11" t="n">
        <v>5.15085</v>
      </c>
      <c r="Q63" s="11" t="n">
        <v>5.1637</v>
      </c>
      <c r="R63" s="11" t="n">
        <v>5.16744</v>
      </c>
      <c r="S63" s="11" t="n">
        <v>5.16556</v>
      </c>
      <c r="T63" s="11" t="n">
        <v>5.15531</v>
      </c>
      <c r="U63" s="11" t="n">
        <v>5.15898</v>
      </c>
      <c r="V63" s="11" t="n">
        <v>5.14767</v>
      </c>
      <c r="W63" s="11" t="n">
        <v>5.12435</v>
      </c>
      <c r="X63" s="11" t="n">
        <v>5.11728</v>
      </c>
      <c r="Y63" s="11" t="n">
        <v>5.116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10884</v>
      </c>
      <c r="C64" s="11" t="n">
        <v>5.11123</v>
      </c>
      <c r="D64" s="11" t="n">
        <v>5.13693</v>
      </c>
      <c r="E64" s="11" t="n">
        <v>5.14583</v>
      </c>
      <c r="F64" s="11" t="n">
        <v>5.14257</v>
      </c>
      <c r="G64" s="11" t="n">
        <v>5.1733</v>
      </c>
      <c r="H64" s="11" t="n">
        <v>5.18517</v>
      </c>
      <c r="I64" s="11" t="n">
        <v>5.17972</v>
      </c>
      <c r="J64" s="11" t="n">
        <v>5.19785</v>
      </c>
      <c r="K64" s="11" t="n">
        <v>5.20341</v>
      </c>
      <c r="L64" s="11" t="n">
        <v>5.19512</v>
      </c>
      <c r="M64" s="11" t="n">
        <v>5.19062</v>
      </c>
      <c r="N64" s="11" t="n">
        <v>5.18688</v>
      </c>
      <c r="O64" s="11" t="n">
        <v>5.20289</v>
      </c>
      <c r="P64" s="11" t="n">
        <v>5.18455</v>
      </c>
      <c r="Q64" s="11" t="n">
        <v>5.19184</v>
      </c>
      <c r="R64" s="11" t="n">
        <v>5.19857</v>
      </c>
      <c r="S64" s="11" t="n">
        <v>5.19623</v>
      </c>
      <c r="T64" s="11" t="n">
        <v>5.16611</v>
      </c>
      <c r="U64" s="11" t="n">
        <v>5.16886</v>
      </c>
      <c r="V64" s="11" t="n">
        <v>5.14723</v>
      </c>
      <c r="W64" s="11" t="n">
        <v>5.11654</v>
      </c>
      <c r="X64" s="11" t="n">
        <v>5.11282</v>
      </c>
      <c r="Y64" s="11" t="n">
        <v>5.1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07776</v>
      </c>
      <c r="C65" s="11" t="n">
        <v>5.02361</v>
      </c>
      <c r="D65" s="11" t="n">
        <v>5.06335</v>
      </c>
      <c r="E65" s="11" t="n">
        <v>5.06715</v>
      </c>
      <c r="F65" s="11" t="n">
        <v>5.05341</v>
      </c>
      <c r="G65" s="11" t="n">
        <v>5.09311</v>
      </c>
      <c r="H65" s="11" t="n">
        <v>5.0993</v>
      </c>
      <c r="I65" s="11" t="n">
        <v>5.11372</v>
      </c>
      <c r="J65" s="11" t="n">
        <v>5.10969</v>
      </c>
      <c r="K65" s="11" t="n">
        <v>5.10814</v>
      </c>
      <c r="L65" s="11" t="n">
        <v>5.10722</v>
      </c>
      <c r="M65" s="11" t="n">
        <v>5.10649</v>
      </c>
      <c r="N65" s="11" t="n">
        <v>5.11109</v>
      </c>
      <c r="O65" s="11" t="n">
        <v>5.10017</v>
      </c>
      <c r="P65" s="11" t="n">
        <v>5.10101</v>
      </c>
      <c r="Q65" s="11" t="n">
        <v>5.11029</v>
      </c>
      <c r="R65" s="11" t="n">
        <v>5.11283</v>
      </c>
      <c r="S65" s="11" t="n">
        <v>5.13667</v>
      </c>
      <c r="T65" s="11" t="n">
        <v>5.10976</v>
      </c>
      <c r="U65" s="11" t="n">
        <v>5.1128</v>
      </c>
      <c r="V65" s="11" t="n">
        <v>5.10543</v>
      </c>
      <c r="W65" s="11" t="n">
        <v>5.09362</v>
      </c>
      <c r="X65" s="11" t="n">
        <v>5.08184</v>
      </c>
      <c r="Y65" s="11" t="n">
        <v>5.0782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10172</v>
      </c>
      <c r="C66" s="11" t="n">
        <v>5.10441</v>
      </c>
      <c r="D66" s="11" t="n">
        <v>5.11194</v>
      </c>
      <c r="E66" s="11" t="n">
        <v>5.10193</v>
      </c>
      <c r="F66" s="11" t="n">
        <v>5.10466</v>
      </c>
      <c r="G66" s="11" t="n">
        <v>5.12275</v>
      </c>
      <c r="H66" s="11" t="n">
        <v>5.14834</v>
      </c>
      <c r="I66" s="11" t="n">
        <v>5.16634</v>
      </c>
      <c r="J66" s="11" t="n">
        <v>5.15839</v>
      </c>
      <c r="K66" s="11" t="n">
        <v>5.15701</v>
      </c>
      <c r="L66" s="11" t="n">
        <v>5.156</v>
      </c>
      <c r="M66" s="11" t="n">
        <v>5.15248</v>
      </c>
      <c r="N66" s="11" t="n">
        <v>5.15354</v>
      </c>
      <c r="O66" s="11" t="n">
        <v>5.13973</v>
      </c>
      <c r="P66" s="11" t="n">
        <v>5.14868</v>
      </c>
      <c r="Q66" s="11" t="n">
        <v>5.16506</v>
      </c>
      <c r="R66" s="11" t="n">
        <v>5.18797</v>
      </c>
      <c r="S66" s="11" t="n">
        <v>5.16819</v>
      </c>
      <c r="T66" s="11" t="n">
        <v>5.12986</v>
      </c>
      <c r="U66" s="11" t="n">
        <v>5.12671</v>
      </c>
      <c r="V66" s="11" t="n">
        <v>5.11124</v>
      </c>
      <c r="W66" s="11" t="n">
        <v>5.10298</v>
      </c>
      <c r="X66" s="11" t="n">
        <v>5.09384</v>
      </c>
      <c r="Y66" s="11" t="n">
        <v>5.088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06494</v>
      </c>
      <c r="C67" s="11" t="n">
        <v>5.09993</v>
      </c>
      <c r="D67" s="11" t="n">
        <v>5.12449</v>
      </c>
      <c r="E67" s="11" t="n">
        <v>5.13549</v>
      </c>
      <c r="F67" s="11" t="n">
        <v>5.13639</v>
      </c>
      <c r="G67" s="11" t="n">
        <v>5.1606</v>
      </c>
      <c r="H67" s="11" t="n">
        <v>5.16802</v>
      </c>
      <c r="I67" s="11" t="n">
        <v>5.18724</v>
      </c>
      <c r="J67" s="11" t="n">
        <v>5.17285</v>
      </c>
      <c r="K67" s="11" t="n">
        <v>5.17966</v>
      </c>
      <c r="L67" s="11" t="n">
        <v>5.18382</v>
      </c>
      <c r="M67" s="11" t="n">
        <v>5.17814</v>
      </c>
      <c r="N67" s="11" t="n">
        <v>5.17396</v>
      </c>
      <c r="O67" s="11" t="n">
        <v>5.15638</v>
      </c>
      <c r="P67" s="11" t="n">
        <v>5.1591</v>
      </c>
      <c r="Q67" s="11" t="n">
        <v>5.16971</v>
      </c>
      <c r="R67" s="11" t="n">
        <v>5.18367</v>
      </c>
      <c r="S67" s="11" t="n">
        <v>5.16402</v>
      </c>
      <c r="T67" s="11" t="n">
        <v>5.12079</v>
      </c>
      <c r="U67" s="11" t="n">
        <v>5.12046</v>
      </c>
      <c r="V67" s="11" t="n">
        <v>5.11279</v>
      </c>
      <c r="W67" s="11" t="n">
        <v>5.09173</v>
      </c>
      <c r="X67" s="11" t="n">
        <v>5.04629</v>
      </c>
      <c r="Y67" s="11" t="n">
        <v>5.0413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98729</v>
      </c>
      <c r="C68" s="11" t="n">
        <v>5.059</v>
      </c>
      <c r="D68" s="11" t="n">
        <v>5.10538</v>
      </c>
      <c r="E68" s="11" t="n">
        <v>5.12016</v>
      </c>
      <c r="F68" s="11" t="n">
        <v>5.12863</v>
      </c>
      <c r="G68" s="11" t="n">
        <v>5.16539</v>
      </c>
      <c r="H68" s="11" t="n">
        <v>5.16683</v>
      </c>
      <c r="I68" s="11" t="n">
        <v>5.18259</v>
      </c>
      <c r="J68" s="11" t="n">
        <v>5.17337</v>
      </c>
      <c r="K68" s="11" t="n">
        <v>5.17404</v>
      </c>
      <c r="L68" s="11" t="n">
        <v>5.17442</v>
      </c>
      <c r="M68" s="11" t="n">
        <v>5.17245</v>
      </c>
      <c r="N68" s="11" t="n">
        <v>5.17222</v>
      </c>
      <c r="O68" s="11" t="n">
        <v>5.15399</v>
      </c>
      <c r="P68" s="11" t="n">
        <v>5.15959</v>
      </c>
      <c r="Q68" s="11" t="n">
        <v>5.177</v>
      </c>
      <c r="R68" s="11" t="n">
        <v>5.18856</v>
      </c>
      <c r="S68" s="11" t="n">
        <v>5.16744</v>
      </c>
      <c r="T68" s="11" t="n">
        <v>5.12408</v>
      </c>
      <c r="U68" s="11" t="n">
        <v>5.1055</v>
      </c>
      <c r="V68" s="11" t="n">
        <v>5.07627</v>
      </c>
      <c r="W68" s="11" t="n">
        <v>5.05372</v>
      </c>
      <c r="X68" s="11" t="n">
        <v>4.98768</v>
      </c>
      <c r="Y68" s="11" t="n">
        <v>4.9869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09185</v>
      </c>
      <c r="C69" s="11" t="n">
        <v>5.06101</v>
      </c>
      <c r="D69" s="11" t="n">
        <v>5.12621</v>
      </c>
      <c r="E69" s="11" t="n">
        <v>5.13353</v>
      </c>
      <c r="F69" s="11" t="n">
        <v>5.14745</v>
      </c>
      <c r="G69" s="11" t="n">
        <v>5.1867</v>
      </c>
      <c r="H69" s="11" t="n">
        <v>5.2141</v>
      </c>
      <c r="I69" s="11" t="n">
        <v>5.25109</v>
      </c>
      <c r="J69" s="11" t="n">
        <v>5.23653</v>
      </c>
      <c r="K69" s="11" t="n">
        <v>5.23851</v>
      </c>
      <c r="L69" s="11" t="n">
        <v>5.23421</v>
      </c>
      <c r="M69" s="11" t="n">
        <v>5.2312</v>
      </c>
      <c r="N69" s="11" t="n">
        <v>5.2309</v>
      </c>
      <c r="O69" s="11" t="n">
        <v>5.20395</v>
      </c>
      <c r="P69" s="11" t="n">
        <v>5.21504</v>
      </c>
      <c r="Q69" s="11" t="n">
        <v>5.22469</v>
      </c>
      <c r="R69" s="11" t="n">
        <v>5.22603</v>
      </c>
      <c r="S69" s="11" t="n">
        <v>5.2283</v>
      </c>
      <c r="T69" s="11" t="n">
        <v>5.17756</v>
      </c>
      <c r="U69" s="11" t="n">
        <v>5.15322</v>
      </c>
      <c r="V69" s="11" t="n">
        <v>5.14065</v>
      </c>
      <c r="W69" s="11" t="n">
        <v>5.12633</v>
      </c>
      <c r="X69" s="11" t="n">
        <v>5.11897</v>
      </c>
      <c r="Y69" s="11" t="n">
        <v>5.114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10645</v>
      </c>
      <c r="C70" s="11" t="n">
        <v>5.10687</v>
      </c>
      <c r="D70" s="11" t="n">
        <v>5.14695</v>
      </c>
      <c r="E70" s="11" t="n">
        <v>5.16074</v>
      </c>
      <c r="F70" s="11" t="n">
        <v>5.17133</v>
      </c>
      <c r="G70" s="11" t="n">
        <v>5.21287</v>
      </c>
      <c r="H70" s="11" t="n">
        <v>5.23052</v>
      </c>
      <c r="I70" s="11" t="n">
        <v>5.2598</v>
      </c>
      <c r="J70" s="11" t="n">
        <v>5.24894</v>
      </c>
      <c r="K70" s="11" t="n">
        <v>5.25145</v>
      </c>
      <c r="L70" s="11" t="n">
        <v>5.25085</v>
      </c>
      <c r="M70" s="11" t="n">
        <v>5.24875</v>
      </c>
      <c r="N70" s="11" t="n">
        <v>5.24683</v>
      </c>
      <c r="O70" s="11" t="n">
        <v>5.22153</v>
      </c>
      <c r="P70" s="11" t="n">
        <v>5.23614</v>
      </c>
      <c r="Q70" s="11" t="n">
        <v>5.25333</v>
      </c>
      <c r="R70" s="11" t="n">
        <v>5.25156</v>
      </c>
      <c r="S70" s="11" t="n">
        <v>5.24252</v>
      </c>
      <c r="T70" s="11" t="n">
        <v>5.22358</v>
      </c>
      <c r="U70" s="11" t="n">
        <v>5.16823</v>
      </c>
      <c r="V70" s="11" t="n">
        <v>5.14406</v>
      </c>
      <c r="W70" s="11" t="n">
        <v>5.07685</v>
      </c>
      <c r="X70" s="11" t="n">
        <v>5.05362</v>
      </c>
      <c r="Y70" s="11" t="n">
        <v>5.05262</v>
      </c>
    </row>
    <row r="71" customFormat="false" ht="12.75" hidden="false" customHeight="false" outlineLevel="0" collapsed="false">
      <c r="A71" s="12" t="n">
        <v>29</v>
      </c>
      <c r="B71" s="11" t="n">
        <v>5.0567</v>
      </c>
      <c r="C71" s="11" t="n">
        <v>5.10305</v>
      </c>
      <c r="D71" s="11" t="n">
        <v>5.17411</v>
      </c>
      <c r="E71" s="11" t="n">
        <v>5.18537</v>
      </c>
      <c r="F71" s="11" t="n">
        <v>5.19961</v>
      </c>
      <c r="G71" s="11" t="n">
        <v>5.23675</v>
      </c>
      <c r="H71" s="11" t="n">
        <v>5.26136</v>
      </c>
      <c r="I71" s="11" t="n">
        <v>5.25284</v>
      </c>
      <c r="J71" s="11" t="n">
        <v>5.24611</v>
      </c>
      <c r="K71" s="11" t="n">
        <v>5.2761</v>
      </c>
      <c r="L71" s="11" t="n">
        <v>5.27594</v>
      </c>
      <c r="M71" s="11" t="n">
        <v>5.27463</v>
      </c>
      <c r="N71" s="11" t="n">
        <v>5.27324</v>
      </c>
      <c r="O71" s="11" t="n">
        <v>5.24456</v>
      </c>
      <c r="P71" s="11" t="n">
        <v>5.25777</v>
      </c>
      <c r="Q71" s="11" t="n">
        <v>5.26656</v>
      </c>
      <c r="R71" s="11" t="n">
        <v>5.26416</v>
      </c>
      <c r="S71" s="11" t="n">
        <v>5.25737</v>
      </c>
      <c r="T71" s="11" t="n">
        <v>5.23887</v>
      </c>
      <c r="U71" s="11" t="n">
        <v>5.19478</v>
      </c>
      <c r="V71" s="11" t="n">
        <v>5.17617</v>
      </c>
      <c r="W71" s="11" t="n">
        <v>5.12356</v>
      </c>
      <c r="X71" s="11" t="n">
        <v>5.08564</v>
      </c>
      <c r="Y71" s="11" t="n">
        <v>5.07007</v>
      </c>
    </row>
    <row r="72" customFormat="false" ht="12.75" hidden="false" customHeight="false" outlineLevel="0" collapsed="false">
      <c r="A72" s="12" t="n">
        <v>30</v>
      </c>
      <c r="B72" s="11" t="n">
        <v>5.1913</v>
      </c>
      <c r="C72" s="11" t="n">
        <v>5.17889</v>
      </c>
      <c r="D72" s="11" t="n">
        <v>5.18961</v>
      </c>
      <c r="E72" s="11" t="n">
        <v>5.18346</v>
      </c>
      <c r="F72" s="11" t="n">
        <v>5.18772</v>
      </c>
      <c r="G72" s="11" t="n">
        <v>5.18814</v>
      </c>
      <c r="H72" s="11" t="n">
        <v>5.1993</v>
      </c>
      <c r="I72" s="11" t="n">
        <v>5.25201</v>
      </c>
      <c r="J72" s="11" t="n">
        <v>5.25032</v>
      </c>
      <c r="K72" s="11" t="n">
        <v>5.25014</v>
      </c>
      <c r="L72" s="11" t="n">
        <v>5.24943</v>
      </c>
      <c r="M72" s="11" t="n">
        <v>5.24223</v>
      </c>
      <c r="N72" s="11" t="n">
        <v>5.2457</v>
      </c>
      <c r="O72" s="11" t="n">
        <v>5.22351</v>
      </c>
      <c r="P72" s="11" t="n">
        <v>5.23066</v>
      </c>
      <c r="Q72" s="11" t="n">
        <v>5.2392</v>
      </c>
      <c r="R72" s="11" t="n">
        <v>5.23813</v>
      </c>
      <c r="S72" s="11" t="n">
        <v>5.23119</v>
      </c>
      <c r="T72" s="11" t="n">
        <v>5.26504</v>
      </c>
      <c r="U72" s="11" t="n">
        <v>5.26812</v>
      </c>
      <c r="V72" s="11" t="n">
        <v>5.25834</v>
      </c>
      <c r="W72" s="11" t="n">
        <v>5.23296</v>
      </c>
      <c r="X72" s="11" t="n">
        <v>5.21482</v>
      </c>
      <c r="Y72" s="11" t="n">
        <v>5.209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19479</v>
      </c>
      <c r="C79" s="11" t="n">
        <v>5.18703</v>
      </c>
      <c r="D79" s="11" t="n">
        <v>5.16658</v>
      </c>
      <c r="E79" s="11" t="n">
        <v>5.1658</v>
      </c>
      <c r="F79" s="11" t="n">
        <v>5.17534</v>
      </c>
      <c r="G79" s="11" t="n">
        <v>5.18297</v>
      </c>
      <c r="H79" s="11" t="n">
        <v>5.21156</v>
      </c>
      <c r="I79" s="11" t="n">
        <v>5.22595</v>
      </c>
      <c r="J79" s="11" t="n">
        <v>5.22191</v>
      </c>
      <c r="K79" s="11" t="n">
        <v>5.22007</v>
      </c>
      <c r="L79" s="11" t="n">
        <v>5.22098</v>
      </c>
      <c r="M79" s="11" t="n">
        <v>5.21902</v>
      </c>
      <c r="N79" s="11" t="n">
        <v>5.2177</v>
      </c>
      <c r="O79" s="11" t="n">
        <v>5.21426</v>
      </c>
      <c r="P79" s="11" t="n">
        <v>5.21204</v>
      </c>
      <c r="Q79" s="11" t="n">
        <v>5.2063</v>
      </c>
      <c r="R79" s="11" t="n">
        <v>5.23053</v>
      </c>
      <c r="S79" s="11" t="n">
        <v>5.25032</v>
      </c>
      <c r="T79" s="11" t="n">
        <v>5.2258</v>
      </c>
      <c r="U79" s="11" t="n">
        <v>5.19536</v>
      </c>
      <c r="V79" s="11" t="n">
        <v>5.19102</v>
      </c>
      <c r="W79" s="11" t="n">
        <v>5.20659</v>
      </c>
      <c r="X79" s="11" t="n">
        <v>5.22792</v>
      </c>
      <c r="Y79" s="11" t="n">
        <v>5.212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12064</v>
      </c>
      <c r="C80" s="11" t="n">
        <v>5.09438</v>
      </c>
      <c r="D80" s="11" t="n">
        <v>5.09173</v>
      </c>
      <c r="E80" s="11" t="n">
        <v>5.07692</v>
      </c>
      <c r="F80" s="11" t="n">
        <v>5.07278</v>
      </c>
      <c r="G80" s="11" t="n">
        <v>5.09438</v>
      </c>
      <c r="H80" s="11" t="n">
        <v>5.10669</v>
      </c>
      <c r="I80" s="11" t="n">
        <v>5.10613</v>
      </c>
      <c r="J80" s="11" t="n">
        <v>5.10301</v>
      </c>
      <c r="K80" s="11" t="n">
        <v>5.10341</v>
      </c>
      <c r="L80" s="11" t="n">
        <v>5.10355</v>
      </c>
      <c r="M80" s="11" t="n">
        <v>5.10149</v>
      </c>
      <c r="N80" s="11" t="n">
        <v>5.10145</v>
      </c>
      <c r="O80" s="11" t="n">
        <v>5.10052</v>
      </c>
      <c r="P80" s="11" t="n">
        <v>5.10159</v>
      </c>
      <c r="Q80" s="11" t="n">
        <v>5.10177</v>
      </c>
      <c r="R80" s="11" t="n">
        <v>5.11075</v>
      </c>
      <c r="S80" s="11" t="n">
        <v>5.11309</v>
      </c>
      <c r="T80" s="11" t="n">
        <v>5.10032</v>
      </c>
      <c r="U80" s="11" t="n">
        <v>5.08496</v>
      </c>
      <c r="V80" s="11" t="n">
        <v>5.09078</v>
      </c>
      <c r="W80" s="11" t="n">
        <v>5.09484</v>
      </c>
      <c r="X80" s="11" t="n">
        <v>5.10716</v>
      </c>
      <c r="Y80" s="11" t="n">
        <v>5.111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2044</v>
      </c>
      <c r="C81" s="11" t="n">
        <v>5.15788</v>
      </c>
      <c r="D81" s="11" t="n">
        <v>5.14657</v>
      </c>
      <c r="E81" s="11" t="n">
        <v>5.16158</v>
      </c>
      <c r="F81" s="11" t="n">
        <v>5.17552</v>
      </c>
      <c r="G81" s="11" t="n">
        <v>5.19313</v>
      </c>
      <c r="H81" s="11" t="n">
        <v>5.22344</v>
      </c>
      <c r="I81" s="11" t="n">
        <v>5.25476</v>
      </c>
      <c r="J81" s="11" t="n">
        <v>5.26807</v>
      </c>
      <c r="K81" s="11" t="n">
        <v>5.30619</v>
      </c>
      <c r="L81" s="11" t="n">
        <v>5.27669</v>
      </c>
      <c r="M81" s="11" t="n">
        <v>5.27666</v>
      </c>
      <c r="N81" s="11" t="n">
        <v>5.27648</v>
      </c>
      <c r="O81" s="11" t="n">
        <v>5.27711</v>
      </c>
      <c r="P81" s="11" t="n">
        <v>5.30323</v>
      </c>
      <c r="Q81" s="11" t="n">
        <v>5.30698</v>
      </c>
      <c r="R81" s="11" t="n">
        <v>5.3547</v>
      </c>
      <c r="S81" s="11" t="n">
        <v>5.36322</v>
      </c>
      <c r="T81" s="11" t="n">
        <v>5.30786</v>
      </c>
      <c r="U81" s="11" t="n">
        <v>5.25986</v>
      </c>
      <c r="V81" s="11" t="n">
        <v>5.24273</v>
      </c>
      <c r="W81" s="11" t="n">
        <v>5.22693</v>
      </c>
      <c r="X81" s="11" t="n">
        <v>5.20744</v>
      </c>
      <c r="Y81" s="11" t="n">
        <v>5.1937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1107</v>
      </c>
      <c r="C82" s="11" t="n">
        <v>5.0891</v>
      </c>
      <c r="D82" s="11" t="n">
        <v>5.09661</v>
      </c>
      <c r="E82" s="11" t="n">
        <v>5.10336</v>
      </c>
      <c r="F82" s="11" t="n">
        <v>5.12652</v>
      </c>
      <c r="G82" s="11" t="n">
        <v>5.14674</v>
      </c>
      <c r="H82" s="11" t="n">
        <v>5.17851</v>
      </c>
      <c r="I82" s="11" t="n">
        <v>5.1851</v>
      </c>
      <c r="J82" s="11" t="n">
        <v>5.1957</v>
      </c>
      <c r="K82" s="11" t="n">
        <v>5.19552</v>
      </c>
      <c r="L82" s="11" t="n">
        <v>5.19137</v>
      </c>
      <c r="M82" s="11" t="n">
        <v>5.19071</v>
      </c>
      <c r="N82" s="11" t="n">
        <v>5.19047</v>
      </c>
      <c r="O82" s="11" t="n">
        <v>5.19038</v>
      </c>
      <c r="P82" s="11" t="n">
        <v>5.19612</v>
      </c>
      <c r="Q82" s="11" t="n">
        <v>5.19613</v>
      </c>
      <c r="R82" s="11" t="n">
        <v>5.20684</v>
      </c>
      <c r="S82" s="11" t="n">
        <v>5.20875</v>
      </c>
      <c r="T82" s="11" t="n">
        <v>5.19343</v>
      </c>
      <c r="U82" s="11" t="n">
        <v>5.16351</v>
      </c>
      <c r="V82" s="11" t="n">
        <v>5.13323</v>
      </c>
      <c r="W82" s="11" t="n">
        <v>5.10549</v>
      </c>
      <c r="X82" s="11" t="n">
        <v>5.08514</v>
      </c>
      <c r="Y82" s="11" t="n">
        <v>5.070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07201</v>
      </c>
      <c r="C83" s="11" t="n">
        <v>5.07586</v>
      </c>
      <c r="D83" s="11" t="n">
        <v>5.08019</v>
      </c>
      <c r="E83" s="11" t="n">
        <v>5.09193</v>
      </c>
      <c r="F83" s="11" t="n">
        <v>5.12316</v>
      </c>
      <c r="G83" s="11" t="n">
        <v>5.13344</v>
      </c>
      <c r="H83" s="11" t="n">
        <v>5.14891</v>
      </c>
      <c r="I83" s="11" t="n">
        <v>5.14974</v>
      </c>
      <c r="J83" s="11" t="n">
        <v>5.17609</v>
      </c>
      <c r="K83" s="11" t="n">
        <v>5.18216</v>
      </c>
      <c r="L83" s="11" t="n">
        <v>5.18142</v>
      </c>
      <c r="M83" s="11" t="n">
        <v>5.17892</v>
      </c>
      <c r="N83" s="11" t="n">
        <v>5.17699</v>
      </c>
      <c r="O83" s="11" t="n">
        <v>5.17411</v>
      </c>
      <c r="P83" s="11" t="n">
        <v>5.16659</v>
      </c>
      <c r="Q83" s="11" t="n">
        <v>5.17061</v>
      </c>
      <c r="R83" s="11" t="n">
        <v>5.18846</v>
      </c>
      <c r="S83" s="11" t="n">
        <v>5.197</v>
      </c>
      <c r="T83" s="11" t="n">
        <v>5.1827</v>
      </c>
      <c r="U83" s="11" t="n">
        <v>5.15264</v>
      </c>
      <c r="V83" s="11" t="n">
        <v>5.10985</v>
      </c>
      <c r="W83" s="11" t="n">
        <v>5.06588</v>
      </c>
      <c r="X83" s="11" t="n">
        <v>5.06365</v>
      </c>
      <c r="Y83" s="11" t="n">
        <v>5.062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08612</v>
      </c>
      <c r="C84" s="11" t="n">
        <v>5.08433</v>
      </c>
      <c r="D84" s="11" t="n">
        <v>5.08821</v>
      </c>
      <c r="E84" s="11" t="n">
        <v>5.1412</v>
      </c>
      <c r="F84" s="11" t="n">
        <v>5.14498</v>
      </c>
      <c r="G84" s="11" t="n">
        <v>5.16201</v>
      </c>
      <c r="H84" s="11" t="n">
        <v>5.1965</v>
      </c>
      <c r="I84" s="11" t="n">
        <v>5.2029</v>
      </c>
      <c r="J84" s="11" t="n">
        <v>5.19648</v>
      </c>
      <c r="K84" s="11" t="n">
        <v>5.19059</v>
      </c>
      <c r="L84" s="11" t="n">
        <v>5.18951</v>
      </c>
      <c r="M84" s="11" t="n">
        <v>5.18852</v>
      </c>
      <c r="N84" s="11" t="n">
        <v>5.18408</v>
      </c>
      <c r="O84" s="11" t="n">
        <v>5.19152</v>
      </c>
      <c r="P84" s="11" t="n">
        <v>5.19608</v>
      </c>
      <c r="Q84" s="11" t="n">
        <v>5.19664</v>
      </c>
      <c r="R84" s="11" t="n">
        <v>5.22605</v>
      </c>
      <c r="S84" s="11" t="n">
        <v>5.22073</v>
      </c>
      <c r="T84" s="11" t="n">
        <v>5.19505</v>
      </c>
      <c r="U84" s="11" t="n">
        <v>5.10756</v>
      </c>
      <c r="V84" s="11" t="n">
        <v>4.88399</v>
      </c>
      <c r="W84" s="11" t="n">
        <v>4.8372</v>
      </c>
      <c r="X84" s="11" t="n">
        <v>4.86653</v>
      </c>
      <c r="Y84" s="11" t="n">
        <v>4.862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14954</v>
      </c>
      <c r="C85" s="11" t="n">
        <v>5.15083</v>
      </c>
      <c r="D85" s="11" t="n">
        <v>5.16857</v>
      </c>
      <c r="E85" s="11" t="n">
        <v>5.17476</v>
      </c>
      <c r="F85" s="11" t="n">
        <v>5.17763</v>
      </c>
      <c r="G85" s="11" t="n">
        <v>5.23258</v>
      </c>
      <c r="H85" s="11" t="n">
        <v>5.25382</v>
      </c>
      <c r="I85" s="11" t="n">
        <v>5.25988</v>
      </c>
      <c r="J85" s="11" t="n">
        <v>5.25458</v>
      </c>
      <c r="K85" s="11" t="n">
        <v>5.25895</v>
      </c>
      <c r="L85" s="11" t="n">
        <v>5.25645</v>
      </c>
      <c r="M85" s="11" t="n">
        <v>5.25618</v>
      </c>
      <c r="N85" s="11" t="n">
        <v>5.25029</v>
      </c>
      <c r="O85" s="11" t="n">
        <v>5.25311</v>
      </c>
      <c r="P85" s="11" t="n">
        <v>5.25969</v>
      </c>
      <c r="Q85" s="11" t="n">
        <v>5.26717</v>
      </c>
      <c r="R85" s="11" t="n">
        <v>5.29339</v>
      </c>
      <c r="S85" s="11" t="n">
        <v>5.28205</v>
      </c>
      <c r="T85" s="11" t="n">
        <v>5.26413</v>
      </c>
      <c r="U85" s="11" t="n">
        <v>5.18912</v>
      </c>
      <c r="V85" s="11" t="n">
        <v>5.14719</v>
      </c>
      <c r="W85" s="11" t="n">
        <v>5.12225</v>
      </c>
      <c r="X85" s="11" t="n">
        <v>5.15452</v>
      </c>
      <c r="Y85" s="11" t="n">
        <v>5.1564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19646</v>
      </c>
      <c r="C86" s="11" t="n">
        <v>5.18593</v>
      </c>
      <c r="D86" s="11" t="n">
        <v>5.20042</v>
      </c>
      <c r="E86" s="11" t="n">
        <v>5.20212</v>
      </c>
      <c r="F86" s="11" t="n">
        <v>5.27523</v>
      </c>
      <c r="G86" s="11" t="n">
        <v>5.30905</v>
      </c>
      <c r="H86" s="11" t="n">
        <v>5.29331</v>
      </c>
      <c r="I86" s="11" t="n">
        <v>5.31214</v>
      </c>
      <c r="J86" s="11" t="n">
        <v>5.31125</v>
      </c>
      <c r="K86" s="11" t="n">
        <v>5.31418</v>
      </c>
      <c r="L86" s="11" t="n">
        <v>5.31155</v>
      </c>
      <c r="M86" s="11" t="n">
        <v>5.30876</v>
      </c>
      <c r="N86" s="11" t="n">
        <v>5.30813</v>
      </c>
      <c r="O86" s="11" t="n">
        <v>5.3062</v>
      </c>
      <c r="P86" s="11" t="n">
        <v>5.30584</v>
      </c>
      <c r="Q86" s="11" t="n">
        <v>5.31005</v>
      </c>
      <c r="R86" s="11" t="n">
        <v>5.3311</v>
      </c>
      <c r="S86" s="11" t="n">
        <v>5.3316</v>
      </c>
      <c r="T86" s="11" t="n">
        <v>5.31008</v>
      </c>
      <c r="U86" s="11" t="n">
        <v>5.29968</v>
      </c>
      <c r="V86" s="11" t="n">
        <v>5.27127</v>
      </c>
      <c r="W86" s="11" t="n">
        <v>5.2379</v>
      </c>
      <c r="X86" s="11" t="n">
        <v>5.22064</v>
      </c>
      <c r="Y86" s="11" t="n">
        <v>5.214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28069</v>
      </c>
      <c r="C87" s="11" t="n">
        <v>5.2631</v>
      </c>
      <c r="D87" s="11" t="n">
        <v>5.25332</v>
      </c>
      <c r="E87" s="11" t="n">
        <v>5.25151</v>
      </c>
      <c r="F87" s="11" t="n">
        <v>5.29209</v>
      </c>
      <c r="G87" s="11" t="n">
        <v>5.3474</v>
      </c>
      <c r="H87" s="11" t="n">
        <v>5.34269</v>
      </c>
      <c r="I87" s="11" t="n">
        <v>5.36094</v>
      </c>
      <c r="J87" s="11" t="n">
        <v>5.38141</v>
      </c>
      <c r="K87" s="11" t="n">
        <v>5.38341</v>
      </c>
      <c r="L87" s="11" t="n">
        <v>5.38282</v>
      </c>
      <c r="M87" s="11" t="n">
        <v>5.38089</v>
      </c>
      <c r="N87" s="11" t="n">
        <v>5.37968</v>
      </c>
      <c r="O87" s="11" t="n">
        <v>5.38271</v>
      </c>
      <c r="P87" s="11" t="n">
        <v>5.38737</v>
      </c>
      <c r="Q87" s="11" t="n">
        <v>5.39076</v>
      </c>
      <c r="R87" s="11" t="n">
        <v>5.40683</v>
      </c>
      <c r="S87" s="11" t="n">
        <v>5.39845</v>
      </c>
      <c r="T87" s="11" t="n">
        <v>5.38143</v>
      </c>
      <c r="U87" s="11" t="n">
        <v>5.38219</v>
      </c>
      <c r="V87" s="11" t="n">
        <v>5.33611</v>
      </c>
      <c r="W87" s="11" t="n">
        <v>5.33292</v>
      </c>
      <c r="X87" s="11" t="n">
        <v>5.31144</v>
      </c>
      <c r="Y87" s="11" t="n">
        <v>5.270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27648</v>
      </c>
      <c r="C88" s="11" t="n">
        <v>5.26612</v>
      </c>
      <c r="D88" s="11" t="n">
        <v>5.26793</v>
      </c>
      <c r="E88" s="11" t="n">
        <v>5.2782</v>
      </c>
      <c r="F88" s="11" t="n">
        <v>5.27427</v>
      </c>
      <c r="G88" s="11" t="n">
        <v>5.3221</v>
      </c>
      <c r="H88" s="11" t="n">
        <v>5.31388</v>
      </c>
      <c r="I88" s="11" t="n">
        <v>5.33181</v>
      </c>
      <c r="J88" s="11" t="n">
        <v>5.34607</v>
      </c>
      <c r="K88" s="11" t="n">
        <v>5.35929</v>
      </c>
      <c r="L88" s="11" t="n">
        <v>5.35872</v>
      </c>
      <c r="M88" s="11" t="n">
        <v>5.33476</v>
      </c>
      <c r="N88" s="11" t="n">
        <v>5.33838</v>
      </c>
      <c r="O88" s="11" t="n">
        <v>5.36077</v>
      </c>
      <c r="P88" s="11" t="n">
        <v>5.36669</v>
      </c>
      <c r="Q88" s="11" t="n">
        <v>5.39894</v>
      </c>
      <c r="R88" s="11" t="n">
        <v>5.46651</v>
      </c>
      <c r="S88" s="11" t="n">
        <v>5.3815</v>
      </c>
      <c r="T88" s="11" t="n">
        <v>5.36343</v>
      </c>
      <c r="U88" s="11" t="n">
        <v>5.33599</v>
      </c>
      <c r="V88" s="11" t="n">
        <v>5.3154</v>
      </c>
      <c r="W88" s="11" t="n">
        <v>5.30785</v>
      </c>
      <c r="X88" s="11" t="n">
        <v>5.27513</v>
      </c>
      <c r="Y88" s="11" t="n">
        <v>5.2645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21302</v>
      </c>
      <c r="C89" s="11" t="n">
        <v>5.20351</v>
      </c>
      <c r="D89" s="11" t="n">
        <v>5.2311</v>
      </c>
      <c r="E89" s="11" t="n">
        <v>5.25111</v>
      </c>
      <c r="F89" s="11" t="n">
        <v>5.25628</v>
      </c>
      <c r="G89" s="11" t="n">
        <v>5.30461</v>
      </c>
      <c r="H89" s="11" t="n">
        <v>5.31502</v>
      </c>
      <c r="I89" s="11" t="n">
        <v>5.31699</v>
      </c>
      <c r="J89" s="11" t="n">
        <v>5.31602</v>
      </c>
      <c r="K89" s="11" t="n">
        <v>5.31773</v>
      </c>
      <c r="L89" s="11" t="n">
        <v>5.3193</v>
      </c>
      <c r="M89" s="11" t="n">
        <v>5.31932</v>
      </c>
      <c r="N89" s="11" t="n">
        <v>5.31824</v>
      </c>
      <c r="O89" s="11" t="n">
        <v>5.32007</v>
      </c>
      <c r="P89" s="11" t="n">
        <v>5.32048</v>
      </c>
      <c r="Q89" s="11" t="n">
        <v>5.32511</v>
      </c>
      <c r="R89" s="11" t="n">
        <v>5.33208</v>
      </c>
      <c r="S89" s="11" t="n">
        <v>5.33047</v>
      </c>
      <c r="T89" s="11" t="n">
        <v>5.33584</v>
      </c>
      <c r="U89" s="11" t="n">
        <v>5.32075</v>
      </c>
      <c r="V89" s="11" t="n">
        <v>5.30326</v>
      </c>
      <c r="W89" s="11" t="n">
        <v>5.28869</v>
      </c>
      <c r="X89" s="11" t="n">
        <v>5.27148</v>
      </c>
      <c r="Y89" s="11" t="n">
        <v>5.249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15661</v>
      </c>
      <c r="C90" s="11" t="n">
        <v>5.15356</v>
      </c>
      <c r="D90" s="11" t="n">
        <v>5.16852</v>
      </c>
      <c r="E90" s="11" t="n">
        <v>5.1907</v>
      </c>
      <c r="F90" s="11" t="n">
        <v>5.21859</v>
      </c>
      <c r="G90" s="11" t="n">
        <v>5.23028</v>
      </c>
      <c r="H90" s="11" t="n">
        <v>5.23288</v>
      </c>
      <c r="I90" s="11" t="n">
        <v>5.23176</v>
      </c>
      <c r="J90" s="11" t="n">
        <v>5.22943</v>
      </c>
      <c r="K90" s="11" t="n">
        <v>5.22994</v>
      </c>
      <c r="L90" s="11" t="n">
        <v>5.23275</v>
      </c>
      <c r="M90" s="11" t="n">
        <v>5.2323</v>
      </c>
      <c r="N90" s="11" t="n">
        <v>5.22973</v>
      </c>
      <c r="O90" s="11" t="n">
        <v>5.23</v>
      </c>
      <c r="P90" s="11" t="n">
        <v>5.23029</v>
      </c>
      <c r="Q90" s="11" t="n">
        <v>5.23539</v>
      </c>
      <c r="R90" s="11" t="n">
        <v>5.24504</v>
      </c>
      <c r="S90" s="11" t="n">
        <v>5.2434</v>
      </c>
      <c r="T90" s="11" t="n">
        <v>5.23093</v>
      </c>
      <c r="U90" s="11" t="n">
        <v>5.22353</v>
      </c>
      <c r="V90" s="11" t="n">
        <v>5.20079</v>
      </c>
      <c r="W90" s="11" t="n">
        <v>5.19678</v>
      </c>
      <c r="X90" s="11" t="n">
        <v>5.1826</v>
      </c>
      <c r="Y90" s="11" t="n">
        <v>5.179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09733</v>
      </c>
      <c r="C91" s="11" t="n">
        <v>5.09491</v>
      </c>
      <c r="D91" s="11" t="n">
        <v>5.11663</v>
      </c>
      <c r="E91" s="11" t="n">
        <v>5.13489</v>
      </c>
      <c r="F91" s="11" t="n">
        <v>5.1613</v>
      </c>
      <c r="G91" s="11" t="n">
        <v>5.16443</v>
      </c>
      <c r="H91" s="11" t="n">
        <v>5.16673</v>
      </c>
      <c r="I91" s="11" t="n">
        <v>5.1676</v>
      </c>
      <c r="J91" s="11" t="n">
        <v>5.16502</v>
      </c>
      <c r="K91" s="11" t="n">
        <v>5.16344</v>
      </c>
      <c r="L91" s="11" t="n">
        <v>5.16491</v>
      </c>
      <c r="M91" s="11" t="n">
        <v>5.16232</v>
      </c>
      <c r="N91" s="11" t="n">
        <v>5.16029</v>
      </c>
      <c r="O91" s="11" t="n">
        <v>5.1622</v>
      </c>
      <c r="P91" s="11" t="n">
        <v>5.16401</v>
      </c>
      <c r="Q91" s="11" t="n">
        <v>5.16787</v>
      </c>
      <c r="R91" s="11" t="n">
        <v>5.17649</v>
      </c>
      <c r="S91" s="11" t="n">
        <v>5.17523</v>
      </c>
      <c r="T91" s="11" t="n">
        <v>5.16387</v>
      </c>
      <c r="U91" s="11" t="n">
        <v>5.15052</v>
      </c>
      <c r="V91" s="11" t="n">
        <v>5.13696</v>
      </c>
      <c r="W91" s="11" t="n">
        <v>5.13657</v>
      </c>
      <c r="X91" s="11" t="n">
        <v>5.13007</v>
      </c>
      <c r="Y91" s="11" t="n">
        <v>5.1270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18832</v>
      </c>
      <c r="C92" s="11" t="n">
        <v>5.18772</v>
      </c>
      <c r="D92" s="11" t="n">
        <v>5.21596</v>
      </c>
      <c r="E92" s="11" t="n">
        <v>5.24082</v>
      </c>
      <c r="F92" s="11" t="n">
        <v>5.26306</v>
      </c>
      <c r="G92" s="11" t="n">
        <v>5.28641</v>
      </c>
      <c r="H92" s="11" t="n">
        <v>5.28603</v>
      </c>
      <c r="I92" s="11" t="n">
        <v>5.28566</v>
      </c>
      <c r="J92" s="11" t="n">
        <v>5.28215</v>
      </c>
      <c r="K92" s="11" t="n">
        <v>5.28488</v>
      </c>
      <c r="L92" s="11" t="n">
        <v>5.28326</v>
      </c>
      <c r="M92" s="11" t="n">
        <v>5.28078</v>
      </c>
      <c r="N92" s="11" t="n">
        <v>5.27911</v>
      </c>
      <c r="O92" s="11" t="n">
        <v>5.27942</v>
      </c>
      <c r="P92" s="11" t="n">
        <v>5.28401</v>
      </c>
      <c r="Q92" s="11" t="n">
        <v>5.29381</v>
      </c>
      <c r="R92" s="11" t="n">
        <v>5.30102</v>
      </c>
      <c r="S92" s="11" t="n">
        <v>5.29837</v>
      </c>
      <c r="T92" s="11" t="n">
        <v>5.28423</v>
      </c>
      <c r="U92" s="11" t="n">
        <v>5.26769</v>
      </c>
      <c r="V92" s="11" t="n">
        <v>5.22861</v>
      </c>
      <c r="W92" s="11" t="n">
        <v>5.22489</v>
      </c>
      <c r="X92" s="11" t="n">
        <v>5.21231</v>
      </c>
      <c r="Y92" s="11" t="n">
        <v>5.1978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12515</v>
      </c>
      <c r="C93" s="11" t="n">
        <v>5.11046</v>
      </c>
      <c r="D93" s="11" t="n">
        <v>5.1274</v>
      </c>
      <c r="E93" s="11" t="n">
        <v>5.14685</v>
      </c>
      <c r="F93" s="11" t="n">
        <v>5.1727</v>
      </c>
      <c r="G93" s="11" t="n">
        <v>5.18253</v>
      </c>
      <c r="H93" s="11" t="n">
        <v>5.17666</v>
      </c>
      <c r="I93" s="11" t="n">
        <v>5.16912</v>
      </c>
      <c r="J93" s="11" t="n">
        <v>5.16215</v>
      </c>
      <c r="K93" s="11" t="n">
        <v>5.15994</v>
      </c>
      <c r="L93" s="11" t="n">
        <v>5.15992</v>
      </c>
      <c r="M93" s="11" t="n">
        <v>5.15728</v>
      </c>
      <c r="N93" s="11" t="n">
        <v>5.15507</v>
      </c>
      <c r="O93" s="11" t="n">
        <v>5.15527</v>
      </c>
      <c r="P93" s="11" t="n">
        <v>5.15593</v>
      </c>
      <c r="Q93" s="11" t="n">
        <v>5.15756</v>
      </c>
      <c r="R93" s="11" t="n">
        <v>5.161</v>
      </c>
      <c r="S93" s="11" t="n">
        <v>5.14137</v>
      </c>
      <c r="T93" s="11" t="n">
        <v>5.15411</v>
      </c>
      <c r="U93" s="11" t="n">
        <v>5.16509</v>
      </c>
      <c r="V93" s="11" t="n">
        <v>5.13518</v>
      </c>
      <c r="W93" s="11" t="n">
        <v>5.12507</v>
      </c>
      <c r="X93" s="11" t="n">
        <v>5.07965</v>
      </c>
      <c r="Y93" s="11" t="n">
        <v>5.0628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14282</v>
      </c>
      <c r="C94" s="11" t="n">
        <v>5.13827</v>
      </c>
      <c r="D94" s="11" t="n">
        <v>5.15137</v>
      </c>
      <c r="E94" s="11" t="n">
        <v>5.17075</v>
      </c>
      <c r="F94" s="11" t="n">
        <v>5.19645</v>
      </c>
      <c r="G94" s="11" t="n">
        <v>5.20606</v>
      </c>
      <c r="H94" s="11" t="n">
        <v>5.23728</v>
      </c>
      <c r="I94" s="11" t="n">
        <v>5.23712</v>
      </c>
      <c r="J94" s="11" t="n">
        <v>5.22962</v>
      </c>
      <c r="K94" s="11" t="n">
        <v>5.24088</v>
      </c>
      <c r="L94" s="11" t="n">
        <v>5.23912</v>
      </c>
      <c r="M94" s="11" t="n">
        <v>5.23596</v>
      </c>
      <c r="N94" s="11" t="n">
        <v>5.23819</v>
      </c>
      <c r="O94" s="11" t="n">
        <v>5.25002</v>
      </c>
      <c r="P94" s="11" t="n">
        <v>5.25632</v>
      </c>
      <c r="Q94" s="11" t="n">
        <v>5.27176</v>
      </c>
      <c r="R94" s="11" t="n">
        <v>5.26973</v>
      </c>
      <c r="S94" s="11" t="n">
        <v>5.24534</v>
      </c>
      <c r="T94" s="11" t="n">
        <v>5.2337</v>
      </c>
      <c r="U94" s="11" t="n">
        <v>5.21821</v>
      </c>
      <c r="V94" s="11" t="n">
        <v>5.18328</v>
      </c>
      <c r="W94" s="11" t="n">
        <v>5.20596</v>
      </c>
      <c r="X94" s="11" t="n">
        <v>5.19023</v>
      </c>
      <c r="Y94" s="11" t="n">
        <v>5.177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14764</v>
      </c>
      <c r="C95" s="11" t="n">
        <v>5.12954</v>
      </c>
      <c r="D95" s="11" t="n">
        <v>5.13232</v>
      </c>
      <c r="E95" s="11" t="n">
        <v>5.14087</v>
      </c>
      <c r="F95" s="11" t="n">
        <v>5.13272</v>
      </c>
      <c r="G95" s="11" t="n">
        <v>5.16827</v>
      </c>
      <c r="H95" s="11" t="n">
        <v>5.18509</v>
      </c>
      <c r="I95" s="11" t="n">
        <v>5.20306</v>
      </c>
      <c r="J95" s="11" t="n">
        <v>5.19933</v>
      </c>
      <c r="K95" s="11" t="n">
        <v>5.20192</v>
      </c>
      <c r="L95" s="11" t="n">
        <v>5.19397</v>
      </c>
      <c r="M95" s="11" t="n">
        <v>5.1925</v>
      </c>
      <c r="N95" s="11" t="n">
        <v>5.19336</v>
      </c>
      <c r="O95" s="11" t="n">
        <v>5.19211</v>
      </c>
      <c r="P95" s="11" t="n">
        <v>5.19548</v>
      </c>
      <c r="Q95" s="11" t="n">
        <v>5.20657</v>
      </c>
      <c r="R95" s="11" t="n">
        <v>5.21853</v>
      </c>
      <c r="S95" s="11" t="n">
        <v>5.19943</v>
      </c>
      <c r="T95" s="11" t="n">
        <v>5.17567</v>
      </c>
      <c r="U95" s="11" t="n">
        <v>5.17518</v>
      </c>
      <c r="V95" s="11" t="n">
        <v>5.1325</v>
      </c>
      <c r="W95" s="11" t="n">
        <v>5.11658</v>
      </c>
      <c r="X95" s="11" t="n">
        <v>5.10611</v>
      </c>
      <c r="Y95" s="11" t="n">
        <v>5.104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97858</v>
      </c>
      <c r="C96" s="11" t="n">
        <v>4.98496</v>
      </c>
      <c r="D96" s="11" t="n">
        <v>4.99613</v>
      </c>
      <c r="E96" s="11" t="n">
        <v>5.01873</v>
      </c>
      <c r="F96" s="11" t="n">
        <v>5.01684</v>
      </c>
      <c r="G96" s="11" t="n">
        <v>5.02406</v>
      </c>
      <c r="H96" s="11" t="n">
        <v>5.05698</v>
      </c>
      <c r="I96" s="11" t="n">
        <v>5.05081</v>
      </c>
      <c r="J96" s="11" t="n">
        <v>5.04312</v>
      </c>
      <c r="K96" s="11" t="n">
        <v>5.05499</v>
      </c>
      <c r="L96" s="11" t="n">
        <v>5.05381</v>
      </c>
      <c r="M96" s="11" t="n">
        <v>5.05169</v>
      </c>
      <c r="N96" s="11" t="n">
        <v>5.04677</v>
      </c>
      <c r="O96" s="11" t="n">
        <v>5.05296</v>
      </c>
      <c r="P96" s="11" t="n">
        <v>5.05756</v>
      </c>
      <c r="Q96" s="11" t="n">
        <v>5.07148</v>
      </c>
      <c r="R96" s="11" t="n">
        <v>5.08274</v>
      </c>
      <c r="S96" s="11" t="n">
        <v>5.07584</v>
      </c>
      <c r="T96" s="11" t="n">
        <v>5.04369</v>
      </c>
      <c r="U96" s="11" t="n">
        <v>5.02096</v>
      </c>
      <c r="V96" s="11" t="n">
        <v>4.997</v>
      </c>
      <c r="W96" s="11" t="n">
        <v>4.99317</v>
      </c>
      <c r="X96" s="11" t="n">
        <v>4.98659</v>
      </c>
      <c r="Y96" s="11" t="n">
        <v>4.98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07531</v>
      </c>
      <c r="C97" s="11" t="n">
        <v>5.03759</v>
      </c>
      <c r="D97" s="11" t="n">
        <v>5.08453</v>
      </c>
      <c r="E97" s="11" t="n">
        <v>5.09663</v>
      </c>
      <c r="F97" s="11" t="n">
        <v>5.10631</v>
      </c>
      <c r="G97" s="11" t="n">
        <v>5.13426</v>
      </c>
      <c r="H97" s="11" t="n">
        <v>5.13713</v>
      </c>
      <c r="I97" s="11" t="n">
        <v>5.11473</v>
      </c>
      <c r="J97" s="11" t="n">
        <v>5.10507</v>
      </c>
      <c r="K97" s="11" t="n">
        <v>5.10779</v>
      </c>
      <c r="L97" s="11" t="n">
        <v>5.1087</v>
      </c>
      <c r="M97" s="11" t="n">
        <v>5.10614</v>
      </c>
      <c r="N97" s="11" t="n">
        <v>5.10398</v>
      </c>
      <c r="O97" s="11" t="n">
        <v>5.10314</v>
      </c>
      <c r="P97" s="11" t="n">
        <v>5.10375</v>
      </c>
      <c r="Q97" s="11" t="n">
        <v>5.1154</v>
      </c>
      <c r="R97" s="11" t="n">
        <v>5.14033</v>
      </c>
      <c r="S97" s="11" t="n">
        <v>5.13471</v>
      </c>
      <c r="T97" s="11" t="n">
        <v>5.10833</v>
      </c>
      <c r="U97" s="11" t="n">
        <v>5.09371</v>
      </c>
      <c r="V97" s="11" t="n">
        <v>5.06421</v>
      </c>
      <c r="W97" s="11" t="n">
        <v>5.05724</v>
      </c>
      <c r="X97" s="11" t="n">
        <v>5.03595</v>
      </c>
      <c r="Y97" s="11" t="n">
        <v>5.0361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08801</v>
      </c>
      <c r="C98" s="11" t="n">
        <v>5.09371</v>
      </c>
      <c r="D98" s="11" t="n">
        <v>5.10949</v>
      </c>
      <c r="E98" s="11" t="n">
        <v>5.13453</v>
      </c>
      <c r="F98" s="11" t="n">
        <v>5.14677</v>
      </c>
      <c r="G98" s="11" t="n">
        <v>5.17646</v>
      </c>
      <c r="H98" s="11" t="n">
        <v>5.19327</v>
      </c>
      <c r="I98" s="11" t="n">
        <v>5.1995</v>
      </c>
      <c r="J98" s="11" t="n">
        <v>5.19382</v>
      </c>
      <c r="K98" s="11" t="n">
        <v>5.19647</v>
      </c>
      <c r="L98" s="11" t="n">
        <v>5.19348</v>
      </c>
      <c r="M98" s="11" t="n">
        <v>5.19188</v>
      </c>
      <c r="N98" s="11" t="n">
        <v>5.18869</v>
      </c>
      <c r="O98" s="11" t="n">
        <v>5.17924</v>
      </c>
      <c r="P98" s="11" t="n">
        <v>5.1826</v>
      </c>
      <c r="Q98" s="11" t="n">
        <v>5.1935</v>
      </c>
      <c r="R98" s="11" t="n">
        <v>5.20786</v>
      </c>
      <c r="S98" s="11" t="n">
        <v>5.20796</v>
      </c>
      <c r="T98" s="11" t="n">
        <v>5.17844</v>
      </c>
      <c r="U98" s="11" t="n">
        <v>5.16174</v>
      </c>
      <c r="V98" s="11" t="n">
        <v>5.13604</v>
      </c>
      <c r="W98" s="11" t="n">
        <v>5.11865</v>
      </c>
      <c r="X98" s="11" t="n">
        <v>5.10229</v>
      </c>
      <c r="Y98" s="11" t="n">
        <v>5.0969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06606</v>
      </c>
      <c r="C99" s="11" t="n">
        <v>5.06443</v>
      </c>
      <c r="D99" s="11" t="n">
        <v>5.08589</v>
      </c>
      <c r="E99" s="11" t="n">
        <v>5.09445</v>
      </c>
      <c r="F99" s="11" t="n">
        <v>5.09059</v>
      </c>
      <c r="G99" s="11" t="n">
        <v>5.10387</v>
      </c>
      <c r="H99" s="11" t="n">
        <v>5.10651</v>
      </c>
      <c r="I99" s="11" t="n">
        <v>5.10405</v>
      </c>
      <c r="J99" s="11" t="n">
        <v>5.12191</v>
      </c>
      <c r="K99" s="11" t="n">
        <v>5.12385</v>
      </c>
      <c r="L99" s="11" t="n">
        <v>5.12347</v>
      </c>
      <c r="M99" s="11" t="n">
        <v>5.12083</v>
      </c>
      <c r="N99" s="11" t="n">
        <v>5.09928</v>
      </c>
      <c r="O99" s="11" t="n">
        <v>5.10145</v>
      </c>
      <c r="P99" s="11" t="n">
        <v>5.10384</v>
      </c>
      <c r="Q99" s="11" t="n">
        <v>5.11603</v>
      </c>
      <c r="R99" s="11" t="n">
        <v>5.11957</v>
      </c>
      <c r="S99" s="11" t="n">
        <v>5.11779</v>
      </c>
      <c r="T99" s="11" t="n">
        <v>5.10807</v>
      </c>
      <c r="U99" s="11" t="n">
        <v>5.11155</v>
      </c>
      <c r="V99" s="11" t="n">
        <v>5.10083</v>
      </c>
      <c r="W99" s="11" t="n">
        <v>5.07871</v>
      </c>
      <c r="X99" s="11" t="n">
        <v>5.07201</v>
      </c>
      <c r="Y99" s="11" t="n">
        <v>5.071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064</v>
      </c>
      <c r="C100" s="11" t="n">
        <v>5.06627</v>
      </c>
      <c r="D100" s="11" t="n">
        <v>5.09064</v>
      </c>
      <c r="E100" s="11" t="n">
        <v>5.09909</v>
      </c>
      <c r="F100" s="11" t="n">
        <v>5.09599</v>
      </c>
      <c r="G100" s="11" t="n">
        <v>5.12514</v>
      </c>
      <c r="H100" s="11" t="n">
        <v>5.13639</v>
      </c>
      <c r="I100" s="11" t="n">
        <v>5.13122</v>
      </c>
      <c r="J100" s="11" t="n">
        <v>5.14841</v>
      </c>
      <c r="K100" s="11" t="n">
        <v>5.15368</v>
      </c>
      <c r="L100" s="11" t="n">
        <v>5.14582</v>
      </c>
      <c r="M100" s="11" t="n">
        <v>5.14156</v>
      </c>
      <c r="N100" s="11" t="n">
        <v>5.13801</v>
      </c>
      <c r="O100" s="11" t="n">
        <v>5.1532</v>
      </c>
      <c r="P100" s="11" t="n">
        <v>5.1358</v>
      </c>
      <c r="Q100" s="11" t="n">
        <v>5.14272</v>
      </c>
      <c r="R100" s="11" t="n">
        <v>5.1491</v>
      </c>
      <c r="S100" s="11" t="n">
        <v>5.14688</v>
      </c>
      <c r="T100" s="11" t="n">
        <v>5.11831</v>
      </c>
      <c r="U100" s="11" t="n">
        <v>5.12092</v>
      </c>
      <c r="V100" s="11" t="n">
        <v>5.10041</v>
      </c>
      <c r="W100" s="11" t="n">
        <v>5.0713</v>
      </c>
      <c r="X100" s="11" t="n">
        <v>5.06778</v>
      </c>
      <c r="Y100" s="11" t="n">
        <v>5.065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03453</v>
      </c>
      <c r="C101" s="11" t="n">
        <v>4.98318</v>
      </c>
      <c r="D101" s="11" t="n">
        <v>5.02087</v>
      </c>
      <c r="E101" s="11" t="n">
        <v>5.02447</v>
      </c>
      <c r="F101" s="11" t="n">
        <v>5.01144</v>
      </c>
      <c r="G101" s="11" t="n">
        <v>5.04908</v>
      </c>
      <c r="H101" s="11" t="n">
        <v>5.05496</v>
      </c>
      <c r="I101" s="11" t="n">
        <v>5.06863</v>
      </c>
      <c r="J101" s="11" t="n">
        <v>5.06481</v>
      </c>
      <c r="K101" s="11" t="n">
        <v>5.06334</v>
      </c>
      <c r="L101" s="11" t="n">
        <v>5.06247</v>
      </c>
      <c r="M101" s="11" t="n">
        <v>5.06177</v>
      </c>
      <c r="N101" s="11" t="n">
        <v>5.06613</v>
      </c>
      <c r="O101" s="11" t="n">
        <v>5.05579</v>
      </c>
      <c r="P101" s="11" t="n">
        <v>5.05658</v>
      </c>
      <c r="Q101" s="11" t="n">
        <v>5.06538</v>
      </c>
      <c r="R101" s="11" t="n">
        <v>5.06779</v>
      </c>
      <c r="S101" s="11" t="n">
        <v>5.09039</v>
      </c>
      <c r="T101" s="11" t="n">
        <v>5.06487</v>
      </c>
      <c r="U101" s="11" t="n">
        <v>5.06776</v>
      </c>
      <c r="V101" s="11" t="n">
        <v>5.06077</v>
      </c>
      <c r="W101" s="11" t="n">
        <v>5.04957</v>
      </c>
      <c r="X101" s="11" t="n">
        <v>5.0384</v>
      </c>
      <c r="Y101" s="11" t="n">
        <v>5.0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05725</v>
      </c>
      <c r="C102" s="11" t="n">
        <v>5.05981</v>
      </c>
      <c r="D102" s="11" t="n">
        <v>5.06694</v>
      </c>
      <c r="E102" s="11" t="n">
        <v>5.05745</v>
      </c>
      <c r="F102" s="11" t="n">
        <v>5.06004</v>
      </c>
      <c r="G102" s="11" t="n">
        <v>5.0772</v>
      </c>
      <c r="H102" s="11" t="n">
        <v>5.10146</v>
      </c>
      <c r="I102" s="11" t="n">
        <v>5.11853</v>
      </c>
      <c r="J102" s="11" t="n">
        <v>5.11099</v>
      </c>
      <c r="K102" s="11" t="n">
        <v>5.10969</v>
      </c>
      <c r="L102" s="11" t="n">
        <v>5.10873</v>
      </c>
      <c r="M102" s="11" t="n">
        <v>5.10539</v>
      </c>
      <c r="N102" s="11" t="n">
        <v>5.1064</v>
      </c>
      <c r="O102" s="11" t="n">
        <v>5.0933</v>
      </c>
      <c r="P102" s="11" t="n">
        <v>5.10178</v>
      </c>
      <c r="Q102" s="11" t="n">
        <v>5.11732</v>
      </c>
      <c r="R102" s="11" t="n">
        <v>5.13904</v>
      </c>
      <c r="S102" s="11" t="n">
        <v>5.12029</v>
      </c>
      <c r="T102" s="11" t="n">
        <v>5.08393</v>
      </c>
      <c r="U102" s="11" t="n">
        <v>5.08095</v>
      </c>
      <c r="V102" s="11" t="n">
        <v>5.06628</v>
      </c>
      <c r="W102" s="11" t="n">
        <v>5.05845</v>
      </c>
      <c r="X102" s="11" t="n">
        <v>5.04978</v>
      </c>
      <c r="Y102" s="11" t="n">
        <v>5.044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02237</v>
      </c>
      <c r="C103" s="11" t="n">
        <v>5.05555</v>
      </c>
      <c r="D103" s="11" t="n">
        <v>5.07884</v>
      </c>
      <c r="E103" s="11" t="n">
        <v>5.08928</v>
      </c>
      <c r="F103" s="11" t="n">
        <v>5.09013</v>
      </c>
      <c r="G103" s="11" t="n">
        <v>5.11309</v>
      </c>
      <c r="H103" s="11" t="n">
        <v>5.12012</v>
      </c>
      <c r="I103" s="11" t="n">
        <v>5.13835</v>
      </c>
      <c r="J103" s="11" t="n">
        <v>5.1247</v>
      </c>
      <c r="K103" s="11" t="n">
        <v>5.13117</v>
      </c>
      <c r="L103" s="11" t="n">
        <v>5.13511</v>
      </c>
      <c r="M103" s="11" t="n">
        <v>5.12972</v>
      </c>
      <c r="N103" s="11" t="n">
        <v>5.12575</v>
      </c>
      <c r="O103" s="11" t="n">
        <v>5.10909</v>
      </c>
      <c r="P103" s="11" t="n">
        <v>5.11166</v>
      </c>
      <c r="Q103" s="11" t="n">
        <v>5.12172</v>
      </c>
      <c r="R103" s="11" t="n">
        <v>5.13496</v>
      </c>
      <c r="S103" s="11" t="n">
        <v>5.11633</v>
      </c>
      <c r="T103" s="11" t="n">
        <v>5.07533</v>
      </c>
      <c r="U103" s="11" t="n">
        <v>5.07502</v>
      </c>
      <c r="V103" s="11" t="n">
        <v>5.06775</v>
      </c>
      <c r="W103" s="11" t="n">
        <v>5.04778</v>
      </c>
      <c r="X103" s="11" t="n">
        <v>5.00469</v>
      </c>
      <c r="Y103" s="11" t="n">
        <v>4.999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94873</v>
      </c>
      <c r="C104" s="11" t="n">
        <v>5.01674</v>
      </c>
      <c r="D104" s="11" t="n">
        <v>5.06072</v>
      </c>
      <c r="E104" s="11" t="n">
        <v>5.07474</v>
      </c>
      <c r="F104" s="11" t="n">
        <v>5.08277</v>
      </c>
      <c r="G104" s="11" t="n">
        <v>5.11763</v>
      </c>
      <c r="H104" s="11" t="n">
        <v>5.119</v>
      </c>
      <c r="I104" s="11" t="n">
        <v>5.13394</v>
      </c>
      <c r="J104" s="11" t="n">
        <v>5.1252</v>
      </c>
      <c r="K104" s="11" t="n">
        <v>5.12583</v>
      </c>
      <c r="L104" s="11" t="n">
        <v>5.1262</v>
      </c>
      <c r="M104" s="11" t="n">
        <v>5.12433</v>
      </c>
      <c r="N104" s="11" t="n">
        <v>5.12411</v>
      </c>
      <c r="O104" s="11" t="n">
        <v>5.10682</v>
      </c>
      <c r="P104" s="11" t="n">
        <v>5.11213</v>
      </c>
      <c r="Q104" s="11" t="n">
        <v>5.12864</v>
      </c>
      <c r="R104" s="11" t="n">
        <v>5.1396</v>
      </c>
      <c r="S104" s="11" t="n">
        <v>5.11957</v>
      </c>
      <c r="T104" s="11" t="n">
        <v>5.07846</v>
      </c>
      <c r="U104" s="11" t="n">
        <v>5.06083</v>
      </c>
      <c r="V104" s="11" t="n">
        <v>5.03311</v>
      </c>
      <c r="W104" s="11" t="n">
        <v>5.01174</v>
      </c>
      <c r="X104" s="11" t="n">
        <v>4.94911</v>
      </c>
      <c r="Y104" s="11" t="n">
        <v>4.948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04789</v>
      </c>
      <c r="C105" s="11" t="n">
        <v>5.01865</v>
      </c>
      <c r="D105" s="11" t="n">
        <v>5.08048</v>
      </c>
      <c r="E105" s="11" t="n">
        <v>5.08741</v>
      </c>
      <c r="F105" s="11" t="n">
        <v>5.10062</v>
      </c>
      <c r="G105" s="11" t="n">
        <v>5.13784</v>
      </c>
      <c r="H105" s="11" t="n">
        <v>5.16382</v>
      </c>
      <c r="I105" s="11" t="n">
        <v>5.1989</v>
      </c>
      <c r="J105" s="11" t="n">
        <v>5.18509</v>
      </c>
      <c r="K105" s="11" t="n">
        <v>5.18697</v>
      </c>
      <c r="L105" s="11" t="n">
        <v>5.18289</v>
      </c>
      <c r="M105" s="11" t="n">
        <v>5.18004</v>
      </c>
      <c r="N105" s="11" t="n">
        <v>5.17975</v>
      </c>
      <c r="O105" s="11" t="n">
        <v>5.1542</v>
      </c>
      <c r="P105" s="11" t="n">
        <v>5.16471</v>
      </c>
      <c r="Q105" s="11" t="n">
        <v>5.17387</v>
      </c>
      <c r="R105" s="11" t="n">
        <v>5.17514</v>
      </c>
      <c r="S105" s="11" t="n">
        <v>5.17729</v>
      </c>
      <c r="T105" s="11" t="n">
        <v>5.12917</v>
      </c>
      <c r="U105" s="11" t="n">
        <v>5.10609</v>
      </c>
      <c r="V105" s="11" t="n">
        <v>5.09417</v>
      </c>
      <c r="W105" s="11" t="n">
        <v>5.08059</v>
      </c>
      <c r="X105" s="11" t="n">
        <v>5.07361</v>
      </c>
      <c r="Y105" s="11" t="n">
        <v>5.0694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06174</v>
      </c>
      <c r="C106" s="11" t="n">
        <v>5.06214</v>
      </c>
      <c r="D106" s="11" t="n">
        <v>5.10015</v>
      </c>
      <c r="E106" s="11" t="n">
        <v>5.11322</v>
      </c>
      <c r="F106" s="11" t="n">
        <v>5.12326</v>
      </c>
      <c r="G106" s="11" t="n">
        <v>5.16266</v>
      </c>
      <c r="H106" s="11" t="n">
        <v>5.17939</v>
      </c>
      <c r="I106" s="11" t="n">
        <v>5.20716</v>
      </c>
      <c r="J106" s="11" t="n">
        <v>5.19686</v>
      </c>
      <c r="K106" s="11" t="n">
        <v>5.19925</v>
      </c>
      <c r="L106" s="11" t="n">
        <v>5.19867</v>
      </c>
      <c r="M106" s="11" t="n">
        <v>5.19668</v>
      </c>
      <c r="N106" s="11" t="n">
        <v>5.19486</v>
      </c>
      <c r="O106" s="11" t="n">
        <v>5.17086</v>
      </c>
      <c r="P106" s="11" t="n">
        <v>5.18472</v>
      </c>
      <c r="Q106" s="11" t="n">
        <v>5.20102</v>
      </c>
      <c r="R106" s="11" t="n">
        <v>5.19934</v>
      </c>
      <c r="S106" s="11" t="n">
        <v>5.19078</v>
      </c>
      <c r="T106" s="11" t="n">
        <v>5.17281</v>
      </c>
      <c r="U106" s="11" t="n">
        <v>5.12032</v>
      </c>
      <c r="V106" s="11" t="n">
        <v>5.09741</v>
      </c>
      <c r="W106" s="11" t="n">
        <v>5.03367</v>
      </c>
      <c r="X106" s="11" t="n">
        <v>5.01164</v>
      </c>
      <c r="Y106" s="11" t="n">
        <v>5.01069</v>
      </c>
    </row>
    <row r="107" customFormat="false" ht="12.75" hidden="false" customHeight="false" outlineLevel="0" collapsed="false">
      <c r="A107" s="12" t="n">
        <v>29</v>
      </c>
      <c r="B107" s="11" t="n">
        <v>5.01456</v>
      </c>
      <c r="C107" s="11" t="n">
        <v>5.05851</v>
      </c>
      <c r="D107" s="11" t="n">
        <v>5.1259</v>
      </c>
      <c r="E107" s="11" t="n">
        <v>5.13658</v>
      </c>
      <c r="F107" s="11" t="n">
        <v>5.15008</v>
      </c>
      <c r="G107" s="11" t="n">
        <v>5.1853</v>
      </c>
      <c r="H107" s="11" t="n">
        <v>5.20864</v>
      </c>
      <c r="I107" s="11" t="n">
        <v>5.20056</v>
      </c>
      <c r="J107" s="11" t="n">
        <v>5.19418</v>
      </c>
      <c r="K107" s="11" t="n">
        <v>5.22261</v>
      </c>
      <c r="L107" s="11" t="n">
        <v>5.22247</v>
      </c>
      <c r="M107" s="11" t="n">
        <v>5.22122</v>
      </c>
      <c r="N107" s="11" t="n">
        <v>5.21991</v>
      </c>
      <c r="O107" s="11" t="n">
        <v>5.19271</v>
      </c>
      <c r="P107" s="11" t="n">
        <v>5.20523</v>
      </c>
      <c r="Q107" s="11" t="n">
        <v>5.21357</v>
      </c>
      <c r="R107" s="11" t="n">
        <v>5.21129</v>
      </c>
      <c r="S107" s="11" t="n">
        <v>5.20486</v>
      </c>
      <c r="T107" s="11" t="n">
        <v>5.18731</v>
      </c>
      <c r="U107" s="11" t="n">
        <v>5.1455</v>
      </c>
      <c r="V107" s="11" t="n">
        <v>5.12785</v>
      </c>
      <c r="W107" s="11" t="n">
        <v>5.07796</v>
      </c>
      <c r="X107" s="11" t="n">
        <v>5.042</v>
      </c>
      <c r="Y107" s="11" t="n">
        <v>5.02724</v>
      </c>
    </row>
    <row r="108" customFormat="false" ht="12.75" hidden="false" customHeight="false" outlineLevel="0" collapsed="false">
      <c r="A108" s="12" t="n">
        <v>30</v>
      </c>
      <c r="B108" s="11" t="n">
        <v>5.1422</v>
      </c>
      <c r="C108" s="11" t="n">
        <v>5.13044</v>
      </c>
      <c r="D108" s="11" t="n">
        <v>5.1406</v>
      </c>
      <c r="E108" s="11" t="n">
        <v>5.13477</v>
      </c>
      <c r="F108" s="11" t="n">
        <v>5.13881</v>
      </c>
      <c r="G108" s="11" t="n">
        <v>5.1392</v>
      </c>
      <c r="H108" s="11" t="n">
        <v>5.14978</v>
      </c>
      <c r="I108" s="11" t="n">
        <v>5.19978</v>
      </c>
      <c r="J108" s="11" t="n">
        <v>5.19817</v>
      </c>
      <c r="K108" s="11" t="n">
        <v>5.198</v>
      </c>
      <c r="L108" s="11" t="n">
        <v>5.19732</v>
      </c>
      <c r="M108" s="11" t="n">
        <v>5.1905</v>
      </c>
      <c r="N108" s="11" t="n">
        <v>5.19379</v>
      </c>
      <c r="O108" s="11" t="n">
        <v>5.17274</v>
      </c>
      <c r="P108" s="11" t="n">
        <v>5.17952</v>
      </c>
      <c r="Q108" s="11" t="n">
        <v>5.18763</v>
      </c>
      <c r="R108" s="11" t="n">
        <v>5.18661</v>
      </c>
      <c r="S108" s="11" t="n">
        <v>5.18003</v>
      </c>
      <c r="T108" s="11" t="n">
        <v>5.21213</v>
      </c>
      <c r="U108" s="11" t="n">
        <v>5.21505</v>
      </c>
      <c r="V108" s="11" t="n">
        <v>5.20577</v>
      </c>
      <c r="W108" s="11" t="n">
        <v>5.18171</v>
      </c>
      <c r="X108" s="11" t="n">
        <v>5.1645</v>
      </c>
      <c r="Y108" s="11" t="n">
        <v>5.1596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5.15379</v>
      </c>
      <c r="C115" s="11" t="n">
        <v>5.14636</v>
      </c>
      <c r="D115" s="11" t="n">
        <v>5.12679</v>
      </c>
      <c r="E115" s="11" t="n">
        <v>5.12604</v>
      </c>
      <c r="F115" s="11" t="n">
        <v>5.13517</v>
      </c>
      <c r="G115" s="11" t="n">
        <v>5.14247</v>
      </c>
      <c r="H115" s="11" t="n">
        <v>5.16983</v>
      </c>
      <c r="I115" s="11" t="n">
        <v>5.1836</v>
      </c>
      <c r="J115" s="11" t="n">
        <v>5.17974</v>
      </c>
      <c r="K115" s="11" t="n">
        <v>5.17798</v>
      </c>
      <c r="L115" s="11" t="n">
        <v>5.17885</v>
      </c>
      <c r="M115" s="11" t="n">
        <v>5.17698</v>
      </c>
      <c r="N115" s="11" t="n">
        <v>5.17571</v>
      </c>
      <c r="O115" s="11" t="n">
        <v>5.17242</v>
      </c>
      <c r="P115" s="11" t="n">
        <v>5.1703</v>
      </c>
      <c r="Q115" s="11" t="n">
        <v>5.1648</v>
      </c>
      <c r="R115" s="11" t="n">
        <v>5.18799</v>
      </c>
      <c r="S115" s="11" t="n">
        <v>5.20693</v>
      </c>
      <c r="T115" s="11" t="n">
        <v>5.18347</v>
      </c>
      <c r="U115" s="11" t="n">
        <v>5.15433</v>
      </c>
      <c r="V115" s="11" t="n">
        <v>5.15018</v>
      </c>
      <c r="W115" s="11" t="n">
        <v>5.16508</v>
      </c>
      <c r="X115" s="11" t="n">
        <v>5.1855</v>
      </c>
      <c r="Y115" s="11" t="n">
        <v>5.170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8283</v>
      </c>
      <c r="C116" s="11" t="n">
        <v>5.0577</v>
      </c>
      <c r="D116" s="11" t="n">
        <v>5.05516</v>
      </c>
      <c r="E116" s="11" t="n">
        <v>5.04099</v>
      </c>
      <c r="F116" s="11" t="n">
        <v>5.03703</v>
      </c>
      <c r="G116" s="11" t="n">
        <v>5.0577</v>
      </c>
      <c r="H116" s="11" t="n">
        <v>5.06948</v>
      </c>
      <c r="I116" s="11" t="n">
        <v>5.06894</v>
      </c>
      <c r="J116" s="11" t="n">
        <v>5.06595</v>
      </c>
      <c r="K116" s="11" t="n">
        <v>5.06634</v>
      </c>
      <c r="L116" s="11" t="n">
        <v>5.06647</v>
      </c>
      <c r="M116" s="11" t="n">
        <v>5.0645</v>
      </c>
      <c r="N116" s="11" t="n">
        <v>5.06446</v>
      </c>
      <c r="O116" s="11" t="n">
        <v>5.06357</v>
      </c>
      <c r="P116" s="11" t="n">
        <v>5.0646</v>
      </c>
      <c r="Q116" s="11" t="n">
        <v>5.06477</v>
      </c>
      <c r="R116" s="11" t="n">
        <v>5.07336</v>
      </c>
      <c r="S116" s="11" t="n">
        <v>5.0756</v>
      </c>
      <c r="T116" s="11" t="n">
        <v>5.06338</v>
      </c>
      <c r="U116" s="11" t="n">
        <v>5.04868</v>
      </c>
      <c r="V116" s="11" t="n">
        <v>5.05425</v>
      </c>
      <c r="W116" s="11" t="n">
        <v>5.05814</v>
      </c>
      <c r="X116" s="11" t="n">
        <v>5.06992</v>
      </c>
      <c r="Y116" s="11" t="n">
        <v>5.074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16299</v>
      </c>
      <c r="C117" s="11" t="n">
        <v>5.11846</v>
      </c>
      <c r="D117" s="11" t="n">
        <v>5.10764</v>
      </c>
      <c r="E117" s="11" t="n">
        <v>5.122</v>
      </c>
      <c r="F117" s="11" t="n">
        <v>5.13535</v>
      </c>
      <c r="G117" s="11" t="n">
        <v>5.1522</v>
      </c>
      <c r="H117" s="11" t="n">
        <v>5.1812</v>
      </c>
      <c r="I117" s="11" t="n">
        <v>5.21118</v>
      </c>
      <c r="J117" s="11" t="n">
        <v>5.22391</v>
      </c>
      <c r="K117" s="11" t="n">
        <v>5.26039</v>
      </c>
      <c r="L117" s="11" t="n">
        <v>5.23216</v>
      </c>
      <c r="M117" s="11" t="n">
        <v>5.23213</v>
      </c>
      <c r="N117" s="11" t="n">
        <v>5.23196</v>
      </c>
      <c r="O117" s="11" t="n">
        <v>5.23257</v>
      </c>
      <c r="P117" s="11" t="n">
        <v>5.25756</v>
      </c>
      <c r="Q117" s="11" t="n">
        <v>5.26115</v>
      </c>
      <c r="R117" s="11" t="n">
        <v>5.30682</v>
      </c>
      <c r="S117" s="11" t="n">
        <v>5.31497</v>
      </c>
      <c r="T117" s="11" t="n">
        <v>5.262</v>
      </c>
      <c r="U117" s="11" t="n">
        <v>5.21606</v>
      </c>
      <c r="V117" s="11" t="n">
        <v>5.19967</v>
      </c>
      <c r="W117" s="11" t="n">
        <v>5.18454</v>
      </c>
      <c r="X117" s="11" t="n">
        <v>5.16589</v>
      </c>
      <c r="Y117" s="11" t="n">
        <v>5.152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07366</v>
      </c>
      <c r="C118" s="11" t="n">
        <v>5.05265</v>
      </c>
      <c r="D118" s="11" t="n">
        <v>5.05983</v>
      </c>
      <c r="E118" s="11" t="n">
        <v>5.06629</v>
      </c>
      <c r="F118" s="11" t="n">
        <v>5.08845</v>
      </c>
      <c r="G118" s="11" t="n">
        <v>5.1078</v>
      </c>
      <c r="H118" s="11" t="n">
        <v>5.1382</v>
      </c>
      <c r="I118" s="11" t="n">
        <v>5.14451</v>
      </c>
      <c r="J118" s="11" t="n">
        <v>5.15466</v>
      </c>
      <c r="K118" s="11" t="n">
        <v>5.15449</v>
      </c>
      <c r="L118" s="11" t="n">
        <v>5.15052</v>
      </c>
      <c r="M118" s="11" t="n">
        <v>5.14988</v>
      </c>
      <c r="N118" s="11" t="n">
        <v>5.14965</v>
      </c>
      <c r="O118" s="11" t="n">
        <v>5.14956</v>
      </c>
      <c r="P118" s="11" t="n">
        <v>5.15506</v>
      </c>
      <c r="Q118" s="11" t="n">
        <v>5.15507</v>
      </c>
      <c r="R118" s="11" t="n">
        <v>5.16532</v>
      </c>
      <c r="S118" s="11" t="n">
        <v>5.16715</v>
      </c>
      <c r="T118" s="11" t="n">
        <v>5.15248</v>
      </c>
      <c r="U118" s="11" t="n">
        <v>5.12385</v>
      </c>
      <c r="V118" s="11" t="n">
        <v>5.09487</v>
      </c>
      <c r="W118" s="11" t="n">
        <v>5.06833</v>
      </c>
      <c r="X118" s="11" t="n">
        <v>5.04885</v>
      </c>
      <c r="Y118" s="11" t="n">
        <v>5.0347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03629</v>
      </c>
      <c r="C119" s="11" t="n">
        <v>5.03997</v>
      </c>
      <c r="D119" s="11" t="n">
        <v>5.04412</v>
      </c>
      <c r="E119" s="11" t="n">
        <v>5.05535</v>
      </c>
      <c r="F119" s="11" t="n">
        <v>5.08524</v>
      </c>
      <c r="G119" s="11" t="n">
        <v>5.09508</v>
      </c>
      <c r="H119" s="11" t="n">
        <v>5.10988</v>
      </c>
      <c r="I119" s="11" t="n">
        <v>5.11067</v>
      </c>
      <c r="J119" s="11" t="n">
        <v>5.13589</v>
      </c>
      <c r="K119" s="11" t="n">
        <v>5.1417</v>
      </c>
      <c r="L119" s="11" t="n">
        <v>5.14099</v>
      </c>
      <c r="M119" s="11" t="n">
        <v>5.13859</v>
      </c>
      <c r="N119" s="11" t="n">
        <v>5.13676</v>
      </c>
      <c r="O119" s="11" t="n">
        <v>5.134</v>
      </c>
      <c r="P119" s="11" t="n">
        <v>5.1268</v>
      </c>
      <c r="Q119" s="11" t="n">
        <v>5.13065</v>
      </c>
      <c r="R119" s="11" t="n">
        <v>5.14773</v>
      </c>
      <c r="S119" s="11" t="n">
        <v>5.15591</v>
      </c>
      <c r="T119" s="11" t="n">
        <v>5.14222</v>
      </c>
      <c r="U119" s="11" t="n">
        <v>5.11345</v>
      </c>
      <c r="V119" s="11" t="n">
        <v>5.0725</v>
      </c>
      <c r="W119" s="11" t="n">
        <v>5.03042</v>
      </c>
      <c r="X119" s="11" t="n">
        <v>5.02829</v>
      </c>
      <c r="Y119" s="11" t="n">
        <v>5.0275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04979</v>
      </c>
      <c r="C120" s="11" t="n">
        <v>5.04808</v>
      </c>
      <c r="D120" s="11" t="n">
        <v>5.05179</v>
      </c>
      <c r="E120" s="11" t="n">
        <v>5.1025</v>
      </c>
      <c r="F120" s="11" t="n">
        <v>5.10612</v>
      </c>
      <c r="G120" s="11" t="n">
        <v>5.12242</v>
      </c>
      <c r="H120" s="11" t="n">
        <v>5.15542</v>
      </c>
      <c r="I120" s="11" t="n">
        <v>5.16155</v>
      </c>
      <c r="J120" s="11" t="n">
        <v>5.15541</v>
      </c>
      <c r="K120" s="11" t="n">
        <v>5.14977</v>
      </c>
      <c r="L120" s="11" t="n">
        <v>5.14873</v>
      </c>
      <c r="M120" s="11" t="n">
        <v>5.14779</v>
      </c>
      <c r="N120" s="11" t="n">
        <v>5.14354</v>
      </c>
      <c r="O120" s="11" t="n">
        <v>5.15065</v>
      </c>
      <c r="P120" s="11" t="n">
        <v>5.15502</v>
      </c>
      <c r="Q120" s="11" t="n">
        <v>5.15556</v>
      </c>
      <c r="R120" s="11" t="n">
        <v>5.1837</v>
      </c>
      <c r="S120" s="11" t="n">
        <v>5.17862</v>
      </c>
      <c r="T120" s="11" t="n">
        <v>5.15403</v>
      </c>
      <c r="U120" s="11" t="n">
        <v>5.0703</v>
      </c>
      <c r="V120" s="11" t="n">
        <v>4.85636</v>
      </c>
      <c r="W120" s="11" t="n">
        <v>4.81158</v>
      </c>
      <c r="X120" s="11" t="n">
        <v>4.83965</v>
      </c>
      <c r="Y120" s="11" t="n">
        <v>4.836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11048</v>
      </c>
      <c r="C121" s="11" t="n">
        <v>5.11172</v>
      </c>
      <c r="D121" s="11" t="n">
        <v>5.12869</v>
      </c>
      <c r="E121" s="11" t="n">
        <v>5.13462</v>
      </c>
      <c r="F121" s="11" t="n">
        <v>5.13737</v>
      </c>
      <c r="G121" s="11" t="n">
        <v>5.18996</v>
      </c>
      <c r="H121" s="11" t="n">
        <v>5.21028</v>
      </c>
      <c r="I121" s="11" t="n">
        <v>5.21608</v>
      </c>
      <c r="J121" s="11" t="n">
        <v>5.21101</v>
      </c>
      <c r="K121" s="11" t="n">
        <v>5.21519</v>
      </c>
      <c r="L121" s="11" t="n">
        <v>5.21279</v>
      </c>
      <c r="M121" s="11" t="n">
        <v>5.21254</v>
      </c>
      <c r="N121" s="11" t="n">
        <v>5.2069</v>
      </c>
      <c r="O121" s="11" t="n">
        <v>5.2096</v>
      </c>
      <c r="P121" s="11" t="n">
        <v>5.2159</v>
      </c>
      <c r="Q121" s="11" t="n">
        <v>5.22305</v>
      </c>
      <c r="R121" s="11" t="n">
        <v>5.24814</v>
      </c>
      <c r="S121" s="11" t="n">
        <v>5.23729</v>
      </c>
      <c r="T121" s="11" t="n">
        <v>5.22015</v>
      </c>
      <c r="U121" s="11" t="n">
        <v>5.14836</v>
      </c>
      <c r="V121" s="11" t="n">
        <v>5.10823</v>
      </c>
      <c r="W121" s="11" t="n">
        <v>5.08437</v>
      </c>
      <c r="X121" s="11" t="n">
        <v>5.11525</v>
      </c>
      <c r="Y121" s="11" t="n">
        <v>5.1170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15539</v>
      </c>
      <c r="C122" s="11" t="n">
        <v>5.14531</v>
      </c>
      <c r="D122" s="11" t="n">
        <v>5.15917</v>
      </c>
      <c r="E122" s="11" t="n">
        <v>5.1608</v>
      </c>
      <c r="F122" s="11" t="n">
        <v>5.23077</v>
      </c>
      <c r="G122" s="11" t="n">
        <v>5.26313</v>
      </c>
      <c r="H122" s="11" t="n">
        <v>5.24807</v>
      </c>
      <c r="I122" s="11" t="n">
        <v>5.26609</v>
      </c>
      <c r="J122" s="11" t="n">
        <v>5.26524</v>
      </c>
      <c r="K122" s="11" t="n">
        <v>5.26804</v>
      </c>
      <c r="L122" s="11" t="n">
        <v>5.26553</v>
      </c>
      <c r="M122" s="11" t="n">
        <v>5.26285</v>
      </c>
      <c r="N122" s="11" t="n">
        <v>5.26225</v>
      </c>
      <c r="O122" s="11" t="n">
        <v>5.2604</v>
      </c>
      <c r="P122" s="11" t="n">
        <v>5.26006</v>
      </c>
      <c r="Q122" s="11" t="n">
        <v>5.26409</v>
      </c>
      <c r="R122" s="11" t="n">
        <v>5.28423</v>
      </c>
      <c r="S122" s="11" t="n">
        <v>5.28471</v>
      </c>
      <c r="T122" s="11" t="n">
        <v>5.26412</v>
      </c>
      <c r="U122" s="11" t="n">
        <v>5.25417</v>
      </c>
      <c r="V122" s="11" t="n">
        <v>5.22697</v>
      </c>
      <c r="W122" s="11" t="n">
        <v>5.19504</v>
      </c>
      <c r="X122" s="11" t="n">
        <v>5.17852</v>
      </c>
      <c r="Y122" s="11" t="n">
        <v>5.172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23599</v>
      </c>
      <c r="C123" s="11" t="n">
        <v>5.21915</v>
      </c>
      <c r="D123" s="11" t="n">
        <v>5.2098</v>
      </c>
      <c r="E123" s="11" t="n">
        <v>5.20807</v>
      </c>
      <c r="F123" s="11" t="n">
        <v>5.24691</v>
      </c>
      <c r="G123" s="11" t="n">
        <v>5.29983</v>
      </c>
      <c r="H123" s="11" t="n">
        <v>5.29533</v>
      </c>
      <c r="I123" s="11" t="n">
        <v>5.31279</v>
      </c>
      <c r="J123" s="11" t="n">
        <v>5.33238</v>
      </c>
      <c r="K123" s="11" t="n">
        <v>5.33429</v>
      </c>
      <c r="L123" s="11" t="n">
        <v>5.33373</v>
      </c>
      <c r="M123" s="11" t="n">
        <v>5.33188</v>
      </c>
      <c r="N123" s="11" t="n">
        <v>5.33072</v>
      </c>
      <c r="O123" s="11" t="n">
        <v>5.33363</v>
      </c>
      <c r="P123" s="11" t="n">
        <v>5.33809</v>
      </c>
      <c r="Q123" s="11" t="n">
        <v>5.34133</v>
      </c>
      <c r="R123" s="11" t="n">
        <v>5.35671</v>
      </c>
      <c r="S123" s="11" t="n">
        <v>5.34869</v>
      </c>
      <c r="T123" s="11" t="n">
        <v>5.3324</v>
      </c>
      <c r="U123" s="11" t="n">
        <v>5.33313</v>
      </c>
      <c r="V123" s="11" t="n">
        <v>5.28903</v>
      </c>
      <c r="W123" s="11" t="n">
        <v>5.28598</v>
      </c>
      <c r="X123" s="11" t="n">
        <v>5.26542</v>
      </c>
      <c r="Y123" s="11" t="n">
        <v>5.226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23196</v>
      </c>
      <c r="C124" s="11" t="n">
        <v>5.22205</v>
      </c>
      <c r="D124" s="11" t="n">
        <v>5.22378</v>
      </c>
      <c r="E124" s="11" t="n">
        <v>5.23361</v>
      </c>
      <c r="F124" s="11" t="n">
        <v>5.22985</v>
      </c>
      <c r="G124" s="11" t="n">
        <v>5.27562</v>
      </c>
      <c r="H124" s="11" t="n">
        <v>5.26776</v>
      </c>
      <c r="I124" s="11" t="n">
        <v>5.28491</v>
      </c>
      <c r="J124" s="11" t="n">
        <v>5.29856</v>
      </c>
      <c r="K124" s="11" t="n">
        <v>5.31121</v>
      </c>
      <c r="L124" s="11" t="n">
        <v>5.31066</v>
      </c>
      <c r="M124" s="11" t="n">
        <v>5.28774</v>
      </c>
      <c r="N124" s="11" t="n">
        <v>5.2912</v>
      </c>
      <c r="O124" s="11" t="n">
        <v>5.31263</v>
      </c>
      <c r="P124" s="11" t="n">
        <v>5.31829</v>
      </c>
      <c r="Q124" s="11" t="n">
        <v>5.34915</v>
      </c>
      <c r="R124" s="11" t="n">
        <v>5.41382</v>
      </c>
      <c r="S124" s="11" t="n">
        <v>5.33246</v>
      </c>
      <c r="T124" s="11" t="n">
        <v>5.31518</v>
      </c>
      <c r="U124" s="11" t="n">
        <v>5.28891</v>
      </c>
      <c r="V124" s="11" t="n">
        <v>5.2692</v>
      </c>
      <c r="W124" s="11" t="n">
        <v>5.26199</v>
      </c>
      <c r="X124" s="11" t="n">
        <v>5.23067</v>
      </c>
      <c r="Y124" s="11" t="n">
        <v>5.220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17123</v>
      </c>
      <c r="C125" s="11" t="n">
        <v>5.16213</v>
      </c>
      <c r="D125" s="11" t="n">
        <v>5.18854</v>
      </c>
      <c r="E125" s="11" t="n">
        <v>5.20769</v>
      </c>
      <c r="F125" s="11" t="n">
        <v>5.21263</v>
      </c>
      <c r="G125" s="11" t="n">
        <v>5.25888</v>
      </c>
      <c r="H125" s="11" t="n">
        <v>5.26885</v>
      </c>
      <c r="I125" s="11" t="n">
        <v>5.27073</v>
      </c>
      <c r="J125" s="11" t="n">
        <v>5.26981</v>
      </c>
      <c r="K125" s="11" t="n">
        <v>5.27143</v>
      </c>
      <c r="L125" s="11" t="n">
        <v>5.27295</v>
      </c>
      <c r="M125" s="11" t="n">
        <v>5.27296</v>
      </c>
      <c r="N125" s="11" t="n">
        <v>5.27193</v>
      </c>
      <c r="O125" s="11" t="n">
        <v>5.27367</v>
      </c>
      <c r="P125" s="11" t="n">
        <v>5.27407</v>
      </c>
      <c r="Q125" s="11" t="n">
        <v>5.2785</v>
      </c>
      <c r="R125" s="11" t="n">
        <v>5.28517</v>
      </c>
      <c r="S125" s="11" t="n">
        <v>5.28363</v>
      </c>
      <c r="T125" s="11" t="n">
        <v>5.28877</v>
      </c>
      <c r="U125" s="11" t="n">
        <v>5.27433</v>
      </c>
      <c r="V125" s="11" t="n">
        <v>5.25759</v>
      </c>
      <c r="W125" s="11" t="n">
        <v>5.24365</v>
      </c>
      <c r="X125" s="11" t="n">
        <v>5.22718</v>
      </c>
      <c r="Y125" s="11" t="n">
        <v>5.2064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5.11725</v>
      </c>
      <c r="C126" s="11" t="n">
        <v>5.11433</v>
      </c>
      <c r="D126" s="11" t="n">
        <v>5.12865</v>
      </c>
      <c r="E126" s="11" t="n">
        <v>5.14987</v>
      </c>
      <c r="F126" s="11" t="n">
        <v>5.17657</v>
      </c>
      <c r="G126" s="11" t="n">
        <v>5.18775</v>
      </c>
      <c r="H126" s="11" t="n">
        <v>5.19024</v>
      </c>
      <c r="I126" s="11" t="n">
        <v>5.18916</v>
      </c>
      <c r="J126" s="11" t="n">
        <v>5.18693</v>
      </c>
      <c r="K126" s="11" t="n">
        <v>5.18743</v>
      </c>
      <c r="L126" s="11" t="n">
        <v>5.19011</v>
      </c>
      <c r="M126" s="11" t="n">
        <v>5.18968</v>
      </c>
      <c r="N126" s="11" t="n">
        <v>5.18723</v>
      </c>
      <c r="O126" s="11" t="n">
        <v>5.18748</v>
      </c>
      <c r="P126" s="11" t="n">
        <v>5.18776</v>
      </c>
      <c r="Q126" s="11" t="n">
        <v>5.19264</v>
      </c>
      <c r="R126" s="11" t="n">
        <v>5.20188</v>
      </c>
      <c r="S126" s="11" t="n">
        <v>5.2003</v>
      </c>
      <c r="T126" s="11" t="n">
        <v>5.18837</v>
      </c>
      <c r="U126" s="11" t="n">
        <v>5.18129</v>
      </c>
      <c r="V126" s="11" t="n">
        <v>5.15953</v>
      </c>
      <c r="W126" s="11" t="n">
        <v>5.15569</v>
      </c>
      <c r="X126" s="11" t="n">
        <v>5.14212</v>
      </c>
      <c r="Y126" s="11" t="n">
        <v>5.1395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5.06052</v>
      </c>
      <c r="C127" s="11" t="n">
        <v>5.0582</v>
      </c>
      <c r="D127" s="11" t="n">
        <v>5.07899</v>
      </c>
      <c r="E127" s="11" t="n">
        <v>5.09646</v>
      </c>
      <c r="F127" s="11" t="n">
        <v>5.12174</v>
      </c>
      <c r="G127" s="11" t="n">
        <v>5.12473</v>
      </c>
      <c r="H127" s="11" t="n">
        <v>5.12694</v>
      </c>
      <c r="I127" s="11" t="n">
        <v>5.12776</v>
      </c>
      <c r="J127" s="11" t="n">
        <v>5.1253</v>
      </c>
      <c r="K127" s="11" t="n">
        <v>5.12379</v>
      </c>
      <c r="L127" s="11" t="n">
        <v>5.12519</v>
      </c>
      <c r="M127" s="11" t="n">
        <v>5.12271</v>
      </c>
      <c r="N127" s="11" t="n">
        <v>5.12077</v>
      </c>
      <c r="O127" s="11" t="n">
        <v>5.12259</v>
      </c>
      <c r="P127" s="11" t="n">
        <v>5.12433</v>
      </c>
      <c r="Q127" s="11" t="n">
        <v>5.12803</v>
      </c>
      <c r="R127" s="11" t="n">
        <v>5.13627</v>
      </c>
      <c r="S127" s="11" t="n">
        <v>5.13506</v>
      </c>
      <c r="T127" s="11" t="n">
        <v>5.1242</v>
      </c>
      <c r="U127" s="11" t="n">
        <v>5.11142</v>
      </c>
      <c r="V127" s="11" t="n">
        <v>5.09845</v>
      </c>
      <c r="W127" s="11" t="n">
        <v>5.09807</v>
      </c>
      <c r="X127" s="11" t="n">
        <v>5.09185</v>
      </c>
      <c r="Y127" s="11" t="n">
        <v>5.088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1476</v>
      </c>
      <c r="C128" s="11" t="n">
        <v>5.14702</v>
      </c>
      <c r="D128" s="11" t="n">
        <v>5.17405</v>
      </c>
      <c r="E128" s="11" t="n">
        <v>5.19784</v>
      </c>
      <c r="F128" s="11" t="n">
        <v>5.21912</v>
      </c>
      <c r="G128" s="11" t="n">
        <v>5.24146</v>
      </c>
      <c r="H128" s="11" t="n">
        <v>5.2411</v>
      </c>
      <c r="I128" s="11" t="n">
        <v>5.24074</v>
      </c>
      <c r="J128" s="11" t="n">
        <v>5.23738</v>
      </c>
      <c r="K128" s="11" t="n">
        <v>5.24001</v>
      </c>
      <c r="L128" s="11" t="n">
        <v>5.23845</v>
      </c>
      <c r="M128" s="11" t="n">
        <v>5.23607</v>
      </c>
      <c r="N128" s="11" t="n">
        <v>5.23448</v>
      </c>
      <c r="O128" s="11" t="n">
        <v>5.23477</v>
      </c>
      <c r="P128" s="11" t="n">
        <v>5.23917</v>
      </c>
      <c r="Q128" s="11" t="n">
        <v>5.24854</v>
      </c>
      <c r="R128" s="11" t="n">
        <v>5.25545</v>
      </c>
      <c r="S128" s="11" t="n">
        <v>5.25291</v>
      </c>
      <c r="T128" s="11" t="n">
        <v>5.23938</v>
      </c>
      <c r="U128" s="11" t="n">
        <v>5.22355</v>
      </c>
      <c r="V128" s="11" t="n">
        <v>5.18615</v>
      </c>
      <c r="W128" s="11" t="n">
        <v>5.18259</v>
      </c>
      <c r="X128" s="11" t="n">
        <v>5.17055</v>
      </c>
      <c r="Y128" s="11" t="n">
        <v>5.156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8714</v>
      </c>
      <c r="C129" s="11" t="n">
        <v>5.07308</v>
      </c>
      <c r="D129" s="11" t="n">
        <v>5.08929</v>
      </c>
      <c r="E129" s="11" t="n">
        <v>5.10791</v>
      </c>
      <c r="F129" s="11" t="n">
        <v>5.13264</v>
      </c>
      <c r="G129" s="11" t="n">
        <v>5.14205</v>
      </c>
      <c r="H129" s="11" t="n">
        <v>5.13644</v>
      </c>
      <c r="I129" s="11" t="n">
        <v>5.12922</v>
      </c>
      <c r="J129" s="11" t="n">
        <v>5.12255</v>
      </c>
      <c r="K129" s="11" t="n">
        <v>5.12044</v>
      </c>
      <c r="L129" s="11" t="n">
        <v>5.12042</v>
      </c>
      <c r="M129" s="11" t="n">
        <v>5.11789</v>
      </c>
      <c r="N129" s="11" t="n">
        <v>5.11578</v>
      </c>
      <c r="O129" s="11" t="n">
        <v>5.11597</v>
      </c>
      <c r="P129" s="11" t="n">
        <v>5.1166</v>
      </c>
      <c r="Q129" s="11" t="n">
        <v>5.11816</v>
      </c>
      <c r="R129" s="11" t="n">
        <v>5.12145</v>
      </c>
      <c r="S129" s="11" t="n">
        <v>5.10266</v>
      </c>
      <c r="T129" s="11" t="n">
        <v>5.11486</v>
      </c>
      <c r="U129" s="11" t="n">
        <v>5.12536</v>
      </c>
      <c r="V129" s="11" t="n">
        <v>5.09675</v>
      </c>
      <c r="W129" s="11" t="n">
        <v>5.08707</v>
      </c>
      <c r="X129" s="11" t="n">
        <v>5.0436</v>
      </c>
      <c r="Y129" s="11" t="n">
        <v>5.027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10405</v>
      </c>
      <c r="C130" s="11" t="n">
        <v>5.09969</v>
      </c>
      <c r="D130" s="11" t="n">
        <v>5.11224</v>
      </c>
      <c r="E130" s="11" t="n">
        <v>5.13078</v>
      </c>
      <c r="F130" s="11" t="n">
        <v>5.15538</v>
      </c>
      <c r="G130" s="11" t="n">
        <v>5.16457</v>
      </c>
      <c r="H130" s="11" t="n">
        <v>5.19445</v>
      </c>
      <c r="I130" s="11" t="n">
        <v>5.1943</v>
      </c>
      <c r="J130" s="11" t="n">
        <v>5.18712</v>
      </c>
      <c r="K130" s="11" t="n">
        <v>5.19789</v>
      </c>
      <c r="L130" s="11" t="n">
        <v>5.19621</v>
      </c>
      <c r="M130" s="11" t="n">
        <v>5.19319</v>
      </c>
      <c r="N130" s="11" t="n">
        <v>5.19532</v>
      </c>
      <c r="O130" s="11" t="n">
        <v>5.20664</v>
      </c>
      <c r="P130" s="11" t="n">
        <v>5.21267</v>
      </c>
      <c r="Q130" s="11" t="n">
        <v>5.22745</v>
      </c>
      <c r="R130" s="11" t="n">
        <v>5.22551</v>
      </c>
      <c r="S130" s="11" t="n">
        <v>5.20216</v>
      </c>
      <c r="T130" s="11" t="n">
        <v>5.19102</v>
      </c>
      <c r="U130" s="11" t="n">
        <v>5.1762</v>
      </c>
      <c r="V130" s="11" t="n">
        <v>5.14277</v>
      </c>
      <c r="W130" s="11" t="n">
        <v>5.16448</v>
      </c>
      <c r="X130" s="11" t="n">
        <v>5.14943</v>
      </c>
      <c r="Y130" s="11" t="n">
        <v>5.137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10867</v>
      </c>
      <c r="C131" s="11" t="n">
        <v>5.09135</v>
      </c>
      <c r="D131" s="11" t="n">
        <v>5.09401</v>
      </c>
      <c r="E131" s="11" t="n">
        <v>5.10219</v>
      </c>
      <c r="F131" s="11" t="n">
        <v>5.09439</v>
      </c>
      <c r="G131" s="11" t="n">
        <v>5.12841</v>
      </c>
      <c r="H131" s="11" t="n">
        <v>5.1445</v>
      </c>
      <c r="I131" s="11" t="n">
        <v>5.1617</v>
      </c>
      <c r="J131" s="11" t="n">
        <v>5.15813</v>
      </c>
      <c r="K131" s="11" t="n">
        <v>5.16061</v>
      </c>
      <c r="L131" s="11" t="n">
        <v>5.153</v>
      </c>
      <c r="M131" s="11" t="n">
        <v>5.15159</v>
      </c>
      <c r="N131" s="11" t="n">
        <v>5.15242</v>
      </c>
      <c r="O131" s="11" t="n">
        <v>5.15122</v>
      </c>
      <c r="P131" s="11" t="n">
        <v>5.15445</v>
      </c>
      <c r="Q131" s="11" t="n">
        <v>5.16506</v>
      </c>
      <c r="R131" s="11" t="n">
        <v>5.1765</v>
      </c>
      <c r="S131" s="11" t="n">
        <v>5.15823</v>
      </c>
      <c r="T131" s="11" t="n">
        <v>5.13549</v>
      </c>
      <c r="U131" s="11" t="n">
        <v>5.13502</v>
      </c>
      <c r="V131" s="11" t="n">
        <v>5.09418</v>
      </c>
      <c r="W131" s="11" t="n">
        <v>5.07894</v>
      </c>
      <c r="X131" s="11" t="n">
        <v>5.06892</v>
      </c>
      <c r="Y131" s="11" t="n">
        <v>5.067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94688</v>
      </c>
      <c r="C132" s="11" t="n">
        <v>4.95298</v>
      </c>
      <c r="D132" s="11" t="n">
        <v>4.96367</v>
      </c>
      <c r="E132" s="11" t="n">
        <v>4.9853</v>
      </c>
      <c r="F132" s="11" t="n">
        <v>4.98349</v>
      </c>
      <c r="G132" s="11" t="n">
        <v>4.9904</v>
      </c>
      <c r="H132" s="11" t="n">
        <v>5.0219</v>
      </c>
      <c r="I132" s="11" t="n">
        <v>5.016</v>
      </c>
      <c r="J132" s="11" t="n">
        <v>5.00864</v>
      </c>
      <c r="K132" s="11" t="n">
        <v>5.02</v>
      </c>
      <c r="L132" s="11" t="n">
        <v>5.01887</v>
      </c>
      <c r="M132" s="11" t="n">
        <v>5.01684</v>
      </c>
      <c r="N132" s="11" t="n">
        <v>5.01214</v>
      </c>
      <c r="O132" s="11" t="n">
        <v>5.01806</v>
      </c>
      <c r="P132" s="11" t="n">
        <v>5.02246</v>
      </c>
      <c r="Q132" s="11" t="n">
        <v>5.03578</v>
      </c>
      <c r="R132" s="11" t="n">
        <v>5.04656</v>
      </c>
      <c r="S132" s="11" t="n">
        <v>5.03995</v>
      </c>
      <c r="T132" s="11" t="n">
        <v>5.00919</v>
      </c>
      <c r="U132" s="11" t="n">
        <v>4.98743</v>
      </c>
      <c r="V132" s="11" t="n">
        <v>4.96451</v>
      </c>
      <c r="W132" s="11" t="n">
        <v>4.96084</v>
      </c>
      <c r="X132" s="11" t="n">
        <v>4.95454</v>
      </c>
      <c r="Y132" s="11" t="n">
        <v>4.9506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3945</v>
      </c>
      <c r="C133" s="11" t="n">
        <v>5.00335</v>
      </c>
      <c r="D133" s="11" t="n">
        <v>5.04827</v>
      </c>
      <c r="E133" s="11" t="n">
        <v>5.05985</v>
      </c>
      <c r="F133" s="11" t="n">
        <v>5.06911</v>
      </c>
      <c r="G133" s="11" t="n">
        <v>5.09586</v>
      </c>
      <c r="H133" s="11" t="n">
        <v>5.09861</v>
      </c>
      <c r="I133" s="11" t="n">
        <v>5.07717</v>
      </c>
      <c r="J133" s="11" t="n">
        <v>5.06793</v>
      </c>
      <c r="K133" s="11" t="n">
        <v>5.07053</v>
      </c>
      <c r="L133" s="11" t="n">
        <v>5.0714</v>
      </c>
      <c r="M133" s="11" t="n">
        <v>5.06895</v>
      </c>
      <c r="N133" s="11" t="n">
        <v>5.06688</v>
      </c>
      <c r="O133" s="11" t="n">
        <v>5.06608</v>
      </c>
      <c r="P133" s="11" t="n">
        <v>5.06666</v>
      </c>
      <c r="Q133" s="11" t="n">
        <v>5.07781</v>
      </c>
      <c r="R133" s="11" t="n">
        <v>5.10167</v>
      </c>
      <c r="S133" s="11" t="n">
        <v>5.09629</v>
      </c>
      <c r="T133" s="11" t="n">
        <v>5.07104</v>
      </c>
      <c r="U133" s="11" t="n">
        <v>5.05705</v>
      </c>
      <c r="V133" s="11" t="n">
        <v>5.02882</v>
      </c>
      <c r="W133" s="11" t="n">
        <v>5.02216</v>
      </c>
      <c r="X133" s="11" t="n">
        <v>5.00178</v>
      </c>
      <c r="Y133" s="11" t="n">
        <v>5.001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516</v>
      </c>
      <c r="C134" s="11" t="n">
        <v>5.05705</v>
      </c>
      <c r="D134" s="11" t="n">
        <v>5.07215</v>
      </c>
      <c r="E134" s="11" t="n">
        <v>5.09612</v>
      </c>
      <c r="F134" s="11" t="n">
        <v>5.10783</v>
      </c>
      <c r="G134" s="11" t="n">
        <v>5.13625</v>
      </c>
      <c r="H134" s="11" t="n">
        <v>5.15233</v>
      </c>
      <c r="I134" s="11" t="n">
        <v>5.15829</v>
      </c>
      <c r="J134" s="11" t="n">
        <v>5.15286</v>
      </c>
      <c r="K134" s="11" t="n">
        <v>5.1554</v>
      </c>
      <c r="L134" s="11" t="n">
        <v>5.15253</v>
      </c>
      <c r="M134" s="11" t="n">
        <v>5.151</v>
      </c>
      <c r="N134" s="11" t="n">
        <v>5.14795</v>
      </c>
      <c r="O134" s="11" t="n">
        <v>5.1389</v>
      </c>
      <c r="P134" s="11" t="n">
        <v>5.14212</v>
      </c>
      <c r="Q134" s="11" t="n">
        <v>5.15256</v>
      </c>
      <c r="R134" s="11" t="n">
        <v>5.16629</v>
      </c>
      <c r="S134" s="11" t="n">
        <v>5.16639</v>
      </c>
      <c r="T134" s="11" t="n">
        <v>5.13814</v>
      </c>
      <c r="U134" s="11" t="n">
        <v>5.12216</v>
      </c>
      <c r="V134" s="11" t="n">
        <v>5.09756</v>
      </c>
      <c r="W134" s="11" t="n">
        <v>5.08093</v>
      </c>
      <c r="X134" s="11" t="n">
        <v>5.06526</v>
      </c>
      <c r="Y134" s="11" t="n">
        <v>5.060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3059</v>
      </c>
      <c r="C135" s="11" t="n">
        <v>5.02904</v>
      </c>
      <c r="D135" s="11" t="n">
        <v>5.04957</v>
      </c>
      <c r="E135" s="11" t="n">
        <v>5.05776</v>
      </c>
      <c r="F135" s="11" t="n">
        <v>5.05407</v>
      </c>
      <c r="G135" s="11" t="n">
        <v>5.06677</v>
      </c>
      <c r="H135" s="11" t="n">
        <v>5.0693</v>
      </c>
      <c r="I135" s="11" t="n">
        <v>5.06695</v>
      </c>
      <c r="J135" s="11" t="n">
        <v>5.08404</v>
      </c>
      <c r="K135" s="11" t="n">
        <v>5.0859</v>
      </c>
      <c r="L135" s="11" t="n">
        <v>5.08553</v>
      </c>
      <c r="M135" s="11" t="n">
        <v>5.08301</v>
      </c>
      <c r="N135" s="11" t="n">
        <v>5.06239</v>
      </c>
      <c r="O135" s="11" t="n">
        <v>5.06446</v>
      </c>
      <c r="P135" s="11" t="n">
        <v>5.06675</v>
      </c>
      <c r="Q135" s="11" t="n">
        <v>5.07841</v>
      </c>
      <c r="R135" s="11" t="n">
        <v>5.0818</v>
      </c>
      <c r="S135" s="11" t="n">
        <v>5.0801</v>
      </c>
      <c r="T135" s="11" t="n">
        <v>5.0708</v>
      </c>
      <c r="U135" s="11" t="n">
        <v>5.07413</v>
      </c>
      <c r="V135" s="11" t="n">
        <v>5.06387</v>
      </c>
      <c r="W135" s="11" t="n">
        <v>5.0427</v>
      </c>
      <c r="X135" s="11" t="n">
        <v>5.03629</v>
      </c>
      <c r="Y135" s="11" t="n">
        <v>5.0353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2862</v>
      </c>
      <c r="C136" s="11" t="n">
        <v>5.03079</v>
      </c>
      <c r="D136" s="11" t="n">
        <v>5.05411</v>
      </c>
      <c r="E136" s="11" t="n">
        <v>5.0622</v>
      </c>
      <c r="F136" s="11" t="n">
        <v>5.05924</v>
      </c>
      <c r="G136" s="11" t="n">
        <v>5.08713</v>
      </c>
      <c r="H136" s="11" t="n">
        <v>5.0979</v>
      </c>
      <c r="I136" s="11" t="n">
        <v>5.09295</v>
      </c>
      <c r="J136" s="11" t="n">
        <v>5.10941</v>
      </c>
      <c r="K136" s="11" t="n">
        <v>5.11445</v>
      </c>
      <c r="L136" s="11" t="n">
        <v>5.10692</v>
      </c>
      <c r="M136" s="11" t="n">
        <v>5.10284</v>
      </c>
      <c r="N136" s="11" t="n">
        <v>5.09945</v>
      </c>
      <c r="O136" s="11" t="n">
        <v>5.11398</v>
      </c>
      <c r="P136" s="11" t="n">
        <v>5.09734</v>
      </c>
      <c r="Q136" s="11" t="n">
        <v>5.10395</v>
      </c>
      <c r="R136" s="11" t="n">
        <v>5.11006</v>
      </c>
      <c r="S136" s="11" t="n">
        <v>5.10794</v>
      </c>
      <c r="T136" s="11" t="n">
        <v>5.0806</v>
      </c>
      <c r="U136" s="11" t="n">
        <v>5.08309</v>
      </c>
      <c r="V136" s="11" t="n">
        <v>5.06347</v>
      </c>
      <c r="W136" s="11" t="n">
        <v>5.03561</v>
      </c>
      <c r="X136" s="11" t="n">
        <v>5.03224</v>
      </c>
      <c r="Y136" s="11" t="n">
        <v>5.029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00042</v>
      </c>
      <c r="C137" s="11" t="n">
        <v>4.95128</v>
      </c>
      <c r="D137" s="11" t="n">
        <v>4.98735</v>
      </c>
      <c r="E137" s="11" t="n">
        <v>4.99079</v>
      </c>
      <c r="F137" s="11" t="n">
        <v>4.97832</v>
      </c>
      <c r="G137" s="11" t="n">
        <v>5.01435</v>
      </c>
      <c r="H137" s="11" t="n">
        <v>5.01997</v>
      </c>
      <c r="I137" s="11" t="n">
        <v>5.03305</v>
      </c>
      <c r="J137" s="11" t="n">
        <v>5.0294</v>
      </c>
      <c r="K137" s="11" t="n">
        <v>5.02799</v>
      </c>
      <c r="L137" s="11" t="n">
        <v>5.02716</v>
      </c>
      <c r="M137" s="11" t="n">
        <v>5.02649</v>
      </c>
      <c r="N137" s="11" t="n">
        <v>5.03066</v>
      </c>
      <c r="O137" s="11" t="n">
        <v>5.02076</v>
      </c>
      <c r="P137" s="11" t="n">
        <v>5.02152</v>
      </c>
      <c r="Q137" s="11" t="n">
        <v>5.02995</v>
      </c>
      <c r="R137" s="11" t="n">
        <v>5.03225</v>
      </c>
      <c r="S137" s="11" t="n">
        <v>5.05388</v>
      </c>
      <c r="T137" s="11" t="n">
        <v>5.02946</v>
      </c>
      <c r="U137" s="11" t="n">
        <v>5.03222</v>
      </c>
      <c r="V137" s="11" t="n">
        <v>5.02553</v>
      </c>
      <c r="W137" s="11" t="n">
        <v>5.01481</v>
      </c>
      <c r="X137" s="11" t="n">
        <v>5.00413</v>
      </c>
      <c r="Y137" s="11" t="n">
        <v>5.000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02217</v>
      </c>
      <c r="C138" s="11" t="n">
        <v>5.02461</v>
      </c>
      <c r="D138" s="11" t="n">
        <v>5.03144</v>
      </c>
      <c r="E138" s="11" t="n">
        <v>5.02236</v>
      </c>
      <c r="F138" s="11" t="n">
        <v>5.02483</v>
      </c>
      <c r="G138" s="11" t="n">
        <v>5.04125</v>
      </c>
      <c r="H138" s="11" t="n">
        <v>5.06447</v>
      </c>
      <c r="I138" s="11" t="n">
        <v>5.08081</v>
      </c>
      <c r="J138" s="11" t="n">
        <v>5.07359</v>
      </c>
      <c r="K138" s="11" t="n">
        <v>5.07234</v>
      </c>
      <c r="L138" s="11" t="n">
        <v>5.07142</v>
      </c>
      <c r="M138" s="11" t="n">
        <v>5.06823</v>
      </c>
      <c r="N138" s="11" t="n">
        <v>5.06919</v>
      </c>
      <c r="O138" s="11" t="n">
        <v>5.05666</v>
      </c>
      <c r="P138" s="11" t="n">
        <v>5.06478</v>
      </c>
      <c r="Q138" s="11" t="n">
        <v>5.07965</v>
      </c>
      <c r="R138" s="11" t="n">
        <v>5.10043</v>
      </c>
      <c r="S138" s="11" t="n">
        <v>5.08249</v>
      </c>
      <c r="T138" s="11" t="n">
        <v>5.0477</v>
      </c>
      <c r="U138" s="11" t="n">
        <v>5.04485</v>
      </c>
      <c r="V138" s="11" t="n">
        <v>5.0308</v>
      </c>
      <c r="W138" s="11" t="n">
        <v>5.02331</v>
      </c>
      <c r="X138" s="11" t="n">
        <v>5.01501</v>
      </c>
      <c r="Y138" s="11" t="n">
        <v>5.0100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98878</v>
      </c>
      <c r="C139" s="11" t="n">
        <v>5.02054</v>
      </c>
      <c r="D139" s="11" t="n">
        <v>5.04283</v>
      </c>
      <c r="E139" s="11" t="n">
        <v>5.05281</v>
      </c>
      <c r="F139" s="11" t="n">
        <v>5.05363</v>
      </c>
      <c r="G139" s="11" t="n">
        <v>5.0756</v>
      </c>
      <c r="H139" s="11" t="n">
        <v>5.08233</v>
      </c>
      <c r="I139" s="11" t="n">
        <v>5.09978</v>
      </c>
      <c r="J139" s="11" t="n">
        <v>5.08672</v>
      </c>
      <c r="K139" s="11" t="n">
        <v>5.0929</v>
      </c>
      <c r="L139" s="11" t="n">
        <v>5.09667</v>
      </c>
      <c r="M139" s="11" t="n">
        <v>5.09151</v>
      </c>
      <c r="N139" s="11" t="n">
        <v>5.08772</v>
      </c>
      <c r="O139" s="11" t="n">
        <v>5.07177</v>
      </c>
      <c r="P139" s="11" t="n">
        <v>5.07424</v>
      </c>
      <c r="Q139" s="11" t="n">
        <v>5.08386</v>
      </c>
      <c r="R139" s="11" t="n">
        <v>5.09653</v>
      </c>
      <c r="S139" s="11" t="n">
        <v>5.07871</v>
      </c>
      <c r="T139" s="11" t="n">
        <v>5.03947</v>
      </c>
      <c r="U139" s="11" t="n">
        <v>5.03917</v>
      </c>
      <c r="V139" s="11" t="n">
        <v>5.03221</v>
      </c>
      <c r="W139" s="11" t="n">
        <v>5.0131</v>
      </c>
      <c r="X139" s="11" t="n">
        <v>4.97186</v>
      </c>
      <c r="Y139" s="11" t="n">
        <v>4.967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91832</v>
      </c>
      <c r="C140" s="11" t="n">
        <v>4.98339</v>
      </c>
      <c r="D140" s="11" t="n">
        <v>5.02549</v>
      </c>
      <c r="E140" s="11" t="n">
        <v>5.0389</v>
      </c>
      <c r="F140" s="11" t="n">
        <v>5.04659</v>
      </c>
      <c r="G140" s="11" t="n">
        <v>5.07994</v>
      </c>
      <c r="H140" s="11" t="n">
        <v>5.08125</v>
      </c>
      <c r="I140" s="11" t="n">
        <v>5.09555</v>
      </c>
      <c r="J140" s="11" t="n">
        <v>5.08719</v>
      </c>
      <c r="K140" s="11" t="n">
        <v>5.08779</v>
      </c>
      <c r="L140" s="11" t="n">
        <v>5.08814</v>
      </c>
      <c r="M140" s="11" t="n">
        <v>5.08636</v>
      </c>
      <c r="N140" s="11" t="n">
        <v>5.08615</v>
      </c>
      <c r="O140" s="11" t="n">
        <v>5.0696</v>
      </c>
      <c r="P140" s="11" t="n">
        <v>5.07468</v>
      </c>
      <c r="Q140" s="11" t="n">
        <v>5.09048</v>
      </c>
      <c r="R140" s="11" t="n">
        <v>5.10097</v>
      </c>
      <c r="S140" s="11" t="n">
        <v>5.0818</v>
      </c>
      <c r="T140" s="11" t="n">
        <v>5.04246</v>
      </c>
      <c r="U140" s="11" t="n">
        <v>5.02559</v>
      </c>
      <c r="V140" s="11" t="n">
        <v>4.99907</v>
      </c>
      <c r="W140" s="11" t="n">
        <v>4.97861</v>
      </c>
      <c r="X140" s="11" t="n">
        <v>4.91867</v>
      </c>
      <c r="Y140" s="11" t="n">
        <v>4.918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5.01321</v>
      </c>
      <c r="C141" s="11" t="n">
        <v>4.98522</v>
      </c>
      <c r="D141" s="11" t="n">
        <v>5.04439</v>
      </c>
      <c r="E141" s="11" t="n">
        <v>5.05103</v>
      </c>
      <c r="F141" s="11" t="n">
        <v>5.06367</v>
      </c>
      <c r="G141" s="11" t="n">
        <v>5.09928</v>
      </c>
      <c r="H141" s="11" t="n">
        <v>5.12415</v>
      </c>
      <c r="I141" s="11" t="n">
        <v>5.15772</v>
      </c>
      <c r="J141" s="11" t="n">
        <v>5.1445</v>
      </c>
      <c r="K141" s="11" t="n">
        <v>5.1463</v>
      </c>
      <c r="L141" s="11" t="n">
        <v>5.1424</v>
      </c>
      <c r="M141" s="11" t="n">
        <v>5.13967</v>
      </c>
      <c r="N141" s="11" t="n">
        <v>5.1394</v>
      </c>
      <c r="O141" s="11" t="n">
        <v>5.11494</v>
      </c>
      <c r="P141" s="11" t="n">
        <v>5.125</v>
      </c>
      <c r="Q141" s="11" t="n">
        <v>5.13377</v>
      </c>
      <c r="R141" s="11" t="n">
        <v>5.13498</v>
      </c>
      <c r="S141" s="11" t="n">
        <v>5.13704</v>
      </c>
      <c r="T141" s="11" t="n">
        <v>5.09099</v>
      </c>
      <c r="U141" s="11" t="n">
        <v>5.0689</v>
      </c>
      <c r="V141" s="11" t="n">
        <v>5.0575</v>
      </c>
      <c r="W141" s="11" t="n">
        <v>5.0445</v>
      </c>
      <c r="X141" s="11" t="n">
        <v>5.03782</v>
      </c>
      <c r="Y141" s="11" t="n">
        <v>5.033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02646</v>
      </c>
      <c r="C142" s="11" t="n">
        <v>5.02684</v>
      </c>
      <c r="D142" s="11" t="n">
        <v>5.06321</v>
      </c>
      <c r="E142" s="11" t="n">
        <v>5.07573</v>
      </c>
      <c r="F142" s="11" t="n">
        <v>5.08533</v>
      </c>
      <c r="G142" s="11" t="n">
        <v>5.12304</v>
      </c>
      <c r="H142" s="11" t="n">
        <v>5.13905</v>
      </c>
      <c r="I142" s="11" t="n">
        <v>5.16563</v>
      </c>
      <c r="J142" s="11" t="n">
        <v>5.15577</v>
      </c>
      <c r="K142" s="11" t="n">
        <v>5.15805</v>
      </c>
      <c r="L142" s="11" t="n">
        <v>5.1575</v>
      </c>
      <c r="M142" s="11" t="n">
        <v>5.1556</v>
      </c>
      <c r="N142" s="11" t="n">
        <v>5.15385</v>
      </c>
      <c r="O142" s="11" t="n">
        <v>5.13089</v>
      </c>
      <c r="P142" s="11" t="n">
        <v>5.14415</v>
      </c>
      <c r="Q142" s="11" t="n">
        <v>5.15975</v>
      </c>
      <c r="R142" s="11" t="n">
        <v>5.15815</v>
      </c>
      <c r="S142" s="11" t="n">
        <v>5.14994</v>
      </c>
      <c r="T142" s="11" t="n">
        <v>5.13275</v>
      </c>
      <c r="U142" s="11" t="n">
        <v>5.08252</v>
      </c>
      <c r="V142" s="11" t="n">
        <v>5.06059</v>
      </c>
      <c r="W142" s="11" t="n">
        <v>4.99959</v>
      </c>
      <c r="X142" s="11" t="n">
        <v>4.97851</v>
      </c>
      <c r="Y142" s="11" t="n">
        <v>4.9776</v>
      </c>
    </row>
    <row r="143" customFormat="false" ht="12.75" hidden="false" customHeight="false" outlineLevel="0" collapsed="false">
      <c r="A143" s="12" t="n">
        <v>29</v>
      </c>
      <c r="B143" s="11" t="n">
        <v>4.98131</v>
      </c>
      <c r="C143" s="11" t="n">
        <v>5.02337</v>
      </c>
      <c r="D143" s="11" t="n">
        <v>5.08786</v>
      </c>
      <c r="E143" s="11" t="n">
        <v>5.09808</v>
      </c>
      <c r="F143" s="11" t="n">
        <v>5.111</v>
      </c>
      <c r="G143" s="11" t="n">
        <v>5.1447</v>
      </c>
      <c r="H143" s="11" t="n">
        <v>5.16704</v>
      </c>
      <c r="I143" s="11" t="n">
        <v>5.15931</v>
      </c>
      <c r="J143" s="11" t="n">
        <v>5.1532</v>
      </c>
      <c r="K143" s="11" t="n">
        <v>5.18041</v>
      </c>
      <c r="L143" s="11" t="n">
        <v>5.18027</v>
      </c>
      <c r="M143" s="11" t="n">
        <v>5.17908</v>
      </c>
      <c r="N143" s="11" t="n">
        <v>5.17782</v>
      </c>
      <c r="O143" s="11" t="n">
        <v>5.15179</v>
      </c>
      <c r="P143" s="11" t="n">
        <v>5.16378</v>
      </c>
      <c r="Q143" s="11" t="n">
        <v>5.17176</v>
      </c>
      <c r="R143" s="11" t="n">
        <v>5.16958</v>
      </c>
      <c r="S143" s="11" t="n">
        <v>5.16342</v>
      </c>
      <c r="T143" s="11" t="n">
        <v>5.14663</v>
      </c>
      <c r="U143" s="11" t="n">
        <v>5.10662</v>
      </c>
      <c r="V143" s="11" t="n">
        <v>5.08973</v>
      </c>
      <c r="W143" s="11" t="n">
        <v>5.04198</v>
      </c>
      <c r="X143" s="11" t="n">
        <v>5.00757</v>
      </c>
      <c r="Y143" s="11" t="n">
        <v>4.99344</v>
      </c>
    </row>
    <row r="144" customFormat="false" ht="12.75" hidden="false" customHeight="false" outlineLevel="0" collapsed="false">
      <c r="A144" s="12" t="n">
        <v>30</v>
      </c>
      <c r="B144" s="11" t="n">
        <v>5.10346</v>
      </c>
      <c r="C144" s="11" t="n">
        <v>5.0922</v>
      </c>
      <c r="D144" s="11" t="n">
        <v>5.10192</v>
      </c>
      <c r="E144" s="11" t="n">
        <v>5.09634</v>
      </c>
      <c r="F144" s="11" t="n">
        <v>5.10021</v>
      </c>
      <c r="G144" s="11" t="n">
        <v>5.10059</v>
      </c>
      <c r="H144" s="11" t="n">
        <v>5.11072</v>
      </c>
      <c r="I144" s="11" t="n">
        <v>5.15856</v>
      </c>
      <c r="J144" s="11" t="n">
        <v>5.15703</v>
      </c>
      <c r="K144" s="11" t="n">
        <v>5.15686</v>
      </c>
      <c r="L144" s="11" t="n">
        <v>5.15621</v>
      </c>
      <c r="M144" s="11" t="n">
        <v>5.14968</v>
      </c>
      <c r="N144" s="11" t="n">
        <v>5.15283</v>
      </c>
      <c r="O144" s="11" t="n">
        <v>5.13269</v>
      </c>
      <c r="P144" s="11" t="n">
        <v>5.13918</v>
      </c>
      <c r="Q144" s="11" t="n">
        <v>5.14693</v>
      </c>
      <c r="R144" s="11" t="n">
        <v>5.14596</v>
      </c>
      <c r="S144" s="11" t="n">
        <v>5.13966</v>
      </c>
      <c r="T144" s="11" t="n">
        <v>5.17038</v>
      </c>
      <c r="U144" s="11" t="n">
        <v>5.17317</v>
      </c>
      <c r="V144" s="11" t="n">
        <v>5.1643</v>
      </c>
      <c r="W144" s="11" t="n">
        <v>5.14127</v>
      </c>
      <c r="X144" s="11" t="n">
        <v>5.1248</v>
      </c>
      <c r="Y144" s="11" t="n">
        <v>5.120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10-16T08:37:41Z</dcterms:modified>
  <cp:revision>0</cp:revision>
  <dc:subject/>
  <dc:title/>
</cp:coreProperties>
</file>