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6083</v>
      </c>
      <c r="C7" s="11" t="n">
        <v>1.79231</v>
      </c>
      <c r="D7" s="11" t="n">
        <v>1.80568</v>
      </c>
      <c r="E7" s="11" t="n">
        <v>1.80718</v>
      </c>
      <c r="F7" s="11" t="n">
        <v>1.82608</v>
      </c>
      <c r="G7" s="11" t="n">
        <v>1.85367</v>
      </c>
      <c r="H7" s="11" t="n">
        <v>1.8704</v>
      </c>
      <c r="I7" s="11" t="n">
        <v>1.88612</v>
      </c>
      <c r="J7" s="11" t="n">
        <v>1.89283</v>
      </c>
      <c r="K7" s="11" t="n">
        <v>1.8614</v>
      </c>
      <c r="L7" s="11" t="n">
        <v>1.83942</v>
      </c>
      <c r="M7" s="11" t="n">
        <v>1.83635</v>
      </c>
      <c r="N7" s="11" t="n">
        <v>1.83571</v>
      </c>
      <c r="O7" s="11" t="n">
        <v>1.84537</v>
      </c>
      <c r="P7" s="11" t="n">
        <v>1.86505</v>
      </c>
      <c r="Q7" s="11" t="n">
        <v>1.87287</v>
      </c>
      <c r="R7" s="11" t="n">
        <v>1.85821</v>
      </c>
      <c r="S7" s="11" t="n">
        <v>1.85045</v>
      </c>
      <c r="T7" s="11" t="n">
        <v>1.84873</v>
      </c>
      <c r="U7" s="11" t="n">
        <v>1.8651</v>
      </c>
      <c r="V7" s="11" t="n">
        <v>1.8802</v>
      </c>
      <c r="W7" s="11" t="n">
        <v>1.86662</v>
      </c>
      <c r="X7" s="11" t="n">
        <v>1.85442</v>
      </c>
      <c r="Y7" s="11" t="n">
        <v>1.8307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8287</v>
      </c>
      <c r="C8" s="11" t="n">
        <v>1.82928</v>
      </c>
      <c r="D8" s="11" t="n">
        <v>1.84309</v>
      </c>
      <c r="E8" s="11" t="n">
        <v>1.84469</v>
      </c>
      <c r="F8" s="11" t="n">
        <v>1.85315</v>
      </c>
      <c r="G8" s="11" t="n">
        <v>1.88095</v>
      </c>
      <c r="H8" s="11" t="n">
        <v>1.89808</v>
      </c>
      <c r="I8" s="11" t="n">
        <v>1.8942</v>
      </c>
      <c r="J8" s="11" t="n">
        <v>1.89079</v>
      </c>
      <c r="K8" s="11" t="n">
        <v>1.8598</v>
      </c>
      <c r="L8" s="11" t="n">
        <v>1.85137</v>
      </c>
      <c r="M8" s="11" t="n">
        <v>1.85225</v>
      </c>
      <c r="N8" s="11" t="n">
        <v>1.85202</v>
      </c>
      <c r="O8" s="11" t="n">
        <v>1.85197</v>
      </c>
      <c r="P8" s="11" t="n">
        <v>1.86645</v>
      </c>
      <c r="Q8" s="11" t="n">
        <v>1.86681</v>
      </c>
      <c r="R8" s="11" t="n">
        <v>1.86001</v>
      </c>
      <c r="S8" s="11" t="n">
        <v>1.84933</v>
      </c>
      <c r="T8" s="11" t="n">
        <v>1.86415</v>
      </c>
      <c r="U8" s="11" t="n">
        <v>1.86002</v>
      </c>
      <c r="V8" s="11" t="n">
        <v>1.8794</v>
      </c>
      <c r="W8" s="11" t="n">
        <v>1.82389</v>
      </c>
      <c r="X8" s="11" t="n">
        <v>1.82013</v>
      </c>
      <c r="Y8" s="11" t="n">
        <v>1.8220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83611</v>
      </c>
      <c r="C9" s="11" t="n">
        <v>1.84117</v>
      </c>
      <c r="D9" s="11" t="n">
        <v>1.85055</v>
      </c>
      <c r="E9" s="11" t="n">
        <v>1.85661</v>
      </c>
      <c r="F9" s="11" t="n">
        <v>1.86277</v>
      </c>
      <c r="G9" s="11" t="n">
        <v>1.88241</v>
      </c>
      <c r="H9" s="11" t="n">
        <v>1.89652</v>
      </c>
      <c r="I9" s="11" t="n">
        <v>1.9032</v>
      </c>
      <c r="J9" s="11" t="n">
        <v>1.89986</v>
      </c>
      <c r="K9" s="11" t="n">
        <v>1.87104</v>
      </c>
      <c r="L9" s="11" t="n">
        <v>1.87041</v>
      </c>
      <c r="M9" s="11" t="n">
        <v>1.86654</v>
      </c>
      <c r="N9" s="11" t="n">
        <v>1.84965</v>
      </c>
      <c r="O9" s="11" t="n">
        <v>1.84371</v>
      </c>
      <c r="P9" s="11" t="n">
        <v>1.8687</v>
      </c>
      <c r="Q9" s="11" t="n">
        <v>1.88039</v>
      </c>
      <c r="R9" s="11" t="n">
        <v>1.87872</v>
      </c>
      <c r="S9" s="11" t="n">
        <v>1.88077</v>
      </c>
      <c r="T9" s="11" t="n">
        <v>1.87031</v>
      </c>
      <c r="U9" s="11" t="n">
        <v>1.88924</v>
      </c>
      <c r="V9" s="11" t="n">
        <v>1.90633</v>
      </c>
      <c r="W9" s="11" t="n">
        <v>1.89388</v>
      </c>
      <c r="X9" s="11" t="n">
        <v>1.88341</v>
      </c>
      <c r="Y9" s="11" t="n">
        <v>1.878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87821</v>
      </c>
      <c r="C10" s="11" t="n">
        <v>1.86145</v>
      </c>
      <c r="D10" s="11" t="n">
        <v>1.86973</v>
      </c>
      <c r="E10" s="11" t="n">
        <v>1.87987</v>
      </c>
      <c r="F10" s="11" t="n">
        <v>1.88145</v>
      </c>
      <c r="G10" s="11" t="n">
        <v>1.88605</v>
      </c>
      <c r="H10" s="11" t="n">
        <v>1.88629</v>
      </c>
      <c r="I10" s="11" t="n">
        <v>1.90557</v>
      </c>
      <c r="J10" s="11" t="n">
        <v>1.91764</v>
      </c>
      <c r="K10" s="11" t="n">
        <v>1.89826</v>
      </c>
      <c r="L10" s="11" t="n">
        <v>1.8949</v>
      </c>
      <c r="M10" s="11" t="n">
        <v>1.89225</v>
      </c>
      <c r="N10" s="11" t="n">
        <v>1.86142</v>
      </c>
      <c r="O10" s="11" t="n">
        <v>1.87562</v>
      </c>
      <c r="P10" s="11" t="n">
        <v>1.87025</v>
      </c>
      <c r="Q10" s="11" t="n">
        <v>1.87718</v>
      </c>
      <c r="R10" s="11" t="n">
        <v>1.89711</v>
      </c>
      <c r="S10" s="11" t="n">
        <v>1.88213</v>
      </c>
      <c r="T10" s="11" t="n">
        <v>1.87277</v>
      </c>
      <c r="U10" s="11" t="n">
        <v>1.8954</v>
      </c>
      <c r="V10" s="11" t="n">
        <v>1.91856</v>
      </c>
      <c r="W10" s="11" t="n">
        <v>1.88729</v>
      </c>
      <c r="X10" s="11" t="n">
        <v>1.87759</v>
      </c>
      <c r="Y10" s="11" t="n">
        <v>1.855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81264</v>
      </c>
      <c r="C11" s="11" t="n">
        <v>1.80473</v>
      </c>
      <c r="D11" s="11" t="n">
        <v>1.80487</v>
      </c>
      <c r="E11" s="11" t="n">
        <v>1.81224</v>
      </c>
      <c r="F11" s="11" t="n">
        <v>1.81247</v>
      </c>
      <c r="G11" s="11" t="n">
        <v>1.82721</v>
      </c>
      <c r="H11" s="11" t="n">
        <v>1.82646</v>
      </c>
      <c r="I11" s="11" t="n">
        <v>1.82205</v>
      </c>
      <c r="J11" s="11" t="n">
        <v>1.82916</v>
      </c>
      <c r="K11" s="11" t="n">
        <v>1.83506</v>
      </c>
      <c r="L11" s="11" t="n">
        <v>1.82835</v>
      </c>
      <c r="M11" s="11" t="n">
        <v>1.82609</v>
      </c>
      <c r="N11" s="11" t="n">
        <v>1.80844</v>
      </c>
      <c r="O11" s="11" t="n">
        <v>1.82117</v>
      </c>
      <c r="P11" s="11" t="n">
        <v>1.83012</v>
      </c>
      <c r="Q11" s="11" t="n">
        <v>1.84577</v>
      </c>
      <c r="R11" s="11" t="n">
        <v>1.84382</v>
      </c>
      <c r="S11" s="11" t="n">
        <v>1.82932</v>
      </c>
      <c r="T11" s="11" t="n">
        <v>1.82816</v>
      </c>
      <c r="U11" s="11" t="n">
        <v>1.84881</v>
      </c>
      <c r="V11" s="11" t="n">
        <v>1.87418</v>
      </c>
      <c r="W11" s="11" t="n">
        <v>1.86281</v>
      </c>
      <c r="X11" s="11" t="n">
        <v>1.85223</v>
      </c>
      <c r="Y11" s="11" t="n">
        <v>1.832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4273</v>
      </c>
      <c r="C12" s="11" t="n">
        <v>1.85473</v>
      </c>
      <c r="D12" s="11" t="n">
        <v>1.86537</v>
      </c>
      <c r="E12" s="11" t="n">
        <v>1.85677</v>
      </c>
      <c r="F12" s="11" t="n">
        <v>1.86739</v>
      </c>
      <c r="G12" s="11" t="n">
        <v>1.88389</v>
      </c>
      <c r="H12" s="11" t="n">
        <v>1.89266</v>
      </c>
      <c r="I12" s="11" t="n">
        <v>1.92422</v>
      </c>
      <c r="J12" s="11" t="n">
        <v>1.92453</v>
      </c>
      <c r="K12" s="11" t="n">
        <v>1.91997</v>
      </c>
      <c r="L12" s="11" t="n">
        <v>1.91913</v>
      </c>
      <c r="M12" s="11" t="n">
        <v>1.89935</v>
      </c>
      <c r="N12" s="11" t="n">
        <v>1.89897</v>
      </c>
      <c r="O12" s="11" t="n">
        <v>1.90357</v>
      </c>
      <c r="P12" s="11" t="n">
        <v>1.91621</v>
      </c>
      <c r="Q12" s="11" t="n">
        <v>1.91526</v>
      </c>
      <c r="R12" s="11" t="n">
        <v>1.9177</v>
      </c>
      <c r="S12" s="11" t="n">
        <v>1.91002</v>
      </c>
      <c r="T12" s="11" t="n">
        <v>1.89789</v>
      </c>
      <c r="U12" s="11" t="n">
        <v>1.92279</v>
      </c>
      <c r="V12" s="11" t="n">
        <v>1.9347</v>
      </c>
      <c r="W12" s="11" t="n">
        <v>1.91587</v>
      </c>
      <c r="X12" s="11" t="n">
        <v>1.90758</v>
      </c>
      <c r="Y12" s="11" t="n">
        <v>1.8806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4838</v>
      </c>
      <c r="C13" s="11" t="n">
        <v>1.84373</v>
      </c>
      <c r="D13" s="11" t="n">
        <v>1.85269</v>
      </c>
      <c r="E13" s="11" t="n">
        <v>1.84987</v>
      </c>
      <c r="F13" s="11" t="n">
        <v>1.86076</v>
      </c>
      <c r="G13" s="11" t="n">
        <v>1.87536</v>
      </c>
      <c r="H13" s="11" t="n">
        <v>1.91614</v>
      </c>
      <c r="I13" s="11" t="n">
        <v>1.91959</v>
      </c>
      <c r="J13" s="11" t="n">
        <v>1.91187</v>
      </c>
      <c r="K13" s="11" t="n">
        <v>1.91045</v>
      </c>
      <c r="L13" s="11" t="n">
        <v>1.9115</v>
      </c>
      <c r="M13" s="11" t="n">
        <v>1.89179</v>
      </c>
      <c r="N13" s="11" t="n">
        <v>1.89507</v>
      </c>
      <c r="O13" s="11" t="n">
        <v>1.89981</v>
      </c>
      <c r="P13" s="11" t="n">
        <v>1.9133</v>
      </c>
      <c r="Q13" s="11" t="n">
        <v>1.91198</v>
      </c>
      <c r="R13" s="11" t="n">
        <v>1.90967</v>
      </c>
      <c r="S13" s="11" t="n">
        <v>1.9024</v>
      </c>
      <c r="T13" s="11" t="n">
        <v>1.89439</v>
      </c>
      <c r="U13" s="11" t="n">
        <v>1.91711</v>
      </c>
      <c r="V13" s="11" t="n">
        <v>1.92068</v>
      </c>
      <c r="W13" s="11" t="n">
        <v>1.89409</v>
      </c>
      <c r="X13" s="11" t="n">
        <v>1.87864</v>
      </c>
      <c r="Y13" s="11" t="n">
        <v>1.852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7529</v>
      </c>
      <c r="C14" s="11" t="n">
        <v>1.87675</v>
      </c>
      <c r="D14" s="11" t="n">
        <v>1.86589</v>
      </c>
      <c r="E14" s="11" t="n">
        <v>1.8659</v>
      </c>
      <c r="F14" s="11" t="n">
        <v>1.88387</v>
      </c>
      <c r="G14" s="11" t="n">
        <v>1.94794</v>
      </c>
      <c r="H14" s="11" t="n">
        <v>1.94469</v>
      </c>
      <c r="I14" s="11" t="n">
        <v>1.93787</v>
      </c>
      <c r="J14" s="11" t="n">
        <v>1.91283</v>
      </c>
      <c r="K14" s="11" t="n">
        <v>1.90948</v>
      </c>
      <c r="L14" s="11" t="n">
        <v>1.91266</v>
      </c>
      <c r="M14" s="11" t="n">
        <v>1.92054</v>
      </c>
      <c r="N14" s="11" t="n">
        <v>1.91384</v>
      </c>
      <c r="O14" s="11" t="n">
        <v>1.91762</v>
      </c>
      <c r="P14" s="11" t="n">
        <v>1.91329</v>
      </c>
      <c r="Q14" s="11" t="n">
        <v>1.91128</v>
      </c>
      <c r="R14" s="11" t="n">
        <v>1.95281</v>
      </c>
      <c r="S14" s="11" t="n">
        <v>1.9293</v>
      </c>
      <c r="T14" s="11" t="n">
        <v>1.94003</v>
      </c>
      <c r="U14" s="11" t="n">
        <v>1.95977</v>
      </c>
      <c r="V14" s="11" t="n">
        <v>1.96589</v>
      </c>
      <c r="W14" s="11" t="n">
        <v>1.95004</v>
      </c>
      <c r="X14" s="11" t="n">
        <v>1.92704</v>
      </c>
      <c r="Y14" s="11" t="n">
        <v>1.911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89775</v>
      </c>
      <c r="C15" s="11" t="n">
        <v>1.89348</v>
      </c>
      <c r="D15" s="11" t="n">
        <v>1.89078</v>
      </c>
      <c r="E15" s="11" t="n">
        <v>1.89375</v>
      </c>
      <c r="F15" s="11" t="n">
        <v>1.88819</v>
      </c>
      <c r="G15" s="11" t="n">
        <v>1.9769</v>
      </c>
      <c r="H15" s="11" t="n">
        <v>1.98019</v>
      </c>
      <c r="I15" s="11" t="n">
        <v>1.96301</v>
      </c>
      <c r="J15" s="11" t="n">
        <v>1.95495</v>
      </c>
      <c r="K15" s="11" t="n">
        <v>1.95569</v>
      </c>
      <c r="L15" s="11" t="n">
        <v>1.95323</v>
      </c>
      <c r="M15" s="11" t="n">
        <v>1.9576</v>
      </c>
      <c r="N15" s="11" t="n">
        <v>1.95577</v>
      </c>
      <c r="O15" s="11" t="n">
        <v>1.95774</v>
      </c>
      <c r="P15" s="11" t="n">
        <v>1.94529</v>
      </c>
      <c r="Q15" s="11" t="n">
        <v>1.98302</v>
      </c>
      <c r="R15" s="11" t="n">
        <v>1.98094</v>
      </c>
      <c r="S15" s="11" t="n">
        <v>1.97451</v>
      </c>
      <c r="T15" s="11" t="n">
        <v>1.96487</v>
      </c>
      <c r="U15" s="11" t="n">
        <v>1.98443</v>
      </c>
      <c r="V15" s="11" t="n">
        <v>1.98608</v>
      </c>
      <c r="W15" s="11" t="n">
        <v>1.97406</v>
      </c>
      <c r="X15" s="11" t="n">
        <v>1.94336</v>
      </c>
      <c r="Y15" s="11" t="n">
        <v>1.925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4195</v>
      </c>
      <c r="C16" s="11" t="n">
        <v>1.84252</v>
      </c>
      <c r="D16" s="11" t="n">
        <v>1.84504</v>
      </c>
      <c r="E16" s="11" t="n">
        <v>1.85147</v>
      </c>
      <c r="F16" s="11" t="n">
        <v>1.85183</v>
      </c>
      <c r="G16" s="11" t="n">
        <v>1.87067</v>
      </c>
      <c r="H16" s="11" t="n">
        <v>1.88171</v>
      </c>
      <c r="I16" s="11" t="n">
        <v>1.86458</v>
      </c>
      <c r="J16" s="11" t="n">
        <v>1.85922</v>
      </c>
      <c r="K16" s="11" t="n">
        <v>1.86818</v>
      </c>
      <c r="L16" s="11" t="n">
        <v>1.8676</v>
      </c>
      <c r="M16" s="11" t="n">
        <v>1.86553</v>
      </c>
      <c r="N16" s="11" t="n">
        <v>1.84987</v>
      </c>
      <c r="O16" s="11" t="n">
        <v>1.85144</v>
      </c>
      <c r="P16" s="11" t="n">
        <v>1.86258</v>
      </c>
      <c r="Q16" s="11" t="n">
        <v>1.85548</v>
      </c>
      <c r="R16" s="11" t="n">
        <v>1.8721</v>
      </c>
      <c r="S16" s="11" t="n">
        <v>1.86524</v>
      </c>
      <c r="T16" s="11" t="n">
        <v>1.85846</v>
      </c>
      <c r="U16" s="11" t="n">
        <v>1.8717</v>
      </c>
      <c r="V16" s="11" t="n">
        <v>1.8739</v>
      </c>
      <c r="W16" s="11" t="n">
        <v>1.84789</v>
      </c>
      <c r="X16" s="11" t="n">
        <v>1.83834</v>
      </c>
      <c r="Y16" s="11" t="n">
        <v>1.829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7617</v>
      </c>
      <c r="C17" s="11" t="n">
        <v>1.83235</v>
      </c>
      <c r="D17" s="11" t="n">
        <v>1.83052</v>
      </c>
      <c r="E17" s="11" t="n">
        <v>1.84476</v>
      </c>
      <c r="F17" s="11" t="n">
        <v>1.87061</v>
      </c>
      <c r="G17" s="11" t="n">
        <v>1.9035</v>
      </c>
      <c r="H17" s="11" t="n">
        <v>1.86752</v>
      </c>
      <c r="I17" s="11" t="n">
        <v>1.93165</v>
      </c>
      <c r="J17" s="11" t="n">
        <v>1.92867</v>
      </c>
      <c r="K17" s="11" t="n">
        <v>1.92627</v>
      </c>
      <c r="L17" s="11" t="n">
        <v>1.9166</v>
      </c>
      <c r="M17" s="11" t="n">
        <v>1.84669</v>
      </c>
      <c r="N17" s="11" t="n">
        <v>1.8496</v>
      </c>
      <c r="O17" s="11" t="n">
        <v>1.85038</v>
      </c>
      <c r="P17" s="11" t="n">
        <v>1.91531</v>
      </c>
      <c r="Q17" s="11" t="n">
        <v>1.9164</v>
      </c>
      <c r="R17" s="11" t="n">
        <v>1.92731</v>
      </c>
      <c r="S17" s="11" t="n">
        <v>1.90333</v>
      </c>
      <c r="T17" s="11" t="n">
        <v>1.90663</v>
      </c>
      <c r="U17" s="11" t="n">
        <v>1.96479</v>
      </c>
      <c r="V17" s="11" t="n">
        <v>1.94485</v>
      </c>
      <c r="W17" s="11" t="n">
        <v>1.88305</v>
      </c>
      <c r="X17" s="11" t="n">
        <v>1.89311</v>
      </c>
      <c r="Y17" s="11" t="n">
        <v>1.868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2916</v>
      </c>
      <c r="C18" s="11" t="n">
        <v>1.81643</v>
      </c>
      <c r="D18" s="11" t="n">
        <v>1.82119</v>
      </c>
      <c r="E18" s="11" t="n">
        <v>1.81826</v>
      </c>
      <c r="F18" s="11" t="n">
        <v>1.77388</v>
      </c>
      <c r="G18" s="11" t="n">
        <v>1.808</v>
      </c>
      <c r="H18" s="11" t="n">
        <v>1.84312</v>
      </c>
      <c r="I18" s="11" t="n">
        <v>1.81909</v>
      </c>
      <c r="J18" s="11" t="n">
        <v>1.81285</v>
      </c>
      <c r="K18" s="11" t="n">
        <v>1.83641</v>
      </c>
      <c r="L18" s="11" t="n">
        <v>1.8281</v>
      </c>
      <c r="M18" s="11" t="n">
        <v>1.82764</v>
      </c>
      <c r="N18" s="11" t="n">
        <v>1.82493</v>
      </c>
      <c r="O18" s="11" t="n">
        <v>1.83419</v>
      </c>
      <c r="P18" s="11" t="n">
        <v>1.83527</v>
      </c>
      <c r="Q18" s="11" t="n">
        <v>1.86153</v>
      </c>
      <c r="R18" s="11" t="n">
        <v>1.84737</v>
      </c>
      <c r="S18" s="11" t="n">
        <v>1.86612</v>
      </c>
      <c r="T18" s="11" t="n">
        <v>1.86253</v>
      </c>
      <c r="U18" s="11" t="n">
        <v>1.90477</v>
      </c>
      <c r="V18" s="11" t="n">
        <v>1.89896</v>
      </c>
      <c r="W18" s="11" t="n">
        <v>1.87383</v>
      </c>
      <c r="X18" s="11" t="n">
        <v>1.86438</v>
      </c>
      <c r="Y18" s="11" t="n">
        <v>1.843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6451</v>
      </c>
      <c r="C19" s="11" t="n">
        <v>1.77002</v>
      </c>
      <c r="D19" s="11" t="n">
        <v>1.78539</v>
      </c>
      <c r="E19" s="11" t="n">
        <v>1.76649</v>
      </c>
      <c r="F19" s="11" t="n">
        <v>1.78138</v>
      </c>
      <c r="G19" s="11" t="n">
        <v>1.82066</v>
      </c>
      <c r="H19" s="11" t="n">
        <v>1.81644</v>
      </c>
      <c r="I19" s="11" t="n">
        <v>1.83297</v>
      </c>
      <c r="J19" s="11" t="n">
        <v>1.80278</v>
      </c>
      <c r="K19" s="11" t="n">
        <v>1.80334</v>
      </c>
      <c r="L19" s="11" t="n">
        <v>1.80176</v>
      </c>
      <c r="M19" s="11" t="n">
        <v>1.80312</v>
      </c>
      <c r="N19" s="11" t="n">
        <v>1.80084</v>
      </c>
      <c r="O19" s="11" t="n">
        <v>1.80397</v>
      </c>
      <c r="P19" s="11" t="n">
        <v>1.8114</v>
      </c>
      <c r="Q19" s="11" t="n">
        <v>1.8138</v>
      </c>
      <c r="R19" s="11" t="n">
        <v>1.81496</v>
      </c>
      <c r="S19" s="11" t="n">
        <v>1.80785</v>
      </c>
      <c r="T19" s="11" t="n">
        <v>1.82401</v>
      </c>
      <c r="U19" s="11" t="n">
        <v>1.84096</v>
      </c>
      <c r="V19" s="11" t="n">
        <v>1.83652</v>
      </c>
      <c r="W19" s="11" t="n">
        <v>1.81177</v>
      </c>
      <c r="X19" s="11" t="n">
        <v>1.80425</v>
      </c>
      <c r="Y19" s="11" t="n">
        <v>1.796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471</v>
      </c>
      <c r="C20" s="11" t="n">
        <v>1.8504</v>
      </c>
      <c r="D20" s="11" t="n">
        <v>1.8716</v>
      </c>
      <c r="E20" s="11" t="n">
        <v>1.84956</v>
      </c>
      <c r="F20" s="11" t="n">
        <v>1.85587</v>
      </c>
      <c r="G20" s="11" t="n">
        <v>1.88205</v>
      </c>
      <c r="H20" s="11" t="n">
        <v>1.88519</v>
      </c>
      <c r="I20" s="11" t="n">
        <v>1.89469</v>
      </c>
      <c r="J20" s="11" t="n">
        <v>1.87073</v>
      </c>
      <c r="K20" s="11" t="n">
        <v>1.86792</v>
      </c>
      <c r="L20" s="11" t="n">
        <v>1.86511</v>
      </c>
      <c r="M20" s="11" t="n">
        <v>1.86211</v>
      </c>
      <c r="N20" s="11" t="n">
        <v>1.86017</v>
      </c>
      <c r="O20" s="11" t="n">
        <v>1.86126</v>
      </c>
      <c r="P20" s="11" t="n">
        <v>1.87836</v>
      </c>
      <c r="Q20" s="11" t="n">
        <v>1.87978</v>
      </c>
      <c r="R20" s="11" t="n">
        <v>1.89131</v>
      </c>
      <c r="S20" s="11" t="n">
        <v>1.88285</v>
      </c>
      <c r="T20" s="11" t="n">
        <v>1.89602</v>
      </c>
      <c r="U20" s="11" t="n">
        <v>1.90895</v>
      </c>
      <c r="V20" s="11" t="n">
        <v>1.9057</v>
      </c>
      <c r="W20" s="11" t="n">
        <v>1.89124</v>
      </c>
      <c r="X20" s="11" t="n">
        <v>1.86743</v>
      </c>
      <c r="Y20" s="11" t="n">
        <v>1.854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0662</v>
      </c>
      <c r="C21" s="11" t="n">
        <v>1.81117</v>
      </c>
      <c r="D21" s="11" t="n">
        <v>1.82993</v>
      </c>
      <c r="E21" s="11" t="n">
        <v>1.81469</v>
      </c>
      <c r="F21" s="11" t="n">
        <v>1.82466</v>
      </c>
      <c r="G21" s="11" t="n">
        <v>1.85054</v>
      </c>
      <c r="H21" s="11" t="n">
        <v>1.84306</v>
      </c>
      <c r="I21" s="11" t="n">
        <v>1.83263</v>
      </c>
      <c r="J21" s="11" t="n">
        <v>1.83035</v>
      </c>
      <c r="K21" s="11" t="n">
        <v>1.82708</v>
      </c>
      <c r="L21" s="11" t="n">
        <v>1.82452</v>
      </c>
      <c r="M21" s="11" t="n">
        <v>1.81816</v>
      </c>
      <c r="N21" s="11" t="n">
        <v>1.81624</v>
      </c>
      <c r="O21" s="11" t="n">
        <v>1.81806</v>
      </c>
      <c r="P21" s="11" t="n">
        <v>1.83337</v>
      </c>
      <c r="Q21" s="11" t="n">
        <v>1.83607</v>
      </c>
      <c r="R21" s="11" t="n">
        <v>1.84265</v>
      </c>
      <c r="S21" s="11" t="n">
        <v>1.84084</v>
      </c>
      <c r="T21" s="11" t="n">
        <v>1.85671</v>
      </c>
      <c r="U21" s="11" t="n">
        <v>1.84606</v>
      </c>
      <c r="V21" s="11" t="n">
        <v>1.85591</v>
      </c>
      <c r="W21" s="11" t="n">
        <v>1.84204</v>
      </c>
      <c r="X21" s="11" t="n">
        <v>1.8358</v>
      </c>
      <c r="Y21" s="11" t="n">
        <v>1.816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3615</v>
      </c>
      <c r="C22" s="11" t="n">
        <v>1.73601</v>
      </c>
      <c r="D22" s="11" t="n">
        <v>1.75018</v>
      </c>
      <c r="E22" s="11" t="n">
        <v>1.75098</v>
      </c>
      <c r="F22" s="11" t="n">
        <v>1.73938</v>
      </c>
      <c r="G22" s="11" t="n">
        <v>1.76408</v>
      </c>
      <c r="H22" s="11" t="n">
        <v>1.76973</v>
      </c>
      <c r="I22" s="11" t="n">
        <v>1.75823</v>
      </c>
      <c r="J22" s="11" t="n">
        <v>1.76345</v>
      </c>
      <c r="K22" s="11" t="n">
        <v>1.755</v>
      </c>
      <c r="L22" s="11" t="n">
        <v>1.74513</v>
      </c>
      <c r="M22" s="11" t="n">
        <v>1.73987</v>
      </c>
      <c r="N22" s="11" t="n">
        <v>1.73333</v>
      </c>
      <c r="O22" s="11" t="n">
        <v>1.73577</v>
      </c>
      <c r="P22" s="11" t="n">
        <v>1.76008</v>
      </c>
      <c r="Q22" s="11" t="n">
        <v>1.76586</v>
      </c>
      <c r="R22" s="11" t="n">
        <v>1.76245</v>
      </c>
      <c r="S22" s="11" t="n">
        <v>1.75881</v>
      </c>
      <c r="T22" s="11" t="n">
        <v>1.77458</v>
      </c>
      <c r="U22" s="11" t="n">
        <v>1.79292</v>
      </c>
      <c r="V22" s="11" t="n">
        <v>1.79041</v>
      </c>
      <c r="W22" s="11" t="n">
        <v>1.77343</v>
      </c>
      <c r="X22" s="11" t="n">
        <v>1.7612</v>
      </c>
      <c r="Y22" s="11" t="n">
        <v>1.739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73389</v>
      </c>
      <c r="C23" s="11" t="n">
        <v>1.73148</v>
      </c>
      <c r="D23" s="11" t="n">
        <v>1.73743</v>
      </c>
      <c r="E23" s="11" t="n">
        <v>1.73474</v>
      </c>
      <c r="F23" s="11" t="n">
        <v>1.7341</v>
      </c>
      <c r="G23" s="11" t="n">
        <v>1.75796</v>
      </c>
      <c r="H23" s="11" t="n">
        <v>1.75262</v>
      </c>
      <c r="I23" s="11" t="n">
        <v>1.74644</v>
      </c>
      <c r="J23" s="11" t="n">
        <v>1.74343</v>
      </c>
      <c r="K23" s="11" t="n">
        <v>1.74232</v>
      </c>
      <c r="L23" s="11" t="n">
        <v>1.73863</v>
      </c>
      <c r="M23" s="11" t="n">
        <v>1.73565</v>
      </c>
      <c r="N23" s="11" t="n">
        <v>1.73338</v>
      </c>
      <c r="O23" s="11" t="n">
        <v>1.73428</v>
      </c>
      <c r="P23" s="11" t="n">
        <v>1.75385</v>
      </c>
      <c r="Q23" s="11" t="n">
        <v>1.76329</v>
      </c>
      <c r="R23" s="11" t="n">
        <v>1.76115</v>
      </c>
      <c r="S23" s="11" t="n">
        <v>1.74814</v>
      </c>
      <c r="T23" s="11" t="n">
        <v>1.77062</v>
      </c>
      <c r="U23" s="11" t="n">
        <v>1.79034</v>
      </c>
      <c r="V23" s="11" t="n">
        <v>1.78027</v>
      </c>
      <c r="W23" s="11" t="n">
        <v>1.76947</v>
      </c>
      <c r="X23" s="11" t="n">
        <v>1.76065</v>
      </c>
      <c r="Y23" s="11" t="n">
        <v>1.737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76933</v>
      </c>
      <c r="C24" s="11" t="n">
        <v>1.77027</v>
      </c>
      <c r="D24" s="11" t="n">
        <v>1.77095</v>
      </c>
      <c r="E24" s="11" t="n">
        <v>1.77695</v>
      </c>
      <c r="F24" s="11" t="n">
        <v>1.77071</v>
      </c>
      <c r="G24" s="11" t="n">
        <v>1.79441</v>
      </c>
      <c r="H24" s="11" t="n">
        <v>1.80442</v>
      </c>
      <c r="I24" s="11" t="n">
        <v>1.78651</v>
      </c>
      <c r="J24" s="11" t="n">
        <v>1.77479</v>
      </c>
      <c r="K24" s="11" t="n">
        <v>1.78667</v>
      </c>
      <c r="L24" s="11" t="n">
        <v>1.78497</v>
      </c>
      <c r="M24" s="11" t="n">
        <v>1.74605</v>
      </c>
      <c r="N24" s="11" t="n">
        <v>1.7415</v>
      </c>
      <c r="O24" s="11" t="n">
        <v>1.74655</v>
      </c>
      <c r="P24" s="11" t="n">
        <v>1.75425</v>
      </c>
      <c r="Q24" s="11" t="n">
        <v>1.79217</v>
      </c>
      <c r="R24" s="11" t="n">
        <v>1.78888</v>
      </c>
      <c r="S24" s="11" t="n">
        <v>1.81462</v>
      </c>
      <c r="T24" s="11" t="n">
        <v>1.83056</v>
      </c>
      <c r="U24" s="11" t="n">
        <v>1.83425</v>
      </c>
      <c r="V24" s="11" t="n">
        <v>1.84268</v>
      </c>
      <c r="W24" s="11" t="n">
        <v>1.81463</v>
      </c>
      <c r="X24" s="11" t="n">
        <v>1.80564</v>
      </c>
      <c r="Y24" s="11" t="n">
        <v>1.792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2692</v>
      </c>
      <c r="C25" s="11" t="n">
        <v>1.80347</v>
      </c>
      <c r="D25" s="11" t="n">
        <v>1.79839</v>
      </c>
      <c r="E25" s="11" t="n">
        <v>1.80002</v>
      </c>
      <c r="F25" s="11" t="n">
        <v>1.77285</v>
      </c>
      <c r="G25" s="11" t="n">
        <v>1.8241</v>
      </c>
      <c r="H25" s="11" t="n">
        <v>1.82738</v>
      </c>
      <c r="I25" s="11" t="n">
        <v>1.81232</v>
      </c>
      <c r="J25" s="11" t="n">
        <v>1.81039</v>
      </c>
      <c r="K25" s="11" t="n">
        <v>1.82104</v>
      </c>
      <c r="L25" s="11" t="n">
        <v>1.81631</v>
      </c>
      <c r="M25" s="11" t="n">
        <v>1.78668</v>
      </c>
      <c r="N25" s="11" t="n">
        <v>1.79891</v>
      </c>
      <c r="O25" s="11" t="n">
        <v>1.79776</v>
      </c>
      <c r="P25" s="11" t="n">
        <v>1.81986</v>
      </c>
      <c r="Q25" s="11" t="n">
        <v>1.83601</v>
      </c>
      <c r="R25" s="11" t="n">
        <v>1.83469</v>
      </c>
      <c r="S25" s="11" t="n">
        <v>1.86048</v>
      </c>
      <c r="T25" s="11" t="n">
        <v>1.88012</v>
      </c>
      <c r="U25" s="11" t="n">
        <v>1.87736</v>
      </c>
      <c r="V25" s="11" t="n">
        <v>1.88051</v>
      </c>
      <c r="W25" s="11" t="n">
        <v>1.83942</v>
      </c>
      <c r="X25" s="11" t="n">
        <v>1.83225</v>
      </c>
      <c r="Y25" s="11" t="n">
        <v>1.823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4167</v>
      </c>
      <c r="C26" s="11" t="n">
        <v>1.84156</v>
      </c>
      <c r="D26" s="11" t="n">
        <v>1.84969</v>
      </c>
      <c r="E26" s="11" t="n">
        <v>1.85747</v>
      </c>
      <c r="F26" s="11" t="n">
        <v>1.85374</v>
      </c>
      <c r="G26" s="11" t="n">
        <v>1.89031</v>
      </c>
      <c r="H26" s="11" t="n">
        <v>1.8987</v>
      </c>
      <c r="I26" s="11" t="n">
        <v>1.88766</v>
      </c>
      <c r="J26" s="11" t="n">
        <v>1.89939</v>
      </c>
      <c r="K26" s="11" t="n">
        <v>1.89622</v>
      </c>
      <c r="L26" s="11" t="n">
        <v>1.88844</v>
      </c>
      <c r="M26" s="11" t="n">
        <v>1.87548</v>
      </c>
      <c r="N26" s="11" t="n">
        <v>1.8596</v>
      </c>
      <c r="O26" s="11" t="n">
        <v>1.87346</v>
      </c>
      <c r="P26" s="11" t="n">
        <v>1.88234</v>
      </c>
      <c r="Q26" s="11" t="n">
        <v>1.89139</v>
      </c>
      <c r="R26" s="11" t="n">
        <v>1.88734</v>
      </c>
      <c r="S26" s="11" t="n">
        <v>1.88301</v>
      </c>
      <c r="T26" s="11" t="n">
        <v>1.89241</v>
      </c>
      <c r="U26" s="11" t="n">
        <v>1.91835</v>
      </c>
      <c r="V26" s="11" t="n">
        <v>1.92</v>
      </c>
      <c r="W26" s="11" t="n">
        <v>1.88347</v>
      </c>
      <c r="X26" s="11" t="n">
        <v>1.87757</v>
      </c>
      <c r="Y26" s="11" t="n">
        <v>1.836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254</v>
      </c>
      <c r="C27" s="11" t="n">
        <v>1.82652</v>
      </c>
      <c r="D27" s="11" t="n">
        <v>1.83526</v>
      </c>
      <c r="E27" s="11" t="n">
        <v>1.83565</v>
      </c>
      <c r="F27" s="11" t="n">
        <v>1.82819</v>
      </c>
      <c r="G27" s="11" t="n">
        <v>1.85202</v>
      </c>
      <c r="H27" s="11" t="n">
        <v>1.84571</v>
      </c>
      <c r="I27" s="11" t="n">
        <v>1.83826</v>
      </c>
      <c r="J27" s="11" t="n">
        <v>1.85251</v>
      </c>
      <c r="K27" s="11" t="n">
        <v>1.82897</v>
      </c>
      <c r="L27" s="11" t="n">
        <v>1.80782</v>
      </c>
      <c r="M27" s="11" t="n">
        <v>1.8136</v>
      </c>
      <c r="N27" s="11" t="n">
        <v>1.8142</v>
      </c>
      <c r="O27" s="11" t="n">
        <v>1.81294</v>
      </c>
      <c r="P27" s="11" t="n">
        <v>1.8209</v>
      </c>
      <c r="Q27" s="11" t="n">
        <v>1.82073</v>
      </c>
      <c r="R27" s="11" t="n">
        <v>1.83442</v>
      </c>
      <c r="S27" s="11" t="n">
        <v>1.82302</v>
      </c>
      <c r="T27" s="11" t="n">
        <v>1.83738</v>
      </c>
      <c r="U27" s="11" t="n">
        <v>1.83725</v>
      </c>
      <c r="V27" s="11" t="n">
        <v>1.8393</v>
      </c>
      <c r="W27" s="11" t="n">
        <v>1.83047</v>
      </c>
      <c r="X27" s="11" t="n">
        <v>1.83107</v>
      </c>
      <c r="Y27" s="11" t="n">
        <v>1.808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86139</v>
      </c>
      <c r="C28" s="11" t="n">
        <v>1.86924</v>
      </c>
      <c r="D28" s="11" t="n">
        <v>1.88678</v>
      </c>
      <c r="E28" s="11" t="n">
        <v>1.88676</v>
      </c>
      <c r="F28" s="11" t="n">
        <v>1.87463</v>
      </c>
      <c r="G28" s="11" t="n">
        <v>1.89704</v>
      </c>
      <c r="H28" s="11" t="n">
        <v>1.89351</v>
      </c>
      <c r="I28" s="11" t="n">
        <v>1.89647</v>
      </c>
      <c r="J28" s="11" t="n">
        <v>1.89961</v>
      </c>
      <c r="K28" s="11" t="n">
        <v>1.91066</v>
      </c>
      <c r="L28" s="11" t="n">
        <v>1.9109</v>
      </c>
      <c r="M28" s="11" t="n">
        <v>1.90293</v>
      </c>
      <c r="N28" s="11" t="n">
        <v>1.90019</v>
      </c>
      <c r="O28" s="11" t="n">
        <v>1.89417</v>
      </c>
      <c r="P28" s="11" t="n">
        <v>1.90549</v>
      </c>
      <c r="Q28" s="11" t="n">
        <v>1.91286</v>
      </c>
      <c r="R28" s="11" t="n">
        <v>1.91056</v>
      </c>
      <c r="S28" s="11" t="n">
        <v>1.91754</v>
      </c>
      <c r="T28" s="11" t="n">
        <v>1.92442</v>
      </c>
      <c r="U28" s="11" t="n">
        <v>1.94365</v>
      </c>
      <c r="V28" s="11" t="n">
        <v>1.94576</v>
      </c>
      <c r="W28" s="11" t="n">
        <v>1.9154</v>
      </c>
      <c r="X28" s="11" t="n">
        <v>1.92028</v>
      </c>
      <c r="Y28" s="11" t="n">
        <v>1.9042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7606</v>
      </c>
      <c r="C29" s="11" t="n">
        <v>1.97033</v>
      </c>
      <c r="D29" s="11" t="n">
        <v>1.96811</v>
      </c>
      <c r="E29" s="11" t="n">
        <v>2.01176</v>
      </c>
      <c r="F29" s="11" t="n">
        <v>2.02245</v>
      </c>
      <c r="G29" s="11" t="n">
        <v>2.05795</v>
      </c>
      <c r="H29" s="11" t="n">
        <v>2.03682</v>
      </c>
      <c r="I29" s="11" t="n">
        <v>2.0686</v>
      </c>
      <c r="J29" s="11" t="n">
        <v>2.07733</v>
      </c>
      <c r="K29" s="11" t="n">
        <v>2.09354</v>
      </c>
      <c r="L29" s="11" t="n">
        <v>2.09293</v>
      </c>
      <c r="M29" s="11" t="n">
        <v>2.09123</v>
      </c>
      <c r="N29" s="11" t="n">
        <v>2.07108</v>
      </c>
      <c r="O29" s="11" t="n">
        <v>2.04023</v>
      </c>
      <c r="P29" s="11" t="n">
        <v>2.05968</v>
      </c>
      <c r="Q29" s="11" t="n">
        <v>2.0231</v>
      </c>
      <c r="R29" s="11" t="n">
        <v>2.04183</v>
      </c>
      <c r="S29" s="11" t="n">
        <v>2.07138</v>
      </c>
      <c r="T29" s="11" t="n">
        <v>2.0935</v>
      </c>
      <c r="U29" s="11" t="n">
        <v>2.08862</v>
      </c>
      <c r="V29" s="11" t="n">
        <v>2.04369</v>
      </c>
      <c r="W29" s="11" t="n">
        <v>2.03312</v>
      </c>
      <c r="X29" s="11" t="n">
        <v>2.02111</v>
      </c>
      <c r="Y29" s="11" t="n">
        <v>1.985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87933</v>
      </c>
      <c r="C30" s="11" t="n">
        <v>1.86795</v>
      </c>
      <c r="D30" s="11" t="n">
        <v>1.86708</v>
      </c>
      <c r="E30" s="11" t="n">
        <v>1.87104</v>
      </c>
      <c r="F30" s="11" t="n">
        <v>1.86545</v>
      </c>
      <c r="G30" s="11" t="n">
        <v>1.88356</v>
      </c>
      <c r="H30" s="11" t="n">
        <v>1.88243</v>
      </c>
      <c r="I30" s="11" t="n">
        <v>1.88336</v>
      </c>
      <c r="J30" s="11" t="n">
        <v>1.90133</v>
      </c>
      <c r="K30" s="11" t="n">
        <v>1.919</v>
      </c>
      <c r="L30" s="11" t="n">
        <v>1.9053</v>
      </c>
      <c r="M30" s="11" t="n">
        <v>1.91715</v>
      </c>
      <c r="N30" s="11" t="n">
        <v>1.86804</v>
      </c>
      <c r="O30" s="11" t="n">
        <v>1.83252</v>
      </c>
      <c r="P30" s="11" t="n">
        <v>1.85679</v>
      </c>
      <c r="Q30" s="11" t="n">
        <v>1.85942</v>
      </c>
      <c r="R30" s="11" t="n">
        <v>1.86109</v>
      </c>
      <c r="S30" s="11" t="n">
        <v>1.86447</v>
      </c>
      <c r="T30" s="11" t="n">
        <v>1.88504</v>
      </c>
      <c r="U30" s="11" t="n">
        <v>1.88862</v>
      </c>
      <c r="V30" s="11" t="n">
        <v>1.88956</v>
      </c>
      <c r="W30" s="11" t="n">
        <v>1.83539</v>
      </c>
      <c r="X30" s="11" t="n">
        <v>1.83269</v>
      </c>
      <c r="Y30" s="11" t="n">
        <v>1.815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9938</v>
      </c>
      <c r="C31" s="11" t="n">
        <v>1.77596</v>
      </c>
      <c r="D31" s="11" t="n">
        <v>1.79074</v>
      </c>
      <c r="E31" s="11" t="n">
        <v>1.79883</v>
      </c>
      <c r="F31" s="11" t="n">
        <v>1.79813</v>
      </c>
      <c r="G31" s="11" t="n">
        <v>1.81243</v>
      </c>
      <c r="H31" s="11" t="n">
        <v>1.83848</v>
      </c>
      <c r="I31" s="11" t="n">
        <v>1.85293</v>
      </c>
      <c r="J31" s="11" t="n">
        <v>1.86818</v>
      </c>
      <c r="K31" s="11" t="n">
        <v>1.86928</v>
      </c>
      <c r="L31" s="11" t="n">
        <v>1.86354</v>
      </c>
      <c r="M31" s="11" t="n">
        <v>1.83211</v>
      </c>
      <c r="N31" s="11" t="n">
        <v>1.84815</v>
      </c>
      <c r="O31" s="11" t="n">
        <v>1.83824</v>
      </c>
      <c r="P31" s="11" t="n">
        <v>1.85644</v>
      </c>
      <c r="Q31" s="11" t="n">
        <v>1.86563</v>
      </c>
      <c r="R31" s="11" t="n">
        <v>1.86522</v>
      </c>
      <c r="S31" s="11" t="n">
        <v>1.8707</v>
      </c>
      <c r="T31" s="11" t="n">
        <v>1.86814</v>
      </c>
      <c r="U31" s="11" t="n">
        <v>1.87209</v>
      </c>
      <c r="V31" s="11" t="n">
        <v>1.87294</v>
      </c>
      <c r="W31" s="11" t="n">
        <v>1.84178</v>
      </c>
      <c r="X31" s="11" t="n">
        <v>1.82521</v>
      </c>
      <c r="Y31" s="11" t="n">
        <v>1.818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9738</v>
      </c>
      <c r="C32" s="11" t="n">
        <v>1.78486</v>
      </c>
      <c r="D32" s="11" t="n">
        <v>1.78817</v>
      </c>
      <c r="E32" s="11" t="n">
        <v>1.7938</v>
      </c>
      <c r="F32" s="11" t="n">
        <v>1.79396</v>
      </c>
      <c r="G32" s="11" t="n">
        <v>1.80736</v>
      </c>
      <c r="H32" s="11" t="n">
        <v>1.8044</v>
      </c>
      <c r="I32" s="11" t="n">
        <v>1.81956</v>
      </c>
      <c r="J32" s="11" t="n">
        <v>1.83502</v>
      </c>
      <c r="K32" s="11" t="n">
        <v>1.84999</v>
      </c>
      <c r="L32" s="11" t="n">
        <v>1.83156</v>
      </c>
      <c r="M32" s="11" t="n">
        <v>1.82404</v>
      </c>
      <c r="N32" s="11" t="n">
        <v>1.79246</v>
      </c>
      <c r="O32" s="11" t="n">
        <v>1.77962</v>
      </c>
      <c r="P32" s="11" t="n">
        <v>1.79667</v>
      </c>
      <c r="Q32" s="11" t="n">
        <v>1.84611</v>
      </c>
      <c r="R32" s="11" t="n">
        <v>1.84732</v>
      </c>
      <c r="S32" s="11" t="n">
        <v>1.84753</v>
      </c>
      <c r="T32" s="11" t="n">
        <v>1.86211</v>
      </c>
      <c r="U32" s="11" t="n">
        <v>1.86593</v>
      </c>
      <c r="V32" s="11" t="n">
        <v>1.84187</v>
      </c>
      <c r="W32" s="11" t="n">
        <v>1.82402</v>
      </c>
      <c r="X32" s="11" t="n">
        <v>1.80383</v>
      </c>
      <c r="Y32" s="11" t="n">
        <v>1.806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75378</v>
      </c>
      <c r="C33" s="11" t="n">
        <v>1.7535</v>
      </c>
      <c r="D33" s="11" t="n">
        <v>1.7627</v>
      </c>
      <c r="E33" s="11" t="n">
        <v>1.74814</v>
      </c>
      <c r="F33" s="11" t="n">
        <v>1.7663</v>
      </c>
      <c r="G33" s="11" t="n">
        <v>1.81257</v>
      </c>
      <c r="H33" s="11" t="n">
        <v>1.80969</v>
      </c>
      <c r="I33" s="11" t="n">
        <v>1.82656</v>
      </c>
      <c r="J33" s="11" t="n">
        <v>1.82443</v>
      </c>
      <c r="K33" s="11" t="n">
        <v>1.8101</v>
      </c>
      <c r="L33" s="11" t="n">
        <v>1.80903</v>
      </c>
      <c r="M33" s="11" t="n">
        <v>1.81728</v>
      </c>
      <c r="N33" s="11" t="n">
        <v>1.80015</v>
      </c>
      <c r="O33" s="11" t="n">
        <v>1.79771</v>
      </c>
      <c r="P33" s="11" t="n">
        <v>1.79842</v>
      </c>
      <c r="Q33" s="11" t="n">
        <v>1.81028</v>
      </c>
      <c r="R33" s="11" t="n">
        <v>1.80718</v>
      </c>
      <c r="S33" s="11" t="n">
        <v>1.81961</v>
      </c>
      <c r="T33" s="11" t="n">
        <v>1.82686</v>
      </c>
      <c r="U33" s="11" t="n">
        <v>1.82419</v>
      </c>
      <c r="V33" s="11" t="n">
        <v>1.81205</v>
      </c>
      <c r="W33" s="11" t="n">
        <v>1.79997</v>
      </c>
      <c r="X33" s="11" t="n">
        <v>1.77274</v>
      </c>
      <c r="Y33" s="11" t="n">
        <v>1.750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5124</v>
      </c>
      <c r="C34" s="11" t="n">
        <v>1.74882</v>
      </c>
      <c r="D34" s="11" t="n">
        <v>1.75837</v>
      </c>
      <c r="E34" s="11" t="n">
        <v>1.74919</v>
      </c>
      <c r="F34" s="11" t="n">
        <v>1.74536</v>
      </c>
      <c r="G34" s="11" t="n">
        <v>1.78294</v>
      </c>
      <c r="H34" s="11" t="n">
        <v>1.80827</v>
      </c>
      <c r="I34" s="11" t="n">
        <v>1.81737</v>
      </c>
      <c r="J34" s="11" t="n">
        <v>1.81647</v>
      </c>
      <c r="K34" s="11" t="n">
        <v>1.81403</v>
      </c>
      <c r="L34" s="11" t="n">
        <v>1.81443</v>
      </c>
      <c r="M34" s="11" t="n">
        <v>1.81332</v>
      </c>
      <c r="N34" s="11" t="n">
        <v>1.8001</v>
      </c>
      <c r="O34" s="11" t="n">
        <v>1.79956</v>
      </c>
      <c r="P34" s="11" t="n">
        <v>1.80517</v>
      </c>
      <c r="Q34" s="11" t="n">
        <v>1.79604</v>
      </c>
      <c r="R34" s="11" t="n">
        <v>1.79816</v>
      </c>
      <c r="S34" s="11" t="n">
        <v>1.80307</v>
      </c>
      <c r="T34" s="11" t="n">
        <v>1.8279</v>
      </c>
      <c r="U34" s="11" t="n">
        <v>1.8236</v>
      </c>
      <c r="V34" s="11" t="n">
        <v>1.80951</v>
      </c>
      <c r="W34" s="11" t="n">
        <v>1.803</v>
      </c>
      <c r="X34" s="11" t="n">
        <v>1.77142</v>
      </c>
      <c r="Y34" s="11" t="n">
        <v>1.7650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75389</v>
      </c>
      <c r="C41" s="11" t="n">
        <v>1.78513</v>
      </c>
      <c r="D41" s="11" t="n">
        <v>1.79841</v>
      </c>
      <c r="E41" s="11" t="n">
        <v>1.7999</v>
      </c>
      <c r="F41" s="11" t="n">
        <v>1.81866</v>
      </c>
      <c r="G41" s="11" t="n">
        <v>1.84605</v>
      </c>
      <c r="H41" s="11" t="n">
        <v>1.86265</v>
      </c>
      <c r="I41" s="11" t="n">
        <v>1.87826</v>
      </c>
      <c r="J41" s="11" t="n">
        <v>1.88492</v>
      </c>
      <c r="K41" s="11" t="n">
        <v>1.85372</v>
      </c>
      <c r="L41" s="11" t="n">
        <v>1.8319</v>
      </c>
      <c r="M41" s="11" t="n">
        <v>1.82885</v>
      </c>
      <c r="N41" s="11" t="n">
        <v>1.82822</v>
      </c>
      <c r="O41" s="11" t="n">
        <v>1.8378</v>
      </c>
      <c r="P41" s="11" t="n">
        <v>1.85734</v>
      </c>
      <c r="Q41" s="11" t="n">
        <v>1.8651</v>
      </c>
      <c r="R41" s="11" t="n">
        <v>1.85055</v>
      </c>
      <c r="S41" s="11" t="n">
        <v>1.84284</v>
      </c>
      <c r="T41" s="11" t="n">
        <v>1.84114</v>
      </c>
      <c r="U41" s="11" t="n">
        <v>1.85739</v>
      </c>
      <c r="V41" s="11" t="n">
        <v>1.87238</v>
      </c>
      <c r="W41" s="11" t="n">
        <v>1.8589</v>
      </c>
      <c r="X41" s="11" t="n">
        <v>1.84679</v>
      </c>
      <c r="Y41" s="11" t="n">
        <v>1.8232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82125</v>
      </c>
      <c r="C42" s="11" t="n">
        <v>1.82184</v>
      </c>
      <c r="D42" s="11" t="n">
        <v>1.83554</v>
      </c>
      <c r="E42" s="11" t="n">
        <v>1.83713</v>
      </c>
      <c r="F42" s="11" t="n">
        <v>1.84552</v>
      </c>
      <c r="G42" s="11" t="n">
        <v>1.87312</v>
      </c>
      <c r="H42" s="11" t="n">
        <v>1.89012</v>
      </c>
      <c r="I42" s="11" t="n">
        <v>1.88628</v>
      </c>
      <c r="J42" s="11" t="n">
        <v>1.88289</v>
      </c>
      <c r="K42" s="11" t="n">
        <v>1.85213</v>
      </c>
      <c r="L42" s="11" t="n">
        <v>1.84376</v>
      </c>
      <c r="M42" s="11" t="n">
        <v>1.84464</v>
      </c>
      <c r="N42" s="11" t="n">
        <v>1.8444</v>
      </c>
      <c r="O42" s="11" t="n">
        <v>1.84436</v>
      </c>
      <c r="P42" s="11" t="n">
        <v>1.85873</v>
      </c>
      <c r="Q42" s="11" t="n">
        <v>1.85909</v>
      </c>
      <c r="R42" s="11" t="n">
        <v>1.85234</v>
      </c>
      <c r="S42" s="11" t="n">
        <v>1.84174</v>
      </c>
      <c r="T42" s="11" t="n">
        <v>1.85645</v>
      </c>
      <c r="U42" s="11" t="n">
        <v>1.85235</v>
      </c>
      <c r="V42" s="11" t="n">
        <v>1.87158</v>
      </c>
      <c r="W42" s="11" t="n">
        <v>1.81648</v>
      </c>
      <c r="X42" s="11" t="n">
        <v>1.81275</v>
      </c>
      <c r="Y42" s="11" t="n">
        <v>1.81463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82861</v>
      </c>
      <c r="C43" s="11" t="n">
        <v>1.83363</v>
      </c>
      <c r="D43" s="11" t="n">
        <v>1.84295</v>
      </c>
      <c r="E43" s="11" t="n">
        <v>1.84896</v>
      </c>
      <c r="F43" s="11" t="n">
        <v>1.85507</v>
      </c>
      <c r="G43" s="11" t="n">
        <v>1.87458</v>
      </c>
      <c r="H43" s="11" t="n">
        <v>1.88857</v>
      </c>
      <c r="I43" s="11" t="n">
        <v>1.89521</v>
      </c>
      <c r="J43" s="11" t="n">
        <v>1.89189</v>
      </c>
      <c r="K43" s="11" t="n">
        <v>1.86328</v>
      </c>
      <c r="L43" s="11" t="n">
        <v>1.86266</v>
      </c>
      <c r="M43" s="11" t="n">
        <v>1.85882</v>
      </c>
      <c r="N43" s="11" t="n">
        <v>1.84205</v>
      </c>
      <c r="O43" s="11" t="n">
        <v>1.83616</v>
      </c>
      <c r="P43" s="11" t="n">
        <v>1.86096</v>
      </c>
      <c r="Q43" s="11" t="n">
        <v>1.87256</v>
      </c>
      <c r="R43" s="11" t="n">
        <v>1.87091</v>
      </c>
      <c r="S43" s="11" t="n">
        <v>1.87295</v>
      </c>
      <c r="T43" s="11" t="n">
        <v>1.86256</v>
      </c>
      <c r="U43" s="11" t="n">
        <v>1.88135</v>
      </c>
      <c r="V43" s="11" t="n">
        <v>1.89832</v>
      </c>
      <c r="W43" s="11" t="n">
        <v>1.88595</v>
      </c>
      <c r="X43" s="11" t="n">
        <v>1.87557</v>
      </c>
      <c r="Y43" s="11" t="n">
        <v>1.8702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87041</v>
      </c>
      <c r="C44" s="11" t="n">
        <v>1.85377</v>
      </c>
      <c r="D44" s="11" t="n">
        <v>1.86199</v>
      </c>
      <c r="E44" s="11" t="n">
        <v>1.87205</v>
      </c>
      <c r="F44" s="11" t="n">
        <v>1.87362</v>
      </c>
      <c r="G44" s="11" t="n">
        <v>1.87819</v>
      </c>
      <c r="H44" s="11" t="n">
        <v>1.87842</v>
      </c>
      <c r="I44" s="11" t="n">
        <v>1.89756</v>
      </c>
      <c r="J44" s="11" t="n">
        <v>1.90955</v>
      </c>
      <c r="K44" s="11" t="n">
        <v>1.89031</v>
      </c>
      <c r="L44" s="11" t="n">
        <v>1.88697</v>
      </c>
      <c r="M44" s="11" t="n">
        <v>1.88434</v>
      </c>
      <c r="N44" s="11" t="n">
        <v>1.85373</v>
      </c>
      <c r="O44" s="11" t="n">
        <v>1.86783</v>
      </c>
      <c r="P44" s="11" t="n">
        <v>1.8625</v>
      </c>
      <c r="Q44" s="11" t="n">
        <v>1.86938</v>
      </c>
      <c r="R44" s="11" t="n">
        <v>1.88917</v>
      </c>
      <c r="S44" s="11" t="n">
        <v>1.8743</v>
      </c>
      <c r="T44" s="11" t="n">
        <v>1.865</v>
      </c>
      <c r="U44" s="11" t="n">
        <v>1.88747</v>
      </c>
      <c r="V44" s="11" t="n">
        <v>1.91046</v>
      </c>
      <c r="W44" s="11" t="n">
        <v>1.87942</v>
      </c>
      <c r="X44" s="11" t="n">
        <v>1.86979</v>
      </c>
      <c r="Y44" s="11" t="n">
        <v>1.8477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80531</v>
      </c>
      <c r="C45" s="11" t="n">
        <v>1.79746</v>
      </c>
      <c r="D45" s="11" t="n">
        <v>1.7976</v>
      </c>
      <c r="E45" s="11" t="n">
        <v>1.80492</v>
      </c>
      <c r="F45" s="11" t="n">
        <v>1.80515</v>
      </c>
      <c r="G45" s="11" t="n">
        <v>1.81978</v>
      </c>
      <c r="H45" s="11" t="n">
        <v>1.81903</v>
      </c>
      <c r="I45" s="11" t="n">
        <v>1.81465</v>
      </c>
      <c r="J45" s="11" t="n">
        <v>1.82171</v>
      </c>
      <c r="K45" s="11" t="n">
        <v>1.82757</v>
      </c>
      <c r="L45" s="11" t="n">
        <v>1.82091</v>
      </c>
      <c r="M45" s="11" t="n">
        <v>1.81867</v>
      </c>
      <c r="N45" s="11" t="n">
        <v>1.80114</v>
      </c>
      <c r="O45" s="11" t="n">
        <v>1.81378</v>
      </c>
      <c r="P45" s="11" t="n">
        <v>1.82266</v>
      </c>
      <c r="Q45" s="11" t="n">
        <v>1.8382</v>
      </c>
      <c r="R45" s="11" t="n">
        <v>1.83627</v>
      </c>
      <c r="S45" s="11" t="n">
        <v>1.82187</v>
      </c>
      <c r="T45" s="11" t="n">
        <v>1.82072</v>
      </c>
      <c r="U45" s="11" t="n">
        <v>1.84121</v>
      </c>
      <c r="V45" s="11" t="n">
        <v>1.8664</v>
      </c>
      <c r="W45" s="11" t="n">
        <v>1.85512</v>
      </c>
      <c r="X45" s="11" t="n">
        <v>1.84461</v>
      </c>
      <c r="Y45" s="11" t="n">
        <v>1.82512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83518</v>
      </c>
      <c r="C46" s="11" t="n">
        <v>1.84709</v>
      </c>
      <c r="D46" s="11" t="n">
        <v>1.85766</v>
      </c>
      <c r="E46" s="11" t="n">
        <v>1.84912</v>
      </c>
      <c r="F46" s="11" t="n">
        <v>1.85966</v>
      </c>
      <c r="G46" s="11" t="n">
        <v>1.87604</v>
      </c>
      <c r="H46" s="11" t="n">
        <v>1.88474</v>
      </c>
      <c r="I46" s="11" t="n">
        <v>1.91608</v>
      </c>
      <c r="J46" s="11" t="n">
        <v>1.91638</v>
      </c>
      <c r="K46" s="11" t="n">
        <v>1.91185</v>
      </c>
      <c r="L46" s="11" t="n">
        <v>1.91103</v>
      </c>
      <c r="M46" s="11" t="n">
        <v>1.89139</v>
      </c>
      <c r="N46" s="11" t="n">
        <v>1.89101</v>
      </c>
      <c r="O46" s="11" t="n">
        <v>1.89557</v>
      </c>
      <c r="P46" s="11" t="n">
        <v>1.90813</v>
      </c>
      <c r="Q46" s="11" t="n">
        <v>1.90718</v>
      </c>
      <c r="R46" s="11" t="n">
        <v>1.90961</v>
      </c>
      <c r="S46" s="11" t="n">
        <v>1.90198</v>
      </c>
      <c r="T46" s="11" t="n">
        <v>1.88994</v>
      </c>
      <c r="U46" s="11" t="n">
        <v>1.91466</v>
      </c>
      <c r="V46" s="11" t="n">
        <v>1.92648</v>
      </c>
      <c r="W46" s="11" t="n">
        <v>1.90779</v>
      </c>
      <c r="X46" s="11" t="n">
        <v>1.89956</v>
      </c>
      <c r="Y46" s="11" t="n">
        <v>1.8727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84079</v>
      </c>
      <c r="C47" s="11" t="n">
        <v>1.83617</v>
      </c>
      <c r="D47" s="11" t="n">
        <v>1.84507</v>
      </c>
      <c r="E47" s="11" t="n">
        <v>1.84227</v>
      </c>
      <c r="F47" s="11" t="n">
        <v>1.85308</v>
      </c>
      <c r="G47" s="11" t="n">
        <v>1.86758</v>
      </c>
      <c r="H47" s="11" t="n">
        <v>1.90806</v>
      </c>
      <c r="I47" s="11" t="n">
        <v>1.91148</v>
      </c>
      <c r="J47" s="11" t="n">
        <v>1.90382</v>
      </c>
      <c r="K47" s="11" t="n">
        <v>1.90241</v>
      </c>
      <c r="L47" s="11" t="n">
        <v>1.90345</v>
      </c>
      <c r="M47" s="11" t="n">
        <v>1.88388</v>
      </c>
      <c r="N47" s="11" t="n">
        <v>1.88714</v>
      </c>
      <c r="O47" s="11" t="n">
        <v>1.89185</v>
      </c>
      <c r="P47" s="11" t="n">
        <v>1.90524</v>
      </c>
      <c r="Q47" s="11" t="n">
        <v>1.90392</v>
      </c>
      <c r="R47" s="11" t="n">
        <v>1.90163</v>
      </c>
      <c r="S47" s="11" t="n">
        <v>1.89442</v>
      </c>
      <c r="T47" s="11" t="n">
        <v>1.88647</v>
      </c>
      <c r="U47" s="11" t="n">
        <v>1.90902</v>
      </c>
      <c r="V47" s="11" t="n">
        <v>1.91256</v>
      </c>
      <c r="W47" s="11" t="n">
        <v>1.88616</v>
      </c>
      <c r="X47" s="11" t="n">
        <v>1.87083</v>
      </c>
      <c r="Y47" s="11" t="n">
        <v>1.8452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6751</v>
      </c>
      <c r="C48" s="11" t="n">
        <v>1.86895</v>
      </c>
      <c r="D48" s="11" t="n">
        <v>1.85817</v>
      </c>
      <c r="E48" s="11" t="n">
        <v>1.85818</v>
      </c>
      <c r="F48" s="11" t="n">
        <v>1.87602</v>
      </c>
      <c r="G48" s="11" t="n">
        <v>1.93963</v>
      </c>
      <c r="H48" s="11" t="n">
        <v>1.9364</v>
      </c>
      <c r="I48" s="11" t="n">
        <v>1.92962</v>
      </c>
      <c r="J48" s="11" t="n">
        <v>1.90477</v>
      </c>
      <c r="K48" s="11" t="n">
        <v>1.90144</v>
      </c>
      <c r="L48" s="11" t="n">
        <v>1.9046</v>
      </c>
      <c r="M48" s="11" t="n">
        <v>1.91242</v>
      </c>
      <c r="N48" s="11" t="n">
        <v>1.90577</v>
      </c>
      <c r="O48" s="11" t="n">
        <v>1.90952</v>
      </c>
      <c r="P48" s="11" t="n">
        <v>1.90523</v>
      </c>
      <c r="Q48" s="11" t="n">
        <v>1.90324</v>
      </c>
      <c r="R48" s="11" t="n">
        <v>1.94446</v>
      </c>
      <c r="S48" s="11" t="n">
        <v>1.92112</v>
      </c>
      <c r="T48" s="11" t="n">
        <v>1.93177</v>
      </c>
      <c r="U48" s="11" t="n">
        <v>1.95136</v>
      </c>
      <c r="V48" s="11" t="n">
        <v>1.95744</v>
      </c>
      <c r="W48" s="11" t="n">
        <v>1.94171</v>
      </c>
      <c r="X48" s="11" t="n">
        <v>1.91887</v>
      </c>
      <c r="Y48" s="11" t="n">
        <v>1.9038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8898</v>
      </c>
      <c r="C49" s="11" t="n">
        <v>1.88556</v>
      </c>
      <c r="D49" s="11" t="n">
        <v>1.88288</v>
      </c>
      <c r="E49" s="11" t="n">
        <v>1.88583</v>
      </c>
      <c r="F49" s="11" t="n">
        <v>1.88031</v>
      </c>
      <c r="G49" s="11" t="n">
        <v>1.96837</v>
      </c>
      <c r="H49" s="11" t="n">
        <v>1.97164</v>
      </c>
      <c r="I49" s="11" t="n">
        <v>1.95458</v>
      </c>
      <c r="J49" s="11" t="n">
        <v>1.94658</v>
      </c>
      <c r="K49" s="11" t="n">
        <v>1.94731</v>
      </c>
      <c r="L49" s="11" t="n">
        <v>1.94488</v>
      </c>
      <c r="M49" s="11" t="n">
        <v>1.94921</v>
      </c>
      <c r="N49" s="11" t="n">
        <v>1.94739</v>
      </c>
      <c r="O49" s="11" t="n">
        <v>1.94935</v>
      </c>
      <c r="P49" s="11" t="n">
        <v>1.93699</v>
      </c>
      <c r="Q49" s="11" t="n">
        <v>1.97444</v>
      </c>
      <c r="R49" s="11" t="n">
        <v>1.97238</v>
      </c>
      <c r="S49" s="11" t="n">
        <v>1.966</v>
      </c>
      <c r="T49" s="11" t="n">
        <v>1.95643</v>
      </c>
      <c r="U49" s="11" t="n">
        <v>1.97584</v>
      </c>
      <c r="V49" s="11" t="n">
        <v>1.97748</v>
      </c>
      <c r="W49" s="11" t="n">
        <v>1.96555</v>
      </c>
      <c r="X49" s="11" t="n">
        <v>1.93507</v>
      </c>
      <c r="Y49" s="11" t="n">
        <v>1.91748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83441</v>
      </c>
      <c r="C50" s="11" t="n">
        <v>1.83497</v>
      </c>
      <c r="D50" s="11" t="n">
        <v>1.83748</v>
      </c>
      <c r="E50" s="11" t="n">
        <v>1.84386</v>
      </c>
      <c r="F50" s="11" t="n">
        <v>1.84422</v>
      </c>
      <c r="G50" s="11" t="n">
        <v>1.86292</v>
      </c>
      <c r="H50" s="11" t="n">
        <v>1.87388</v>
      </c>
      <c r="I50" s="11" t="n">
        <v>1.85688</v>
      </c>
      <c r="J50" s="11" t="n">
        <v>1.85155</v>
      </c>
      <c r="K50" s="11" t="n">
        <v>1.86045</v>
      </c>
      <c r="L50" s="11" t="n">
        <v>1.85987</v>
      </c>
      <c r="M50" s="11" t="n">
        <v>1.85782</v>
      </c>
      <c r="N50" s="11" t="n">
        <v>1.84227</v>
      </c>
      <c r="O50" s="11" t="n">
        <v>1.84383</v>
      </c>
      <c r="P50" s="11" t="n">
        <v>1.85489</v>
      </c>
      <c r="Q50" s="11" t="n">
        <v>1.84784</v>
      </c>
      <c r="R50" s="11" t="n">
        <v>1.86434</v>
      </c>
      <c r="S50" s="11" t="n">
        <v>1.85753</v>
      </c>
      <c r="T50" s="11" t="n">
        <v>1.8508</v>
      </c>
      <c r="U50" s="11" t="n">
        <v>1.86395</v>
      </c>
      <c r="V50" s="11" t="n">
        <v>1.86612</v>
      </c>
      <c r="W50" s="11" t="n">
        <v>1.84031</v>
      </c>
      <c r="X50" s="11" t="n">
        <v>1.83083</v>
      </c>
      <c r="Y50" s="11" t="n">
        <v>1.8215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86838</v>
      </c>
      <c r="C51" s="11" t="n">
        <v>1.82488</v>
      </c>
      <c r="D51" s="11" t="n">
        <v>1.82306</v>
      </c>
      <c r="E51" s="11" t="n">
        <v>1.8372</v>
      </c>
      <c r="F51" s="11" t="n">
        <v>1.86286</v>
      </c>
      <c r="G51" s="11" t="n">
        <v>1.8955</v>
      </c>
      <c r="H51" s="11" t="n">
        <v>1.85979</v>
      </c>
      <c r="I51" s="11" t="n">
        <v>1.92345</v>
      </c>
      <c r="J51" s="11" t="n">
        <v>1.92049</v>
      </c>
      <c r="K51" s="11" t="n">
        <v>1.91811</v>
      </c>
      <c r="L51" s="11" t="n">
        <v>1.90851</v>
      </c>
      <c r="M51" s="11" t="n">
        <v>1.83912</v>
      </c>
      <c r="N51" s="11" t="n">
        <v>1.84201</v>
      </c>
      <c r="O51" s="11" t="n">
        <v>1.84277</v>
      </c>
      <c r="P51" s="11" t="n">
        <v>1.90723</v>
      </c>
      <c r="Q51" s="11" t="n">
        <v>1.90831</v>
      </c>
      <c r="R51" s="11" t="n">
        <v>1.91914</v>
      </c>
      <c r="S51" s="11" t="n">
        <v>1.89534</v>
      </c>
      <c r="T51" s="11" t="n">
        <v>1.89861</v>
      </c>
      <c r="U51" s="11" t="n">
        <v>1.95635</v>
      </c>
      <c r="V51" s="11" t="n">
        <v>1.93655</v>
      </c>
      <c r="W51" s="11" t="n">
        <v>1.87521</v>
      </c>
      <c r="X51" s="11" t="n">
        <v>1.8852</v>
      </c>
      <c r="Y51" s="11" t="n">
        <v>1.8609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82171</v>
      </c>
      <c r="C52" s="11" t="n">
        <v>1.80907</v>
      </c>
      <c r="D52" s="11" t="n">
        <v>1.8138</v>
      </c>
      <c r="E52" s="11" t="n">
        <v>1.81089</v>
      </c>
      <c r="F52" s="11" t="n">
        <v>1.76684</v>
      </c>
      <c r="G52" s="11" t="n">
        <v>1.80071</v>
      </c>
      <c r="H52" s="11" t="n">
        <v>1.83557</v>
      </c>
      <c r="I52" s="11" t="n">
        <v>1.81172</v>
      </c>
      <c r="J52" s="11" t="n">
        <v>1.80552</v>
      </c>
      <c r="K52" s="11" t="n">
        <v>1.82891</v>
      </c>
      <c r="L52" s="11" t="n">
        <v>1.82066</v>
      </c>
      <c r="M52" s="11" t="n">
        <v>1.82021</v>
      </c>
      <c r="N52" s="11" t="n">
        <v>1.81752</v>
      </c>
      <c r="O52" s="11" t="n">
        <v>1.8267</v>
      </c>
      <c r="P52" s="11" t="n">
        <v>1.82778</v>
      </c>
      <c r="Q52" s="11" t="n">
        <v>1.85385</v>
      </c>
      <c r="R52" s="11" t="n">
        <v>1.83979</v>
      </c>
      <c r="S52" s="11" t="n">
        <v>1.8584</v>
      </c>
      <c r="T52" s="11" t="n">
        <v>1.85484</v>
      </c>
      <c r="U52" s="11" t="n">
        <v>1.89677</v>
      </c>
      <c r="V52" s="11" t="n">
        <v>1.891</v>
      </c>
      <c r="W52" s="11" t="n">
        <v>1.86605</v>
      </c>
      <c r="X52" s="11" t="n">
        <v>1.85668</v>
      </c>
      <c r="Y52" s="11" t="n">
        <v>1.8357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75753</v>
      </c>
      <c r="C53" s="11" t="n">
        <v>1.76301</v>
      </c>
      <c r="D53" s="11" t="n">
        <v>1.77826</v>
      </c>
      <c r="E53" s="11" t="n">
        <v>1.7595</v>
      </c>
      <c r="F53" s="11" t="n">
        <v>1.77428</v>
      </c>
      <c r="G53" s="11" t="n">
        <v>1.81328</v>
      </c>
      <c r="H53" s="11" t="n">
        <v>1.80909</v>
      </c>
      <c r="I53" s="11" t="n">
        <v>1.82549</v>
      </c>
      <c r="J53" s="11" t="n">
        <v>1.79553</v>
      </c>
      <c r="K53" s="11" t="n">
        <v>1.79608</v>
      </c>
      <c r="L53" s="11" t="n">
        <v>1.79452</v>
      </c>
      <c r="M53" s="11" t="n">
        <v>1.79587</v>
      </c>
      <c r="N53" s="11" t="n">
        <v>1.7936</v>
      </c>
      <c r="O53" s="11" t="n">
        <v>1.79671</v>
      </c>
      <c r="P53" s="11" t="n">
        <v>1.80408</v>
      </c>
      <c r="Q53" s="11" t="n">
        <v>1.80647</v>
      </c>
      <c r="R53" s="11" t="n">
        <v>1.80762</v>
      </c>
      <c r="S53" s="11" t="n">
        <v>1.80056</v>
      </c>
      <c r="T53" s="11" t="n">
        <v>1.8166</v>
      </c>
      <c r="U53" s="11" t="n">
        <v>1.83342</v>
      </c>
      <c r="V53" s="11" t="n">
        <v>1.82902</v>
      </c>
      <c r="W53" s="11" t="n">
        <v>1.80445</v>
      </c>
      <c r="X53" s="11" t="n">
        <v>1.79699</v>
      </c>
      <c r="Y53" s="11" t="n">
        <v>1.7895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83953</v>
      </c>
      <c r="C54" s="11" t="n">
        <v>1.8428</v>
      </c>
      <c r="D54" s="11" t="n">
        <v>1.86384</v>
      </c>
      <c r="E54" s="11" t="n">
        <v>1.84196</v>
      </c>
      <c r="F54" s="11" t="n">
        <v>1.84822</v>
      </c>
      <c r="G54" s="11" t="n">
        <v>1.87422</v>
      </c>
      <c r="H54" s="11" t="n">
        <v>1.87734</v>
      </c>
      <c r="I54" s="11" t="n">
        <v>1.88676</v>
      </c>
      <c r="J54" s="11" t="n">
        <v>1.86298</v>
      </c>
      <c r="K54" s="11" t="n">
        <v>1.86018</v>
      </c>
      <c r="L54" s="11" t="n">
        <v>1.8574</v>
      </c>
      <c r="M54" s="11" t="n">
        <v>1.85442</v>
      </c>
      <c r="N54" s="11" t="n">
        <v>1.8525</v>
      </c>
      <c r="O54" s="11" t="n">
        <v>1.85358</v>
      </c>
      <c r="P54" s="11" t="n">
        <v>1.87055</v>
      </c>
      <c r="Q54" s="11" t="n">
        <v>1.87196</v>
      </c>
      <c r="R54" s="11" t="n">
        <v>1.8834</v>
      </c>
      <c r="S54" s="11" t="n">
        <v>1.87501</v>
      </c>
      <c r="T54" s="11" t="n">
        <v>1.88809</v>
      </c>
      <c r="U54" s="11" t="n">
        <v>1.90092</v>
      </c>
      <c r="V54" s="11" t="n">
        <v>1.89769</v>
      </c>
      <c r="W54" s="11" t="n">
        <v>1.88333</v>
      </c>
      <c r="X54" s="11" t="n">
        <v>1.85971</v>
      </c>
      <c r="Y54" s="11" t="n">
        <v>1.846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79934</v>
      </c>
      <c r="C55" s="11" t="n">
        <v>1.80386</v>
      </c>
      <c r="D55" s="11" t="n">
        <v>1.82248</v>
      </c>
      <c r="E55" s="11" t="n">
        <v>1.80735</v>
      </c>
      <c r="F55" s="11" t="n">
        <v>1.81725</v>
      </c>
      <c r="G55" s="11" t="n">
        <v>1.84294</v>
      </c>
      <c r="H55" s="11" t="n">
        <v>1.83551</v>
      </c>
      <c r="I55" s="11" t="n">
        <v>1.82516</v>
      </c>
      <c r="J55" s="11" t="n">
        <v>1.8229</v>
      </c>
      <c r="K55" s="11" t="n">
        <v>1.81965</v>
      </c>
      <c r="L55" s="11" t="n">
        <v>1.81711</v>
      </c>
      <c r="M55" s="11" t="n">
        <v>1.8108</v>
      </c>
      <c r="N55" s="11" t="n">
        <v>1.80889</v>
      </c>
      <c r="O55" s="11" t="n">
        <v>1.81069</v>
      </c>
      <c r="P55" s="11" t="n">
        <v>1.82589</v>
      </c>
      <c r="Q55" s="11" t="n">
        <v>1.82857</v>
      </c>
      <c r="R55" s="11" t="n">
        <v>1.8351</v>
      </c>
      <c r="S55" s="11" t="n">
        <v>1.83331</v>
      </c>
      <c r="T55" s="11" t="n">
        <v>1.84906</v>
      </c>
      <c r="U55" s="11" t="n">
        <v>1.83849</v>
      </c>
      <c r="V55" s="11" t="n">
        <v>1.84827</v>
      </c>
      <c r="W55" s="11" t="n">
        <v>1.83449</v>
      </c>
      <c r="X55" s="11" t="n">
        <v>1.8283</v>
      </c>
      <c r="Y55" s="11" t="n">
        <v>1.8087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72939</v>
      </c>
      <c r="C56" s="11" t="n">
        <v>1.72925</v>
      </c>
      <c r="D56" s="11" t="n">
        <v>1.74331</v>
      </c>
      <c r="E56" s="11" t="n">
        <v>1.74411</v>
      </c>
      <c r="F56" s="11" t="n">
        <v>1.73259</v>
      </c>
      <c r="G56" s="11" t="n">
        <v>1.75711</v>
      </c>
      <c r="H56" s="11" t="n">
        <v>1.76272</v>
      </c>
      <c r="I56" s="11" t="n">
        <v>1.7513</v>
      </c>
      <c r="J56" s="11" t="n">
        <v>1.75649</v>
      </c>
      <c r="K56" s="11" t="n">
        <v>1.7481</v>
      </c>
      <c r="L56" s="11" t="n">
        <v>1.7383</v>
      </c>
      <c r="M56" s="11" t="n">
        <v>1.73308</v>
      </c>
      <c r="N56" s="11" t="n">
        <v>1.72658</v>
      </c>
      <c r="O56" s="11" t="n">
        <v>1.729</v>
      </c>
      <c r="P56" s="11" t="n">
        <v>1.75314</v>
      </c>
      <c r="Q56" s="11" t="n">
        <v>1.75887</v>
      </c>
      <c r="R56" s="11" t="n">
        <v>1.7555</v>
      </c>
      <c r="S56" s="11" t="n">
        <v>1.75187</v>
      </c>
      <c r="T56" s="11" t="n">
        <v>1.76754</v>
      </c>
      <c r="U56" s="11" t="n">
        <v>1.78574</v>
      </c>
      <c r="V56" s="11" t="n">
        <v>1.78325</v>
      </c>
      <c r="W56" s="11" t="n">
        <v>1.7664</v>
      </c>
      <c r="X56" s="11" t="n">
        <v>1.75425</v>
      </c>
      <c r="Y56" s="11" t="n">
        <v>1.7328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72714</v>
      </c>
      <c r="C57" s="11" t="n">
        <v>1.72475</v>
      </c>
      <c r="D57" s="11" t="n">
        <v>1.73066</v>
      </c>
      <c r="E57" s="11" t="n">
        <v>1.72799</v>
      </c>
      <c r="F57" s="11" t="n">
        <v>1.72735</v>
      </c>
      <c r="G57" s="11" t="n">
        <v>1.75104</v>
      </c>
      <c r="H57" s="11" t="n">
        <v>1.74574</v>
      </c>
      <c r="I57" s="11" t="n">
        <v>1.7396</v>
      </c>
      <c r="J57" s="11" t="n">
        <v>1.73661</v>
      </c>
      <c r="K57" s="11" t="n">
        <v>1.73551</v>
      </c>
      <c r="L57" s="11" t="n">
        <v>1.73184</v>
      </c>
      <c r="M57" s="11" t="n">
        <v>1.72889</v>
      </c>
      <c r="N57" s="11" t="n">
        <v>1.72664</v>
      </c>
      <c r="O57" s="11" t="n">
        <v>1.72752</v>
      </c>
      <c r="P57" s="11" t="n">
        <v>1.74696</v>
      </c>
      <c r="Q57" s="11" t="n">
        <v>1.75632</v>
      </c>
      <c r="R57" s="11" t="n">
        <v>1.7542</v>
      </c>
      <c r="S57" s="11" t="n">
        <v>1.74129</v>
      </c>
      <c r="T57" s="11" t="n">
        <v>1.7636</v>
      </c>
      <c r="U57" s="11" t="n">
        <v>1.78318</v>
      </c>
      <c r="V57" s="11" t="n">
        <v>1.77318</v>
      </c>
      <c r="W57" s="11" t="n">
        <v>1.76246</v>
      </c>
      <c r="X57" s="11" t="n">
        <v>1.7537</v>
      </c>
      <c r="Y57" s="11" t="n">
        <v>1.7303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76232</v>
      </c>
      <c r="C58" s="11" t="n">
        <v>1.76325</v>
      </c>
      <c r="D58" s="11" t="n">
        <v>1.76393</v>
      </c>
      <c r="E58" s="11" t="n">
        <v>1.76989</v>
      </c>
      <c r="F58" s="11" t="n">
        <v>1.76369</v>
      </c>
      <c r="G58" s="11" t="n">
        <v>1.78722</v>
      </c>
      <c r="H58" s="11" t="n">
        <v>1.79715</v>
      </c>
      <c r="I58" s="11" t="n">
        <v>1.77938</v>
      </c>
      <c r="J58" s="11" t="n">
        <v>1.76775</v>
      </c>
      <c r="K58" s="11" t="n">
        <v>1.77953</v>
      </c>
      <c r="L58" s="11" t="n">
        <v>1.77784</v>
      </c>
      <c r="M58" s="11" t="n">
        <v>1.73922</v>
      </c>
      <c r="N58" s="11" t="n">
        <v>1.7347</v>
      </c>
      <c r="O58" s="11" t="n">
        <v>1.7397</v>
      </c>
      <c r="P58" s="11" t="n">
        <v>1.74736</v>
      </c>
      <c r="Q58" s="11" t="n">
        <v>1.78499</v>
      </c>
      <c r="R58" s="11" t="n">
        <v>1.78173</v>
      </c>
      <c r="S58" s="11" t="n">
        <v>1.80728</v>
      </c>
      <c r="T58" s="11" t="n">
        <v>1.82311</v>
      </c>
      <c r="U58" s="11" t="n">
        <v>1.82676</v>
      </c>
      <c r="V58" s="11" t="n">
        <v>1.83514</v>
      </c>
      <c r="W58" s="11" t="n">
        <v>1.80729</v>
      </c>
      <c r="X58" s="11" t="n">
        <v>1.79836</v>
      </c>
      <c r="Y58" s="11" t="n">
        <v>1.7854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81948</v>
      </c>
      <c r="C59" s="11" t="n">
        <v>1.79621</v>
      </c>
      <c r="D59" s="11" t="n">
        <v>1.79116</v>
      </c>
      <c r="E59" s="11" t="n">
        <v>1.79278</v>
      </c>
      <c r="F59" s="11" t="n">
        <v>1.76581</v>
      </c>
      <c r="G59" s="11" t="n">
        <v>1.81669</v>
      </c>
      <c r="H59" s="11" t="n">
        <v>1.81995</v>
      </c>
      <c r="I59" s="11" t="n">
        <v>1.805</v>
      </c>
      <c r="J59" s="11" t="n">
        <v>1.80308</v>
      </c>
      <c r="K59" s="11" t="n">
        <v>1.81365</v>
      </c>
      <c r="L59" s="11" t="n">
        <v>1.80896</v>
      </c>
      <c r="M59" s="11" t="n">
        <v>1.77954</v>
      </c>
      <c r="N59" s="11" t="n">
        <v>1.79169</v>
      </c>
      <c r="O59" s="11" t="n">
        <v>1.79055</v>
      </c>
      <c r="P59" s="11" t="n">
        <v>1.81249</v>
      </c>
      <c r="Q59" s="11" t="n">
        <v>1.82851</v>
      </c>
      <c r="R59" s="11" t="n">
        <v>1.82721</v>
      </c>
      <c r="S59" s="11" t="n">
        <v>1.8528</v>
      </c>
      <c r="T59" s="11" t="n">
        <v>1.87229</v>
      </c>
      <c r="U59" s="11" t="n">
        <v>1.86956</v>
      </c>
      <c r="V59" s="11" t="n">
        <v>1.87269</v>
      </c>
      <c r="W59" s="11" t="n">
        <v>1.8319</v>
      </c>
      <c r="X59" s="11" t="n">
        <v>1.82478</v>
      </c>
      <c r="Y59" s="11" t="n">
        <v>1.81599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83413</v>
      </c>
      <c r="C60" s="11" t="n">
        <v>1.83402</v>
      </c>
      <c r="D60" s="11" t="n">
        <v>1.84209</v>
      </c>
      <c r="E60" s="11" t="n">
        <v>1.84982</v>
      </c>
      <c r="F60" s="11" t="n">
        <v>1.84612</v>
      </c>
      <c r="G60" s="11" t="n">
        <v>1.88241</v>
      </c>
      <c r="H60" s="11" t="n">
        <v>1.89074</v>
      </c>
      <c r="I60" s="11" t="n">
        <v>1.87978</v>
      </c>
      <c r="J60" s="11" t="n">
        <v>1.89143</v>
      </c>
      <c r="K60" s="11" t="n">
        <v>1.88828</v>
      </c>
      <c r="L60" s="11" t="n">
        <v>1.88056</v>
      </c>
      <c r="M60" s="11" t="n">
        <v>1.86769</v>
      </c>
      <c r="N60" s="11" t="n">
        <v>1.85193</v>
      </c>
      <c r="O60" s="11" t="n">
        <v>1.86569</v>
      </c>
      <c r="P60" s="11" t="n">
        <v>1.87451</v>
      </c>
      <c r="Q60" s="11" t="n">
        <v>1.88349</v>
      </c>
      <c r="R60" s="11" t="n">
        <v>1.87947</v>
      </c>
      <c r="S60" s="11" t="n">
        <v>1.87517</v>
      </c>
      <c r="T60" s="11" t="n">
        <v>1.8845</v>
      </c>
      <c r="U60" s="11" t="n">
        <v>1.91025</v>
      </c>
      <c r="V60" s="11" t="n">
        <v>1.91189</v>
      </c>
      <c r="W60" s="11" t="n">
        <v>1.87563</v>
      </c>
      <c r="X60" s="11" t="n">
        <v>1.86977</v>
      </c>
      <c r="Y60" s="11" t="n">
        <v>1.82906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81798</v>
      </c>
      <c r="C61" s="11" t="n">
        <v>1.81909</v>
      </c>
      <c r="D61" s="11" t="n">
        <v>1.82776</v>
      </c>
      <c r="E61" s="11" t="n">
        <v>1.82816</v>
      </c>
      <c r="F61" s="11" t="n">
        <v>1.82075</v>
      </c>
      <c r="G61" s="11" t="n">
        <v>1.8444</v>
      </c>
      <c r="H61" s="11" t="n">
        <v>1.83814</v>
      </c>
      <c r="I61" s="11" t="n">
        <v>1.83075</v>
      </c>
      <c r="J61" s="11" t="n">
        <v>1.84489</v>
      </c>
      <c r="K61" s="11" t="n">
        <v>1.82152</v>
      </c>
      <c r="L61" s="11" t="n">
        <v>1.80053</v>
      </c>
      <c r="M61" s="11" t="n">
        <v>1.80627</v>
      </c>
      <c r="N61" s="11" t="n">
        <v>1.80686</v>
      </c>
      <c r="O61" s="11" t="n">
        <v>1.80562</v>
      </c>
      <c r="P61" s="11" t="n">
        <v>1.81351</v>
      </c>
      <c r="Q61" s="11" t="n">
        <v>1.81335</v>
      </c>
      <c r="R61" s="11" t="n">
        <v>1.82694</v>
      </c>
      <c r="S61" s="11" t="n">
        <v>1.81562</v>
      </c>
      <c r="T61" s="11" t="n">
        <v>1.82987</v>
      </c>
      <c r="U61" s="11" t="n">
        <v>1.82974</v>
      </c>
      <c r="V61" s="11" t="n">
        <v>1.83178</v>
      </c>
      <c r="W61" s="11" t="n">
        <v>1.82301</v>
      </c>
      <c r="X61" s="11" t="n">
        <v>1.82361</v>
      </c>
      <c r="Y61" s="11" t="n">
        <v>1.8009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85371</v>
      </c>
      <c r="C62" s="11" t="n">
        <v>1.8615</v>
      </c>
      <c r="D62" s="11" t="n">
        <v>1.87891</v>
      </c>
      <c r="E62" s="11" t="n">
        <v>1.87889</v>
      </c>
      <c r="F62" s="11" t="n">
        <v>1.86684</v>
      </c>
      <c r="G62" s="11" t="n">
        <v>1.8891</v>
      </c>
      <c r="H62" s="11" t="n">
        <v>1.88559</v>
      </c>
      <c r="I62" s="11" t="n">
        <v>1.88853</v>
      </c>
      <c r="J62" s="11" t="n">
        <v>1.89165</v>
      </c>
      <c r="K62" s="11" t="n">
        <v>1.90262</v>
      </c>
      <c r="L62" s="11" t="n">
        <v>1.90285</v>
      </c>
      <c r="M62" s="11" t="n">
        <v>1.89494</v>
      </c>
      <c r="N62" s="11" t="n">
        <v>1.89222</v>
      </c>
      <c r="O62" s="11" t="n">
        <v>1.88625</v>
      </c>
      <c r="P62" s="11" t="n">
        <v>1.89748</v>
      </c>
      <c r="Q62" s="11" t="n">
        <v>1.9048</v>
      </c>
      <c r="R62" s="11" t="n">
        <v>1.90251</v>
      </c>
      <c r="S62" s="11" t="n">
        <v>1.90944</v>
      </c>
      <c r="T62" s="11" t="n">
        <v>1.91628</v>
      </c>
      <c r="U62" s="11" t="n">
        <v>1.93536</v>
      </c>
      <c r="V62" s="11" t="n">
        <v>1.93746</v>
      </c>
      <c r="W62" s="11" t="n">
        <v>1.90732</v>
      </c>
      <c r="X62" s="11" t="n">
        <v>1.91217</v>
      </c>
      <c r="Y62" s="11" t="n">
        <v>1.8962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6754</v>
      </c>
      <c r="C63" s="11" t="n">
        <v>1.96184</v>
      </c>
      <c r="D63" s="11" t="n">
        <v>1.95964</v>
      </c>
      <c r="E63" s="11" t="n">
        <v>2.00297</v>
      </c>
      <c r="F63" s="11" t="n">
        <v>2.01358</v>
      </c>
      <c r="G63" s="11" t="n">
        <v>2.04882</v>
      </c>
      <c r="H63" s="11" t="n">
        <v>2.02785</v>
      </c>
      <c r="I63" s="11" t="n">
        <v>2.05939</v>
      </c>
      <c r="J63" s="11" t="n">
        <v>2.06806</v>
      </c>
      <c r="K63" s="11" t="n">
        <v>2.08415</v>
      </c>
      <c r="L63" s="11" t="n">
        <v>2.08355</v>
      </c>
      <c r="M63" s="11" t="n">
        <v>2.08186</v>
      </c>
      <c r="N63" s="11" t="n">
        <v>2.06186</v>
      </c>
      <c r="O63" s="11" t="n">
        <v>2.03124</v>
      </c>
      <c r="P63" s="11" t="n">
        <v>2.05054</v>
      </c>
      <c r="Q63" s="11" t="n">
        <v>2.01424</v>
      </c>
      <c r="R63" s="11" t="n">
        <v>2.03282</v>
      </c>
      <c r="S63" s="11" t="n">
        <v>2.06215</v>
      </c>
      <c r="T63" s="11" t="n">
        <v>2.08412</v>
      </c>
      <c r="U63" s="11" t="n">
        <v>2.07927</v>
      </c>
      <c r="V63" s="11" t="n">
        <v>2.03467</v>
      </c>
      <c r="W63" s="11" t="n">
        <v>2.02418</v>
      </c>
      <c r="X63" s="11" t="n">
        <v>2.01226</v>
      </c>
      <c r="Y63" s="11" t="n">
        <v>1.97716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87151</v>
      </c>
      <c r="C64" s="11" t="n">
        <v>1.86022</v>
      </c>
      <c r="D64" s="11" t="n">
        <v>1.85936</v>
      </c>
      <c r="E64" s="11" t="n">
        <v>1.86328</v>
      </c>
      <c r="F64" s="11" t="n">
        <v>1.85774</v>
      </c>
      <c r="G64" s="11" t="n">
        <v>1.87572</v>
      </c>
      <c r="H64" s="11" t="n">
        <v>1.87459</v>
      </c>
      <c r="I64" s="11" t="n">
        <v>1.87552</v>
      </c>
      <c r="J64" s="11" t="n">
        <v>1.89335</v>
      </c>
      <c r="K64" s="11" t="n">
        <v>1.9109</v>
      </c>
      <c r="L64" s="11" t="n">
        <v>1.8973</v>
      </c>
      <c r="M64" s="11" t="n">
        <v>1.90906</v>
      </c>
      <c r="N64" s="11" t="n">
        <v>1.86031</v>
      </c>
      <c r="O64" s="11" t="n">
        <v>1.82505</v>
      </c>
      <c r="P64" s="11" t="n">
        <v>1.84914</v>
      </c>
      <c r="Q64" s="11" t="n">
        <v>1.85175</v>
      </c>
      <c r="R64" s="11" t="n">
        <v>1.85341</v>
      </c>
      <c r="S64" s="11" t="n">
        <v>1.85676</v>
      </c>
      <c r="T64" s="11" t="n">
        <v>1.87719</v>
      </c>
      <c r="U64" s="11" t="n">
        <v>1.88074</v>
      </c>
      <c r="V64" s="11" t="n">
        <v>1.88167</v>
      </c>
      <c r="W64" s="11" t="n">
        <v>1.82789</v>
      </c>
      <c r="X64" s="11" t="n">
        <v>1.82521</v>
      </c>
      <c r="Y64" s="11" t="n">
        <v>1.8085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79215</v>
      </c>
      <c r="C65" s="11" t="n">
        <v>1.7689</v>
      </c>
      <c r="D65" s="11" t="n">
        <v>1.78357</v>
      </c>
      <c r="E65" s="11" t="n">
        <v>1.79161</v>
      </c>
      <c r="F65" s="11" t="n">
        <v>1.79091</v>
      </c>
      <c r="G65" s="11" t="n">
        <v>1.8051</v>
      </c>
      <c r="H65" s="11" t="n">
        <v>1.83097</v>
      </c>
      <c r="I65" s="11" t="n">
        <v>1.84531</v>
      </c>
      <c r="J65" s="11" t="n">
        <v>1.86045</v>
      </c>
      <c r="K65" s="11" t="n">
        <v>1.86153</v>
      </c>
      <c r="L65" s="11" t="n">
        <v>1.85584</v>
      </c>
      <c r="M65" s="11" t="n">
        <v>1.82464</v>
      </c>
      <c r="N65" s="11" t="n">
        <v>1.84056</v>
      </c>
      <c r="O65" s="11" t="n">
        <v>1.83072</v>
      </c>
      <c r="P65" s="11" t="n">
        <v>1.8488</v>
      </c>
      <c r="Q65" s="11" t="n">
        <v>1.85791</v>
      </c>
      <c r="R65" s="11" t="n">
        <v>1.85751</v>
      </c>
      <c r="S65" s="11" t="n">
        <v>1.86294</v>
      </c>
      <c r="T65" s="11" t="n">
        <v>1.86041</v>
      </c>
      <c r="U65" s="11" t="n">
        <v>1.86433</v>
      </c>
      <c r="V65" s="11" t="n">
        <v>1.86517</v>
      </c>
      <c r="W65" s="11" t="n">
        <v>1.83424</v>
      </c>
      <c r="X65" s="11" t="n">
        <v>1.8178</v>
      </c>
      <c r="Y65" s="11" t="n">
        <v>1.8112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79016</v>
      </c>
      <c r="C66" s="11" t="n">
        <v>1.77774</v>
      </c>
      <c r="D66" s="11" t="n">
        <v>1.78102</v>
      </c>
      <c r="E66" s="11" t="n">
        <v>1.78661</v>
      </c>
      <c r="F66" s="11" t="n">
        <v>1.78677</v>
      </c>
      <c r="G66" s="11" t="n">
        <v>1.80007</v>
      </c>
      <c r="H66" s="11" t="n">
        <v>1.79714</v>
      </c>
      <c r="I66" s="11" t="n">
        <v>1.81218</v>
      </c>
      <c r="J66" s="11" t="n">
        <v>1.82753</v>
      </c>
      <c r="K66" s="11" t="n">
        <v>1.84239</v>
      </c>
      <c r="L66" s="11" t="n">
        <v>1.8241</v>
      </c>
      <c r="M66" s="11" t="n">
        <v>1.81663</v>
      </c>
      <c r="N66" s="11" t="n">
        <v>1.78528</v>
      </c>
      <c r="O66" s="11" t="n">
        <v>1.77253</v>
      </c>
      <c r="P66" s="11" t="n">
        <v>1.78946</v>
      </c>
      <c r="Q66" s="11" t="n">
        <v>1.83854</v>
      </c>
      <c r="R66" s="11" t="n">
        <v>1.83974</v>
      </c>
      <c r="S66" s="11" t="n">
        <v>1.83994</v>
      </c>
      <c r="T66" s="11" t="n">
        <v>1.85442</v>
      </c>
      <c r="U66" s="11" t="n">
        <v>1.85822</v>
      </c>
      <c r="V66" s="11" t="n">
        <v>1.83433</v>
      </c>
      <c r="W66" s="11" t="n">
        <v>1.81661</v>
      </c>
      <c r="X66" s="11" t="n">
        <v>1.79657</v>
      </c>
      <c r="Y66" s="11" t="n">
        <v>1.7996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74689</v>
      </c>
      <c r="C67" s="11" t="n">
        <v>1.74661</v>
      </c>
      <c r="D67" s="11" t="n">
        <v>1.75574</v>
      </c>
      <c r="E67" s="11" t="n">
        <v>1.74129</v>
      </c>
      <c r="F67" s="11" t="n">
        <v>1.75931</v>
      </c>
      <c r="G67" s="11" t="n">
        <v>1.80524</v>
      </c>
      <c r="H67" s="11" t="n">
        <v>1.80239</v>
      </c>
      <c r="I67" s="11" t="n">
        <v>1.81914</v>
      </c>
      <c r="J67" s="11" t="n">
        <v>1.81702</v>
      </c>
      <c r="K67" s="11" t="n">
        <v>1.8028</v>
      </c>
      <c r="L67" s="11" t="n">
        <v>1.80173</v>
      </c>
      <c r="M67" s="11" t="n">
        <v>1.80992</v>
      </c>
      <c r="N67" s="11" t="n">
        <v>1.79291</v>
      </c>
      <c r="O67" s="11" t="n">
        <v>1.79049</v>
      </c>
      <c r="P67" s="11" t="n">
        <v>1.7912</v>
      </c>
      <c r="Q67" s="11" t="n">
        <v>1.80297</v>
      </c>
      <c r="R67" s="11" t="n">
        <v>1.7999</v>
      </c>
      <c r="S67" s="11" t="n">
        <v>1.81223</v>
      </c>
      <c r="T67" s="11" t="n">
        <v>1.81943</v>
      </c>
      <c r="U67" s="11" t="n">
        <v>1.81678</v>
      </c>
      <c r="V67" s="11" t="n">
        <v>1.80473</v>
      </c>
      <c r="W67" s="11" t="n">
        <v>1.79274</v>
      </c>
      <c r="X67" s="11" t="n">
        <v>1.76571</v>
      </c>
      <c r="Y67" s="11" t="n">
        <v>1.74322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74436</v>
      </c>
      <c r="C68" s="11" t="n">
        <v>1.74196</v>
      </c>
      <c r="D68" s="11" t="n">
        <v>1.75144</v>
      </c>
      <c r="E68" s="11" t="n">
        <v>1.74232</v>
      </c>
      <c r="F68" s="11" t="n">
        <v>1.73853</v>
      </c>
      <c r="G68" s="11" t="n">
        <v>1.77583</v>
      </c>
      <c r="H68" s="11" t="n">
        <v>1.80098</v>
      </c>
      <c r="I68" s="11" t="n">
        <v>1.81001</v>
      </c>
      <c r="J68" s="11" t="n">
        <v>1.80912</v>
      </c>
      <c r="K68" s="11" t="n">
        <v>1.8067</v>
      </c>
      <c r="L68" s="11" t="n">
        <v>1.80709</v>
      </c>
      <c r="M68" s="11" t="n">
        <v>1.80599</v>
      </c>
      <c r="N68" s="11" t="n">
        <v>1.79286</v>
      </c>
      <c r="O68" s="11" t="n">
        <v>1.79233</v>
      </c>
      <c r="P68" s="11" t="n">
        <v>1.79789</v>
      </c>
      <c r="Q68" s="11" t="n">
        <v>1.78883</v>
      </c>
      <c r="R68" s="11" t="n">
        <v>1.79094</v>
      </c>
      <c r="S68" s="11" t="n">
        <v>1.79581</v>
      </c>
      <c r="T68" s="11" t="n">
        <v>1.82046</v>
      </c>
      <c r="U68" s="11" t="n">
        <v>1.81619</v>
      </c>
      <c r="V68" s="11" t="n">
        <v>1.8022</v>
      </c>
      <c r="W68" s="11" t="n">
        <v>1.79574</v>
      </c>
      <c r="X68" s="11" t="n">
        <v>1.76439</v>
      </c>
      <c r="Y68" s="11" t="n">
        <v>1.75803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70526</v>
      </c>
      <c r="C75" s="11" t="n">
        <v>1.73489</v>
      </c>
      <c r="D75" s="11" t="n">
        <v>1.74748</v>
      </c>
      <c r="E75" s="11" t="n">
        <v>1.7489</v>
      </c>
      <c r="F75" s="11" t="n">
        <v>1.76669</v>
      </c>
      <c r="G75" s="11" t="n">
        <v>1.79266</v>
      </c>
      <c r="H75" s="11" t="n">
        <v>1.80841</v>
      </c>
      <c r="I75" s="11" t="n">
        <v>1.8232</v>
      </c>
      <c r="J75" s="11" t="n">
        <v>1.82952</v>
      </c>
      <c r="K75" s="11" t="n">
        <v>1.79994</v>
      </c>
      <c r="L75" s="11" t="n">
        <v>1.77924</v>
      </c>
      <c r="M75" s="11" t="n">
        <v>1.77635</v>
      </c>
      <c r="N75" s="11" t="n">
        <v>1.77575</v>
      </c>
      <c r="O75" s="11" t="n">
        <v>1.78484</v>
      </c>
      <c r="P75" s="11" t="n">
        <v>1.80337</v>
      </c>
      <c r="Q75" s="11" t="n">
        <v>1.81072</v>
      </c>
      <c r="R75" s="11" t="n">
        <v>1.79693</v>
      </c>
      <c r="S75" s="11" t="n">
        <v>1.78962</v>
      </c>
      <c r="T75" s="11" t="n">
        <v>1.78801</v>
      </c>
      <c r="U75" s="11" t="n">
        <v>1.80341</v>
      </c>
      <c r="V75" s="11" t="n">
        <v>1.81763</v>
      </c>
      <c r="W75" s="11" t="n">
        <v>1.80485</v>
      </c>
      <c r="X75" s="11" t="n">
        <v>1.79337</v>
      </c>
      <c r="Y75" s="11" t="n">
        <v>1.7710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76915</v>
      </c>
      <c r="C76" s="11" t="n">
        <v>1.7697</v>
      </c>
      <c r="D76" s="11" t="n">
        <v>1.7827</v>
      </c>
      <c r="E76" s="11" t="n">
        <v>1.7842</v>
      </c>
      <c r="F76" s="11" t="n">
        <v>1.79216</v>
      </c>
      <c r="G76" s="11" t="n">
        <v>1.81833</v>
      </c>
      <c r="H76" s="11" t="n">
        <v>1.83446</v>
      </c>
      <c r="I76" s="11" t="n">
        <v>1.83081</v>
      </c>
      <c r="J76" s="11" t="n">
        <v>1.8276</v>
      </c>
      <c r="K76" s="11" t="n">
        <v>1.79842</v>
      </c>
      <c r="L76" s="11" t="n">
        <v>1.79049</v>
      </c>
      <c r="M76" s="11" t="n">
        <v>1.79132</v>
      </c>
      <c r="N76" s="11" t="n">
        <v>1.7911</v>
      </c>
      <c r="O76" s="11" t="n">
        <v>1.79106</v>
      </c>
      <c r="P76" s="11" t="n">
        <v>1.80468</v>
      </c>
      <c r="Q76" s="11" t="n">
        <v>1.80503</v>
      </c>
      <c r="R76" s="11" t="n">
        <v>1.79862</v>
      </c>
      <c r="S76" s="11" t="n">
        <v>1.78857</v>
      </c>
      <c r="T76" s="11" t="n">
        <v>1.80252</v>
      </c>
      <c r="U76" s="11" t="n">
        <v>1.79863</v>
      </c>
      <c r="V76" s="11" t="n">
        <v>1.81688</v>
      </c>
      <c r="W76" s="11" t="n">
        <v>1.76462</v>
      </c>
      <c r="X76" s="11" t="n">
        <v>1.76109</v>
      </c>
      <c r="Y76" s="11" t="n">
        <v>1.76286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77613</v>
      </c>
      <c r="C77" s="11" t="n">
        <v>1.78089</v>
      </c>
      <c r="D77" s="11" t="n">
        <v>1.78972</v>
      </c>
      <c r="E77" s="11" t="n">
        <v>1.79542</v>
      </c>
      <c r="F77" s="11" t="n">
        <v>1.80122</v>
      </c>
      <c r="G77" s="11" t="n">
        <v>1.81971</v>
      </c>
      <c r="H77" s="11" t="n">
        <v>1.83299</v>
      </c>
      <c r="I77" s="11" t="n">
        <v>1.83928</v>
      </c>
      <c r="J77" s="11" t="n">
        <v>1.83613</v>
      </c>
      <c r="K77" s="11" t="n">
        <v>1.809</v>
      </c>
      <c r="L77" s="11" t="n">
        <v>1.80842</v>
      </c>
      <c r="M77" s="11" t="n">
        <v>1.80477</v>
      </c>
      <c r="N77" s="11" t="n">
        <v>1.78887</v>
      </c>
      <c r="O77" s="11" t="n">
        <v>1.78328</v>
      </c>
      <c r="P77" s="11" t="n">
        <v>1.8068</v>
      </c>
      <c r="Q77" s="11" t="n">
        <v>1.8178</v>
      </c>
      <c r="R77" s="11" t="n">
        <v>1.81624</v>
      </c>
      <c r="S77" s="11" t="n">
        <v>1.81817</v>
      </c>
      <c r="T77" s="11" t="n">
        <v>1.80832</v>
      </c>
      <c r="U77" s="11" t="n">
        <v>1.82614</v>
      </c>
      <c r="V77" s="11" t="n">
        <v>1.84223</v>
      </c>
      <c r="W77" s="11" t="n">
        <v>1.8305</v>
      </c>
      <c r="X77" s="11" t="n">
        <v>1.82065</v>
      </c>
      <c r="Y77" s="11" t="n">
        <v>1.8155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81576</v>
      </c>
      <c r="C78" s="11" t="n">
        <v>1.79998</v>
      </c>
      <c r="D78" s="11" t="n">
        <v>1.80778</v>
      </c>
      <c r="E78" s="11" t="n">
        <v>1.81732</v>
      </c>
      <c r="F78" s="11" t="n">
        <v>1.81881</v>
      </c>
      <c r="G78" s="11" t="n">
        <v>1.82314</v>
      </c>
      <c r="H78" s="11" t="n">
        <v>1.82336</v>
      </c>
      <c r="I78" s="11" t="n">
        <v>1.84151</v>
      </c>
      <c r="J78" s="11" t="n">
        <v>1.85288</v>
      </c>
      <c r="K78" s="11" t="n">
        <v>1.83463</v>
      </c>
      <c r="L78" s="11" t="n">
        <v>1.83146</v>
      </c>
      <c r="M78" s="11" t="n">
        <v>1.82897</v>
      </c>
      <c r="N78" s="11" t="n">
        <v>1.79995</v>
      </c>
      <c r="O78" s="11" t="n">
        <v>1.81332</v>
      </c>
      <c r="P78" s="11" t="n">
        <v>1.80826</v>
      </c>
      <c r="Q78" s="11" t="n">
        <v>1.81479</v>
      </c>
      <c r="R78" s="11" t="n">
        <v>1.83355</v>
      </c>
      <c r="S78" s="11" t="n">
        <v>1.81945</v>
      </c>
      <c r="T78" s="11" t="n">
        <v>1.81064</v>
      </c>
      <c r="U78" s="11" t="n">
        <v>1.83194</v>
      </c>
      <c r="V78" s="11" t="n">
        <v>1.85374</v>
      </c>
      <c r="W78" s="11" t="n">
        <v>1.82431</v>
      </c>
      <c r="X78" s="11" t="n">
        <v>1.81518</v>
      </c>
      <c r="Y78" s="11" t="n">
        <v>1.7942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75403</v>
      </c>
      <c r="C79" s="11" t="n">
        <v>1.74659</v>
      </c>
      <c r="D79" s="11" t="n">
        <v>1.74672</v>
      </c>
      <c r="E79" s="11" t="n">
        <v>1.75365</v>
      </c>
      <c r="F79" s="11" t="n">
        <v>1.75388</v>
      </c>
      <c r="G79" s="11" t="n">
        <v>1.76775</v>
      </c>
      <c r="H79" s="11" t="n">
        <v>1.76704</v>
      </c>
      <c r="I79" s="11" t="n">
        <v>1.76289</v>
      </c>
      <c r="J79" s="11" t="n">
        <v>1.76958</v>
      </c>
      <c r="K79" s="11" t="n">
        <v>1.77513</v>
      </c>
      <c r="L79" s="11" t="n">
        <v>1.76882</v>
      </c>
      <c r="M79" s="11" t="n">
        <v>1.7667</v>
      </c>
      <c r="N79" s="11" t="n">
        <v>1.75008</v>
      </c>
      <c r="O79" s="11" t="n">
        <v>1.76206</v>
      </c>
      <c r="P79" s="11" t="n">
        <v>1.77048</v>
      </c>
      <c r="Q79" s="11" t="n">
        <v>1.78522</v>
      </c>
      <c r="R79" s="11" t="n">
        <v>1.78338</v>
      </c>
      <c r="S79" s="11" t="n">
        <v>1.76973</v>
      </c>
      <c r="T79" s="11" t="n">
        <v>1.76864</v>
      </c>
      <c r="U79" s="11" t="n">
        <v>1.78808</v>
      </c>
      <c r="V79" s="11" t="n">
        <v>1.81196</v>
      </c>
      <c r="W79" s="11" t="n">
        <v>1.80126</v>
      </c>
      <c r="X79" s="11" t="n">
        <v>1.7913</v>
      </c>
      <c r="Y79" s="11" t="n">
        <v>1.7728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78236</v>
      </c>
      <c r="C80" s="11" t="n">
        <v>1.79365</v>
      </c>
      <c r="D80" s="11" t="n">
        <v>1.80367</v>
      </c>
      <c r="E80" s="11" t="n">
        <v>1.79557</v>
      </c>
      <c r="F80" s="11" t="n">
        <v>1.80557</v>
      </c>
      <c r="G80" s="11" t="n">
        <v>1.82111</v>
      </c>
      <c r="H80" s="11" t="n">
        <v>1.82935</v>
      </c>
      <c r="I80" s="11" t="n">
        <v>1.85907</v>
      </c>
      <c r="J80" s="11" t="n">
        <v>1.85936</v>
      </c>
      <c r="K80" s="11" t="n">
        <v>1.85506</v>
      </c>
      <c r="L80" s="11" t="n">
        <v>1.85428</v>
      </c>
      <c r="M80" s="11" t="n">
        <v>1.83566</v>
      </c>
      <c r="N80" s="11" t="n">
        <v>1.8353</v>
      </c>
      <c r="O80" s="11" t="n">
        <v>1.83962</v>
      </c>
      <c r="P80" s="11" t="n">
        <v>1.85153</v>
      </c>
      <c r="Q80" s="11" t="n">
        <v>1.85063</v>
      </c>
      <c r="R80" s="11" t="n">
        <v>1.85293</v>
      </c>
      <c r="S80" s="11" t="n">
        <v>1.8457</v>
      </c>
      <c r="T80" s="11" t="n">
        <v>1.83428</v>
      </c>
      <c r="U80" s="11" t="n">
        <v>1.85772</v>
      </c>
      <c r="V80" s="11" t="n">
        <v>1.86893</v>
      </c>
      <c r="W80" s="11" t="n">
        <v>1.85121</v>
      </c>
      <c r="X80" s="11" t="n">
        <v>1.8434</v>
      </c>
      <c r="Y80" s="11" t="n">
        <v>1.81801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78768</v>
      </c>
      <c r="C81" s="11" t="n">
        <v>1.78329</v>
      </c>
      <c r="D81" s="11" t="n">
        <v>1.79173</v>
      </c>
      <c r="E81" s="11" t="n">
        <v>1.78908</v>
      </c>
      <c r="F81" s="11" t="n">
        <v>1.79933</v>
      </c>
      <c r="G81" s="11" t="n">
        <v>1.81308</v>
      </c>
      <c r="H81" s="11" t="n">
        <v>1.85146</v>
      </c>
      <c r="I81" s="11" t="n">
        <v>1.85471</v>
      </c>
      <c r="J81" s="11" t="n">
        <v>1.84744</v>
      </c>
      <c r="K81" s="11" t="n">
        <v>1.84611</v>
      </c>
      <c r="L81" s="11" t="n">
        <v>1.84709</v>
      </c>
      <c r="M81" s="11" t="n">
        <v>1.82854</v>
      </c>
      <c r="N81" s="11" t="n">
        <v>1.83163</v>
      </c>
      <c r="O81" s="11" t="n">
        <v>1.83609</v>
      </c>
      <c r="P81" s="11" t="n">
        <v>1.84879</v>
      </c>
      <c r="Q81" s="11" t="n">
        <v>1.84754</v>
      </c>
      <c r="R81" s="11" t="n">
        <v>1.84537</v>
      </c>
      <c r="S81" s="11" t="n">
        <v>1.83853</v>
      </c>
      <c r="T81" s="11" t="n">
        <v>1.83099</v>
      </c>
      <c r="U81" s="11" t="n">
        <v>1.85238</v>
      </c>
      <c r="V81" s="11" t="n">
        <v>1.85574</v>
      </c>
      <c r="W81" s="11" t="n">
        <v>1.8307</v>
      </c>
      <c r="X81" s="11" t="n">
        <v>1.81616</v>
      </c>
      <c r="Y81" s="11" t="n">
        <v>1.791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81301</v>
      </c>
      <c r="C82" s="11" t="n">
        <v>1.81438</v>
      </c>
      <c r="D82" s="11" t="n">
        <v>1.80415</v>
      </c>
      <c r="E82" s="11" t="n">
        <v>1.80417</v>
      </c>
      <c r="F82" s="11" t="n">
        <v>1.82108</v>
      </c>
      <c r="G82" s="11" t="n">
        <v>1.8814</v>
      </c>
      <c r="H82" s="11" t="n">
        <v>1.87834</v>
      </c>
      <c r="I82" s="11" t="n">
        <v>1.87191</v>
      </c>
      <c r="J82" s="11" t="n">
        <v>1.84835</v>
      </c>
      <c r="K82" s="11" t="n">
        <v>1.84519</v>
      </c>
      <c r="L82" s="11" t="n">
        <v>1.84818</v>
      </c>
      <c r="M82" s="11" t="n">
        <v>1.8556</v>
      </c>
      <c r="N82" s="11" t="n">
        <v>1.8493</v>
      </c>
      <c r="O82" s="11" t="n">
        <v>1.85285</v>
      </c>
      <c r="P82" s="11" t="n">
        <v>1.84878</v>
      </c>
      <c r="Q82" s="11" t="n">
        <v>1.84689</v>
      </c>
      <c r="R82" s="11" t="n">
        <v>1.88598</v>
      </c>
      <c r="S82" s="11" t="n">
        <v>1.86385</v>
      </c>
      <c r="T82" s="11" t="n">
        <v>1.87395</v>
      </c>
      <c r="U82" s="11" t="n">
        <v>1.89253</v>
      </c>
      <c r="V82" s="11" t="n">
        <v>1.8983</v>
      </c>
      <c r="W82" s="11" t="n">
        <v>1.88338</v>
      </c>
      <c r="X82" s="11" t="n">
        <v>1.86172</v>
      </c>
      <c r="Y82" s="11" t="n">
        <v>1.8474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3415</v>
      </c>
      <c r="C83" s="11" t="n">
        <v>1.83013</v>
      </c>
      <c r="D83" s="11" t="n">
        <v>1.82759</v>
      </c>
      <c r="E83" s="11" t="n">
        <v>1.83038</v>
      </c>
      <c r="F83" s="11" t="n">
        <v>1.82515</v>
      </c>
      <c r="G83" s="11" t="n">
        <v>1.90865</v>
      </c>
      <c r="H83" s="11" t="n">
        <v>1.91176</v>
      </c>
      <c r="I83" s="11" t="n">
        <v>1.89558</v>
      </c>
      <c r="J83" s="11" t="n">
        <v>1.88799</v>
      </c>
      <c r="K83" s="11" t="n">
        <v>1.88869</v>
      </c>
      <c r="L83" s="11" t="n">
        <v>1.88638</v>
      </c>
      <c r="M83" s="11" t="n">
        <v>1.89049</v>
      </c>
      <c r="N83" s="11" t="n">
        <v>1.88877</v>
      </c>
      <c r="O83" s="11" t="n">
        <v>1.89062</v>
      </c>
      <c r="P83" s="11" t="n">
        <v>1.8789</v>
      </c>
      <c r="Q83" s="11" t="n">
        <v>1.91442</v>
      </c>
      <c r="R83" s="11" t="n">
        <v>1.91246</v>
      </c>
      <c r="S83" s="11" t="n">
        <v>1.90641</v>
      </c>
      <c r="T83" s="11" t="n">
        <v>1.89734</v>
      </c>
      <c r="U83" s="11" t="n">
        <v>1.91574</v>
      </c>
      <c r="V83" s="11" t="n">
        <v>1.9173</v>
      </c>
      <c r="W83" s="11" t="n">
        <v>1.90598</v>
      </c>
      <c r="X83" s="11" t="n">
        <v>1.87708</v>
      </c>
      <c r="Y83" s="11" t="n">
        <v>1.860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78163</v>
      </c>
      <c r="C84" s="11" t="n">
        <v>1.78216</v>
      </c>
      <c r="D84" s="11" t="n">
        <v>1.78453</v>
      </c>
      <c r="E84" s="11" t="n">
        <v>1.79058</v>
      </c>
      <c r="F84" s="11" t="n">
        <v>1.79092</v>
      </c>
      <c r="G84" s="11" t="n">
        <v>1.80866</v>
      </c>
      <c r="H84" s="11" t="n">
        <v>1.81905</v>
      </c>
      <c r="I84" s="11" t="n">
        <v>1.80293</v>
      </c>
      <c r="J84" s="11" t="n">
        <v>1.79788</v>
      </c>
      <c r="K84" s="11" t="n">
        <v>1.80632</v>
      </c>
      <c r="L84" s="11" t="n">
        <v>1.80577</v>
      </c>
      <c r="M84" s="11" t="n">
        <v>1.80382</v>
      </c>
      <c r="N84" s="11" t="n">
        <v>1.78908</v>
      </c>
      <c r="O84" s="11" t="n">
        <v>1.79056</v>
      </c>
      <c r="P84" s="11" t="n">
        <v>1.80104</v>
      </c>
      <c r="Q84" s="11" t="n">
        <v>1.79436</v>
      </c>
      <c r="R84" s="11" t="n">
        <v>1.81001</v>
      </c>
      <c r="S84" s="11" t="n">
        <v>1.80355</v>
      </c>
      <c r="T84" s="11" t="n">
        <v>1.79716</v>
      </c>
      <c r="U84" s="11" t="n">
        <v>1.80963</v>
      </c>
      <c r="V84" s="11" t="n">
        <v>1.8117</v>
      </c>
      <c r="W84" s="11" t="n">
        <v>1.78721</v>
      </c>
      <c r="X84" s="11" t="n">
        <v>1.77823</v>
      </c>
      <c r="Y84" s="11" t="n">
        <v>1.7694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1384</v>
      </c>
      <c r="C85" s="11" t="n">
        <v>1.77258</v>
      </c>
      <c r="D85" s="11" t="n">
        <v>1.77086</v>
      </c>
      <c r="E85" s="11" t="n">
        <v>1.78427</v>
      </c>
      <c r="F85" s="11" t="n">
        <v>1.8086</v>
      </c>
      <c r="G85" s="11" t="n">
        <v>1.83956</v>
      </c>
      <c r="H85" s="11" t="n">
        <v>1.80569</v>
      </c>
      <c r="I85" s="11" t="n">
        <v>1.86606</v>
      </c>
      <c r="J85" s="11" t="n">
        <v>1.86326</v>
      </c>
      <c r="K85" s="11" t="n">
        <v>1.86099</v>
      </c>
      <c r="L85" s="11" t="n">
        <v>1.85189</v>
      </c>
      <c r="M85" s="11" t="n">
        <v>1.78609</v>
      </c>
      <c r="N85" s="11" t="n">
        <v>1.78883</v>
      </c>
      <c r="O85" s="11" t="n">
        <v>1.78956</v>
      </c>
      <c r="P85" s="11" t="n">
        <v>1.85068</v>
      </c>
      <c r="Q85" s="11" t="n">
        <v>1.85171</v>
      </c>
      <c r="R85" s="11" t="n">
        <v>1.86198</v>
      </c>
      <c r="S85" s="11" t="n">
        <v>1.8394</v>
      </c>
      <c r="T85" s="11" t="n">
        <v>1.84251</v>
      </c>
      <c r="U85" s="11" t="n">
        <v>1.89726</v>
      </c>
      <c r="V85" s="11" t="n">
        <v>1.87848</v>
      </c>
      <c r="W85" s="11" t="n">
        <v>1.82031</v>
      </c>
      <c r="X85" s="11" t="n">
        <v>1.82979</v>
      </c>
      <c r="Y85" s="11" t="n">
        <v>1.80676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76958</v>
      </c>
      <c r="C86" s="11" t="n">
        <v>1.7576</v>
      </c>
      <c r="D86" s="11" t="n">
        <v>1.76208</v>
      </c>
      <c r="E86" s="11" t="n">
        <v>1.75932</v>
      </c>
      <c r="F86" s="11" t="n">
        <v>1.71754</v>
      </c>
      <c r="G86" s="11" t="n">
        <v>1.74967</v>
      </c>
      <c r="H86" s="11" t="n">
        <v>1.78272</v>
      </c>
      <c r="I86" s="11" t="n">
        <v>1.7601</v>
      </c>
      <c r="J86" s="11" t="n">
        <v>1.75423</v>
      </c>
      <c r="K86" s="11" t="n">
        <v>1.7764</v>
      </c>
      <c r="L86" s="11" t="n">
        <v>1.76858</v>
      </c>
      <c r="M86" s="11" t="n">
        <v>1.76815</v>
      </c>
      <c r="N86" s="11" t="n">
        <v>1.7656</v>
      </c>
      <c r="O86" s="11" t="n">
        <v>1.77432</v>
      </c>
      <c r="P86" s="11" t="n">
        <v>1.77533</v>
      </c>
      <c r="Q86" s="11" t="n">
        <v>1.80006</v>
      </c>
      <c r="R86" s="11" t="n">
        <v>1.78673</v>
      </c>
      <c r="S86" s="11" t="n">
        <v>1.80438</v>
      </c>
      <c r="T86" s="11" t="n">
        <v>1.801</v>
      </c>
      <c r="U86" s="11" t="n">
        <v>1.84076</v>
      </c>
      <c r="V86" s="11" t="n">
        <v>1.83528</v>
      </c>
      <c r="W86" s="11" t="n">
        <v>1.81163</v>
      </c>
      <c r="X86" s="11" t="n">
        <v>1.80274</v>
      </c>
      <c r="Y86" s="11" t="n">
        <v>1.7829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70872</v>
      </c>
      <c r="C87" s="11" t="n">
        <v>1.71391</v>
      </c>
      <c r="D87" s="11" t="n">
        <v>1.72838</v>
      </c>
      <c r="E87" s="11" t="n">
        <v>1.71059</v>
      </c>
      <c r="F87" s="11" t="n">
        <v>1.7246</v>
      </c>
      <c r="G87" s="11" t="n">
        <v>1.76158</v>
      </c>
      <c r="H87" s="11" t="n">
        <v>1.75761</v>
      </c>
      <c r="I87" s="11" t="n">
        <v>1.77317</v>
      </c>
      <c r="J87" s="11" t="n">
        <v>1.74475</v>
      </c>
      <c r="K87" s="11" t="n">
        <v>1.74527</v>
      </c>
      <c r="L87" s="11" t="n">
        <v>1.74379</v>
      </c>
      <c r="M87" s="11" t="n">
        <v>1.74507</v>
      </c>
      <c r="N87" s="11" t="n">
        <v>1.74292</v>
      </c>
      <c r="O87" s="11" t="n">
        <v>1.74587</v>
      </c>
      <c r="P87" s="11" t="n">
        <v>1.75286</v>
      </c>
      <c r="Q87" s="11" t="n">
        <v>1.75512</v>
      </c>
      <c r="R87" s="11" t="n">
        <v>1.75622</v>
      </c>
      <c r="S87" s="11" t="n">
        <v>1.74952</v>
      </c>
      <c r="T87" s="11" t="n">
        <v>1.76473</v>
      </c>
      <c r="U87" s="11" t="n">
        <v>1.78069</v>
      </c>
      <c r="V87" s="11" t="n">
        <v>1.77651</v>
      </c>
      <c r="W87" s="11" t="n">
        <v>1.75321</v>
      </c>
      <c r="X87" s="11" t="n">
        <v>1.74613</v>
      </c>
      <c r="Y87" s="11" t="n">
        <v>1.7390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78647</v>
      </c>
      <c r="C88" s="11" t="n">
        <v>1.78958</v>
      </c>
      <c r="D88" s="11" t="n">
        <v>1.80953</v>
      </c>
      <c r="E88" s="11" t="n">
        <v>1.78878</v>
      </c>
      <c r="F88" s="11" t="n">
        <v>1.79472</v>
      </c>
      <c r="G88" s="11" t="n">
        <v>1.81937</v>
      </c>
      <c r="H88" s="11" t="n">
        <v>1.82233</v>
      </c>
      <c r="I88" s="11" t="n">
        <v>1.83126</v>
      </c>
      <c r="J88" s="11" t="n">
        <v>1.80871</v>
      </c>
      <c r="K88" s="11" t="n">
        <v>1.80606</v>
      </c>
      <c r="L88" s="11" t="n">
        <v>1.80343</v>
      </c>
      <c r="M88" s="11" t="n">
        <v>1.8006</v>
      </c>
      <c r="N88" s="11" t="n">
        <v>1.79878</v>
      </c>
      <c r="O88" s="11" t="n">
        <v>1.7998</v>
      </c>
      <c r="P88" s="11" t="n">
        <v>1.81589</v>
      </c>
      <c r="Q88" s="11" t="n">
        <v>1.81723</v>
      </c>
      <c r="R88" s="11" t="n">
        <v>1.82808</v>
      </c>
      <c r="S88" s="11" t="n">
        <v>1.82012</v>
      </c>
      <c r="T88" s="11" t="n">
        <v>1.83252</v>
      </c>
      <c r="U88" s="11" t="n">
        <v>1.84469</v>
      </c>
      <c r="V88" s="11" t="n">
        <v>1.84163</v>
      </c>
      <c r="W88" s="11" t="n">
        <v>1.82802</v>
      </c>
      <c r="X88" s="11" t="n">
        <v>1.80561</v>
      </c>
      <c r="Y88" s="11" t="n">
        <v>1.79338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74836</v>
      </c>
      <c r="C89" s="11" t="n">
        <v>1.75265</v>
      </c>
      <c r="D89" s="11" t="n">
        <v>1.77031</v>
      </c>
      <c r="E89" s="11" t="n">
        <v>1.75596</v>
      </c>
      <c r="F89" s="11" t="n">
        <v>1.76535</v>
      </c>
      <c r="G89" s="11" t="n">
        <v>1.78971</v>
      </c>
      <c r="H89" s="11" t="n">
        <v>1.78266</v>
      </c>
      <c r="I89" s="11" t="n">
        <v>1.77285</v>
      </c>
      <c r="J89" s="11" t="n">
        <v>1.7707</v>
      </c>
      <c r="K89" s="11" t="n">
        <v>1.76762</v>
      </c>
      <c r="L89" s="11" t="n">
        <v>1.76522</v>
      </c>
      <c r="M89" s="11" t="n">
        <v>1.75923</v>
      </c>
      <c r="N89" s="11" t="n">
        <v>1.75742</v>
      </c>
      <c r="O89" s="11" t="n">
        <v>1.75913</v>
      </c>
      <c r="P89" s="11" t="n">
        <v>1.77354</v>
      </c>
      <c r="Q89" s="11" t="n">
        <v>1.77608</v>
      </c>
      <c r="R89" s="11" t="n">
        <v>1.78228</v>
      </c>
      <c r="S89" s="11" t="n">
        <v>1.78058</v>
      </c>
      <c r="T89" s="11" t="n">
        <v>1.79552</v>
      </c>
      <c r="U89" s="11" t="n">
        <v>1.78549</v>
      </c>
      <c r="V89" s="11" t="n">
        <v>1.79477</v>
      </c>
      <c r="W89" s="11" t="n">
        <v>1.7817</v>
      </c>
      <c r="X89" s="11" t="n">
        <v>1.77583</v>
      </c>
      <c r="Y89" s="11" t="n">
        <v>1.7573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68203</v>
      </c>
      <c r="C90" s="11" t="n">
        <v>1.6819</v>
      </c>
      <c r="D90" s="11" t="n">
        <v>1.69524</v>
      </c>
      <c r="E90" s="11" t="n">
        <v>1.69599</v>
      </c>
      <c r="F90" s="11" t="n">
        <v>1.68507</v>
      </c>
      <c r="G90" s="11" t="n">
        <v>1.70832</v>
      </c>
      <c r="H90" s="11" t="n">
        <v>1.71363</v>
      </c>
      <c r="I90" s="11" t="n">
        <v>1.70281</v>
      </c>
      <c r="J90" s="11" t="n">
        <v>1.70773</v>
      </c>
      <c r="K90" s="11" t="n">
        <v>1.69978</v>
      </c>
      <c r="L90" s="11" t="n">
        <v>1.69048</v>
      </c>
      <c r="M90" s="11" t="n">
        <v>1.68553</v>
      </c>
      <c r="N90" s="11" t="n">
        <v>1.67937</v>
      </c>
      <c r="O90" s="11" t="n">
        <v>1.68167</v>
      </c>
      <c r="P90" s="11" t="n">
        <v>1.70456</v>
      </c>
      <c r="Q90" s="11" t="n">
        <v>1.70999</v>
      </c>
      <c r="R90" s="11" t="n">
        <v>1.70679</v>
      </c>
      <c r="S90" s="11" t="n">
        <v>1.70335</v>
      </c>
      <c r="T90" s="11" t="n">
        <v>1.71821</v>
      </c>
      <c r="U90" s="11" t="n">
        <v>1.73547</v>
      </c>
      <c r="V90" s="11" t="n">
        <v>1.7331</v>
      </c>
      <c r="W90" s="11" t="n">
        <v>1.71712</v>
      </c>
      <c r="X90" s="11" t="n">
        <v>1.70561</v>
      </c>
      <c r="Y90" s="11" t="n">
        <v>1.68535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6799</v>
      </c>
      <c r="C91" s="11" t="n">
        <v>1.67763</v>
      </c>
      <c r="D91" s="11" t="n">
        <v>1.68323</v>
      </c>
      <c r="E91" s="11" t="n">
        <v>1.6807</v>
      </c>
      <c r="F91" s="11" t="n">
        <v>1.6801</v>
      </c>
      <c r="G91" s="11" t="n">
        <v>1.70256</v>
      </c>
      <c r="H91" s="11" t="n">
        <v>1.69753</v>
      </c>
      <c r="I91" s="11" t="n">
        <v>1.69171</v>
      </c>
      <c r="J91" s="11" t="n">
        <v>1.68888</v>
      </c>
      <c r="K91" s="11" t="n">
        <v>1.68784</v>
      </c>
      <c r="L91" s="11" t="n">
        <v>1.68436</v>
      </c>
      <c r="M91" s="11" t="n">
        <v>1.68155</v>
      </c>
      <c r="N91" s="11" t="n">
        <v>1.67942</v>
      </c>
      <c r="O91" s="11" t="n">
        <v>1.68026</v>
      </c>
      <c r="P91" s="11" t="n">
        <v>1.69869</v>
      </c>
      <c r="Q91" s="11" t="n">
        <v>1.70757</v>
      </c>
      <c r="R91" s="11" t="n">
        <v>1.70556</v>
      </c>
      <c r="S91" s="11" t="n">
        <v>1.69332</v>
      </c>
      <c r="T91" s="11" t="n">
        <v>1.71447</v>
      </c>
      <c r="U91" s="11" t="n">
        <v>1.73304</v>
      </c>
      <c r="V91" s="11" t="n">
        <v>1.72356</v>
      </c>
      <c r="W91" s="11" t="n">
        <v>1.71339</v>
      </c>
      <c r="X91" s="11" t="n">
        <v>1.70509</v>
      </c>
      <c r="Y91" s="11" t="n">
        <v>1.682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71326</v>
      </c>
      <c r="C92" s="11" t="n">
        <v>1.71414</v>
      </c>
      <c r="D92" s="11" t="n">
        <v>1.71478</v>
      </c>
      <c r="E92" s="11" t="n">
        <v>1.72044</v>
      </c>
      <c r="F92" s="11" t="n">
        <v>1.71456</v>
      </c>
      <c r="G92" s="11" t="n">
        <v>1.73687</v>
      </c>
      <c r="H92" s="11" t="n">
        <v>1.74629</v>
      </c>
      <c r="I92" s="11" t="n">
        <v>1.72944</v>
      </c>
      <c r="J92" s="11" t="n">
        <v>1.71841</v>
      </c>
      <c r="K92" s="11" t="n">
        <v>1.72958</v>
      </c>
      <c r="L92" s="11" t="n">
        <v>1.72798</v>
      </c>
      <c r="M92" s="11" t="n">
        <v>1.69135</v>
      </c>
      <c r="N92" s="11" t="n">
        <v>1.68707</v>
      </c>
      <c r="O92" s="11" t="n">
        <v>1.69181</v>
      </c>
      <c r="P92" s="11" t="n">
        <v>1.69907</v>
      </c>
      <c r="Q92" s="11" t="n">
        <v>1.73476</v>
      </c>
      <c r="R92" s="11" t="n">
        <v>1.73167</v>
      </c>
      <c r="S92" s="11" t="n">
        <v>1.7559</v>
      </c>
      <c r="T92" s="11" t="n">
        <v>1.7709</v>
      </c>
      <c r="U92" s="11" t="n">
        <v>1.77437</v>
      </c>
      <c r="V92" s="11" t="n">
        <v>1.78231</v>
      </c>
      <c r="W92" s="11" t="n">
        <v>1.75591</v>
      </c>
      <c r="X92" s="11" t="n">
        <v>1.74744</v>
      </c>
      <c r="Y92" s="11" t="n">
        <v>1.7351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76747</v>
      </c>
      <c r="C93" s="11" t="n">
        <v>1.74539</v>
      </c>
      <c r="D93" s="11" t="n">
        <v>1.74061</v>
      </c>
      <c r="E93" s="11" t="n">
        <v>1.74215</v>
      </c>
      <c r="F93" s="11" t="n">
        <v>1.71657</v>
      </c>
      <c r="G93" s="11" t="n">
        <v>1.76482</v>
      </c>
      <c r="H93" s="11" t="n">
        <v>1.76791</v>
      </c>
      <c r="I93" s="11" t="n">
        <v>1.75373</v>
      </c>
      <c r="J93" s="11" t="n">
        <v>1.75191</v>
      </c>
      <c r="K93" s="11" t="n">
        <v>1.76194</v>
      </c>
      <c r="L93" s="11" t="n">
        <v>1.75749</v>
      </c>
      <c r="M93" s="11" t="n">
        <v>1.72959</v>
      </c>
      <c r="N93" s="11" t="n">
        <v>1.74111</v>
      </c>
      <c r="O93" s="11" t="n">
        <v>1.74003</v>
      </c>
      <c r="P93" s="11" t="n">
        <v>1.76083</v>
      </c>
      <c r="Q93" s="11" t="n">
        <v>1.77603</v>
      </c>
      <c r="R93" s="11" t="n">
        <v>1.77479</v>
      </c>
      <c r="S93" s="11" t="n">
        <v>1.79906</v>
      </c>
      <c r="T93" s="11" t="n">
        <v>1.81755</v>
      </c>
      <c r="U93" s="11" t="n">
        <v>1.81495</v>
      </c>
      <c r="V93" s="11" t="n">
        <v>1.81792</v>
      </c>
      <c r="W93" s="11" t="n">
        <v>1.77924</v>
      </c>
      <c r="X93" s="11" t="n">
        <v>1.77249</v>
      </c>
      <c r="Y93" s="11" t="n">
        <v>1.7641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78136</v>
      </c>
      <c r="C94" s="11" t="n">
        <v>1.78125</v>
      </c>
      <c r="D94" s="11" t="n">
        <v>1.7889</v>
      </c>
      <c r="E94" s="11" t="n">
        <v>1.79624</v>
      </c>
      <c r="F94" s="11" t="n">
        <v>1.79272</v>
      </c>
      <c r="G94" s="11" t="n">
        <v>1.82715</v>
      </c>
      <c r="H94" s="11" t="n">
        <v>1.83504</v>
      </c>
      <c r="I94" s="11" t="n">
        <v>1.82465</v>
      </c>
      <c r="J94" s="11" t="n">
        <v>1.83569</v>
      </c>
      <c r="K94" s="11" t="n">
        <v>1.83271</v>
      </c>
      <c r="L94" s="11" t="n">
        <v>1.82539</v>
      </c>
      <c r="M94" s="11" t="n">
        <v>1.81319</v>
      </c>
      <c r="N94" s="11" t="n">
        <v>1.79824</v>
      </c>
      <c r="O94" s="11" t="n">
        <v>1.81129</v>
      </c>
      <c r="P94" s="11" t="n">
        <v>1.81965</v>
      </c>
      <c r="Q94" s="11" t="n">
        <v>1.82816</v>
      </c>
      <c r="R94" s="11" t="n">
        <v>1.82435</v>
      </c>
      <c r="S94" s="11" t="n">
        <v>1.82028</v>
      </c>
      <c r="T94" s="11" t="n">
        <v>1.82912</v>
      </c>
      <c r="U94" s="11" t="n">
        <v>1.85354</v>
      </c>
      <c r="V94" s="11" t="n">
        <v>1.8551</v>
      </c>
      <c r="W94" s="11" t="n">
        <v>1.82071</v>
      </c>
      <c r="X94" s="11" t="n">
        <v>1.81515</v>
      </c>
      <c r="Y94" s="11" t="n">
        <v>1.7765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76604</v>
      </c>
      <c r="C95" s="11" t="n">
        <v>1.76709</v>
      </c>
      <c r="D95" s="11" t="n">
        <v>1.77532</v>
      </c>
      <c r="E95" s="11" t="n">
        <v>1.7757</v>
      </c>
      <c r="F95" s="11" t="n">
        <v>1.76867</v>
      </c>
      <c r="G95" s="11" t="n">
        <v>1.7911</v>
      </c>
      <c r="H95" s="11" t="n">
        <v>1.78516</v>
      </c>
      <c r="I95" s="11" t="n">
        <v>1.77815</v>
      </c>
      <c r="J95" s="11" t="n">
        <v>1.79157</v>
      </c>
      <c r="K95" s="11" t="n">
        <v>1.7694</v>
      </c>
      <c r="L95" s="11" t="n">
        <v>1.74949</v>
      </c>
      <c r="M95" s="11" t="n">
        <v>1.75494</v>
      </c>
      <c r="N95" s="11" t="n">
        <v>1.7555</v>
      </c>
      <c r="O95" s="11" t="n">
        <v>1.75432</v>
      </c>
      <c r="P95" s="11" t="n">
        <v>1.7618</v>
      </c>
      <c r="Q95" s="11" t="n">
        <v>1.76165</v>
      </c>
      <c r="R95" s="11" t="n">
        <v>1.77454</v>
      </c>
      <c r="S95" s="11" t="n">
        <v>1.7638</v>
      </c>
      <c r="T95" s="11" t="n">
        <v>1.77732</v>
      </c>
      <c r="U95" s="11" t="n">
        <v>1.7772</v>
      </c>
      <c r="V95" s="11" t="n">
        <v>1.77913</v>
      </c>
      <c r="W95" s="11" t="n">
        <v>1.77082</v>
      </c>
      <c r="X95" s="11" t="n">
        <v>1.77138</v>
      </c>
      <c r="Y95" s="11" t="n">
        <v>1.7498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79992</v>
      </c>
      <c r="C96" s="11" t="n">
        <v>1.80731</v>
      </c>
      <c r="D96" s="11" t="n">
        <v>1.82382</v>
      </c>
      <c r="E96" s="11" t="n">
        <v>1.8238</v>
      </c>
      <c r="F96" s="11" t="n">
        <v>1.81238</v>
      </c>
      <c r="G96" s="11" t="n">
        <v>1.83348</v>
      </c>
      <c r="H96" s="11" t="n">
        <v>1.83016</v>
      </c>
      <c r="I96" s="11" t="n">
        <v>1.83294</v>
      </c>
      <c r="J96" s="11" t="n">
        <v>1.8359</v>
      </c>
      <c r="K96" s="11" t="n">
        <v>1.84631</v>
      </c>
      <c r="L96" s="11" t="n">
        <v>1.84653</v>
      </c>
      <c r="M96" s="11" t="n">
        <v>1.83903</v>
      </c>
      <c r="N96" s="11" t="n">
        <v>1.83644</v>
      </c>
      <c r="O96" s="11" t="n">
        <v>1.83078</v>
      </c>
      <c r="P96" s="11" t="n">
        <v>1.84144</v>
      </c>
      <c r="Q96" s="11" t="n">
        <v>1.84837</v>
      </c>
      <c r="R96" s="11" t="n">
        <v>1.84621</v>
      </c>
      <c r="S96" s="11" t="n">
        <v>1.85278</v>
      </c>
      <c r="T96" s="11" t="n">
        <v>1.85926</v>
      </c>
      <c r="U96" s="11" t="n">
        <v>1.87736</v>
      </c>
      <c r="V96" s="11" t="n">
        <v>1.87935</v>
      </c>
      <c r="W96" s="11" t="n">
        <v>1.85077</v>
      </c>
      <c r="X96" s="11" t="n">
        <v>1.85536</v>
      </c>
      <c r="Y96" s="11" t="n">
        <v>1.8403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0787</v>
      </c>
      <c r="C97" s="11" t="n">
        <v>1.90247</v>
      </c>
      <c r="D97" s="11" t="n">
        <v>1.90038</v>
      </c>
      <c r="E97" s="11" t="n">
        <v>1.94147</v>
      </c>
      <c r="F97" s="11" t="n">
        <v>1.95153</v>
      </c>
      <c r="G97" s="11" t="n">
        <v>1.98495</v>
      </c>
      <c r="H97" s="11" t="n">
        <v>1.96506</v>
      </c>
      <c r="I97" s="11" t="n">
        <v>1.99498</v>
      </c>
      <c r="J97" s="11" t="n">
        <v>2.00319</v>
      </c>
      <c r="K97" s="11" t="n">
        <v>2.01845</v>
      </c>
      <c r="L97" s="11" t="n">
        <v>2.01788</v>
      </c>
      <c r="M97" s="11" t="n">
        <v>2.01628</v>
      </c>
      <c r="N97" s="11" t="n">
        <v>1.99732</v>
      </c>
      <c r="O97" s="11" t="n">
        <v>1.96828</v>
      </c>
      <c r="P97" s="11" t="n">
        <v>1.98658</v>
      </c>
      <c r="Q97" s="11" t="n">
        <v>1.95215</v>
      </c>
      <c r="R97" s="11" t="n">
        <v>1.96978</v>
      </c>
      <c r="S97" s="11" t="n">
        <v>1.99759</v>
      </c>
      <c r="T97" s="11" t="n">
        <v>2.01842</v>
      </c>
      <c r="U97" s="11" t="n">
        <v>2.01383</v>
      </c>
      <c r="V97" s="11" t="n">
        <v>1.97153</v>
      </c>
      <c r="W97" s="11" t="n">
        <v>1.96158</v>
      </c>
      <c r="X97" s="11" t="n">
        <v>1.95028</v>
      </c>
      <c r="Y97" s="11" t="n">
        <v>1.91699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81681</v>
      </c>
      <c r="C98" s="11" t="n">
        <v>1.8061</v>
      </c>
      <c r="D98" s="11" t="n">
        <v>1.80528</v>
      </c>
      <c r="E98" s="11" t="n">
        <v>1.809</v>
      </c>
      <c r="F98" s="11" t="n">
        <v>1.80375</v>
      </c>
      <c r="G98" s="11" t="n">
        <v>1.8208</v>
      </c>
      <c r="H98" s="11" t="n">
        <v>1.81972</v>
      </c>
      <c r="I98" s="11" t="n">
        <v>1.82061</v>
      </c>
      <c r="J98" s="11" t="n">
        <v>1.83752</v>
      </c>
      <c r="K98" s="11" t="n">
        <v>1.85416</v>
      </c>
      <c r="L98" s="11" t="n">
        <v>1.84126</v>
      </c>
      <c r="M98" s="11" t="n">
        <v>1.85241</v>
      </c>
      <c r="N98" s="11" t="n">
        <v>1.80619</v>
      </c>
      <c r="O98" s="11" t="n">
        <v>1.77275</v>
      </c>
      <c r="P98" s="11" t="n">
        <v>1.7956</v>
      </c>
      <c r="Q98" s="11" t="n">
        <v>1.79807</v>
      </c>
      <c r="R98" s="11" t="n">
        <v>1.79964</v>
      </c>
      <c r="S98" s="11" t="n">
        <v>1.80282</v>
      </c>
      <c r="T98" s="11" t="n">
        <v>1.82219</v>
      </c>
      <c r="U98" s="11" t="n">
        <v>1.82556</v>
      </c>
      <c r="V98" s="11" t="n">
        <v>1.82644</v>
      </c>
      <c r="W98" s="11" t="n">
        <v>1.77544</v>
      </c>
      <c r="X98" s="11" t="n">
        <v>1.7729</v>
      </c>
      <c r="Y98" s="11" t="n">
        <v>1.7570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74155</v>
      </c>
      <c r="C99" s="11" t="n">
        <v>1.7195</v>
      </c>
      <c r="D99" s="11" t="n">
        <v>1.73341</v>
      </c>
      <c r="E99" s="11" t="n">
        <v>1.74103</v>
      </c>
      <c r="F99" s="11" t="n">
        <v>1.74037</v>
      </c>
      <c r="G99" s="11" t="n">
        <v>1.75383</v>
      </c>
      <c r="H99" s="11" t="n">
        <v>1.77836</v>
      </c>
      <c r="I99" s="11" t="n">
        <v>1.79196</v>
      </c>
      <c r="J99" s="11" t="n">
        <v>1.80632</v>
      </c>
      <c r="K99" s="11" t="n">
        <v>1.80735</v>
      </c>
      <c r="L99" s="11" t="n">
        <v>1.80195</v>
      </c>
      <c r="M99" s="11" t="n">
        <v>1.77236</v>
      </c>
      <c r="N99" s="11" t="n">
        <v>1.78746</v>
      </c>
      <c r="O99" s="11" t="n">
        <v>1.77813</v>
      </c>
      <c r="P99" s="11" t="n">
        <v>1.79526</v>
      </c>
      <c r="Q99" s="11" t="n">
        <v>1.80391</v>
      </c>
      <c r="R99" s="11" t="n">
        <v>1.80352</v>
      </c>
      <c r="S99" s="11" t="n">
        <v>1.80868</v>
      </c>
      <c r="T99" s="11" t="n">
        <v>1.80627</v>
      </c>
      <c r="U99" s="11" t="n">
        <v>1.81</v>
      </c>
      <c r="V99" s="11" t="n">
        <v>1.81079</v>
      </c>
      <c r="W99" s="11" t="n">
        <v>1.78146</v>
      </c>
      <c r="X99" s="11" t="n">
        <v>1.76587</v>
      </c>
      <c r="Y99" s="11" t="n">
        <v>1.75965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73966</v>
      </c>
      <c r="C100" s="11" t="n">
        <v>1.72788</v>
      </c>
      <c r="D100" s="11" t="n">
        <v>1.73099</v>
      </c>
      <c r="E100" s="11" t="n">
        <v>1.73629</v>
      </c>
      <c r="F100" s="11" t="n">
        <v>1.73645</v>
      </c>
      <c r="G100" s="11" t="n">
        <v>1.74906</v>
      </c>
      <c r="H100" s="11" t="n">
        <v>1.74628</v>
      </c>
      <c r="I100" s="11" t="n">
        <v>1.76055</v>
      </c>
      <c r="J100" s="11" t="n">
        <v>1.7751</v>
      </c>
      <c r="K100" s="11" t="n">
        <v>1.78919</v>
      </c>
      <c r="L100" s="11" t="n">
        <v>1.77184</v>
      </c>
      <c r="M100" s="11" t="n">
        <v>1.76476</v>
      </c>
      <c r="N100" s="11" t="n">
        <v>1.73504</v>
      </c>
      <c r="O100" s="11" t="n">
        <v>1.72294</v>
      </c>
      <c r="P100" s="11" t="n">
        <v>1.739</v>
      </c>
      <c r="Q100" s="11" t="n">
        <v>1.78554</v>
      </c>
      <c r="R100" s="11" t="n">
        <v>1.78667</v>
      </c>
      <c r="S100" s="11" t="n">
        <v>1.78687</v>
      </c>
      <c r="T100" s="11" t="n">
        <v>1.8006</v>
      </c>
      <c r="U100" s="11" t="n">
        <v>1.8042</v>
      </c>
      <c r="V100" s="11" t="n">
        <v>1.78155</v>
      </c>
      <c r="W100" s="11" t="n">
        <v>1.76474</v>
      </c>
      <c r="X100" s="11" t="n">
        <v>1.74574</v>
      </c>
      <c r="Y100" s="11" t="n">
        <v>1.748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69863</v>
      </c>
      <c r="C101" s="11" t="n">
        <v>1.69836</v>
      </c>
      <c r="D101" s="11" t="n">
        <v>1.70702</v>
      </c>
      <c r="E101" s="11" t="n">
        <v>1.69332</v>
      </c>
      <c r="F101" s="11" t="n">
        <v>1.71041</v>
      </c>
      <c r="G101" s="11" t="n">
        <v>1.75396</v>
      </c>
      <c r="H101" s="11" t="n">
        <v>1.75126</v>
      </c>
      <c r="I101" s="11" t="n">
        <v>1.76714</v>
      </c>
      <c r="J101" s="11" t="n">
        <v>1.76513</v>
      </c>
      <c r="K101" s="11" t="n">
        <v>1.75164</v>
      </c>
      <c r="L101" s="11" t="n">
        <v>1.75063</v>
      </c>
      <c r="M101" s="11" t="n">
        <v>1.7584</v>
      </c>
      <c r="N101" s="11" t="n">
        <v>1.74227</v>
      </c>
      <c r="O101" s="11" t="n">
        <v>1.73997</v>
      </c>
      <c r="P101" s="11" t="n">
        <v>1.74065</v>
      </c>
      <c r="Q101" s="11" t="n">
        <v>1.75181</v>
      </c>
      <c r="R101" s="11" t="n">
        <v>1.7489</v>
      </c>
      <c r="S101" s="11" t="n">
        <v>1.76059</v>
      </c>
      <c r="T101" s="11" t="n">
        <v>1.76741</v>
      </c>
      <c r="U101" s="11" t="n">
        <v>1.76491</v>
      </c>
      <c r="V101" s="11" t="n">
        <v>1.75348</v>
      </c>
      <c r="W101" s="11" t="n">
        <v>1.7421</v>
      </c>
      <c r="X101" s="11" t="n">
        <v>1.71647</v>
      </c>
      <c r="Y101" s="11" t="n">
        <v>1.6951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69623</v>
      </c>
      <c r="C102" s="11" t="n">
        <v>1.69396</v>
      </c>
      <c r="D102" s="11" t="n">
        <v>1.70295</v>
      </c>
      <c r="E102" s="11" t="n">
        <v>1.6943</v>
      </c>
      <c r="F102" s="11" t="n">
        <v>1.6907</v>
      </c>
      <c r="G102" s="11" t="n">
        <v>1.72607</v>
      </c>
      <c r="H102" s="11" t="n">
        <v>1.74992</v>
      </c>
      <c r="I102" s="11" t="n">
        <v>1.75848</v>
      </c>
      <c r="J102" s="11" t="n">
        <v>1.75764</v>
      </c>
      <c r="K102" s="11" t="n">
        <v>1.75534</v>
      </c>
      <c r="L102" s="11" t="n">
        <v>1.75572</v>
      </c>
      <c r="M102" s="11" t="n">
        <v>1.75467</v>
      </c>
      <c r="N102" s="11" t="n">
        <v>1.74223</v>
      </c>
      <c r="O102" s="11" t="n">
        <v>1.74172</v>
      </c>
      <c r="P102" s="11" t="n">
        <v>1.747</v>
      </c>
      <c r="Q102" s="11" t="n">
        <v>1.7384</v>
      </c>
      <c r="R102" s="11" t="n">
        <v>1.7404</v>
      </c>
      <c r="S102" s="11" t="n">
        <v>1.74502</v>
      </c>
      <c r="T102" s="11" t="n">
        <v>1.7684</v>
      </c>
      <c r="U102" s="11" t="n">
        <v>1.76434</v>
      </c>
      <c r="V102" s="11" t="n">
        <v>1.75108</v>
      </c>
      <c r="W102" s="11" t="n">
        <v>1.74495</v>
      </c>
      <c r="X102" s="11" t="n">
        <v>1.71522</v>
      </c>
      <c r="Y102" s="11" t="n">
        <v>1.709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6669</v>
      </c>
      <c r="C109" s="11" t="n">
        <v>1.69525</v>
      </c>
      <c r="D109" s="11" t="n">
        <v>1.7073</v>
      </c>
      <c r="E109" s="11" t="n">
        <v>1.70865</v>
      </c>
      <c r="F109" s="11" t="n">
        <v>1.72568</v>
      </c>
      <c r="G109" s="11" t="n">
        <v>1.75053</v>
      </c>
      <c r="H109" s="11" t="n">
        <v>1.7656</v>
      </c>
      <c r="I109" s="11" t="n">
        <v>1.77976</v>
      </c>
      <c r="J109" s="11" t="n">
        <v>1.78581</v>
      </c>
      <c r="K109" s="11" t="n">
        <v>1.7575</v>
      </c>
      <c r="L109" s="11" t="n">
        <v>1.73769</v>
      </c>
      <c r="M109" s="11" t="n">
        <v>1.73492</v>
      </c>
      <c r="N109" s="11" t="n">
        <v>1.73435</v>
      </c>
      <c r="O109" s="11" t="n">
        <v>1.74305</v>
      </c>
      <c r="P109" s="11" t="n">
        <v>1.76078</v>
      </c>
      <c r="Q109" s="11" t="n">
        <v>1.76782</v>
      </c>
      <c r="R109" s="11" t="n">
        <v>1.75462</v>
      </c>
      <c r="S109" s="11" t="n">
        <v>1.74763</v>
      </c>
      <c r="T109" s="11" t="n">
        <v>1.74608</v>
      </c>
      <c r="U109" s="11" t="n">
        <v>1.76083</v>
      </c>
      <c r="V109" s="11" t="n">
        <v>1.77443</v>
      </c>
      <c r="W109" s="11" t="n">
        <v>1.7622</v>
      </c>
      <c r="X109" s="11" t="n">
        <v>1.75121</v>
      </c>
      <c r="Y109" s="11" t="n">
        <v>1.7298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72803</v>
      </c>
      <c r="C110" s="11" t="n">
        <v>1.72856</v>
      </c>
      <c r="D110" s="11" t="n">
        <v>1.741</v>
      </c>
      <c r="E110" s="11" t="n">
        <v>1.74244</v>
      </c>
      <c r="F110" s="11" t="n">
        <v>1.75006</v>
      </c>
      <c r="G110" s="11" t="n">
        <v>1.7751</v>
      </c>
      <c r="H110" s="11" t="n">
        <v>1.79053</v>
      </c>
      <c r="I110" s="11" t="n">
        <v>1.78705</v>
      </c>
      <c r="J110" s="11" t="n">
        <v>1.78397</v>
      </c>
      <c r="K110" s="11" t="n">
        <v>1.75605</v>
      </c>
      <c r="L110" s="11" t="n">
        <v>1.74846</v>
      </c>
      <c r="M110" s="11" t="n">
        <v>1.74925</v>
      </c>
      <c r="N110" s="11" t="n">
        <v>1.74904</v>
      </c>
      <c r="O110" s="11" t="n">
        <v>1.749</v>
      </c>
      <c r="P110" s="11" t="n">
        <v>1.76204</v>
      </c>
      <c r="Q110" s="11" t="n">
        <v>1.76237</v>
      </c>
      <c r="R110" s="11" t="n">
        <v>1.75624</v>
      </c>
      <c r="S110" s="11" t="n">
        <v>1.74662</v>
      </c>
      <c r="T110" s="11" t="n">
        <v>1.75997</v>
      </c>
      <c r="U110" s="11" t="n">
        <v>1.75625</v>
      </c>
      <c r="V110" s="11" t="n">
        <v>1.77371</v>
      </c>
      <c r="W110" s="11" t="n">
        <v>1.7237</v>
      </c>
      <c r="X110" s="11" t="n">
        <v>1.72032</v>
      </c>
      <c r="Y110" s="11" t="n">
        <v>1.7220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73471</v>
      </c>
      <c r="C111" s="11" t="n">
        <v>1.73927</v>
      </c>
      <c r="D111" s="11" t="n">
        <v>1.74772</v>
      </c>
      <c r="E111" s="11" t="n">
        <v>1.75318</v>
      </c>
      <c r="F111" s="11" t="n">
        <v>1.75872</v>
      </c>
      <c r="G111" s="11" t="n">
        <v>1.77642</v>
      </c>
      <c r="H111" s="11" t="n">
        <v>1.78913</v>
      </c>
      <c r="I111" s="11" t="n">
        <v>1.79515</v>
      </c>
      <c r="J111" s="11" t="n">
        <v>1.79214</v>
      </c>
      <c r="K111" s="11" t="n">
        <v>1.76617</v>
      </c>
      <c r="L111" s="11" t="n">
        <v>1.76561</v>
      </c>
      <c r="M111" s="11" t="n">
        <v>1.76213</v>
      </c>
      <c r="N111" s="11" t="n">
        <v>1.74691</v>
      </c>
      <c r="O111" s="11" t="n">
        <v>1.74156</v>
      </c>
      <c r="P111" s="11" t="n">
        <v>1.76407</v>
      </c>
      <c r="Q111" s="11" t="n">
        <v>1.7746</v>
      </c>
      <c r="R111" s="11" t="n">
        <v>1.7731</v>
      </c>
      <c r="S111" s="11" t="n">
        <v>1.77495</v>
      </c>
      <c r="T111" s="11" t="n">
        <v>1.76552</v>
      </c>
      <c r="U111" s="11" t="n">
        <v>1.78258</v>
      </c>
      <c r="V111" s="11" t="n">
        <v>1.79797</v>
      </c>
      <c r="W111" s="11" t="n">
        <v>1.78675</v>
      </c>
      <c r="X111" s="11" t="n">
        <v>1.77732</v>
      </c>
      <c r="Y111" s="11" t="n">
        <v>1.7724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77264</v>
      </c>
      <c r="C112" s="11" t="n">
        <v>1.75754</v>
      </c>
      <c r="D112" s="11" t="n">
        <v>1.765</v>
      </c>
      <c r="E112" s="11" t="n">
        <v>1.77413</v>
      </c>
      <c r="F112" s="11" t="n">
        <v>1.77556</v>
      </c>
      <c r="G112" s="11" t="n">
        <v>1.7797</v>
      </c>
      <c r="H112" s="11" t="n">
        <v>1.77991</v>
      </c>
      <c r="I112" s="11" t="n">
        <v>1.79729</v>
      </c>
      <c r="J112" s="11" t="n">
        <v>1.80816</v>
      </c>
      <c r="K112" s="11" t="n">
        <v>1.7907</v>
      </c>
      <c r="L112" s="11" t="n">
        <v>1.78767</v>
      </c>
      <c r="M112" s="11" t="n">
        <v>1.78528</v>
      </c>
      <c r="N112" s="11" t="n">
        <v>1.75751</v>
      </c>
      <c r="O112" s="11" t="n">
        <v>1.77031</v>
      </c>
      <c r="P112" s="11" t="n">
        <v>1.76547</v>
      </c>
      <c r="Q112" s="11" t="n">
        <v>1.77171</v>
      </c>
      <c r="R112" s="11" t="n">
        <v>1.78967</v>
      </c>
      <c r="S112" s="11" t="n">
        <v>1.77617</v>
      </c>
      <c r="T112" s="11" t="n">
        <v>1.76774</v>
      </c>
      <c r="U112" s="11" t="n">
        <v>1.78812</v>
      </c>
      <c r="V112" s="11" t="n">
        <v>1.80898</v>
      </c>
      <c r="W112" s="11" t="n">
        <v>1.78082</v>
      </c>
      <c r="X112" s="11" t="n">
        <v>1.77208</v>
      </c>
      <c r="Y112" s="11" t="n">
        <v>1.7520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71357</v>
      </c>
      <c r="C113" s="11" t="n">
        <v>1.70644</v>
      </c>
      <c r="D113" s="11" t="n">
        <v>1.70657</v>
      </c>
      <c r="E113" s="11" t="n">
        <v>1.71321</v>
      </c>
      <c r="F113" s="11" t="n">
        <v>1.71342</v>
      </c>
      <c r="G113" s="11" t="n">
        <v>1.72669</v>
      </c>
      <c r="H113" s="11" t="n">
        <v>1.72602</v>
      </c>
      <c r="I113" s="11" t="n">
        <v>1.72204</v>
      </c>
      <c r="J113" s="11" t="n">
        <v>1.72845</v>
      </c>
      <c r="K113" s="11" t="n">
        <v>1.73376</v>
      </c>
      <c r="L113" s="11" t="n">
        <v>1.72772</v>
      </c>
      <c r="M113" s="11" t="n">
        <v>1.72569</v>
      </c>
      <c r="N113" s="11" t="n">
        <v>1.70978</v>
      </c>
      <c r="O113" s="11" t="n">
        <v>1.72125</v>
      </c>
      <c r="P113" s="11" t="n">
        <v>1.72931</v>
      </c>
      <c r="Q113" s="11" t="n">
        <v>1.74341</v>
      </c>
      <c r="R113" s="11" t="n">
        <v>1.74166</v>
      </c>
      <c r="S113" s="11" t="n">
        <v>1.72859</v>
      </c>
      <c r="T113" s="11" t="n">
        <v>1.72755</v>
      </c>
      <c r="U113" s="11" t="n">
        <v>1.74615</v>
      </c>
      <c r="V113" s="11" t="n">
        <v>1.76901</v>
      </c>
      <c r="W113" s="11" t="n">
        <v>1.75877</v>
      </c>
      <c r="X113" s="11" t="n">
        <v>1.74923</v>
      </c>
      <c r="Y113" s="11" t="n">
        <v>1.7315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74067</v>
      </c>
      <c r="C114" s="11" t="n">
        <v>1.75148</v>
      </c>
      <c r="D114" s="11" t="n">
        <v>1.76107</v>
      </c>
      <c r="E114" s="11" t="n">
        <v>1.75332</v>
      </c>
      <c r="F114" s="11" t="n">
        <v>1.76289</v>
      </c>
      <c r="G114" s="11" t="n">
        <v>1.77776</v>
      </c>
      <c r="H114" s="11" t="n">
        <v>1.78565</v>
      </c>
      <c r="I114" s="11" t="n">
        <v>1.81409</v>
      </c>
      <c r="J114" s="11" t="n">
        <v>1.81436</v>
      </c>
      <c r="K114" s="11" t="n">
        <v>1.81025</v>
      </c>
      <c r="L114" s="11" t="n">
        <v>1.8095</v>
      </c>
      <c r="M114" s="11" t="n">
        <v>1.79168</v>
      </c>
      <c r="N114" s="11" t="n">
        <v>1.79134</v>
      </c>
      <c r="O114" s="11" t="n">
        <v>1.79548</v>
      </c>
      <c r="P114" s="11" t="n">
        <v>1.80687</v>
      </c>
      <c r="Q114" s="11" t="n">
        <v>1.80602</v>
      </c>
      <c r="R114" s="11" t="n">
        <v>1.80821</v>
      </c>
      <c r="S114" s="11" t="n">
        <v>1.80129</v>
      </c>
      <c r="T114" s="11" t="n">
        <v>1.79036</v>
      </c>
      <c r="U114" s="11" t="n">
        <v>1.8128</v>
      </c>
      <c r="V114" s="11" t="n">
        <v>1.82353</v>
      </c>
      <c r="W114" s="11" t="n">
        <v>1.80656</v>
      </c>
      <c r="X114" s="11" t="n">
        <v>1.79909</v>
      </c>
      <c r="Y114" s="11" t="n">
        <v>1.774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4577</v>
      </c>
      <c r="C115" s="11" t="n">
        <v>1.74157</v>
      </c>
      <c r="D115" s="11" t="n">
        <v>1.74965</v>
      </c>
      <c r="E115" s="11" t="n">
        <v>1.74711</v>
      </c>
      <c r="F115" s="11" t="n">
        <v>1.75692</v>
      </c>
      <c r="G115" s="11" t="n">
        <v>1.77007</v>
      </c>
      <c r="H115" s="11" t="n">
        <v>1.80681</v>
      </c>
      <c r="I115" s="11" t="n">
        <v>1.80991</v>
      </c>
      <c r="J115" s="11" t="n">
        <v>1.80296</v>
      </c>
      <c r="K115" s="11" t="n">
        <v>1.80168</v>
      </c>
      <c r="L115" s="11" t="n">
        <v>1.80262</v>
      </c>
      <c r="M115" s="11" t="n">
        <v>1.78487</v>
      </c>
      <c r="N115" s="11" t="n">
        <v>1.78783</v>
      </c>
      <c r="O115" s="11" t="n">
        <v>1.7921</v>
      </c>
      <c r="P115" s="11" t="n">
        <v>1.80425</v>
      </c>
      <c r="Q115" s="11" t="n">
        <v>1.80306</v>
      </c>
      <c r="R115" s="11" t="n">
        <v>1.80097</v>
      </c>
      <c r="S115" s="11" t="n">
        <v>1.79443</v>
      </c>
      <c r="T115" s="11" t="n">
        <v>1.78721</v>
      </c>
      <c r="U115" s="11" t="n">
        <v>1.80768</v>
      </c>
      <c r="V115" s="11" t="n">
        <v>1.8109</v>
      </c>
      <c r="W115" s="11" t="n">
        <v>1.78694</v>
      </c>
      <c r="X115" s="11" t="n">
        <v>1.77302</v>
      </c>
      <c r="Y115" s="11" t="n">
        <v>1.749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7001</v>
      </c>
      <c r="C116" s="11" t="n">
        <v>1.77132</v>
      </c>
      <c r="D116" s="11" t="n">
        <v>1.76153</v>
      </c>
      <c r="E116" s="11" t="n">
        <v>1.76154</v>
      </c>
      <c r="F116" s="11" t="n">
        <v>1.77774</v>
      </c>
      <c r="G116" s="11" t="n">
        <v>1.83546</v>
      </c>
      <c r="H116" s="11" t="n">
        <v>1.83253</v>
      </c>
      <c r="I116" s="11" t="n">
        <v>1.82638</v>
      </c>
      <c r="J116" s="11" t="n">
        <v>1.80383</v>
      </c>
      <c r="K116" s="11" t="n">
        <v>1.80081</v>
      </c>
      <c r="L116" s="11" t="n">
        <v>1.80367</v>
      </c>
      <c r="M116" s="11" t="n">
        <v>1.81077</v>
      </c>
      <c r="N116" s="11" t="n">
        <v>1.80474</v>
      </c>
      <c r="O116" s="11" t="n">
        <v>1.80814</v>
      </c>
      <c r="P116" s="11" t="n">
        <v>1.80424</v>
      </c>
      <c r="Q116" s="11" t="n">
        <v>1.80243</v>
      </c>
      <c r="R116" s="11" t="n">
        <v>1.83984</v>
      </c>
      <c r="S116" s="11" t="n">
        <v>1.81866</v>
      </c>
      <c r="T116" s="11" t="n">
        <v>1.82832</v>
      </c>
      <c r="U116" s="11" t="n">
        <v>1.84611</v>
      </c>
      <c r="V116" s="11" t="n">
        <v>1.85163</v>
      </c>
      <c r="W116" s="11" t="n">
        <v>1.83735</v>
      </c>
      <c r="X116" s="11" t="n">
        <v>1.81663</v>
      </c>
      <c r="Y116" s="11" t="n">
        <v>1.80297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79024</v>
      </c>
      <c r="C117" s="11" t="n">
        <v>1.78639</v>
      </c>
      <c r="D117" s="11" t="n">
        <v>1.78396</v>
      </c>
      <c r="E117" s="11" t="n">
        <v>1.78663</v>
      </c>
      <c r="F117" s="11" t="n">
        <v>1.78162</v>
      </c>
      <c r="G117" s="11" t="n">
        <v>1.86154</v>
      </c>
      <c r="H117" s="11" t="n">
        <v>1.86451</v>
      </c>
      <c r="I117" s="11" t="n">
        <v>1.84903</v>
      </c>
      <c r="J117" s="11" t="n">
        <v>1.84177</v>
      </c>
      <c r="K117" s="11" t="n">
        <v>1.84243</v>
      </c>
      <c r="L117" s="11" t="n">
        <v>1.84022</v>
      </c>
      <c r="M117" s="11" t="n">
        <v>1.84415</v>
      </c>
      <c r="N117" s="11" t="n">
        <v>1.84251</v>
      </c>
      <c r="O117" s="11" t="n">
        <v>1.84428</v>
      </c>
      <c r="P117" s="11" t="n">
        <v>1.83307</v>
      </c>
      <c r="Q117" s="11" t="n">
        <v>1.86706</v>
      </c>
      <c r="R117" s="11" t="n">
        <v>1.86519</v>
      </c>
      <c r="S117" s="11" t="n">
        <v>1.85939</v>
      </c>
      <c r="T117" s="11" t="n">
        <v>1.85071</v>
      </c>
      <c r="U117" s="11" t="n">
        <v>1.86832</v>
      </c>
      <c r="V117" s="11" t="n">
        <v>1.86981</v>
      </c>
      <c r="W117" s="11" t="n">
        <v>1.85898</v>
      </c>
      <c r="X117" s="11" t="n">
        <v>1.83133</v>
      </c>
      <c r="Y117" s="11" t="n">
        <v>1.8153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73998</v>
      </c>
      <c r="C118" s="11" t="n">
        <v>1.74048</v>
      </c>
      <c r="D118" s="11" t="n">
        <v>1.74276</v>
      </c>
      <c r="E118" s="11" t="n">
        <v>1.74855</v>
      </c>
      <c r="F118" s="11" t="n">
        <v>1.74887</v>
      </c>
      <c r="G118" s="11" t="n">
        <v>1.76585</v>
      </c>
      <c r="H118" s="11" t="n">
        <v>1.77579</v>
      </c>
      <c r="I118" s="11" t="n">
        <v>1.76036</v>
      </c>
      <c r="J118" s="11" t="n">
        <v>1.75553</v>
      </c>
      <c r="K118" s="11" t="n">
        <v>1.76361</v>
      </c>
      <c r="L118" s="11" t="n">
        <v>1.76308</v>
      </c>
      <c r="M118" s="11" t="n">
        <v>1.76122</v>
      </c>
      <c r="N118" s="11" t="n">
        <v>1.74711</v>
      </c>
      <c r="O118" s="11" t="n">
        <v>1.74853</v>
      </c>
      <c r="P118" s="11" t="n">
        <v>1.75855</v>
      </c>
      <c r="Q118" s="11" t="n">
        <v>1.75216</v>
      </c>
      <c r="R118" s="11" t="n">
        <v>1.76714</v>
      </c>
      <c r="S118" s="11" t="n">
        <v>1.76095</v>
      </c>
      <c r="T118" s="11" t="n">
        <v>1.75484</v>
      </c>
      <c r="U118" s="11" t="n">
        <v>1.76678</v>
      </c>
      <c r="V118" s="11" t="n">
        <v>1.76875</v>
      </c>
      <c r="W118" s="11" t="n">
        <v>1.74532</v>
      </c>
      <c r="X118" s="11" t="n">
        <v>1.73672</v>
      </c>
      <c r="Y118" s="11" t="n">
        <v>1.7283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7708</v>
      </c>
      <c r="C119" s="11" t="n">
        <v>1.73132</v>
      </c>
      <c r="D119" s="11" t="n">
        <v>1.72967</v>
      </c>
      <c r="E119" s="11" t="n">
        <v>1.7425</v>
      </c>
      <c r="F119" s="11" t="n">
        <v>1.76579</v>
      </c>
      <c r="G119" s="11" t="n">
        <v>1.79542</v>
      </c>
      <c r="H119" s="11" t="n">
        <v>1.763</v>
      </c>
      <c r="I119" s="11" t="n">
        <v>1.82078</v>
      </c>
      <c r="J119" s="11" t="n">
        <v>1.81809</v>
      </c>
      <c r="K119" s="11" t="n">
        <v>1.81593</v>
      </c>
      <c r="L119" s="11" t="n">
        <v>1.80722</v>
      </c>
      <c r="M119" s="11" t="n">
        <v>1.74425</v>
      </c>
      <c r="N119" s="11" t="n">
        <v>1.74687</v>
      </c>
      <c r="O119" s="11" t="n">
        <v>1.74756</v>
      </c>
      <c r="P119" s="11" t="n">
        <v>1.80606</v>
      </c>
      <c r="Q119" s="11" t="n">
        <v>1.80704</v>
      </c>
      <c r="R119" s="11" t="n">
        <v>1.81687</v>
      </c>
      <c r="S119" s="11" t="n">
        <v>1.79527</v>
      </c>
      <c r="T119" s="11" t="n">
        <v>1.79824</v>
      </c>
      <c r="U119" s="11" t="n">
        <v>1.85063</v>
      </c>
      <c r="V119" s="11" t="n">
        <v>1.83267</v>
      </c>
      <c r="W119" s="11" t="n">
        <v>1.777</v>
      </c>
      <c r="X119" s="11" t="n">
        <v>1.78606</v>
      </c>
      <c r="Y119" s="11" t="n">
        <v>1.7640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72845</v>
      </c>
      <c r="C120" s="11" t="n">
        <v>1.71698</v>
      </c>
      <c r="D120" s="11" t="n">
        <v>1.72127</v>
      </c>
      <c r="E120" s="11" t="n">
        <v>1.71863</v>
      </c>
      <c r="F120" s="11" t="n">
        <v>1.67865</v>
      </c>
      <c r="G120" s="11" t="n">
        <v>1.70939</v>
      </c>
      <c r="H120" s="11" t="n">
        <v>1.74102</v>
      </c>
      <c r="I120" s="11" t="n">
        <v>1.71938</v>
      </c>
      <c r="J120" s="11" t="n">
        <v>1.71376</v>
      </c>
      <c r="K120" s="11" t="n">
        <v>1.73498</v>
      </c>
      <c r="L120" s="11" t="n">
        <v>1.72749</v>
      </c>
      <c r="M120" s="11" t="n">
        <v>1.72708</v>
      </c>
      <c r="N120" s="11" t="n">
        <v>1.72464</v>
      </c>
      <c r="O120" s="11" t="n">
        <v>1.73298</v>
      </c>
      <c r="P120" s="11" t="n">
        <v>1.73395</v>
      </c>
      <c r="Q120" s="11" t="n">
        <v>1.75761</v>
      </c>
      <c r="R120" s="11" t="n">
        <v>1.74486</v>
      </c>
      <c r="S120" s="11" t="n">
        <v>1.76175</v>
      </c>
      <c r="T120" s="11" t="n">
        <v>1.75851</v>
      </c>
      <c r="U120" s="11" t="n">
        <v>1.79657</v>
      </c>
      <c r="V120" s="11" t="n">
        <v>1.79133</v>
      </c>
      <c r="W120" s="11" t="n">
        <v>1.76869</v>
      </c>
      <c r="X120" s="11" t="n">
        <v>1.76018</v>
      </c>
      <c r="Y120" s="11" t="n">
        <v>1.7412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67021</v>
      </c>
      <c r="C121" s="11" t="n">
        <v>1.67517</v>
      </c>
      <c r="D121" s="11" t="n">
        <v>1.68902</v>
      </c>
      <c r="E121" s="11" t="n">
        <v>1.67199</v>
      </c>
      <c r="F121" s="11" t="n">
        <v>1.6854</v>
      </c>
      <c r="G121" s="11" t="n">
        <v>1.72079</v>
      </c>
      <c r="H121" s="11" t="n">
        <v>1.71699</v>
      </c>
      <c r="I121" s="11" t="n">
        <v>1.73188</v>
      </c>
      <c r="J121" s="11" t="n">
        <v>1.70469</v>
      </c>
      <c r="K121" s="11" t="n">
        <v>1.70519</v>
      </c>
      <c r="L121" s="11" t="n">
        <v>1.70377</v>
      </c>
      <c r="M121" s="11" t="n">
        <v>1.705</v>
      </c>
      <c r="N121" s="11" t="n">
        <v>1.70293</v>
      </c>
      <c r="O121" s="11" t="n">
        <v>1.70576</v>
      </c>
      <c r="P121" s="11" t="n">
        <v>1.71245</v>
      </c>
      <c r="Q121" s="11" t="n">
        <v>1.71461</v>
      </c>
      <c r="R121" s="11" t="n">
        <v>1.71566</v>
      </c>
      <c r="S121" s="11" t="n">
        <v>1.70925</v>
      </c>
      <c r="T121" s="11" t="n">
        <v>1.72381</v>
      </c>
      <c r="U121" s="11" t="n">
        <v>1.73908</v>
      </c>
      <c r="V121" s="11" t="n">
        <v>1.73508</v>
      </c>
      <c r="W121" s="11" t="n">
        <v>1.71278</v>
      </c>
      <c r="X121" s="11" t="n">
        <v>1.70601</v>
      </c>
      <c r="Y121" s="11" t="n">
        <v>1.6992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74461</v>
      </c>
      <c r="C122" s="11" t="n">
        <v>1.74758</v>
      </c>
      <c r="D122" s="11" t="n">
        <v>1.76668</v>
      </c>
      <c r="E122" s="11" t="n">
        <v>1.74682</v>
      </c>
      <c r="F122" s="11" t="n">
        <v>1.75251</v>
      </c>
      <c r="G122" s="11" t="n">
        <v>1.7761</v>
      </c>
      <c r="H122" s="11" t="n">
        <v>1.77893</v>
      </c>
      <c r="I122" s="11" t="n">
        <v>1.78748</v>
      </c>
      <c r="J122" s="11" t="n">
        <v>1.7659</v>
      </c>
      <c r="K122" s="11" t="n">
        <v>1.76336</v>
      </c>
      <c r="L122" s="11" t="n">
        <v>1.76084</v>
      </c>
      <c r="M122" s="11" t="n">
        <v>1.75813</v>
      </c>
      <c r="N122" s="11" t="n">
        <v>1.75639</v>
      </c>
      <c r="O122" s="11" t="n">
        <v>1.75737</v>
      </c>
      <c r="P122" s="11" t="n">
        <v>1.77277</v>
      </c>
      <c r="Q122" s="11" t="n">
        <v>1.77405</v>
      </c>
      <c r="R122" s="11" t="n">
        <v>1.78444</v>
      </c>
      <c r="S122" s="11" t="n">
        <v>1.77682</v>
      </c>
      <c r="T122" s="11" t="n">
        <v>1.78868</v>
      </c>
      <c r="U122" s="11" t="n">
        <v>1.80033</v>
      </c>
      <c r="V122" s="11" t="n">
        <v>1.7974</v>
      </c>
      <c r="W122" s="11" t="n">
        <v>1.78437</v>
      </c>
      <c r="X122" s="11" t="n">
        <v>1.76293</v>
      </c>
      <c r="Y122" s="11" t="n">
        <v>1.7512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70814</v>
      </c>
      <c r="C123" s="11" t="n">
        <v>1.71225</v>
      </c>
      <c r="D123" s="11" t="n">
        <v>1.72914</v>
      </c>
      <c r="E123" s="11" t="n">
        <v>1.71542</v>
      </c>
      <c r="F123" s="11" t="n">
        <v>1.7244</v>
      </c>
      <c r="G123" s="11" t="n">
        <v>1.74771</v>
      </c>
      <c r="H123" s="11" t="n">
        <v>1.74097</v>
      </c>
      <c r="I123" s="11" t="n">
        <v>1.73157</v>
      </c>
      <c r="J123" s="11" t="n">
        <v>1.72952</v>
      </c>
      <c r="K123" s="11" t="n">
        <v>1.72658</v>
      </c>
      <c r="L123" s="11" t="n">
        <v>1.72427</v>
      </c>
      <c r="M123" s="11" t="n">
        <v>1.71854</v>
      </c>
      <c r="N123" s="11" t="n">
        <v>1.71681</v>
      </c>
      <c r="O123" s="11" t="n">
        <v>1.71845</v>
      </c>
      <c r="P123" s="11" t="n">
        <v>1.73224</v>
      </c>
      <c r="Q123" s="11" t="n">
        <v>1.73467</v>
      </c>
      <c r="R123" s="11" t="n">
        <v>1.7406</v>
      </c>
      <c r="S123" s="11" t="n">
        <v>1.73897</v>
      </c>
      <c r="T123" s="11" t="n">
        <v>1.75327</v>
      </c>
      <c r="U123" s="11" t="n">
        <v>1.74367</v>
      </c>
      <c r="V123" s="11" t="n">
        <v>1.75255</v>
      </c>
      <c r="W123" s="11" t="n">
        <v>1.74005</v>
      </c>
      <c r="X123" s="11" t="n">
        <v>1.73443</v>
      </c>
      <c r="Y123" s="11" t="n">
        <v>1.7167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64466</v>
      </c>
      <c r="C124" s="11" t="n">
        <v>1.64454</v>
      </c>
      <c r="D124" s="11" t="n">
        <v>1.6573</v>
      </c>
      <c r="E124" s="11" t="n">
        <v>1.65802</v>
      </c>
      <c r="F124" s="11" t="n">
        <v>1.64757</v>
      </c>
      <c r="G124" s="11" t="n">
        <v>1.66983</v>
      </c>
      <c r="H124" s="11" t="n">
        <v>1.67491</v>
      </c>
      <c r="I124" s="11" t="n">
        <v>1.66455</v>
      </c>
      <c r="J124" s="11" t="n">
        <v>1.66925</v>
      </c>
      <c r="K124" s="11" t="n">
        <v>1.66165</v>
      </c>
      <c r="L124" s="11" t="n">
        <v>1.65275</v>
      </c>
      <c r="M124" s="11" t="n">
        <v>1.64801</v>
      </c>
      <c r="N124" s="11" t="n">
        <v>1.64212</v>
      </c>
      <c r="O124" s="11" t="n">
        <v>1.64431</v>
      </c>
      <c r="P124" s="11" t="n">
        <v>1.66622</v>
      </c>
      <c r="Q124" s="11" t="n">
        <v>1.67142</v>
      </c>
      <c r="R124" s="11" t="n">
        <v>1.66836</v>
      </c>
      <c r="S124" s="11" t="n">
        <v>1.66507</v>
      </c>
      <c r="T124" s="11" t="n">
        <v>1.67928</v>
      </c>
      <c r="U124" s="11" t="n">
        <v>1.6958</v>
      </c>
      <c r="V124" s="11" t="n">
        <v>1.69354</v>
      </c>
      <c r="W124" s="11" t="n">
        <v>1.67825</v>
      </c>
      <c r="X124" s="11" t="n">
        <v>1.66723</v>
      </c>
      <c r="Y124" s="11" t="n">
        <v>1.64784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64262</v>
      </c>
      <c r="C125" s="11" t="n">
        <v>1.64046</v>
      </c>
      <c r="D125" s="11" t="n">
        <v>1.64581</v>
      </c>
      <c r="E125" s="11" t="n">
        <v>1.64339</v>
      </c>
      <c r="F125" s="11" t="n">
        <v>1.64281</v>
      </c>
      <c r="G125" s="11" t="n">
        <v>1.66431</v>
      </c>
      <c r="H125" s="11" t="n">
        <v>1.6595</v>
      </c>
      <c r="I125" s="11" t="n">
        <v>1.65393</v>
      </c>
      <c r="J125" s="11" t="n">
        <v>1.65122</v>
      </c>
      <c r="K125" s="11" t="n">
        <v>1.65022</v>
      </c>
      <c r="L125" s="11" t="n">
        <v>1.64689</v>
      </c>
      <c r="M125" s="11" t="n">
        <v>1.64421</v>
      </c>
      <c r="N125" s="11" t="n">
        <v>1.64217</v>
      </c>
      <c r="O125" s="11" t="n">
        <v>1.64297</v>
      </c>
      <c r="P125" s="11" t="n">
        <v>1.66061</v>
      </c>
      <c r="Q125" s="11" t="n">
        <v>1.66911</v>
      </c>
      <c r="R125" s="11" t="n">
        <v>1.66718</v>
      </c>
      <c r="S125" s="11" t="n">
        <v>1.65546</v>
      </c>
      <c r="T125" s="11" t="n">
        <v>1.67571</v>
      </c>
      <c r="U125" s="11" t="n">
        <v>1.69348</v>
      </c>
      <c r="V125" s="11" t="n">
        <v>1.68441</v>
      </c>
      <c r="W125" s="11" t="n">
        <v>1.67468</v>
      </c>
      <c r="X125" s="11" t="n">
        <v>1.66673</v>
      </c>
      <c r="Y125" s="11" t="n">
        <v>1.645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67455</v>
      </c>
      <c r="C126" s="11" t="n">
        <v>1.67539</v>
      </c>
      <c r="D126" s="11" t="n">
        <v>1.67601</v>
      </c>
      <c r="E126" s="11" t="n">
        <v>1.68142</v>
      </c>
      <c r="F126" s="11" t="n">
        <v>1.6758</v>
      </c>
      <c r="G126" s="11" t="n">
        <v>1.69714</v>
      </c>
      <c r="H126" s="11" t="n">
        <v>1.70616</v>
      </c>
      <c r="I126" s="11" t="n">
        <v>1.69003</v>
      </c>
      <c r="J126" s="11" t="n">
        <v>1.67947</v>
      </c>
      <c r="K126" s="11" t="n">
        <v>1.69017</v>
      </c>
      <c r="L126" s="11" t="n">
        <v>1.68864</v>
      </c>
      <c r="M126" s="11" t="n">
        <v>1.65358</v>
      </c>
      <c r="N126" s="11" t="n">
        <v>1.64948</v>
      </c>
      <c r="O126" s="11" t="n">
        <v>1.65403</v>
      </c>
      <c r="P126" s="11" t="n">
        <v>1.66097</v>
      </c>
      <c r="Q126" s="11" t="n">
        <v>1.69513</v>
      </c>
      <c r="R126" s="11" t="n">
        <v>1.69217</v>
      </c>
      <c r="S126" s="11" t="n">
        <v>1.71535</v>
      </c>
      <c r="T126" s="11" t="n">
        <v>1.72971</v>
      </c>
      <c r="U126" s="11" t="n">
        <v>1.73303</v>
      </c>
      <c r="V126" s="11" t="n">
        <v>1.74063</v>
      </c>
      <c r="W126" s="11" t="n">
        <v>1.71536</v>
      </c>
      <c r="X126" s="11" t="n">
        <v>1.70726</v>
      </c>
      <c r="Y126" s="11" t="n">
        <v>1.69553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72643</v>
      </c>
      <c r="C127" s="11" t="n">
        <v>1.7053</v>
      </c>
      <c r="D127" s="11" t="n">
        <v>1.70073</v>
      </c>
      <c r="E127" s="11" t="n">
        <v>1.7022</v>
      </c>
      <c r="F127" s="11" t="n">
        <v>1.67772</v>
      </c>
      <c r="G127" s="11" t="n">
        <v>1.72389</v>
      </c>
      <c r="H127" s="11" t="n">
        <v>1.72685</v>
      </c>
      <c r="I127" s="11" t="n">
        <v>1.71328</v>
      </c>
      <c r="J127" s="11" t="n">
        <v>1.71154</v>
      </c>
      <c r="K127" s="11" t="n">
        <v>1.72113</v>
      </c>
      <c r="L127" s="11" t="n">
        <v>1.71687</v>
      </c>
      <c r="M127" s="11" t="n">
        <v>1.69018</v>
      </c>
      <c r="N127" s="11" t="n">
        <v>1.7012</v>
      </c>
      <c r="O127" s="11" t="n">
        <v>1.70017</v>
      </c>
      <c r="P127" s="11" t="n">
        <v>1.72008</v>
      </c>
      <c r="Q127" s="11" t="n">
        <v>1.73462</v>
      </c>
      <c r="R127" s="11" t="n">
        <v>1.73343</v>
      </c>
      <c r="S127" s="11" t="n">
        <v>1.75666</v>
      </c>
      <c r="T127" s="11" t="n">
        <v>1.77435</v>
      </c>
      <c r="U127" s="11" t="n">
        <v>1.77187</v>
      </c>
      <c r="V127" s="11" t="n">
        <v>1.77471</v>
      </c>
      <c r="W127" s="11" t="n">
        <v>1.73769</v>
      </c>
      <c r="X127" s="11" t="n">
        <v>1.73124</v>
      </c>
      <c r="Y127" s="11" t="n">
        <v>1.7232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73972</v>
      </c>
      <c r="C128" s="11" t="n">
        <v>1.73962</v>
      </c>
      <c r="D128" s="11" t="n">
        <v>1.74694</v>
      </c>
      <c r="E128" s="11" t="n">
        <v>1.75396</v>
      </c>
      <c r="F128" s="11" t="n">
        <v>1.7506</v>
      </c>
      <c r="G128" s="11" t="n">
        <v>1.78354</v>
      </c>
      <c r="H128" s="11" t="n">
        <v>1.79109</v>
      </c>
      <c r="I128" s="11" t="n">
        <v>1.78115</v>
      </c>
      <c r="J128" s="11" t="n">
        <v>1.79172</v>
      </c>
      <c r="K128" s="11" t="n">
        <v>1.78886</v>
      </c>
      <c r="L128" s="11" t="n">
        <v>1.78186</v>
      </c>
      <c r="M128" s="11" t="n">
        <v>1.77018</v>
      </c>
      <c r="N128" s="11" t="n">
        <v>1.75587</v>
      </c>
      <c r="O128" s="11" t="n">
        <v>1.76836</v>
      </c>
      <c r="P128" s="11" t="n">
        <v>1.77636</v>
      </c>
      <c r="Q128" s="11" t="n">
        <v>1.78451</v>
      </c>
      <c r="R128" s="11" t="n">
        <v>1.78086</v>
      </c>
      <c r="S128" s="11" t="n">
        <v>1.77696</v>
      </c>
      <c r="T128" s="11" t="n">
        <v>1.78543</v>
      </c>
      <c r="U128" s="11" t="n">
        <v>1.80879</v>
      </c>
      <c r="V128" s="11" t="n">
        <v>1.81028</v>
      </c>
      <c r="W128" s="11" t="n">
        <v>1.77738</v>
      </c>
      <c r="X128" s="11" t="n">
        <v>1.77206</v>
      </c>
      <c r="Y128" s="11" t="n">
        <v>1.7351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72506</v>
      </c>
      <c r="C129" s="11" t="n">
        <v>1.72607</v>
      </c>
      <c r="D129" s="11" t="n">
        <v>1.73394</v>
      </c>
      <c r="E129" s="11" t="n">
        <v>1.7343</v>
      </c>
      <c r="F129" s="11" t="n">
        <v>1.72758</v>
      </c>
      <c r="G129" s="11" t="n">
        <v>1.74904</v>
      </c>
      <c r="H129" s="11" t="n">
        <v>1.74336</v>
      </c>
      <c r="I129" s="11" t="n">
        <v>1.73665</v>
      </c>
      <c r="J129" s="11" t="n">
        <v>1.74949</v>
      </c>
      <c r="K129" s="11" t="n">
        <v>1.72828</v>
      </c>
      <c r="L129" s="11" t="n">
        <v>1.70922</v>
      </c>
      <c r="M129" s="11" t="n">
        <v>1.71443</v>
      </c>
      <c r="N129" s="11" t="n">
        <v>1.71497</v>
      </c>
      <c r="O129" s="11" t="n">
        <v>1.71384</v>
      </c>
      <c r="P129" s="11" t="n">
        <v>1.72101</v>
      </c>
      <c r="Q129" s="11" t="n">
        <v>1.72086</v>
      </c>
      <c r="R129" s="11" t="n">
        <v>1.73319</v>
      </c>
      <c r="S129" s="11" t="n">
        <v>1.72292</v>
      </c>
      <c r="T129" s="11" t="n">
        <v>1.73585</v>
      </c>
      <c r="U129" s="11" t="n">
        <v>1.73574</v>
      </c>
      <c r="V129" s="11" t="n">
        <v>1.73759</v>
      </c>
      <c r="W129" s="11" t="n">
        <v>1.72963</v>
      </c>
      <c r="X129" s="11" t="n">
        <v>1.73017</v>
      </c>
      <c r="Y129" s="11" t="n">
        <v>1.709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75749</v>
      </c>
      <c r="C130" s="11" t="n">
        <v>1.76456</v>
      </c>
      <c r="D130" s="11" t="n">
        <v>1.78036</v>
      </c>
      <c r="E130" s="11" t="n">
        <v>1.78033</v>
      </c>
      <c r="F130" s="11" t="n">
        <v>1.76941</v>
      </c>
      <c r="G130" s="11" t="n">
        <v>1.7896</v>
      </c>
      <c r="H130" s="11" t="n">
        <v>1.78642</v>
      </c>
      <c r="I130" s="11" t="n">
        <v>1.78909</v>
      </c>
      <c r="J130" s="11" t="n">
        <v>1.79192</v>
      </c>
      <c r="K130" s="11" t="n">
        <v>1.80187</v>
      </c>
      <c r="L130" s="11" t="n">
        <v>1.80208</v>
      </c>
      <c r="M130" s="11" t="n">
        <v>1.79491</v>
      </c>
      <c r="N130" s="11" t="n">
        <v>1.79244</v>
      </c>
      <c r="O130" s="11" t="n">
        <v>1.78701</v>
      </c>
      <c r="P130" s="11" t="n">
        <v>1.79721</v>
      </c>
      <c r="Q130" s="11" t="n">
        <v>1.80385</v>
      </c>
      <c r="R130" s="11" t="n">
        <v>1.80178</v>
      </c>
      <c r="S130" s="11" t="n">
        <v>1.80807</v>
      </c>
      <c r="T130" s="11" t="n">
        <v>1.81427</v>
      </c>
      <c r="U130" s="11" t="n">
        <v>1.83159</v>
      </c>
      <c r="V130" s="11" t="n">
        <v>1.83349</v>
      </c>
      <c r="W130" s="11" t="n">
        <v>1.80614</v>
      </c>
      <c r="X130" s="11" t="n">
        <v>1.81054</v>
      </c>
      <c r="Y130" s="11" t="n">
        <v>1.7961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86079</v>
      </c>
      <c r="C131" s="11" t="n">
        <v>1.85562</v>
      </c>
      <c r="D131" s="11" t="n">
        <v>1.85362</v>
      </c>
      <c r="E131" s="11" t="n">
        <v>1.89295</v>
      </c>
      <c r="F131" s="11" t="n">
        <v>1.90257</v>
      </c>
      <c r="G131" s="11" t="n">
        <v>1.93455</v>
      </c>
      <c r="H131" s="11" t="n">
        <v>1.91552</v>
      </c>
      <c r="I131" s="11" t="n">
        <v>1.94415</v>
      </c>
      <c r="J131" s="11" t="n">
        <v>1.95201</v>
      </c>
      <c r="K131" s="11" t="n">
        <v>1.96662</v>
      </c>
      <c r="L131" s="11" t="n">
        <v>1.96607</v>
      </c>
      <c r="M131" s="11" t="n">
        <v>1.96454</v>
      </c>
      <c r="N131" s="11" t="n">
        <v>1.94639</v>
      </c>
      <c r="O131" s="11" t="n">
        <v>1.9186</v>
      </c>
      <c r="P131" s="11" t="n">
        <v>1.93612</v>
      </c>
      <c r="Q131" s="11" t="n">
        <v>1.90317</v>
      </c>
      <c r="R131" s="11" t="n">
        <v>1.92003</v>
      </c>
      <c r="S131" s="11" t="n">
        <v>1.94665</v>
      </c>
      <c r="T131" s="11" t="n">
        <v>1.96659</v>
      </c>
      <c r="U131" s="11" t="n">
        <v>1.96219</v>
      </c>
      <c r="V131" s="11" t="n">
        <v>1.92171</v>
      </c>
      <c r="W131" s="11" t="n">
        <v>1.91219</v>
      </c>
      <c r="X131" s="11" t="n">
        <v>1.90137</v>
      </c>
      <c r="Y131" s="11" t="n">
        <v>1.8695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77365</v>
      </c>
      <c r="C132" s="11" t="n">
        <v>1.76339</v>
      </c>
      <c r="D132" s="11" t="n">
        <v>1.76261</v>
      </c>
      <c r="E132" s="11" t="n">
        <v>1.76617</v>
      </c>
      <c r="F132" s="11" t="n">
        <v>1.76114</v>
      </c>
      <c r="G132" s="11" t="n">
        <v>1.77746</v>
      </c>
      <c r="H132" s="11" t="n">
        <v>1.77644</v>
      </c>
      <c r="I132" s="11" t="n">
        <v>1.77728</v>
      </c>
      <c r="J132" s="11" t="n">
        <v>1.79346</v>
      </c>
      <c r="K132" s="11" t="n">
        <v>1.80939</v>
      </c>
      <c r="L132" s="11" t="n">
        <v>1.79704</v>
      </c>
      <c r="M132" s="11" t="n">
        <v>1.80772</v>
      </c>
      <c r="N132" s="11" t="n">
        <v>1.76348</v>
      </c>
      <c r="O132" s="11" t="n">
        <v>1.73148</v>
      </c>
      <c r="P132" s="11" t="n">
        <v>1.75334</v>
      </c>
      <c r="Q132" s="11" t="n">
        <v>1.75571</v>
      </c>
      <c r="R132" s="11" t="n">
        <v>1.75721</v>
      </c>
      <c r="S132" s="11" t="n">
        <v>1.76026</v>
      </c>
      <c r="T132" s="11" t="n">
        <v>1.77879</v>
      </c>
      <c r="U132" s="11" t="n">
        <v>1.78202</v>
      </c>
      <c r="V132" s="11" t="n">
        <v>1.78286</v>
      </c>
      <c r="W132" s="11" t="n">
        <v>1.73406</v>
      </c>
      <c r="X132" s="11" t="n">
        <v>1.73163</v>
      </c>
      <c r="Y132" s="11" t="n">
        <v>1.7164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70162</v>
      </c>
      <c r="C133" s="11" t="n">
        <v>1.68052</v>
      </c>
      <c r="D133" s="11" t="n">
        <v>1.69384</v>
      </c>
      <c r="E133" s="11" t="n">
        <v>1.70113</v>
      </c>
      <c r="F133" s="11" t="n">
        <v>1.70049</v>
      </c>
      <c r="G133" s="11" t="n">
        <v>1.71338</v>
      </c>
      <c r="H133" s="11" t="n">
        <v>1.73685</v>
      </c>
      <c r="I133" s="11" t="n">
        <v>1.74987</v>
      </c>
      <c r="J133" s="11" t="n">
        <v>1.76361</v>
      </c>
      <c r="K133" s="11" t="n">
        <v>1.76459</v>
      </c>
      <c r="L133" s="11" t="n">
        <v>1.75942</v>
      </c>
      <c r="M133" s="11" t="n">
        <v>1.73111</v>
      </c>
      <c r="N133" s="11" t="n">
        <v>1.74556</v>
      </c>
      <c r="O133" s="11" t="n">
        <v>1.73663</v>
      </c>
      <c r="P133" s="11" t="n">
        <v>1.75303</v>
      </c>
      <c r="Q133" s="11" t="n">
        <v>1.7613</v>
      </c>
      <c r="R133" s="11" t="n">
        <v>1.76093</v>
      </c>
      <c r="S133" s="11" t="n">
        <v>1.76587</v>
      </c>
      <c r="T133" s="11" t="n">
        <v>1.76356</v>
      </c>
      <c r="U133" s="11" t="n">
        <v>1.76712</v>
      </c>
      <c r="V133" s="11" t="n">
        <v>1.76789</v>
      </c>
      <c r="W133" s="11" t="n">
        <v>1.73982</v>
      </c>
      <c r="X133" s="11" t="n">
        <v>1.7249</v>
      </c>
      <c r="Y133" s="11" t="n">
        <v>1.7189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69982</v>
      </c>
      <c r="C134" s="11" t="n">
        <v>1.68854</v>
      </c>
      <c r="D134" s="11" t="n">
        <v>1.69152</v>
      </c>
      <c r="E134" s="11" t="n">
        <v>1.69659</v>
      </c>
      <c r="F134" s="11" t="n">
        <v>1.69674</v>
      </c>
      <c r="G134" s="11" t="n">
        <v>1.70881</v>
      </c>
      <c r="H134" s="11" t="n">
        <v>1.70615</v>
      </c>
      <c r="I134" s="11" t="n">
        <v>1.7198</v>
      </c>
      <c r="J134" s="11" t="n">
        <v>1.73373</v>
      </c>
      <c r="K134" s="11" t="n">
        <v>1.74721</v>
      </c>
      <c r="L134" s="11" t="n">
        <v>1.73061</v>
      </c>
      <c r="M134" s="11" t="n">
        <v>1.72384</v>
      </c>
      <c r="N134" s="11" t="n">
        <v>1.69539</v>
      </c>
      <c r="O134" s="11" t="n">
        <v>1.68382</v>
      </c>
      <c r="P134" s="11" t="n">
        <v>1.69918</v>
      </c>
      <c r="Q134" s="11" t="n">
        <v>1.74372</v>
      </c>
      <c r="R134" s="11" t="n">
        <v>1.74481</v>
      </c>
      <c r="S134" s="11" t="n">
        <v>1.745</v>
      </c>
      <c r="T134" s="11" t="n">
        <v>1.75813</v>
      </c>
      <c r="U134" s="11" t="n">
        <v>1.76158</v>
      </c>
      <c r="V134" s="11" t="n">
        <v>1.7399</v>
      </c>
      <c r="W134" s="11" t="n">
        <v>1.72382</v>
      </c>
      <c r="X134" s="11" t="n">
        <v>1.70563</v>
      </c>
      <c r="Y134" s="11" t="n">
        <v>1.7084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66055</v>
      </c>
      <c r="C135" s="11" t="n">
        <v>1.66029</v>
      </c>
      <c r="D135" s="11" t="n">
        <v>1.66858</v>
      </c>
      <c r="E135" s="11" t="n">
        <v>1.65546</v>
      </c>
      <c r="F135" s="11" t="n">
        <v>1.67182</v>
      </c>
      <c r="G135" s="11" t="n">
        <v>1.7135</v>
      </c>
      <c r="H135" s="11" t="n">
        <v>1.71091</v>
      </c>
      <c r="I135" s="11" t="n">
        <v>1.72611</v>
      </c>
      <c r="J135" s="11" t="n">
        <v>1.72419</v>
      </c>
      <c r="K135" s="11" t="n">
        <v>1.71128</v>
      </c>
      <c r="L135" s="11" t="n">
        <v>1.71031</v>
      </c>
      <c r="M135" s="11" t="n">
        <v>1.71775</v>
      </c>
      <c r="N135" s="11" t="n">
        <v>1.70231</v>
      </c>
      <c r="O135" s="11" t="n">
        <v>1.70011</v>
      </c>
      <c r="P135" s="11" t="n">
        <v>1.70076</v>
      </c>
      <c r="Q135" s="11" t="n">
        <v>1.71144</v>
      </c>
      <c r="R135" s="11" t="n">
        <v>1.70865</v>
      </c>
      <c r="S135" s="11" t="n">
        <v>1.71984</v>
      </c>
      <c r="T135" s="11" t="n">
        <v>1.72637</v>
      </c>
      <c r="U135" s="11" t="n">
        <v>1.72398</v>
      </c>
      <c r="V135" s="11" t="n">
        <v>1.71304</v>
      </c>
      <c r="W135" s="11" t="n">
        <v>1.70215</v>
      </c>
      <c r="X135" s="11" t="n">
        <v>1.67762</v>
      </c>
      <c r="Y135" s="11" t="n">
        <v>1.65722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65825</v>
      </c>
      <c r="C136" s="11" t="n">
        <v>1.65608</v>
      </c>
      <c r="D136" s="11" t="n">
        <v>1.66468</v>
      </c>
      <c r="E136" s="11" t="n">
        <v>1.6564</v>
      </c>
      <c r="F136" s="11" t="n">
        <v>1.65296</v>
      </c>
      <c r="G136" s="11" t="n">
        <v>1.68681</v>
      </c>
      <c r="H136" s="11" t="n">
        <v>1.70963</v>
      </c>
      <c r="I136" s="11" t="n">
        <v>1.71783</v>
      </c>
      <c r="J136" s="11" t="n">
        <v>1.71702</v>
      </c>
      <c r="K136" s="11" t="n">
        <v>1.71482</v>
      </c>
      <c r="L136" s="11" t="n">
        <v>1.71518</v>
      </c>
      <c r="M136" s="11" t="n">
        <v>1.71418</v>
      </c>
      <c r="N136" s="11" t="n">
        <v>1.70227</v>
      </c>
      <c r="O136" s="11" t="n">
        <v>1.70178</v>
      </c>
      <c r="P136" s="11" t="n">
        <v>1.70683</v>
      </c>
      <c r="Q136" s="11" t="n">
        <v>1.69861</v>
      </c>
      <c r="R136" s="11" t="n">
        <v>1.70053</v>
      </c>
      <c r="S136" s="11" t="n">
        <v>1.70494</v>
      </c>
      <c r="T136" s="11" t="n">
        <v>1.72732</v>
      </c>
      <c r="U136" s="11" t="n">
        <v>1.72344</v>
      </c>
      <c r="V136" s="11" t="n">
        <v>1.71074</v>
      </c>
      <c r="W136" s="11" t="n">
        <v>1.70488</v>
      </c>
      <c r="X136" s="11" t="n">
        <v>1.67643</v>
      </c>
      <c r="Y136" s="11" t="n">
        <v>1.6706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7734</v>
      </c>
      <c r="C7" s="11" t="n">
        <v>1.90882</v>
      </c>
      <c r="D7" s="11" t="n">
        <v>1.92219</v>
      </c>
      <c r="E7" s="11" t="n">
        <v>1.92369</v>
      </c>
      <c r="F7" s="11" t="n">
        <v>1.94259</v>
      </c>
      <c r="G7" s="11" t="n">
        <v>1.97018</v>
      </c>
      <c r="H7" s="11" t="n">
        <v>1.98691</v>
      </c>
      <c r="I7" s="11" t="n">
        <v>2.00263</v>
      </c>
      <c r="J7" s="11" t="n">
        <v>2.00934</v>
      </c>
      <c r="K7" s="11" t="n">
        <v>1.97791</v>
      </c>
      <c r="L7" s="11" t="n">
        <v>1.95593</v>
      </c>
      <c r="M7" s="11" t="n">
        <v>1.95286</v>
      </c>
      <c r="N7" s="11" t="n">
        <v>1.95222</v>
      </c>
      <c r="O7" s="11" t="n">
        <v>1.96188</v>
      </c>
      <c r="P7" s="11" t="n">
        <v>1.98156</v>
      </c>
      <c r="Q7" s="11" t="n">
        <v>1.98938</v>
      </c>
      <c r="R7" s="11" t="n">
        <v>1.97472</v>
      </c>
      <c r="S7" s="11" t="n">
        <v>1.96696</v>
      </c>
      <c r="T7" s="11" t="n">
        <v>1.96524</v>
      </c>
      <c r="U7" s="11" t="n">
        <v>1.98161</v>
      </c>
      <c r="V7" s="11" t="n">
        <v>1.99671</v>
      </c>
      <c r="W7" s="11" t="n">
        <v>1.98313</v>
      </c>
      <c r="X7" s="11" t="n">
        <v>1.97093</v>
      </c>
      <c r="Y7" s="11" t="n">
        <v>1.9472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4521</v>
      </c>
      <c r="C8" s="11" t="n">
        <v>1.94579</v>
      </c>
      <c r="D8" s="11" t="n">
        <v>1.9596</v>
      </c>
      <c r="E8" s="11" t="n">
        <v>1.9612</v>
      </c>
      <c r="F8" s="11" t="n">
        <v>1.96966</v>
      </c>
      <c r="G8" s="11" t="n">
        <v>1.99746</v>
      </c>
      <c r="H8" s="11" t="n">
        <v>2.01459</v>
      </c>
      <c r="I8" s="11" t="n">
        <v>2.01071</v>
      </c>
      <c r="J8" s="11" t="n">
        <v>2.0073</v>
      </c>
      <c r="K8" s="11" t="n">
        <v>1.97631</v>
      </c>
      <c r="L8" s="11" t="n">
        <v>1.96788</v>
      </c>
      <c r="M8" s="11" t="n">
        <v>1.96876</v>
      </c>
      <c r="N8" s="11" t="n">
        <v>1.96853</v>
      </c>
      <c r="O8" s="11" t="n">
        <v>1.96848</v>
      </c>
      <c r="P8" s="11" t="n">
        <v>1.98296</v>
      </c>
      <c r="Q8" s="11" t="n">
        <v>1.98332</v>
      </c>
      <c r="R8" s="11" t="n">
        <v>1.97652</v>
      </c>
      <c r="S8" s="11" t="n">
        <v>1.96584</v>
      </c>
      <c r="T8" s="11" t="n">
        <v>1.98066</v>
      </c>
      <c r="U8" s="11" t="n">
        <v>1.97653</v>
      </c>
      <c r="V8" s="11" t="n">
        <v>1.99591</v>
      </c>
      <c r="W8" s="11" t="n">
        <v>1.9404</v>
      </c>
      <c r="X8" s="11" t="n">
        <v>1.93664</v>
      </c>
      <c r="Y8" s="11" t="n">
        <v>1.9385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5262</v>
      </c>
      <c r="C9" s="11" t="n">
        <v>1.95768</v>
      </c>
      <c r="D9" s="11" t="n">
        <v>1.96706</v>
      </c>
      <c r="E9" s="11" t="n">
        <v>1.97312</v>
      </c>
      <c r="F9" s="11" t="n">
        <v>1.97928</v>
      </c>
      <c r="G9" s="11" t="n">
        <v>1.99892</v>
      </c>
      <c r="H9" s="11" t="n">
        <v>2.01303</v>
      </c>
      <c r="I9" s="11" t="n">
        <v>2.01971</v>
      </c>
      <c r="J9" s="11" t="n">
        <v>2.01637</v>
      </c>
      <c r="K9" s="11" t="n">
        <v>1.98755</v>
      </c>
      <c r="L9" s="11" t="n">
        <v>1.98692</v>
      </c>
      <c r="M9" s="11" t="n">
        <v>1.98305</v>
      </c>
      <c r="N9" s="11" t="n">
        <v>1.96616</v>
      </c>
      <c r="O9" s="11" t="n">
        <v>1.96022</v>
      </c>
      <c r="P9" s="11" t="n">
        <v>1.98521</v>
      </c>
      <c r="Q9" s="11" t="n">
        <v>1.9969</v>
      </c>
      <c r="R9" s="11" t="n">
        <v>1.99523</v>
      </c>
      <c r="S9" s="11" t="n">
        <v>1.99728</v>
      </c>
      <c r="T9" s="11" t="n">
        <v>1.98682</v>
      </c>
      <c r="U9" s="11" t="n">
        <v>2.00575</v>
      </c>
      <c r="V9" s="11" t="n">
        <v>2.02284</v>
      </c>
      <c r="W9" s="11" t="n">
        <v>2.01039</v>
      </c>
      <c r="X9" s="11" t="n">
        <v>1.99992</v>
      </c>
      <c r="Y9" s="11" t="n">
        <v>1.994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9472</v>
      </c>
      <c r="C10" s="11" t="n">
        <v>1.97796</v>
      </c>
      <c r="D10" s="11" t="n">
        <v>1.98624</v>
      </c>
      <c r="E10" s="11" t="n">
        <v>1.99638</v>
      </c>
      <c r="F10" s="11" t="n">
        <v>1.99796</v>
      </c>
      <c r="G10" s="11" t="n">
        <v>2.00256</v>
      </c>
      <c r="H10" s="11" t="n">
        <v>2.0028</v>
      </c>
      <c r="I10" s="11" t="n">
        <v>2.02208</v>
      </c>
      <c r="J10" s="11" t="n">
        <v>2.03415</v>
      </c>
      <c r="K10" s="11" t="n">
        <v>2.01477</v>
      </c>
      <c r="L10" s="11" t="n">
        <v>2.01141</v>
      </c>
      <c r="M10" s="11" t="n">
        <v>2.00876</v>
      </c>
      <c r="N10" s="11" t="n">
        <v>1.97793</v>
      </c>
      <c r="O10" s="11" t="n">
        <v>1.99213</v>
      </c>
      <c r="P10" s="11" t="n">
        <v>1.98676</v>
      </c>
      <c r="Q10" s="11" t="n">
        <v>1.99369</v>
      </c>
      <c r="R10" s="11" t="n">
        <v>2.01362</v>
      </c>
      <c r="S10" s="11" t="n">
        <v>1.99864</v>
      </c>
      <c r="T10" s="11" t="n">
        <v>1.98928</v>
      </c>
      <c r="U10" s="11" t="n">
        <v>2.01191</v>
      </c>
      <c r="V10" s="11" t="n">
        <v>2.03507</v>
      </c>
      <c r="W10" s="11" t="n">
        <v>2.0038</v>
      </c>
      <c r="X10" s="11" t="n">
        <v>1.9941</v>
      </c>
      <c r="Y10" s="11" t="n">
        <v>1.97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2915</v>
      </c>
      <c r="C11" s="11" t="n">
        <v>1.92124</v>
      </c>
      <c r="D11" s="11" t="n">
        <v>1.92138</v>
      </c>
      <c r="E11" s="11" t="n">
        <v>1.92875</v>
      </c>
      <c r="F11" s="11" t="n">
        <v>1.92898</v>
      </c>
      <c r="G11" s="11" t="n">
        <v>1.94372</v>
      </c>
      <c r="H11" s="11" t="n">
        <v>1.94297</v>
      </c>
      <c r="I11" s="11" t="n">
        <v>1.93856</v>
      </c>
      <c r="J11" s="11" t="n">
        <v>1.94567</v>
      </c>
      <c r="K11" s="11" t="n">
        <v>1.95157</v>
      </c>
      <c r="L11" s="11" t="n">
        <v>1.94486</v>
      </c>
      <c r="M11" s="11" t="n">
        <v>1.9426</v>
      </c>
      <c r="N11" s="11" t="n">
        <v>1.92495</v>
      </c>
      <c r="O11" s="11" t="n">
        <v>1.93768</v>
      </c>
      <c r="P11" s="11" t="n">
        <v>1.94663</v>
      </c>
      <c r="Q11" s="11" t="n">
        <v>1.96228</v>
      </c>
      <c r="R11" s="11" t="n">
        <v>1.96033</v>
      </c>
      <c r="S11" s="11" t="n">
        <v>1.94583</v>
      </c>
      <c r="T11" s="11" t="n">
        <v>1.94467</v>
      </c>
      <c r="U11" s="11" t="n">
        <v>1.96532</v>
      </c>
      <c r="V11" s="11" t="n">
        <v>1.99069</v>
      </c>
      <c r="W11" s="11" t="n">
        <v>1.97932</v>
      </c>
      <c r="X11" s="11" t="n">
        <v>1.96874</v>
      </c>
      <c r="Y11" s="11" t="n">
        <v>1.94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5924</v>
      </c>
      <c r="C12" s="11" t="n">
        <v>1.97124</v>
      </c>
      <c r="D12" s="11" t="n">
        <v>1.98188</v>
      </c>
      <c r="E12" s="11" t="n">
        <v>1.97328</v>
      </c>
      <c r="F12" s="11" t="n">
        <v>1.9839</v>
      </c>
      <c r="G12" s="11" t="n">
        <v>2.0004</v>
      </c>
      <c r="H12" s="11" t="n">
        <v>2.00917</v>
      </c>
      <c r="I12" s="11" t="n">
        <v>2.04073</v>
      </c>
      <c r="J12" s="11" t="n">
        <v>2.04104</v>
      </c>
      <c r="K12" s="11" t="n">
        <v>2.03648</v>
      </c>
      <c r="L12" s="11" t="n">
        <v>2.03564</v>
      </c>
      <c r="M12" s="11" t="n">
        <v>2.01586</v>
      </c>
      <c r="N12" s="11" t="n">
        <v>2.01548</v>
      </c>
      <c r="O12" s="11" t="n">
        <v>2.02008</v>
      </c>
      <c r="P12" s="11" t="n">
        <v>2.03272</v>
      </c>
      <c r="Q12" s="11" t="n">
        <v>2.03177</v>
      </c>
      <c r="R12" s="11" t="n">
        <v>2.03421</v>
      </c>
      <c r="S12" s="11" t="n">
        <v>2.02653</v>
      </c>
      <c r="T12" s="11" t="n">
        <v>2.0144</v>
      </c>
      <c r="U12" s="11" t="n">
        <v>2.0393</v>
      </c>
      <c r="V12" s="11" t="n">
        <v>2.05121</v>
      </c>
      <c r="W12" s="11" t="n">
        <v>2.03238</v>
      </c>
      <c r="X12" s="11" t="n">
        <v>2.02409</v>
      </c>
      <c r="Y12" s="11" t="n">
        <v>1.997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6489</v>
      </c>
      <c r="C13" s="11" t="n">
        <v>1.96024</v>
      </c>
      <c r="D13" s="11" t="n">
        <v>1.9692</v>
      </c>
      <c r="E13" s="11" t="n">
        <v>1.96638</v>
      </c>
      <c r="F13" s="11" t="n">
        <v>1.97727</v>
      </c>
      <c r="G13" s="11" t="n">
        <v>1.99187</v>
      </c>
      <c r="H13" s="11" t="n">
        <v>2.03265</v>
      </c>
      <c r="I13" s="11" t="n">
        <v>2.0361</v>
      </c>
      <c r="J13" s="11" t="n">
        <v>2.02838</v>
      </c>
      <c r="K13" s="11" t="n">
        <v>2.02696</v>
      </c>
      <c r="L13" s="11" t="n">
        <v>2.02801</v>
      </c>
      <c r="M13" s="11" t="n">
        <v>2.0083</v>
      </c>
      <c r="N13" s="11" t="n">
        <v>2.01158</v>
      </c>
      <c r="O13" s="11" t="n">
        <v>2.01632</v>
      </c>
      <c r="P13" s="11" t="n">
        <v>2.02981</v>
      </c>
      <c r="Q13" s="11" t="n">
        <v>2.02849</v>
      </c>
      <c r="R13" s="11" t="n">
        <v>2.02618</v>
      </c>
      <c r="S13" s="11" t="n">
        <v>2.01891</v>
      </c>
      <c r="T13" s="11" t="n">
        <v>2.0109</v>
      </c>
      <c r="U13" s="11" t="n">
        <v>2.03362</v>
      </c>
      <c r="V13" s="11" t="n">
        <v>2.03719</v>
      </c>
      <c r="W13" s="11" t="n">
        <v>2.0106</v>
      </c>
      <c r="X13" s="11" t="n">
        <v>1.99515</v>
      </c>
      <c r="Y13" s="11" t="n">
        <v>1.969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918</v>
      </c>
      <c r="C14" s="11" t="n">
        <v>1.99326</v>
      </c>
      <c r="D14" s="11" t="n">
        <v>1.9824</v>
      </c>
      <c r="E14" s="11" t="n">
        <v>1.98241</v>
      </c>
      <c r="F14" s="11" t="n">
        <v>2.00038</v>
      </c>
      <c r="G14" s="11" t="n">
        <v>2.06445</v>
      </c>
      <c r="H14" s="11" t="n">
        <v>2.0612</v>
      </c>
      <c r="I14" s="11" t="n">
        <v>2.05438</v>
      </c>
      <c r="J14" s="11" t="n">
        <v>2.02934</v>
      </c>
      <c r="K14" s="11" t="n">
        <v>2.02599</v>
      </c>
      <c r="L14" s="11" t="n">
        <v>2.02917</v>
      </c>
      <c r="M14" s="11" t="n">
        <v>2.03705</v>
      </c>
      <c r="N14" s="11" t="n">
        <v>2.03035</v>
      </c>
      <c r="O14" s="11" t="n">
        <v>2.03413</v>
      </c>
      <c r="P14" s="11" t="n">
        <v>2.0298</v>
      </c>
      <c r="Q14" s="11" t="n">
        <v>2.02779</v>
      </c>
      <c r="R14" s="11" t="n">
        <v>2.06932</v>
      </c>
      <c r="S14" s="11" t="n">
        <v>2.04581</v>
      </c>
      <c r="T14" s="11" t="n">
        <v>2.05654</v>
      </c>
      <c r="U14" s="11" t="n">
        <v>2.07628</v>
      </c>
      <c r="V14" s="11" t="n">
        <v>2.0824</v>
      </c>
      <c r="W14" s="11" t="n">
        <v>2.06655</v>
      </c>
      <c r="X14" s="11" t="n">
        <v>2.04355</v>
      </c>
      <c r="Y14" s="11" t="n">
        <v>2.0283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1426</v>
      </c>
      <c r="C15" s="11" t="n">
        <v>2.00999</v>
      </c>
      <c r="D15" s="11" t="n">
        <v>2.00729</v>
      </c>
      <c r="E15" s="11" t="n">
        <v>2.01026</v>
      </c>
      <c r="F15" s="11" t="n">
        <v>2.0047</v>
      </c>
      <c r="G15" s="11" t="n">
        <v>2.09341</v>
      </c>
      <c r="H15" s="11" t="n">
        <v>2.0967</v>
      </c>
      <c r="I15" s="11" t="n">
        <v>2.07952</v>
      </c>
      <c r="J15" s="11" t="n">
        <v>2.07146</v>
      </c>
      <c r="K15" s="11" t="n">
        <v>2.0722</v>
      </c>
      <c r="L15" s="11" t="n">
        <v>2.06974</v>
      </c>
      <c r="M15" s="11" t="n">
        <v>2.07411</v>
      </c>
      <c r="N15" s="11" t="n">
        <v>2.07228</v>
      </c>
      <c r="O15" s="11" t="n">
        <v>2.07425</v>
      </c>
      <c r="P15" s="11" t="n">
        <v>2.0618</v>
      </c>
      <c r="Q15" s="11" t="n">
        <v>2.09953</v>
      </c>
      <c r="R15" s="11" t="n">
        <v>2.09745</v>
      </c>
      <c r="S15" s="11" t="n">
        <v>2.09102</v>
      </c>
      <c r="T15" s="11" t="n">
        <v>2.08138</v>
      </c>
      <c r="U15" s="11" t="n">
        <v>2.10094</v>
      </c>
      <c r="V15" s="11" t="n">
        <v>2.10259</v>
      </c>
      <c r="W15" s="11" t="n">
        <v>2.09057</v>
      </c>
      <c r="X15" s="11" t="n">
        <v>2.05987</v>
      </c>
      <c r="Y15" s="11" t="n">
        <v>2.042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846</v>
      </c>
      <c r="C16" s="11" t="n">
        <v>1.95903</v>
      </c>
      <c r="D16" s="11" t="n">
        <v>1.96155</v>
      </c>
      <c r="E16" s="11" t="n">
        <v>1.96798</v>
      </c>
      <c r="F16" s="11" t="n">
        <v>1.96834</v>
      </c>
      <c r="G16" s="11" t="n">
        <v>1.98718</v>
      </c>
      <c r="H16" s="11" t="n">
        <v>1.99822</v>
      </c>
      <c r="I16" s="11" t="n">
        <v>1.98109</v>
      </c>
      <c r="J16" s="11" t="n">
        <v>1.97573</v>
      </c>
      <c r="K16" s="11" t="n">
        <v>1.98469</v>
      </c>
      <c r="L16" s="11" t="n">
        <v>1.98411</v>
      </c>
      <c r="M16" s="11" t="n">
        <v>1.98204</v>
      </c>
      <c r="N16" s="11" t="n">
        <v>1.96638</v>
      </c>
      <c r="O16" s="11" t="n">
        <v>1.96795</v>
      </c>
      <c r="P16" s="11" t="n">
        <v>1.97909</v>
      </c>
      <c r="Q16" s="11" t="n">
        <v>1.97199</v>
      </c>
      <c r="R16" s="11" t="n">
        <v>1.98861</v>
      </c>
      <c r="S16" s="11" t="n">
        <v>1.98175</v>
      </c>
      <c r="T16" s="11" t="n">
        <v>1.97497</v>
      </c>
      <c r="U16" s="11" t="n">
        <v>1.98821</v>
      </c>
      <c r="V16" s="11" t="n">
        <v>1.99041</v>
      </c>
      <c r="W16" s="11" t="n">
        <v>1.9644</v>
      </c>
      <c r="X16" s="11" t="n">
        <v>1.95485</v>
      </c>
      <c r="Y16" s="11" t="n">
        <v>1.945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99268</v>
      </c>
      <c r="C17" s="11" t="n">
        <v>1.94886</v>
      </c>
      <c r="D17" s="11" t="n">
        <v>1.94703</v>
      </c>
      <c r="E17" s="11" t="n">
        <v>1.96127</v>
      </c>
      <c r="F17" s="11" t="n">
        <v>1.98712</v>
      </c>
      <c r="G17" s="11" t="n">
        <v>2.02001</v>
      </c>
      <c r="H17" s="11" t="n">
        <v>1.98403</v>
      </c>
      <c r="I17" s="11" t="n">
        <v>2.04816</v>
      </c>
      <c r="J17" s="11" t="n">
        <v>2.04518</v>
      </c>
      <c r="K17" s="11" t="n">
        <v>2.04278</v>
      </c>
      <c r="L17" s="11" t="n">
        <v>2.03311</v>
      </c>
      <c r="M17" s="11" t="n">
        <v>1.9632</v>
      </c>
      <c r="N17" s="11" t="n">
        <v>1.96611</v>
      </c>
      <c r="O17" s="11" t="n">
        <v>1.96689</v>
      </c>
      <c r="P17" s="11" t="n">
        <v>2.03182</v>
      </c>
      <c r="Q17" s="11" t="n">
        <v>2.03291</v>
      </c>
      <c r="R17" s="11" t="n">
        <v>2.04382</v>
      </c>
      <c r="S17" s="11" t="n">
        <v>2.01984</v>
      </c>
      <c r="T17" s="11" t="n">
        <v>2.02314</v>
      </c>
      <c r="U17" s="11" t="n">
        <v>2.0813</v>
      </c>
      <c r="V17" s="11" t="n">
        <v>2.06136</v>
      </c>
      <c r="W17" s="11" t="n">
        <v>1.99956</v>
      </c>
      <c r="X17" s="11" t="n">
        <v>2.00962</v>
      </c>
      <c r="Y17" s="11" t="n">
        <v>1.9851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4567</v>
      </c>
      <c r="C18" s="11" t="n">
        <v>1.93294</v>
      </c>
      <c r="D18" s="11" t="n">
        <v>1.9377</v>
      </c>
      <c r="E18" s="11" t="n">
        <v>1.93477</v>
      </c>
      <c r="F18" s="11" t="n">
        <v>1.89039</v>
      </c>
      <c r="G18" s="11" t="n">
        <v>1.92451</v>
      </c>
      <c r="H18" s="11" t="n">
        <v>1.95963</v>
      </c>
      <c r="I18" s="11" t="n">
        <v>1.9356</v>
      </c>
      <c r="J18" s="11" t="n">
        <v>1.92936</v>
      </c>
      <c r="K18" s="11" t="n">
        <v>1.95292</v>
      </c>
      <c r="L18" s="11" t="n">
        <v>1.94461</v>
      </c>
      <c r="M18" s="11" t="n">
        <v>1.94415</v>
      </c>
      <c r="N18" s="11" t="n">
        <v>1.94144</v>
      </c>
      <c r="O18" s="11" t="n">
        <v>1.9507</v>
      </c>
      <c r="P18" s="11" t="n">
        <v>1.95178</v>
      </c>
      <c r="Q18" s="11" t="n">
        <v>1.97804</v>
      </c>
      <c r="R18" s="11" t="n">
        <v>1.96388</v>
      </c>
      <c r="S18" s="11" t="n">
        <v>1.98263</v>
      </c>
      <c r="T18" s="11" t="n">
        <v>1.97904</v>
      </c>
      <c r="U18" s="11" t="n">
        <v>2.02128</v>
      </c>
      <c r="V18" s="11" t="n">
        <v>2.01547</v>
      </c>
      <c r="W18" s="11" t="n">
        <v>1.99034</v>
      </c>
      <c r="X18" s="11" t="n">
        <v>1.98089</v>
      </c>
      <c r="Y18" s="11" t="n">
        <v>1.9598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8102</v>
      </c>
      <c r="C19" s="11" t="n">
        <v>1.88653</v>
      </c>
      <c r="D19" s="11" t="n">
        <v>1.9019</v>
      </c>
      <c r="E19" s="11" t="n">
        <v>1.883</v>
      </c>
      <c r="F19" s="11" t="n">
        <v>1.89789</v>
      </c>
      <c r="G19" s="11" t="n">
        <v>1.93717</v>
      </c>
      <c r="H19" s="11" t="n">
        <v>1.93295</v>
      </c>
      <c r="I19" s="11" t="n">
        <v>1.94948</v>
      </c>
      <c r="J19" s="11" t="n">
        <v>1.91929</v>
      </c>
      <c r="K19" s="11" t="n">
        <v>1.91985</v>
      </c>
      <c r="L19" s="11" t="n">
        <v>1.91827</v>
      </c>
      <c r="M19" s="11" t="n">
        <v>1.91963</v>
      </c>
      <c r="N19" s="11" t="n">
        <v>1.91735</v>
      </c>
      <c r="O19" s="11" t="n">
        <v>1.92048</v>
      </c>
      <c r="P19" s="11" t="n">
        <v>1.92791</v>
      </c>
      <c r="Q19" s="11" t="n">
        <v>1.93031</v>
      </c>
      <c r="R19" s="11" t="n">
        <v>1.93147</v>
      </c>
      <c r="S19" s="11" t="n">
        <v>1.92436</v>
      </c>
      <c r="T19" s="11" t="n">
        <v>1.94052</v>
      </c>
      <c r="U19" s="11" t="n">
        <v>1.95747</v>
      </c>
      <c r="V19" s="11" t="n">
        <v>1.95303</v>
      </c>
      <c r="W19" s="11" t="n">
        <v>1.92828</v>
      </c>
      <c r="X19" s="11" t="n">
        <v>1.92076</v>
      </c>
      <c r="Y19" s="11" t="n">
        <v>1.913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6361</v>
      </c>
      <c r="C20" s="11" t="n">
        <v>1.96691</v>
      </c>
      <c r="D20" s="11" t="n">
        <v>1.98811</v>
      </c>
      <c r="E20" s="11" t="n">
        <v>1.96607</v>
      </c>
      <c r="F20" s="11" t="n">
        <v>1.97238</v>
      </c>
      <c r="G20" s="11" t="n">
        <v>1.99856</v>
      </c>
      <c r="H20" s="11" t="n">
        <v>2.0017</v>
      </c>
      <c r="I20" s="11" t="n">
        <v>2.0112</v>
      </c>
      <c r="J20" s="11" t="n">
        <v>1.98724</v>
      </c>
      <c r="K20" s="11" t="n">
        <v>1.98443</v>
      </c>
      <c r="L20" s="11" t="n">
        <v>1.98162</v>
      </c>
      <c r="M20" s="11" t="n">
        <v>1.97862</v>
      </c>
      <c r="N20" s="11" t="n">
        <v>1.97668</v>
      </c>
      <c r="O20" s="11" t="n">
        <v>1.97777</v>
      </c>
      <c r="P20" s="11" t="n">
        <v>1.99487</v>
      </c>
      <c r="Q20" s="11" t="n">
        <v>1.99629</v>
      </c>
      <c r="R20" s="11" t="n">
        <v>2.00782</v>
      </c>
      <c r="S20" s="11" t="n">
        <v>1.99936</v>
      </c>
      <c r="T20" s="11" t="n">
        <v>2.01253</v>
      </c>
      <c r="U20" s="11" t="n">
        <v>2.02546</v>
      </c>
      <c r="V20" s="11" t="n">
        <v>2.02221</v>
      </c>
      <c r="W20" s="11" t="n">
        <v>2.00775</v>
      </c>
      <c r="X20" s="11" t="n">
        <v>1.98394</v>
      </c>
      <c r="Y20" s="11" t="n">
        <v>1.970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2313</v>
      </c>
      <c r="C21" s="11" t="n">
        <v>1.92768</v>
      </c>
      <c r="D21" s="11" t="n">
        <v>1.94644</v>
      </c>
      <c r="E21" s="11" t="n">
        <v>1.9312</v>
      </c>
      <c r="F21" s="11" t="n">
        <v>1.94117</v>
      </c>
      <c r="G21" s="11" t="n">
        <v>1.96705</v>
      </c>
      <c r="H21" s="11" t="n">
        <v>1.95957</v>
      </c>
      <c r="I21" s="11" t="n">
        <v>1.94914</v>
      </c>
      <c r="J21" s="11" t="n">
        <v>1.94686</v>
      </c>
      <c r="K21" s="11" t="n">
        <v>1.94359</v>
      </c>
      <c r="L21" s="11" t="n">
        <v>1.94103</v>
      </c>
      <c r="M21" s="11" t="n">
        <v>1.93467</v>
      </c>
      <c r="N21" s="11" t="n">
        <v>1.93275</v>
      </c>
      <c r="O21" s="11" t="n">
        <v>1.93457</v>
      </c>
      <c r="P21" s="11" t="n">
        <v>1.94988</v>
      </c>
      <c r="Q21" s="11" t="n">
        <v>1.95258</v>
      </c>
      <c r="R21" s="11" t="n">
        <v>1.95916</v>
      </c>
      <c r="S21" s="11" t="n">
        <v>1.95735</v>
      </c>
      <c r="T21" s="11" t="n">
        <v>1.97322</v>
      </c>
      <c r="U21" s="11" t="n">
        <v>1.96257</v>
      </c>
      <c r="V21" s="11" t="n">
        <v>1.97242</v>
      </c>
      <c r="W21" s="11" t="n">
        <v>1.95855</v>
      </c>
      <c r="X21" s="11" t="n">
        <v>1.95231</v>
      </c>
      <c r="Y21" s="11" t="n">
        <v>1.932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85266</v>
      </c>
      <c r="C22" s="11" t="n">
        <v>1.85252</v>
      </c>
      <c r="D22" s="11" t="n">
        <v>1.86669</v>
      </c>
      <c r="E22" s="11" t="n">
        <v>1.86749</v>
      </c>
      <c r="F22" s="11" t="n">
        <v>1.85589</v>
      </c>
      <c r="G22" s="11" t="n">
        <v>1.88059</v>
      </c>
      <c r="H22" s="11" t="n">
        <v>1.88624</v>
      </c>
      <c r="I22" s="11" t="n">
        <v>1.87474</v>
      </c>
      <c r="J22" s="11" t="n">
        <v>1.87996</v>
      </c>
      <c r="K22" s="11" t="n">
        <v>1.87151</v>
      </c>
      <c r="L22" s="11" t="n">
        <v>1.86164</v>
      </c>
      <c r="M22" s="11" t="n">
        <v>1.85638</v>
      </c>
      <c r="N22" s="11" t="n">
        <v>1.84984</v>
      </c>
      <c r="O22" s="11" t="n">
        <v>1.85228</v>
      </c>
      <c r="P22" s="11" t="n">
        <v>1.87659</v>
      </c>
      <c r="Q22" s="11" t="n">
        <v>1.88237</v>
      </c>
      <c r="R22" s="11" t="n">
        <v>1.87896</v>
      </c>
      <c r="S22" s="11" t="n">
        <v>1.87532</v>
      </c>
      <c r="T22" s="11" t="n">
        <v>1.89109</v>
      </c>
      <c r="U22" s="11" t="n">
        <v>1.90943</v>
      </c>
      <c r="V22" s="11" t="n">
        <v>1.90692</v>
      </c>
      <c r="W22" s="11" t="n">
        <v>1.88994</v>
      </c>
      <c r="X22" s="11" t="n">
        <v>1.87771</v>
      </c>
      <c r="Y22" s="11" t="n">
        <v>1.856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504</v>
      </c>
      <c r="C23" s="11" t="n">
        <v>1.84799</v>
      </c>
      <c r="D23" s="11" t="n">
        <v>1.85394</v>
      </c>
      <c r="E23" s="11" t="n">
        <v>1.85125</v>
      </c>
      <c r="F23" s="11" t="n">
        <v>1.85061</v>
      </c>
      <c r="G23" s="11" t="n">
        <v>1.87447</v>
      </c>
      <c r="H23" s="11" t="n">
        <v>1.86913</v>
      </c>
      <c r="I23" s="11" t="n">
        <v>1.86295</v>
      </c>
      <c r="J23" s="11" t="n">
        <v>1.85994</v>
      </c>
      <c r="K23" s="11" t="n">
        <v>1.85883</v>
      </c>
      <c r="L23" s="11" t="n">
        <v>1.85514</v>
      </c>
      <c r="M23" s="11" t="n">
        <v>1.85216</v>
      </c>
      <c r="N23" s="11" t="n">
        <v>1.84989</v>
      </c>
      <c r="O23" s="11" t="n">
        <v>1.85079</v>
      </c>
      <c r="P23" s="11" t="n">
        <v>1.87036</v>
      </c>
      <c r="Q23" s="11" t="n">
        <v>1.8798</v>
      </c>
      <c r="R23" s="11" t="n">
        <v>1.87766</v>
      </c>
      <c r="S23" s="11" t="n">
        <v>1.86465</v>
      </c>
      <c r="T23" s="11" t="n">
        <v>1.88713</v>
      </c>
      <c r="U23" s="11" t="n">
        <v>1.90685</v>
      </c>
      <c r="V23" s="11" t="n">
        <v>1.89678</v>
      </c>
      <c r="W23" s="11" t="n">
        <v>1.88598</v>
      </c>
      <c r="X23" s="11" t="n">
        <v>1.87716</v>
      </c>
      <c r="Y23" s="11" t="n">
        <v>1.853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8584</v>
      </c>
      <c r="C24" s="11" t="n">
        <v>1.88678</v>
      </c>
      <c r="D24" s="11" t="n">
        <v>1.88746</v>
      </c>
      <c r="E24" s="11" t="n">
        <v>1.89346</v>
      </c>
      <c r="F24" s="11" t="n">
        <v>1.88722</v>
      </c>
      <c r="G24" s="11" t="n">
        <v>1.91092</v>
      </c>
      <c r="H24" s="11" t="n">
        <v>1.92093</v>
      </c>
      <c r="I24" s="11" t="n">
        <v>1.90302</v>
      </c>
      <c r="J24" s="11" t="n">
        <v>1.8913</v>
      </c>
      <c r="K24" s="11" t="n">
        <v>1.90318</v>
      </c>
      <c r="L24" s="11" t="n">
        <v>1.90148</v>
      </c>
      <c r="M24" s="11" t="n">
        <v>1.86256</v>
      </c>
      <c r="N24" s="11" t="n">
        <v>1.85801</v>
      </c>
      <c r="O24" s="11" t="n">
        <v>1.86306</v>
      </c>
      <c r="P24" s="11" t="n">
        <v>1.87076</v>
      </c>
      <c r="Q24" s="11" t="n">
        <v>1.90868</v>
      </c>
      <c r="R24" s="11" t="n">
        <v>1.90539</v>
      </c>
      <c r="S24" s="11" t="n">
        <v>1.93113</v>
      </c>
      <c r="T24" s="11" t="n">
        <v>1.94707</v>
      </c>
      <c r="U24" s="11" t="n">
        <v>1.95076</v>
      </c>
      <c r="V24" s="11" t="n">
        <v>1.95919</v>
      </c>
      <c r="W24" s="11" t="n">
        <v>1.93114</v>
      </c>
      <c r="X24" s="11" t="n">
        <v>1.92215</v>
      </c>
      <c r="Y24" s="11" t="n">
        <v>1.909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4343</v>
      </c>
      <c r="C25" s="11" t="n">
        <v>1.91998</v>
      </c>
      <c r="D25" s="11" t="n">
        <v>1.9149</v>
      </c>
      <c r="E25" s="11" t="n">
        <v>1.91653</v>
      </c>
      <c r="F25" s="11" t="n">
        <v>1.88936</v>
      </c>
      <c r="G25" s="11" t="n">
        <v>1.94061</v>
      </c>
      <c r="H25" s="11" t="n">
        <v>1.94389</v>
      </c>
      <c r="I25" s="11" t="n">
        <v>1.92883</v>
      </c>
      <c r="J25" s="11" t="n">
        <v>1.9269</v>
      </c>
      <c r="K25" s="11" t="n">
        <v>1.93755</v>
      </c>
      <c r="L25" s="11" t="n">
        <v>1.93282</v>
      </c>
      <c r="M25" s="11" t="n">
        <v>1.90319</v>
      </c>
      <c r="N25" s="11" t="n">
        <v>1.91542</v>
      </c>
      <c r="O25" s="11" t="n">
        <v>1.91427</v>
      </c>
      <c r="P25" s="11" t="n">
        <v>1.93637</v>
      </c>
      <c r="Q25" s="11" t="n">
        <v>1.95252</v>
      </c>
      <c r="R25" s="11" t="n">
        <v>1.9512</v>
      </c>
      <c r="S25" s="11" t="n">
        <v>1.97699</v>
      </c>
      <c r="T25" s="11" t="n">
        <v>1.99663</v>
      </c>
      <c r="U25" s="11" t="n">
        <v>1.99387</v>
      </c>
      <c r="V25" s="11" t="n">
        <v>1.99702</v>
      </c>
      <c r="W25" s="11" t="n">
        <v>1.95593</v>
      </c>
      <c r="X25" s="11" t="n">
        <v>1.94876</v>
      </c>
      <c r="Y25" s="11" t="n">
        <v>1.939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5818</v>
      </c>
      <c r="C26" s="11" t="n">
        <v>1.95807</v>
      </c>
      <c r="D26" s="11" t="n">
        <v>1.9662</v>
      </c>
      <c r="E26" s="11" t="n">
        <v>1.97398</v>
      </c>
      <c r="F26" s="11" t="n">
        <v>1.97025</v>
      </c>
      <c r="G26" s="11" t="n">
        <v>2.00682</v>
      </c>
      <c r="H26" s="11" t="n">
        <v>2.01521</v>
      </c>
      <c r="I26" s="11" t="n">
        <v>2.00417</v>
      </c>
      <c r="J26" s="11" t="n">
        <v>2.0159</v>
      </c>
      <c r="K26" s="11" t="n">
        <v>2.01273</v>
      </c>
      <c r="L26" s="11" t="n">
        <v>2.00495</v>
      </c>
      <c r="M26" s="11" t="n">
        <v>1.99199</v>
      </c>
      <c r="N26" s="11" t="n">
        <v>1.97611</v>
      </c>
      <c r="O26" s="11" t="n">
        <v>1.98997</v>
      </c>
      <c r="P26" s="11" t="n">
        <v>1.99885</v>
      </c>
      <c r="Q26" s="11" t="n">
        <v>2.0079</v>
      </c>
      <c r="R26" s="11" t="n">
        <v>2.00385</v>
      </c>
      <c r="S26" s="11" t="n">
        <v>1.99952</v>
      </c>
      <c r="T26" s="11" t="n">
        <v>2.00892</v>
      </c>
      <c r="U26" s="11" t="n">
        <v>2.03486</v>
      </c>
      <c r="V26" s="11" t="n">
        <v>2.03651</v>
      </c>
      <c r="W26" s="11" t="n">
        <v>1.99998</v>
      </c>
      <c r="X26" s="11" t="n">
        <v>1.99408</v>
      </c>
      <c r="Y26" s="11" t="n">
        <v>1.953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4191</v>
      </c>
      <c r="C27" s="11" t="n">
        <v>1.94303</v>
      </c>
      <c r="D27" s="11" t="n">
        <v>1.95177</v>
      </c>
      <c r="E27" s="11" t="n">
        <v>1.95216</v>
      </c>
      <c r="F27" s="11" t="n">
        <v>1.9447</v>
      </c>
      <c r="G27" s="11" t="n">
        <v>1.96853</v>
      </c>
      <c r="H27" s="11" t="n">
        <v>1.96222</v>
      </c>
      <c r="I27" s="11" t="n">
        <v>1.95477</v>
      </c>
      <c r="J27" s="11" t="n">
        <v>1.96902</v>
      </c>
      <c r="K27" s="11" t="n">
        <v>1.94548</v>
      </c>
      <c r="L27" s="11" t="n">
        <v>1.92433</v>
      </c>
      <c r="M27" s="11" t="n">
        <v>1.93011</v>
      </c>
      <c r="N27" s="11" t="n">
        <v>1.93071</v>
      </c>
      <c r="O27" s="11" t="n">
        <v>1.92945</v>
      </c>
      <c r="P27" s="11" t="n">
        <v>1.93741</v>
      </c>
      <c r="Q27" s="11" t="n">
        <v>1.93724</v>
      </c>
      <c r="R27" s="11" t="n">
        <v>1.95093</v>
      </c>
      <c r="S27" s="11" t="n">
        <v>1.93953</v>
      </c>
      <c r="T27" s="11" t="n">
        <v>1.95389</v>
      </c>
      <c r="U27" s="11" t="n">
        <v>1.95376</v>
      </c>
      <c r="V27" s="11" t="n">
        <v>1.95581</v>
      </c>
      <c r="W27" s="11" t="n">
        <v>1.94698</v>
      </c>
      <c r="X27" s="11" t="n">
        <v>1.94758</v>
      </c>
      <c r="Y27" s="11" t="n">
        <v>1.924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779</v>
      </c>
      <c r="C28" s="11" t="n">
        <v>1.98575</v>
      </c>
      <c r="D28" s="11" t="n">
        <v>2.00329</v>
      </c>
      <c r="E28" s="11" t="n">
        <v>2.00327</v>
      </c>
      <c r="F28" s="11" t="n">
        <v>1.99114</v>
      </c>
      <c r="G28" s="11" t="n">
        <v>2.01355</v>
      </c>
      <c r="H28" s="11" t="n">
        <v>2.01002</v>
      </c>
      <c r="I28" s="11" t="n">
        <v>2.01298</v>
      </c>
      <c r="J28" s="11" t="n">
        <v>2.01612</v>
      </c>
      <c r="K28" s="11" t="n">
        <v>2.02717</v>
      </c>
      <c r="L28" s="11" t="n">
        <v>2.02741</v>
      </c>
      <c r="M28" s="11" t="n">
        <v>2.01944</v>
      </c>
      <c r="N28" s="11" t="n">
        <v>2.0167</v>
      </c>
      <c r="O28" s="11" t="n">
        <v>2.01068</v>
      </c>
      <c r="P28" s="11" t="n">
        <v>2.022</v>
      </c>
      <c r="Q28" s="11" t="n">
        <v>2.02937</v>
      </c>
      <c r="R28" s="11" t="n">
        <v>2.02707</v>
      </c>
      <c r="S28" s="11" t="n">
        <v>2.03405</v>
      </c>
      <c r="T28" s="11" t="n">
        <v>2.04093</v>
      </c>
      <c r="U28" s="11" t="n">
        <v>2.06016</v>
      </c>
      <c r="V28" s="11" t="n">
        <v>2.06227</v>
      </c>
      <c r="W28" s="11" t="n">
        <v>2.03191</v>
      </c>
      <c r="X28" s="11" t="n">
        <v>2.03679</v>
      </c>
      <c r="Y28" s="11" t="n">
        <v>2.020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9257</v>
      </c>
      <c r="C29" s="11" t="n">
        <v>2.08684</v>
      </c>
      <c r="D29" s="11" t="n">
        <v>2.08462</v>
      </c>
      <c r="E29" s="11" t="n">
        <v>2.12827</v>
      </c>
      <c r="F29" s="11" t="n">
        <v>2.13896</v>
      </c>
      <c r="G29" s="11" t="n">
        <v>2.17446</v>
      </c>
      <c r="H29" s="11" t="n">
        <v>2.15333</v>
      </c>
      <c r="I29" s="11" t="n">
        <v>2.18511</v>
      </c>
      <c r="J29" s="11" t="n">
        <v>2.19384</v>
      </c>
      <c r="K29" s="11" t="n">
        <v>2.21005</v>
      </c>
      <c r="L29" s="11" t="n">
        <v>2.20944</v>
      </c>
      <c r="M29" s="11" t="n">
        <v>2.20774</v>
      </c>
      <c r="N29" s="11" t="n">
        <v>2.18759</v>
      </c>
      <c r="O29" s="11" t="n">
        <v>2.15674</v>
      </c>
      <c r="P29" s="11" t="n">
        <v>2.17619</v>
      </c>
      <c r="Q29" s="11" t="n">
        <v>2.13961</v>
      </c>
      <c r="R29" s="11" t="n">
        <v>2.15834</v>
      </c>
      <c r="S29" s="11" t="n">
        <v>2.18789</v>
      </c>
      <c r="T29" s="11" t="n">
        <v>2.21001</v>
      </c>
      <c r="U29" s="11" t="n">
        <v>2.20513</v>
      </c>
      <c r="V29" s="11" t="n">
        <v>2.1602</v>
      </c>
      <c r="W29" s="11" t="n">
        <v>2.14963</v>
      </c>
      <c r="X29" s="11" t="n">
        <v>2.13762</v>
      </c>
      <c r="Y29" s="11" t="n">
        <v>2.102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9584</v>
      </c>
      <c r="C30" s="11" t="n">
        <v>1.98446</v>
      </c>
      <c r="D30" s="11" t="n">
        <v>1.98359</v>
      </c>
      <c r="E30" s="11" t="n">
        <v>1.98755</v>
      </c>
      <c r="F30" s="11" t="n">
        <v>1.98196</v>
      </c>
      <c r="G30" s="11" t="n">
        <v>2.00007</v>
      </c>
      <c r="H30" s="11" t="n">
        <v>1.99894</v>
      </c>
      <c r="I30" s="11" t="n">
        <v>1.99987</v>
      </c>
      <c r="J30" s="11" t="n">
        <v>2.01784</v>
      </c>
      <c r="K30" s="11" t="n">
        <v>2.03551</v>
      </c>
      <c r="L30" s="11" t="n">
        <v>2.02181</v>
      </c>
      <c r="M30" s="11" t="n">
        <v>2.03366</v>
      </c>
      <c r="N30" s="11" t="n">
        <v>1.98455</v>
      </c>
      <c r="O30" s="11" t="n">
        <v>1.94903</v>
      </c>
      <c r="P30" s="11" t="n">
        <v>1.9733</v>
      </c>
      <c r="Q30" s="11" t="n">
        <v>1.97593</v>
      </c>
      <c r="R30" s="11" t="n">
        <v>1.9776</v>
      </c>
      <c r="S30" s="11" t="n">
        <v>1.98098</v>
      </c>
      <c r="T30" s="11" t="n">
        <v>2.00155</v>
      </c>
      <c r="U30" s="11" t="n">
        <v>2.00513</v>
      </c>
      <c r="V30" s="11" t="n">
        <v>2.00607</v>
      </c>
      <c r="W30" s="11" t="n">
        <v>1.9519</v>
      </c>
      <c r="X30" s="11" t="n">
        <v>1.9492</v>
      </c>
      <c r="Y30" s="11" t="n">
        <v>1.93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1589</v>
      </c>
      <c r="C31" s="11" t="n">
        <v>1.89247</v>
      </c>
      <c r="D31" s="11" t="n">
        <v>1.90725</v>
      </c>
      <c r="E31" s="11" t="n">
        <v>1.91534</v>
      </c>
      <c r="F31" s="11" t="n">
        <v>1.91464</v>
      </c>
      <c r="G31" s="11" t="n">
        <v>1.92894</v>
      </c>
      <c r="H31" s="11" t="n">
        <v>1.95499</v>
      </c>
      <c r="I31" s="11" t="n">
        <v>1.96944</v>
      </c>
      <c r="J31" s="11" t="n">
        <v>1.98469</v>
      </c>
      <c r="K31" s="11" t="n">
        <v>1.98579</v>
      </c>
      <c r="L31" s="11" t="n">
        <v>1.98005</v>
      </c>
      <c r="M31" s="11" t="n">
        <v>1.94862</v>
      </c>
      <c r="N31" s="11" t="n">
        <v>1.96466</v>
      </c>
      <c r="O31" s="11" t="n">
        <v>1.95475</v>
      </c>
      <c r="P31" s="11" t="n">
        <v>1.97295</v>
      </c>
      <c r="Q31" s="11" t="n">
        <v>1.98214</v>
      </c>
      <c r="R31" s="11" t="n">
        <v>1.98173</v>
      </c>
      <c r="S31" s="11" t="n">
        <v>1.98721</v>
      </c>
      <c r="T31" s="11" t="n">
        <v>1.98465</v>
      </c>
      <c r="U31" s="11" t="n">
        <v>1.9886</v>
      </c>
      <c r="V31" s="11" t="n">
        <v>1.98945</v>
      </c>
      <c r="W31" s="11" t="n">
        <v>1.95829</v>
      </c>
      <c r="X31" s="11" t="n">
        <v>1.94172</v>
      </c>
      <c r="Y31" s="11" t="n">
        <v>1.935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1389</v>
      </c>
      <c r="C32" s="11" t="n">
        <v>1.90137</v>
      </c>
      <c r="D32" s="11" t="n">
        <v>1.90468</v>
      </c>
      <c r="E32" s="11" t="n">
        <v>1.91031</v>
      </c>
      <c r="F32" s="11" t="n">
        <v>1.91047</v>
      </c>
      <c r="G32" s="11" t="n">
        <v>1.92387</v>
      </c>
      <c r="H32" s="11" t="n">
        <v>1.92091</v>
      </c>
      <c r="I32" s="11" t="n">
        <v>1.93607</v>
      </c>
      <c r="J32" s="11" t="n">
        <v>1.95153</v>
      </c>
      <c r="K32" s="11" t="n">
        <v>1.9665</v>
      </c>
      <c r="L32" s="11" t="n">
        <v>1.94807</v>
      </c>
      <c r="M32" s="11" t="n">
        <v>1.94055</v>
      </c>
      <c r="N32" s="11" t="n">
        <v>1.90897</v>
      </c>
      <c r="O32" s="11" t="n">
        <v>1.89613</v>
      </c>
      <c r="P32" s="11" t="n">
        <v>1.91318</v>
      </c>
      <c r="Q32" s="11" t="n">
        <v>1.96262</v>
      </c>
      <c r="R32" s="11" t="n">
        <v>1.96383</v>
      </c>
      <c r="S32" s="11" t="n">
        <v>1.96404</v>
      </c>
      <c r="T32" s="11" t="n">
        <v>1.97862</v>
      </c>
      <c r="U32" s="11" t="n">
        <v>1.98244</v>
      </c>
      <c r="V32" s="11" t="n">
        <v>1.95838</v>
      </c>
      <c r="W32" s="11" t="n">
        <v>1.94053</v>
      </c>
      <c r="X32" s="11" t="n">
        <v>1.92034</v>
      </c>
      <c r="Y32" s="11" t="n">
        <v>1.923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87029</v>
      </c>
      <c r="C33" s="11" t="n">
        <v>1.87001</v>
      </c>
      <c r="D33" s="11" t="n">
        <v>1.87921</v>
      </c>
      <c r="E33" s="11" t="n">
        <v>1.86465</v>
      </c>
      <c r="F33" s="11" t="n">
        <v>1.88281</v>
      </c>
      <c r="G33" s="11" t="n">
        <v>1.92908</v>
      </c>
      <c r="H33" s="11" t="n">
        <v>1.9262</v>
      </c>
      <c r="I33" s="11" t="n">
        <v>1.94307</v>
      </c>
      <c r="J33" s="11" t="n">
        <v>1.94094</v>
      </c>
      <c r="K33" s="11" t="n">
        <v>1.92661</v>
      </c>
      <c r="L33" s="11" t="n">
        <v>1.92554</v>
      </c>
      <c r="M33" s="11" t="n">
        <v>1.93379</v>
      </c>
      <c r="N33" s="11" t="n">
        <v>1.91666</v>
      </c>
      <c r="O33" s="11" t="n">
        <v>1.91422</v>
      </c>
      <c r="P33" s="11" t="n">
        <v>1.91493</v>
      </c>
      <c r="Q33" s="11" t="n">
        <v>1.92679</v>
      </c>
      <c r="R33" s="11" t="n">
        <v>1.92369</v>
      </c>
      <c r="S33" s="11" t="n">
        <v>1.93612</v>
      </c>
      <c r="T33" s="11" t="n">
        <v>1.94337</v>
      </c>
      <c r="U33" s="11" t="n">
        <v>1.9407</v>
      </c>
      <c r="V33" s="11" t="n">
        <v>1.92856</v>
      </c>
      <c r="W33" s="11" t="n">
        <v>1.91648</v>
      </c>
      <c r="X33" s="11" t="n">
        <v>1.88925</v>
      </c>
      <c r="Y33" s="11" t="n">
        <v>1.86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6775</v>
      </c>
      <c r="C34" s="11" t="n">
        <v>1.86533</v>
      </c>
      <c r="D34" s="11" t="n">
        <v>1.87488</v>
      </c>
      <c r="E34" s="11" t="n">
        <v>1.8657</v>
      </c>
      <c r="F34" s="11" t="n">
        <v>1.86187</v>
      </c>
      <c r="G34" s="11" t="n">
        <v>1.89945</v>
      </c>
      <c r="H34" s="11" t="n">
        <v>1.92478</v>
      </c>
      <c r="I34" s="11" t="n">
        <v>1.93388</v>
      </c>
      <c r="J34" s="11" t="n">
        <v>1.93298</v>
      </c>
      <c r="K34" s="11" t="n">
        <v>1.93054</v>
      </c>
      <c r="L34" s="11" t="n">
        <v>1.93094</v>
      </c>
      <c r="M34" s="11" t="n">
        <v>1.92983</v>
      </c>
      <c r="N34" s="11" t="n">
        <v>1.91661</v>
      </c>
      <c r="O34" s="11" t="n">
        <v>1.91607</v>
      </c>
      <c r="P34" s="11" t="n">
        <v>1.92168</v>
      </c>
      <c r="Q34" s="11" t="n">
        <v>1.91255</v>
      </c>
      <c r="R34" s="11" t="n">
        <v>1.91467</v>
      </c>
      <c r="S34" s="11" t="n">
        <v>1.91958</v>
      </c>
      <c r="T34" s="11" t="n">
        <v>1.94441</v>
      </c>
      <c r="U34" s="11" t="n">
        <v>1.94011</v>
      </c>
      <c r="V34" s="11" t="n">
        <v>1.92602</v>
      </c>
      <c r="W34" s="11" t="n">
        <v>1.91951</v>
      </c>
      <c r="X34" s="11" t="n">
        <v>1.88793</v>
      </c>
      <c r="Y34" s="11" t="n">
        <v>1.88152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8704</v>
      </c>
      <c r="C41" s="11" t="n">
        <v>1.90164</v>
      </c>
      <c r="D41" s="11" t="n">
        <v>1.91492</v>
      </c>
      <c r="E41" s="11" t="n">
        <v>1.91641</v>
      </c>
      <c r="F41" s="11" t="n">
        <v>1.93517</v>
      </c>
      <c r="G41" s="11" t="n">
        <v>1.96256</v>
      </c>
      <c r="H41" s="11" t="n">
        <v>1.97916</v>
      </c>
      <c r="I41" s="11" t="n">
        <v>1.99477</v>
      </c>
      <c r="J41" s="11" t="n">
        <v>2.00143</v>
      </c>
      <c r="K41" s="11" t="n">
        <v>1.97023</v>
      </c>
      <c r="L41" s="11" t="n">
        <v>1.94841</v>
      </c>
      <c r="M41" s="11" t="n">
        <v>1.94536</v>
      </c>
      <c r="N41" s="11" t="n">
        <v>1.94473</v>
      </c>
      <c r="O41" s="11" t="n">
        <v>1.95431</v>
      </c>
      <c r="P41" s="11" t="n">
        <v>1.97385</v>
      </c>
      <c r="Q41" s="11" t="n">
        <v>1.98161</v>
      </c>
      <c r="R41" s="11" t="n">
        <v>1.96706</v>
      </c>
      <c r="S41" s="11" t="n">
        <v>1.95935</v>
      </c>
      <c r="T41" s="11" t="n">
        <v>1.95765</v>
      </c>
      <c r="U41" s="11" t="n">
        <v>1.9739</v>
      </c>
      <c r="V41" s="11" t="n">
        <v>1.98889</v>
      </c>
      <c r="W41" s="11" t="n">
        <v>1.97541</v>
      </c>
      <c r="X41" s="11" t="n">
        <v>1.9633</v>
      </c>
      <c r="Y41" s="11" t="n">
        <v>1.93977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93776</v>
      </c>
      <c r="C42" s="11" t="n">
        <v>1.93835</v>
      </c>
      <c r="D42" s="11" t="n">
        <v>1.95205</v>
      </c>
      <c r="E42" s="11" t="n">
        <v>1.95364</v>
      </c>
      <c r="F42" s="11" t="n">
        <v>1.96203</v>
      </c>
      <c r="G42" s="11" t="n">
        <v>1.98963</v>
      </c>
      <c r="H42" s="11" t="n">
        <v>2.00663</v>
      </c>
      <c r="I42" s="11" t="n">
        <v>2.00279</v>
      </c>
      <c r="J42" s="11" t="n">
        <v>1.9994</v>
      </c>
      <c r="K42" s="11" t="n">
        <v>1.96864</v>
      </c>
      <c r="L42" s="11" t="n">
        <v>1.96027</v>
      </c>
      <c r="M42" s="11" t="n">
        <v>1.96115</v>
      </c>
      <c r="N42" s="11" t="n">
        <v>1.96091</v>
      </c>
      <c r="O42" s="11" t="n">
        <v>1.96087</v>
      </c>
      <c r="P42" s="11" t="n">
        <v>1.97524</v>
      </c>
      <c r="Q42" s="11" t="n">
        <v>1.9756</v>
      </c>
      <c r="R42" s="11" t="n">
        <v>1.96885</v>
      </c>
      <c r="S42" s="11" t="n">
        <v>1.95825</v>
      </c>
      <c r="T42" s="11" t="n">
        <v>1.97296</v>
      </c>
      <c r="U42" s="11" t="n">
        <v>1.96886</v>
      </c>
      <c r="V42" s="11" t="n">
        <v>1.98809</v>
      </c>
      <c r="W42" s="11" t="n">
        <v>1.93299</v>
      </c>
      <c r="X42" s="11" t="n">
        <v>1.92926</v>
      </c>
      <c r="Y42" s="11" t="n">
        <v>1.93114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94512</v>
      </c>
      <c r="C43" s="11" t="n">
        <v>1.95014</v>
      </c>
      <c r="D43" s="11" t="n">
        <v>1.95946</v>
      </c>
      <c r="E43" s="11" t="n">
        <v>1.96547</v>
      </c>
      <c r="F43" s="11" t="n">
        <v>1.97158</v>
      </c>
      <c r="G43" s="11" t="n">
        <v>1.99109</v>
      </c>
      <c r="H43" s="11" t="n">
        <v>2.00508</v>
      </c>
      <c r="I43" s="11" t="n">
        <v>2.01172</v>
      </c>
      <c r="J43" s="11" t="n">
        <v>2.0084</v>
      </c>
      <c r="K43" s="11" t="n">
        <v>1.97979</v>
      </c>
      <c r="L43" s="11" t="n">
        <v>1.97917</v>
      </c>
      <c r="M43" s="11" t="n">
        <v>1.97533</v>
      </c>
      <c r="N43" s="11" t="n">
        <v>1.95856</v>
      </c>
      <c r="O43" s="11" t="n">
        <v>1.95267</v>
      </c>
      <c r="P43" s="11" t="n">
        <v>1.97747</v>
      </c>
      <c r="Q43" s="11" t="n">
        <v>1.98907</v>
      </c>
      <c r="R43" s="11" t="n">
        <v>1.98742</v>
      </c>
      <c r="S43" s="11" t="n">
        <v>1.98946</v>
      </c>
      <c r="T43" s="11" t="n">
        <v>1.97907</v>
      </c>
      <c r="U43" s="11" t="n">
        <v>1.99786</v>
      </c>
      <c r="V43" s="11" t="n">
        <v>2.01483</v>
      </c>
      <c r="W43" s="11" t="n">
        <v>2.00246</v>
      </c>
      <c r="X43" s="11" t="n">
        <v>1.99208</v>
      </c>
      <c r="Y43" s="11" t="n">
        <v>1.98674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8692</v>
      </c>
      <c r="C44" s="11" t="n">
        <v>1.97028</v>
      </c>
      <c r="D44" s="11" t="n">
        <v>1.9785</v>
      </c>
      <c r="E44" s="11" t="n">
        <v>1.98856</v>
      </c>
      <c r="F44" s="11" t="n">
        <v>1.99013</v>
      </c>
      <c r="G44" s="11" t="n">
        <v>1.9947</v>
      </c>
      <c r="H44" s="11" t="n">
        <v>1.99493</v>
      </c>
      <c r="I44" s="11" t="n">
        <v>2.01407</v>
      </c>
      <c r="J44" s="11" t="n">
        <v>2.02606</v>
      </c>
      <c r="K44" s="11" t="n">
        <v>2.00682</v>
      </c>
      <c r="L44" s="11" t="n">
        <v>2.00348</v>
      </c>
      <c r="M44" s="11" t="n">
        <v>2.00085</v>
      </c>
      <c r="N44" s="11" t="n">
        <v>1.97024</v>
      </c>
      <c r="O44" s="11" t="n">
        <v>1.98434</v>
      </c>
      <c r="P44" s="11" t="n">
        <v>1.97901</v>
      </c>
      <c r="Q44" s="11" t="n">
        <v>1.98589</v>
      </c>
      <c r="R44" s="11" t="n">
        <v>2.00568</v>
      </c>
      <c r="S44" s="11" t="n">
        <v>1.99081</v>
      </c>
      <c r="T44" s="11" t="n">
        <v>1.98151</v>
      </c>
      <c r="U44" s="11" t="n">
        <v>2.00398</v>
      </c>
      <c r="V44" s="11" t="n">
        <v>2.02697</v>
      </c>
      <c r="W44" s="11" t="n">
        <v>1.99593</v>
      </c>
      <c r="X44" s="11" t="n">
        <v>1.9863</v>
      </c>
      <c r="Y44" s="11" t="n">
        <v>1.9642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2182</v>
      </c>
      <c r="C45" s="11" t="n">
        <v>1.91397</v>
      </c>
      <c r="D45" s="11" t="n">
        <v>1.91411</v>
      </c>
      <c r="E45" s="11" t="n">
        <v>1.92143</v>
      </c>
      <c r="F45" s="11" t="n">
        <v>1.92166</v>
      </c>
      <c r="G45" s="11" t="n">
        <v>1.93629</v>
      </c>
      <c r="H45" s="11" t="n">
        <v>1.93554</v>
      </c>
      <c r="I45" s="11" t="n">
        <v>1.93116</v>
      </c>
      <c r="J45" s="11" t="n">
        <v>1.93822</v>
      </c>
      <c r="K45" s="11" t="n">
        <v>1.94408</v>
      </c>
      <c r="L45" s="11" t="n">
        <v>1.93742</v>
      </c>
      <c r="M45" s="11" t="n">
        <v>1.93518</v>
      </c>
      <c r="N45" s="11" t="n">
        <v>1.91765</v>
      </c>
      <c r="O45" s="11" t="n">
        <v>1.93029</v>
      </c>
      <c r="P45" s="11" t="n">
        <v>1.93917</v>
      </c>
      <c r="Q45" s="11" t="n">
        <v>1.95471</v>
      </c>
      <c r="R45" s="11" t="n">
        <v>1.95278</v>
      </c>
      <c r="S45" s="11" t="n">
        <v>1.93838</v>
      </c>
      <c r="T45" s="11" t="n">
        <v>1.93723</v>
      </c>
      <c r="U45" s="11" t="n">
        <v>1.95772</v>
      </c>
      <c r="V45" s="11" t="n">
        <v>1.98291</v>
      </c>
      <c r="W45" s="11" t="n">
        <v>1.97163</v>
      </c>
      <c r="X45" s="11" t="n">
        <v>1.96112</v>
      </c>
      <c r="Y45" s="11" t="n">
        <v>1.9416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95169</v>
      </c>
      <c r="C46" s="11" t="n">
        <v>1.9636</v>
      </c>
      <c r="D46" s="11" t="n">
        <v>1.97417</v>
      </c>
      <c r="E46" s="11" t="n">
        <v>1.96563</v>
      </c>
      <c r="F46" s="11" t="n">
        <v>1.97617</v>
      </c>
      <c r="G46" s="11" t="n">
        <v>1.99255</v>
      </c>
      <c r="H46" s="11" t="n">
        <v>2.00125</v>
      </c>
      <c r="I46" s="11" t="n">
        <v>2.03259</v>
      </c>
      <c r="J46" s="11" t="n">
        <v>2.03289</v>
      </c>
      <c r="K46" s="11" t="n">
        <v>2.02836</v>
      </c>
      <c r="L46" s="11" t="n">
        <v>2.02754</v>
      </c>
      <c r="M46" s="11" t="n">
        <v>2.0079</v>
      </c>
      <c r="N46" s="11" t="n">
        <v>2.00752</v>
      </c>
      <c r="O46" s="11" t="n">
        <v>2.01208</v>
      </c>
      <c r="P46" s="11" t="n">
        <v>2.02464</v>
      </c>
      <c r="Q46" s="11" t="n">
        <v>2.02369</v>
      </c>
      <c r="R46" s="11" t="n">
        <v>2.02612</v>
      </c>
      <c r="S46" s="11" t="n">
        <v>2.01849</v>
      </c>
      <c r="T46" s="11" t="n">
        <v>2.00645</v>
      </c>
      <c r="U46" s="11" t="n">
        <v>2.03117</v>
      </c>
      <c r="V46" s="11" t="n">
        <v>2.04299</v>
      </c>
      <c r="W46" s="11" t="n">
        <v>2.0243</v>
      </c>
      <c r="X46" s="11" t="n">
        <v>2.01607</v>
      </c>
      <c r="Y46" s="11" t="n">
        <v>1.9892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9573</v>
      </c>
      <c r="C47" s="11" t="n">
        <v>1.95268</v>
      </c>
      <c r="D47" s="11" t="n">
        <v>1.96158</v>
      </c>
      <c r="E47" s="11" t="n">
        <v>1.95878</v>
      </c>
      <c r="F47" s="11" t="n">
        <v>1.96959</v>
      </c>
      <c r="G47" s="11" t="n">
        <v>1.98409</v>
      </c>
      <c r="H47" s="11" t="n">
        <v>2.02457</v>
      </c>
      <c r="I47" s="11" t="n">
        <v>2.02799</v>
      </c>
      <c r="J47" s="11" t="n">
        <v>2.02033</v>
      </c>
      <c r="K47" s="11" t="n">
        <v>2.01892</v>
      </c>
      <c r="L47" s="11" t="n">
        <v>2.01996</v>
      </c>
      <c r="M47" s="11" t="n">
        <v>2.00039</v>
      </c>
      <c r="N47" s="11" t="n">
        <v>2.00365</v>
      </c>
      <c r="O47" s="11" t="n">
        <v>2.00836</v>
      </c>
      <c r="P47" s="11" t="n">
        <v>2.02175</v>
      </c>
      <c r="Q47" s="11" t="n">
        <v>2.02043</v>
      </c>
      <c r="R47" s="11" t="n">
        <v>2.01814</v>
      </c>
      <c r="S47" s="11" t="n">
        <v>2.01093</v>
      </c>
      <c r="T47" s="11" t="n">
        <v>2.00298</v>
      </c>
      <c r="U47" s="11" t="n">
        <v>2.02553</v>
      </c>
      <c r="V47" s="11" t="n">
        <v>2.02907</v>
      </c>
      <c r="W47" s="11" t="n">
        <v>2.00267</v>
      </c>
      <c r="X47" s="11" t="n">
        <v>1.98734</v>
      </c>
      <c r="Y47" s="11" t="n">
        <v>1.9617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98402</v>
      </c>
      <c r="C48" s="11" t="n">
        <v>1.98546</v>
      </c>
      <c r="D48" s="11" t="n">
        <v>1.97468</v>
      </c>
      <c r="E48" s="11" t="n">
        <v>1.97469</v>
      </c>
      <c r="F48" s="11" t="n">
        <v>1.99253</v>
      </c>
      <c r="G48" s="11" t="n">
        <v>2.05614</v>
      </c>
      <c r="H48" s="11" t="n">
        <v>2.05291</v>
      </c>
      <c r="I48" s="11" t="n">
        <v>2.04613</v>
      </c>
      <c r="J48" s="11" t="n">
        <v>2.02128</v>
      </c>
      <c r="K48" s="11" t="n">
        <v>2.01795</v>
      </c>
      <c r="L48" s="11" t="n">
        <v>2.02111</v>
      </c>
      <c r="M48" s="11" t="n">
        <v>2.02893</v>
      </c>
      <c r="N48" s="11" t="n">
        <v>2.02228</v>
      </c>
      <c r="O48" s="11" t="n">
        <v>2.02603</v>
      </c>
      <c r="P48" s="11" t="n">
        <v>2.02174</v>
      </c>
      <c r="Q48" s="11" t="n">
        <v>2.01975</v>
      </c>
      <c r="R48" s="11" t="n">
        <v>2.06097</v>
      </c>
      <c r="S48" s="11" t="n">
        <v>2.03763</v>
      </c>
      <c r="T48" s="11" t="n">
        <v>2.04828</v>
      </c>
      <c r="U48" s="11" t="n">
        <v>2.06787</v>
      </c>
      <c r="V48" s="11" t="n">
        <v>2.07395</v>
      </c>
      <c r="W48" s="11" t="n">
        <v>2.05822</v>
      </c>
      <c r="X48" s="11" t="n">
        <v>2.03538</v>
      </c>
      <c r="Y48" s="11" t="n">
        <v>2.0203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00631</v>
      </c>
      <c r="C49" s="11" t="n">
        <v>2.00207</v>
      </c>
      <c r="D49" s="11" t="n">
        <v>1.99939</v>
      </c>
      <c r="E49" s="11" t="n">
        <v>2.00234</v>
      </c>
      <c r="F49" s="11" t="n">
        <v>1.99682</v>
      </c>
      <c r="G49" s="11" t="n">
        <v>2.08488</v>
      </c>
      <c r="H49" s="11" t="n">
        <v>2.08815</v>
      </c>
      <c r="I49" s="11" t="n">
        <v>2.07109</v>
      </c>
      <c r="J49" s="11" t="n">
        <v>2.06309</v>
      </c>
      <c r="K49" s="11" t="n">
        <v>2.06382</v>
      </c>
      <c r="L49" s="11" t="n">
        <v>2.06139</v>
      </c>
      <c r="M49" s="11" t="n">
        <v>2.06572</v>
      </c>
      <c r="N49" s="11" t="n">
        <v>2.0639</v>
      </c>
      <c r="O49" s="11" t="n">
        <v>2.06586</v>
      </c>
      <c r="P49" s="11" t="n">
        <v>2.0535</v>
      </c>
      <c r="Q49" s="11" t="n">
        <v>2.09095</v>
      </c>
      <c r="R49" s="11" t="n">
        <v>2.08889</v>
      </c>
      <c r="S49" s="11" t="n">
        <v>2.08251</v>
      </c>
      <c r="T49" s="11" t="n">
        <v>2.07294</v>
      </c>
      <c r="U49" s="11" t="n">
        <v>2.09235</v>
      </c>
      <c r="V49" s="11" t="n">
        <v>2.09399</v>
      </c>
      <c r="W49" s="11" t="n">
        <v>2.08206</v>
      </c>
      <c r="X49" s="11" t="n">
        <v>2.05158</v>
      </c>
      <c r="Y49" s="11" t="n">
        <v>2.0339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5092</v>
      </c>
      <c r="C50" s="11" t="n">
        <v>1.95148</v>
      </c>
      <c r="D50" s="11" t="n">
        <v>1.95399</v>
      </c>
      <c r="E50" s="11" t="n">
        <v>1.96037</v>
      </c>
      <c r="F50" s="11" t="n">
        <v>1.96073</v>
      </c>
      <c r="G50" s="11" t="n">
        <v>1.97943</v>
      </c>
      <c r="H50" s="11" t="n">
        <v>1.99039</v>
      </c>
      <c r="I50" s="11" t="n">
        <v>1.97339</v>
      </c>
      <c r="J50" s="11" t="n">
        <v>1.96806</v>
      </c>
      <c r="K50" s="11" t="n">
        <v>1.97696</v>
      </c>
      <c r="L50" s="11" t="n">
        <v>1.97638</v>
      </c>
      <c r="M50" s="11" t="n">
        <v>1.97433</v>
      </c>
      <c r="N50" s="11" t="n">
        <v>1.95878</v>
      </c>
      <c r="O50" s="11" t="n">
        <v>1.96034</v>
      </c>
      <c r="P50" s="11" t="n">
        <v>1.9714</v>
      </c>
      <c r="Q50" s="11" t="n">
        <v>1.96435</v>
      </c>
      <c r="R50" s="11" t="n">
        <v>1.98085</v>
      </c>
      <c r="S50" s="11" t="n">
        <v>1.97404</v>
      </c>
      <c r="T50" s="11" t="n">
        <v>1.96731</v>
      </c>
      <c r="U50" s="11" t="n">
        <v>1.98046</v>
      </c>
      <c r="V50" s="11" t="n">
        <v>1.98263</v>
      </c>
      <c r="W50" s="11" t="n">
        <v>1.95682</v>
      </c>
      <c r="X50" s="11" t="n">
        <v>1.94734</v>
      </c>
      <c r="Y50" s="11" t="n">
        <v>1.938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98489</v>
      </c>
      <c r="C51" s="11" t="n">
        <v>1.94139</v>
      </c>
      <c r="D51" s="11" t="n">
        <v>1.93957</v>
      </c>
      <c r="E51" s="11" t="n">
        <v>1.95371</v>
      </c>
      <c r="F51" s="11" t="n">
        <v>1.97937</v>
      </c>
      <c r="G51" s="11" t="n">
        <v>2.01201</v>
      </c>
      <c r="H51" s="11" t="n">
        <v>1.9763</v>
      </c>
      <c r="I51" s="11" t="n">
        <v>2.03996</v>
      </c>
      <c r="J51" s="11" t="n">
        <v>2.037</v>
      </c>
      <c r="K51" s="11" t="n">
        <v>2.03462</v>
      </c>
      <c r="L51" s="11" t="n">
        <v>2.02502</v>
      </c>
      <c r="M51" s="11" t="n">
        <v>1.95563</v>
      </c>
      <c r="N51" s="11" t="n">
        <v>1.95852</v>
      </c>
      <c r="O51" s="11" t="n">
        <v>1.95928</v>
      </c>
      <c r="P51" s="11" t="n">
        <v>2.02374</v>
      </c>
      <c r="Q51" s="11" t="n">
        <v>2.02482</v>
      </c>
      <c r="R51" s="11" t="n">
        <v>2.03565</v>
      </c>
      <c r="S51" s="11" t="n">
        <v>2.01185</v>
      </c>
      <c r="T51" s="11" t="n">
        <v>2.01512</v>
      </c>
      <c r="U51" s="11" t="n">
        <v>2.07286</v>
      </c>
      <c r="V51" s="11" t="n">
        <v>2.05306</v>
      </c>
      <c r="W51" s="11" t="n">
        <v>1.99172</v>
      </c>
      <c r="X51" s="11" t="n">
        <v>2.00171</v>
      </c>
      <c r="Y51" s="11" t="n">
        <v>1.9774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93822</v>
      </c>
      <c r="C52" s="11" t="n">
        <v>1.92558</v>
      </c>
      <c r="D52" s="11" t="n">
        <v>1.93031</v>
      </c>
      <c r="E52" s="11" t="n">
        <v>1.9274</v>
      </c>
      <c r="F52" s="11" t="n">
        <v>1.88335</v>
      </c>
      <c r="G52" s="11" t="n">
        <v>1.91722</v>
      </c>
      <c r="H52" s="11" t="n">
        <v>1.95208</v>
      </c>
      <c r="I52" s="11" t="n">
        <v>1.92823</v>
      </c>
      <c r="J52" s="11" t="n">
        <v>1.92203</v>
      </c>
      <c r="K52" s="11" t="n">
        <v>1.94542</v>
      </c>
      <c r="L52" s="11" t="n">
        <v>1.93717</v>
      </c>
      <c r="M52" s="11" t="n">
        <v>1.93672</v>
      </c>
      <c r="N52" s="11" t="n">
        <v>1.93403</v>
      </c>
      <c r="O52" s="11" t="n">
        <v>1.94321</v>
      </c>
      <c r="P52" s="11" t="n">
        <v>1.94429</v>
      </c>
      <c r="Q52" s="11" t="n">
        <v>1.97036</v>
      </c>
      <c r="R52" s="11" t="n">
        <v>1.9563</v>
      </c>
      <c r="S52" s="11" t="n">
        <v>1.97491</v>
      </c>
      <c r="T52" s="11" t="n">
        <v>1.97135</v>
      </c>
      <c r="U52" s="11" t="n">
        <v>2.01328</v>
      </c>
      <c r="V52" s="11" t="n">
        <v>2.00751</v>
      </c>
      <c r="W52" s="11" t="n">
        <v>1.98256</v>
      </c>
      <c r="X52" s="11" t="n">
        <v>1.97319</v>
      </c>
      <c r="Y52" s="11" t="n">
        <v>1.952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7404</v>
      </c>
      <c r="C53" s="11" t="n">
        <v>1.87952</v>
      </c>
      <c r="D53" s="11" t="n">
        <v>1.89477</v>
      </c>
      <c r="E53" s="11" t="n">
        <v>1.87601</v>
      </c>
      <c r="F53" s="11" t="n">
        <v>1.89079</v>
      </c>
      <c r="G53" s="11" t="n">
        <v>1.92979</v>
      </c>
      <c r="H53" s="11" t="n">
        <v>1.9256</v>
      </c>
      <c r="I53" s="11" t="n">
        <v>1.942</v>
      </c>
      <c r="J53" s="11" t="n">
        <v>1.91204</v>
      </c>
      <c r="K53" s="11" t="n">
        <v>1.91259</v>
      </c>
      <c r="L53" s="11" t="n">
        <v>1.91103</v>
      </c>
      <c r="M53" s="11" t="n">
        <v>1.91238</v>
      </c>
      <c r="N53" s="11" t="n">
        <v>1.91011</v>
      </c>
      <c r="O53" s="11" t="n">
        <v>1.91322</v>
      </c>
      <c r="P53" s="11" t="n">
        <v>1.92059</v>
      </c>
      <c r="Q53" s="11" t="n">
        <v>1.92298</v>
      </c>
      <c r="R53" s="11" t="n">
        <v>1.92413</v>
      </c>
      <c r="S53" s="11" t="n">
        <v>1.91707</v>
      </c>
      <c r="T53" s="11" t="n">
        <v>1.93311</v>
      </c>
      <c r="U53" s="11" t="n">
        <v>1.94993</v>
      </c>
      <c r="V53" s="11" t="n">
        <v>1.94553</v>
      </c>
      <c r="W53" s="11" t="n">
        <v>1.92096</v>
      </c>
      <c r="X53" s="11" t="n">
        <v>1.9135</v>
      </c>
      <c r="Y53" s="11" t="n">
        <v>1.9060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5604</v>
      </c>
      <c r="C54" s="11" t="n">
        <v>1.95931</v>
      </c>
      <c r="D54" s="11" t="n">
        <v>1.98035</v>
      </c>
      <c r="E54" s="11" t="n">
        <v>1.95847</v>
      </c>
      <c r="F54" s="11" t="n">
        <v>1.96473</v>
      </c>
      <c r="G54" s="11" t="n">
        <v>1.99073</v>
      </c>
      <c r="H54" s="11" t="n">
        <v>1.99385</v>
      </c>
      <c r="I54" s="11" t="n">
        <v>2.00327</v>
      </c>
      <c r="J54" s="11" t="n">
        <v>1.97949</v>
      </c>
      <c r="K54" s="11" t="n">
        <v>1.97669</v>
      </c>
      <c r="L54" s="11" t="n">
        <v>1.97391</v>
      </c>
      <c r="M54" s="11" t="n">
        <v>1.97093</v>
      </c>
      <c r="N54" s="11" t="n">
        <v>1.96901</v>
      </c>
      <c r="O54" s="11" t="n">
        <v>1.97009</v>
      </c>
      <c r="P54" s="11" t="n">
        <v>1.98706</v>
      </c>
      <c r="Q54" s="11" t="n">
        <v>1.98847</v>
      </c>
      <c r="R54" s="11" t="n">
        <v>1.99991</v>
      </c>
      <c r="S54" s="11" t="n">
        <v>1.99152</v>
      </c>
      <c r="T54" s="11" t="n">
        <v>2.0046</v>
      </c>
      <c r="U54" s="11" t="n">
        <v>2.01743</v>
      </c>
      <c r="V54" s="11" t="n">
        <v>2.0142</v>
      </c>
      <c r="W54" s="11" t="n">
        <v>1.99984</v>
      </c>
      <c r="X54" s="11" t="n">
        <v>1.97622</v>
      </c>
      <c r="Y54" s="11" t="n">
        <v>1.9633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91585</v>
      </c>
      <c r="C55" s="11" t="n">
        <v>1.92037</v>
      </c>
      <c r="D55" s="11" t="n">
        <v>1.93899</v>
      </c>
      <c r="E55" s="11" t="n">
        <v>1.92386</v>
      </c>
      <c r="F55" s="11" t="n">
        <v>1.93376</v>
      </c>
      <c r="G55" s="11" t="n">
        <v>1.95945</v>
      </c>
      <c r="H55" s="11" t="n">
        <v>1.95202</v>
      </c>
      <c r="I55" s="11" t="n">
        <v>1.94167</v>
      </c>
      <c r="J55" s="11" t="n">
        <v>1.93941</v>
      </c>
      <c r="K55" s="11" t="n">
        <v>1.93616</v>
      </c>
      <c r="L55" s="11" t="n">
        <v>1.93362</v>
      </c>
      <c r="M55" s="11" t="n">
        <v>1.92731</v>
      </c>
      <c r="N55" s="11" t="n">
        <v>1.9254</v>
      </c>
      <c r="O55" s="11" t="n">
        <v>1.9272</v>
      </c>
      <c r="P55" s="11" t="n">
        <v>1.9424</v>
      </c>
      <c r="Q55" s="11" t="n">
        <v>1.94508</v>
      </c>
      <c r="R55" s="11" t="n">
        <v>1.95161</v>
      </c>
      <c r="S55" s="11" t="n">
        <v>1.94982</v>
      </c>
      <c r="T55" s="11" t="n">
        <v>1.96557</v>
      </c>
      <c r="U55" s="11" t="n">
        <v>1.955</v>
      </c>
      <c r="V55" s="11" t="n">
        <v>1.96478</v>
      </c>
      <c r="W55" s="11" t="n">
        <v>1.951</v>
      </c>
      <c r="X55" s="11" t="n">
        <v>1.94481</v>
      </c>
      <c r="Y55" s="11" t="n">
        <v>1.925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8459</v>
      </c>
      <c r="C56" s="11" t="n">
        <v>1.84576</v>
      </c>
      <c r="D56" s="11" t="n">
        <v>1.85982</v>
      </c>
      <c r="E56" s="11" t="n">
        <v>1.86062</v>
      </c>
      <c r="F56" s="11" t="n">
        <v>1.8491</v>
      </c>
      <c r="G56" s="11" t="n">
        <v>1.87362</v>
      </c>
      <c r="H56" s="11" t="n">
        <v>1.87923</v>
      </c>
      <c r="I56" s="11" t="n">
        <v>1.86781</v>
      </c>
      <c r="J56" s="11" t="n">
        <v>1.873</v>
      </c>
      <c r="K56" s="11" t="n">
        <v>1.86461</v>
      </c>
      <c r="L56" s="11" t="n">
        <v>1.85481</v>
      </c>
      <c r="M56" s="11" t="n">
        <v>1.84959</v>
      </c>
      <c r="N56" s="11" t="n">
        <v>1.84309</v>
      </c>
      <c r="O56" s="11" t="n">
        <v>1.84551</v>
      </c>
      <c r="P56" s="11" t="n">
        <v>1.86965</v>
      </c>
      <c r="Q56" s="11" t="n">
        <v>1.87538</v>
      </c>
      <c r="R56" s="11" t="n">
        <v>1.87201</v>
      </c>
      <c r="S56" s="11" t="n">
        <v>1.86838</v>
      </c>
      <c r="T56" s="11" t="n">
        <v>1.88405</v>
      </c>
      <c r="U56" s="11" t="n">
        <v>1.90225</v>
      </c>
      <c r="V56" s="11" t="n">
        <v>1.89976</v>
      </c>
      <c r="W56" s="11" t="n">
        <v>1.88291</v>
      </c>
      <c r="X56" s="11" t="n">
        <v>1.87076</v>
      </c>
      <c r="Y56" s="11" t="n">
        <v>1.849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84365</v>
      </c>
      <c r="C57" s="11" t="n">
        <v>1.84126</v>
      </c>
      <c r="D57" s="11" t="n">
        <v>1.84717</v>
      </c>
      <c r="E57" s="11" t="n">
        <v>1.8445</v>
      </c>
      <c r="F57" s="11" t="n">
        <v>1.84386</v>
      </c>
      <c r="G57" s="11" t="n">
        <v>1.86755</v>
      </c>
      <c r="H57" s="11" t="n">
        <v>1.86225</v>
      </c>
      <c r="I57" s="11" t="n">
        <v>1.85611</v>
      </c>
      <c r="J57" s="11" t="n">
        <v>1.85312</v>
      </c>
      <c r="K57" s="11" t="n">
        <v>1.85202</v>
      </c>
      <c r="L57" s="11" t="n">
        <v>1.84835</v>
      </c>
      <c r="M57" s="11" t="n">
        <v>1.8454</v>
      </c>
      <c r="N57" s="11" t="n">
        <v>1.84315</v>
      </c>
      <c r="O57" s="11" t="n">
        <v>1.84403</v>
      </c>
      <c r="P57" s="11" t="n">
        <v>1.86347</v>
      </c>
      <c r="Q57" s="11" t="n">
        <v>1.87283</v>
      </c>
      <c r="R57" s="11" t="n">
        <v>1.87071</v>
      </c>
      <c r="S57" s="11" t="n">
        <v>1.8578</v>
      </c>
      <c r="T57" s="11" t="n">
        <v>1.88011</v>
      </c>
      <c r="U57" s="11" t="n">
        <v>1.89969</v>
      </c>
      <c r="V57" s="11" t="n">
        <v>1.88969</v>
      </c>
      <c r="W57" s="11" t="n">
        <v>1.87897</v>
      </c>
      <c r="X57" s="11" t="n">
        <v>1.87021</v>
      </c>
      <c r="Y57" s="11" t="n">
        <v>1.8468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87883</v>
      </c>
      <c r="C58" s="11" t="n">
        <v>1.87976</v>
      </c>
      <c r="D58" s="11" t="n">
        <v>1.88044</v>
      </c>
      <c r="E58" s="11" t="n">
        <v>1.8864</v>
      </c>
      <c r="F58" s="11" t="n">
        <v>1.8802</v>
      </c>
      <c r="G58" s="11" t="n">
        <v>1.90373</v>
      </c>
      <c r="H58" s="11" t="n">
        <v>1.91366</v>
      </c>
      <c r="I58" s="11" t="n">
        <v>1.89589</v>
      </c>
      <c r="J58" s="11" t="n">
        <v>1.88426</v>
      </c>
      <c r="K58" s="11" t="n">
        <v>1.89604</v>
      </c>
      <c r="L58" s="11" t="n">
        <v>1.89435</v>
      </c>
      <c r="M58" s="11" t="n">
        <v>1.85573</v>
      </c>
      <c r="N58" s="11" t="n">
        <v>1.85121</v>
      </c>
      <c r="O58" s="11" t="n">
        <v>1.85621</v>
      </c>
      <c r="P58" s="11" t="n">
        <v>1.86387</v>
      </c>
      <c r="Q58" s="11" t="n">
        <v>1.9015</v>
      </c>
      <c r="R58" s="11" t="n">
        <v>1.89824</v>
      </c>
      <c r="S58" s="11" t="n">
        <v>1.92379</v>
      </c>
      <c r="T58" s="11" t="n">
        <v>1.93962</v>
      </c>
      <c r="U58" s="11" t="n">
        <v>1.94327</v>
      </c>
      <c r="V58" s="11" t="n">
        <v>1.95165</v>
      </c>
      <c r="W58" s="11" t="n">
        <v>1.9238</v>
      </c>
      <c r="X58" s="11" t="n">
        <v>1.91487</v>
      </c>
      <c r="Y58" s="11" t="n">
        <v>1.9019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3599</v>
      </c>
      <c r="C59" s="11" t="n">
        <v>1.91272</v>
      </c>
      <c r="D59" s="11" t="n">
        <v>1.90767</v>
      </c>
      <c r="E59" s="11" t="n">
        <v>1.90929</v>
      </c>
      <c r="F59" s="11" t="n">
        <v>1.88232</v>
      </c>
      <c r="G59" s="11" t="n">
        <v>1.9332</v>
      </c>
      <c r="H59" s="11" t="n">
        <v>1.93646</v>
      </c>
      <c r="I59" s="11" t="n">
        <v>1.92151</v>
      </c>
      <c r="J59" s="11" t="n">
        <v>1.91959</v>
      </c>
      <c r="K59" s="11" t="n">
        <v>1.93016</v>
      </c>
      <c r="L59" s="11" t="n">
        <v>1.92547</v>
      </c>
      <c r="M59" s="11" t="n">
        <v>1.89605</v>
      </c>
      <c r="N59" s="11" t="n">
        <v>1.9082</v>
      </c>
      <c r="O59" s="11" t="n">
        <v>1.90706</v>
      </c>
      <c r="P59" s="11" t="n">
        <v>1.929</v>
      </c>
      <c r="Q59" s="11" t="n">
        <v>1.94502</v>
      </c>
      <c r="R59" s="11" t="n">
        <v>1.94372</v>
      </c>
      <c r="S59" s="11" t="n">
        <v>1.96931</v>
      </c>
      <c r="T59" s="11" t="n">
        <v>1.9888</v>
      </c>
      <c r="U59" s="11" t="n">
        <v>1.98607</v>
      </c>
      <c r="V59" s="11" t="n">
        <v>1.9892</v>
      </c>
      <c r="W59" s="11" t="n">
        <v>1.94841</v>
      </c>
      <c r="X59" s="11" t="n">
        <v>1.94129</v>
      </c>
      <c r="Y59" s="11" t="n">
        <v>1.932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95064</v>
      </c>
      <c r="C60" s="11" t="n">
        <v>1.95053</v>
      </c>
      <c r="D60" s="11" t="n">
        <v>1.9586</v>
      </c>
      <c r="E60" s="11" t="n">
        <v>1.96633</v>
      </c>
      <c r="F60" s="11" t="n">
        <v>1.96263</v>
      </c>
      <c r="G60" s="11" t="n">
        <v>1.99892</v>
      </c>
      <c r="H60" s="11" t="n">
        <v>2.00725</v>
      </c>
      <c r="I60" s="11" t="n">
        <v>1.99629</v>
      </c>
      <c r="J60" s="11" t="n">
        <v>2.00794</v>
      </c>
      <c r="K60" s="11" t="n">
        <v>2.00479</v>
      </c>
      <c r="L60" s="11" t="n">
        <v>1.99707</v>
      </c>
      <c r="M60" s="11" t="n">
        <v>1.9842</v>
      </c>
      <c r="N60" s="11" t="n">
        <v>1.96844</v>
      </c>
      <c r="O60" s="11" t="n">
        <v>1.9822</v>
      </c>
      <c r="P60" s="11" t="n">
        <v>1.99102</v>
      </c>
      <c r="Q60" s="11" t="n">
        <v>2</v>
      </c>
      <c r="R60" s="11" t="n">
        <v>1.99598</v>
      </c>
      <c r="S60" s="11" t="n">
        <v>1.99168</v>
      </c>
      <c r="T60" s="11" t="n">
        <v>2.00101</v>
      </c>
      <c r="U60" s="11" t="n">
        <v>2.02676</v>
      </c>
      <c r="V60" s="11" t="n">
        <v>2.0284</v>
      </c>
      <c r="W60" s="11" t="n">
        <v>1.99214</v>
      </c>
      <c r="X60" s="11" t="n">
        <v>1.98628</v>
      </c>
      <c r="Y60" s="11" t="n">
        <v>1.9455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93449</v>
      </c>
      <c r="C61" s="11" t="n">
        <v>1.9356</v>
      </c>
      <c r="D61" s="11" t="n">
        <v>1.94427</v>
      </c>
      <c r="E61" s="11" t="n">
        <v>1.94467</v>
      </c>
      <c r="F61" s="11" t="n">
        <v>1.93726</v>
      </c>
      <c r="G61" s="11" t="n">
        <v>1.96091</v>
      </c>
      <c r="H61" s="11" t="n">
        <v>1.95465</v>
      </c>
      <c r="I61" s="11" t="n">
        <v>1.94726</v>
      </c>
      <c r="J61" s="11" t="n">
        <v>1.9614</v>
      </c>
      <c r="K61" s="11" t="n">
        <v>1.93803</v>
      </c>
      <c r="L61" s="11" t="n">
        <v>1.91704</v>
      </c>
      <c r="M61" s="11" t="n">
        <v>1.92278</v>
      </c>
      <c r="N61" s="11" t="n">
        <v>1.92337</v>
      </c>
      <c r="O61" s="11" t="n">
        <v>1.92213</v>
      </c>
      <c r="P61" s="11" t="n">
        <v>1.93002</v>
      </c>
      <c r="Q61" s="11" t="n">
        <v>1.92986</v>
      </c>
      <c r="R61" s="11" t="n">
        <v>1.94345</v>
      </c>
      <c r="S61" s="11" t="n">
        <v>1.93213</v>
      </c>
      <c r="T61" s="11" t="n">
        <v>1.94638</v>
      </c>
      <c r="U61" s="11" t="n">
        <v>1.94625</v>
      </c>
      <c r="V61" s="11" t="n">
        <v>1.94829</v>
      </c>
      <c r="W61" s="11" t="n">
        <v>1.93952</v>
      </c>
      <c r="X61" s="11" t="n">
        <v>1.94012</v>
      </c>
      <c r="Y61" s="11" t="n">
        <v>1.9174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7022</v>
      </c>
      <c r="C62" s="11" t="n">
        <v>1.97801</v>
      </c>
      <c r="D62" s="11" t="n">
        <v>1.99542</v>
      </c>
      <c r="E62" s="11" t="n">
        <v>1.9954</v>
      </c>
      <c r="F62" s="11" t="n">
        <v>1.98335</v>
      </c>
      <c r="G62" s="11" t="n">
        <v>2.00561</v>
      </c>
      <c r="H62" s="11" t="n">
        <v>2.0021</v>
      </c>
      <c r="I62" s="11" t="n">
        <v>2.00504</v>
      </c>
      <c r="J62" s="11" t="n">
        <v>2.00816</v>
      </c>
      <c r="K62" s="11" t="n">
        <v>2.01913</v>
      </c>
      <c r="L62" s="11" t="n">
        <v>2.01936</v>
      </c>
      <c r="M62" s="11" t="n">
        <v>2.01145</v>
      </c>
      <c r="N62" s="11" t="n">
        <v>2.00873</v>
      </c>
      <c r="O62" s="11" t="n">
        <v>2.00276</v>
      </c>
      <c r="P62" s="11" t="n">
        <v>2.01399</v>
      </c>
      <c r="Q62" s="11" t="n">
        <v>2.02131</v>
      </c>
      <c r="R62" s="11" t="n">
        <v>2.01902</v>
      </c>
      <c r="S62" s="11" t="n">
        <v>2.02595</v>
      </c>
      <c r="T62" s="11" t="n">
        <v>2.03279</v>
      </c>
      <c r="U62" s="11" t="n">
        <v>2.05187</v>
      </c>
      <c r="V62" s="11" t="n">
        <v>2.05397</v>
      </c>
      <c r="W62" s="11" t="n">
        <v>2.02383</v>
      </c>
      <c r="X62" s="11" t="n">
        <v>2.02868</v>
      </c>
      <c r="Y62" s="11" t="n">
        <v>2.0127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08405</v>
      </c>
      <c r="C63" s="11" t="n">
        <v>2.07835</v>
      </c>
      <c r="D63" s="11" t="n">
        <v>2.07615</v>
      </c>
      <c r="E63" s="11" t="n">
        <v>2.11948</v>
      </c>
      <c r="F63" s="11" t="n">
        <v>2.13009</v>
      </c>
      <c r="G63" s="11" t="n">
        <v>2.16533</v>
      </c>
      <c r="H63" s="11" t="n">
        <v>2.14436</v>
      </c>
      <c r="I63" s="11" t="n">
        <v>2.1759</v>
      </c>
      <c r="J63" s="11" t="n">
        <v>2.18457</v>
      </c>
      <c r="K63" s="11" t="n">
        <v>2.20066</v>
      </c>
      <c r="L63" s="11" t="n">
        <v>2.20006</v>
      </c>
      <c r="M63" s="11" t="n">
        <v>2.19837</v>
      </c>
      <c r="N63" s="11" t="n">
        <v>2.17837</v>
      </c>
      <c r="O63" s="11" t="n">
        <v>2.14775</v>
      </c>
      <c r="P63" s="11" t="n">
        <v>2.16705</v>
      </c>
      <c r="Q63" s="11" t="n">
        <v>2.13075</v>
      </c>
      <c r="R63" s="11" t="n">
        <v>2.14933</v>
      </c>
      <c r="S63" s="11" t="n">
        <v>2.17866</v>
      </c>
      <c r="T63" s="11" t="n">
        <v>2.20063</v>
      </c>
      <c r="U63" s="11" t="n">
        <v>2.19578</v>
      </c>
      <c r="V63" s="11" t="n">
        <v>2.15118</v>
      </c>
      <c r="W63" s="11" t="n">
        <v>2.14069</v>
      </c>
      <c r="X63" s="11" t="n">
        <v>2.12877</v>
      </c>
      <c r="Y63" s="11" t="n">
        <v>2.0936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98802</v>
      </c>
      <c r="C64" s="11" t="n">
        <v>1.97673</v>
      </c>
      <c r="D64" s="11" t="n">
        <v>1.97587</v>
      </c>
      <c r="E64" s="11" t="n">
        <v>1.97979</v>
      </c>
      <c r="F64" s="11" t="n">
        <v>1.97425</v>
      </c>
      <c r="G64" s="11" t="n">
        <v>1.99223</v>
      </c>
      <c r="H64" s="11" t="n">
        <v>1.9911</v>
      </c>
      <c r="I64" s="11" t="n">
        <v>1.99203</v>
      </c>
      <c r="J64" s="11" t="n">
        <v>2.00986</v>
      </c>
      <c r="K64" s="11" t="n">
        <v>2.02741</v>
      </c>
      <c r="L64" s="11" t="n">
        <v>2.01381</v>
      </c>
      <c r="M64" s="11" t="n">
        <v>2.02557</v>
      </c>
      <c r="N64" s="11" t="n">
        <v>1.97682</v>
      </c>
      <c r="O64" s="11" t="n">
        <v>1.94156</v>
      </c>
      <c r="P64" s="11" t="n">
        <v>1.96565</v>
      </c>
      <c r="Q64" s="11" t="n">
        <v>1.96826</v>
      </c>
      <c r="R64" s="11" t="n">
        <v>1.96992</v>
      </c>
      <c r="S64" s="11" t="n">
        <v>1.97327</v>
      </c>
      <c r="T64" s="11" t="n">
        <v>1.9937</v>
      </c>
      <c r="U64" s="11" t="n">
        <v>1.99725</v>
      </c>
      <c r="V64" s="11" t="n">
        <v>1.99818</v>
      </c>
      <c r="W64" s="11" t="n">
        <v>1.9444</v>
      </c>
      <c r="X64" s="11" t="n">
        <v>1.94172</v>
      </c>
      <c r="Y64" s="11" t="n">
        <v>1.9250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0866</v>
      </c>
      <c r="C65" s="11" t="n">
        <v>1.88541</v>
      </c>
      <c r="D65" s="11" t="n">
        <v>1.90008</v>
      </c>
      <c r="E65" s="11" t="n">
        <v>1.90812</v>
      </c>
      <c r="F65" s="11" t="n">
        <v>1.90742</v>
      </c>
      <c r="G65" s="11" t="n">
        <v>1.92161</v>
      </c>
      <c r="H65" s="11" t="n">
        <v>1.94748</v>
      </c>
      <c r="I65" s="11" t="n">
        <v>1.96182</v>
      </c>
      <c r="J65" s="11" t="n">
        <v>1.97696</v>
      </c>
      <c r="K65" s="11" t="n">
        <v>1.97804</v>
      </c>
      <c r="L65" s="11" t="n">
        <v>1.97235</v>
      </c>
      <c r="M65" s="11" t="n">
        <v>1.94115</v>
      </c>
      <c r="N65" s="11" t="n">
        <v>1.95707</v>
      </c>
      <c r="O65" s="11" t="n">
        <v>1.94723</v>
      </c>
      <c r="P65" s="11" t="n">
        <v>1.96531</v>
      </c>
      <c r="Q65" s="11" t="n">
        <v>1.97442</v>
      </c>
      <c r="R65" s="11" t="n">
        <v>1.97402</v>
      </c>
      <c r="S65" s="11" t="n">
        <v>1.97945</v>
      </c>
      <c r="T65" s="11" t="n">
        <v>1.97692</v>
      </c>
      <c r="U65" s="11" t="n">
        <v>1.98084</v>
      </c>
      <c r="V65" s="11" t="n">
        <v>1.98168</v>
      </c>
      <c r="W65" s="11" t="n">
        <v>1.95075</v>
      </c>
      <c r="X65" s="11" t="n">
        <v>1.93431</v>
      </c>
      <c r="Y65" s="11" t="n">
        <v>1.92775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90667</v>
      </c>
      <c r="C66" s="11" t="n">
        <v>1.89425</v>
      </c>
      <c r="D66" s="11" t="n">
        <v>1.89753</v>
      </c>
      <c r="E66" s="11" t="n">
        <v>1.90312</v>
      </c>
      <c r="F66" s="11" t="n">
        <v>1.90328</v>
      </c>
      <c r="G66" s="11" t="n">
        <v>1.91658</v>
      </c>
      <c r="H66" s="11" t="n">
        <v>1.91365</v>
      </c>
      <c r="I66" s="11" t="n">
        <v>1.92869</v>
      </c>
      <c r="J66" s="11" t="n">
        <v>1.94404</v>
      </c>
      <c r="K66" s="11" t="n">
        <v>1.9589</v>
      </c>
      <c r="L66" s="11" t="n">
        <v>1.94061</v>
      </c>
      <c r="M66" s="11" t="n">
        <v>1.93314</v>
      </c>
      <c r="N66" s="11" t="n">
        <v>1.90179</v>
      </c>
      <c r="O66" s="11" t="n">
        <v>1.88904</v>
      </c>
      <c r="P66" s="11" t="n">
        <v>1.90597</v>
      </c>
      <c r="Q66" s="11" t="n">
        <v>1.95505</v>
      </c>
      <c r="R66" s="11" t="n">
        <v>1.95625</v>
      </c>
      <c r="S66" s="11" t="n">
        <v>1.95645</v>
      </c>
      <c r="T66" s="11" t="n">
        <v>1.97093</v>
      </c>
      <c r="U66" s="11" t="n">
        <v>1.97473</v>
      </c>
      <c r="V66" s="11" t="n">
        <v>1.95084</v>
      </c>
      <c r="W66" s="11" t="n">
        <v>1.93312</v>
      </c>
      <c r="X66" s="11" t="n">
        <v>1.91308</v>
      </c>
      <c r="Y66" s="11" t="n">
        <v>1.916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8634</v>
      </c>
      <c r="C67" s="11" t="n">
        <v>1.86312</v>
      </c>
      <c r="D67" s="11" t="n">
        <v>1.87225</v>
      </c>
      <c r="E67" s="11" t="n">
        <v>1.8578</v>
      </c>
      <c r="F67" s="11" t="n">
        <v>1.87582</v>
      </c>
      <c r="G67" s="11" t="n">
        <v>1.92175</v>
      </c>
      <c r="H67" s="11" t="n">
        <v>1.9189</v>
      </c>
      <c r="I67" s="11" t="n">
        <v>1.93565</v>
      </c>
      <c r="J67" s="11" t="n">
        <v>1.93353</v>
      </c>
      <c r="K67" s="11" t="n">
        <v>1.91931</v>
      </c>
      <c r="L67" s="11" t="n">
        <v>1.91824</v>
      </c>
      <c r="M67" s="11" t="n">
        <v>1.92643</v>
      </c>
      <c r="N67" s="11" t="n">
        <v>1.90942</v>
      </c>
      <c r="O67" s="11" t="n">
        <v>1.907</v>
      </c>
      <c r="P67" s="11" t="n">
        <v>1.90771</v>
      </c>
      <c r="Q67" s="11" t="n">
        <v>1.91948</v>
      </c>
      <c r="R67" s="11" t="n">
        <v>1.91641</v>
      </c>
      <c r="S67" s="11" t="n">
        <v>1.92874</v>
      </c>
      <c r="T67" s="11" t="n">
        <v>1.93594</v>
      </c>
      <c r="U67" s="11" t="n">
        <v>1.93329</v>
      </c>
      <c r="V67" s="11" t="n">
        <v>1.92124</v>
      </c>
      <c r="W67" s="11" t="n">
        <v>1.90925</v>
      </c>
      <c r="X67" s="11" t="n">
        <v>1.88222</v>
      </c>
      <c r="Y67" s="11" t="n">
        <v>1.8597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86087</v>
      </c>
      <c r="C68" s="11" t="n">
        <v>1.85847</v>
      </c>
      <c r="D68" s="11" t="n">
        <v>1.86795</v>
      </c>
      <c r="E68" s="11" t="n">
        <v>1.85883</v>
      </c>
      <c r="F68" s="11" t="n">
        <v>1.85504</v>
      </c>
      <c r="G68" s="11" t="n">
        <v>1.89234</v>
      </c>
      <c r="H68" s="11" t="n">
        <v>1.91749</v>
      </c>
      <c r="I68" s="11" t="n">
        <v>1.92652</v>
      </c>
      <c r="J68" s="11" t="n">
        <v>1.92563</v>
      </c>
      <c r="K68" s="11" t="n">
        <v>1.92321</v>
      </c>
      <c r="L68" s="11" t="n">
        <v>1.9236</v>
      </c>
      <c r="M68" s="11" t="n">
        <v>1.9225</v>
      </c>
      <c r="N68" s="11" t="n">
        <v>1.90937</v>
      </c>
      <c r="O68" s="11" t="n">
        <v>1.90884</v>
      </c>
      <c r="P68" s="11" t="n">
        <v>1.9144</v>
      </c>
      <c r="Q68" s="11" t="n">
        <v>1.90534</v>
      </c>
      <c r="R68" s="11" t="n">
        <v>1.90745</v>
      </c>
      <c r="S68" s="11" t="n">
        <v>1.91232</v>
      </c>
      <c r="T68" s="11" t="n">
        <v>1.93697</v>
      </c>
      <c r="U68" s="11" t="n">
        <v>1.9327</v>
      </c>
      <c r="V68" s="11" t="n">
        <v>1.91871</v>
      </c>
      <c r="W68" s="11" t="n">
        <v>1.91225</v>
      </c>
      <c r="X68" s="11" t="n">
        <v>1.8809</v>
      </c>
      <c r="Y68" s="11" t="n">
        <v>1.87454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2177</v>
      </c>
      <c r="C75" s="11" t="n">
        <v>1.8514</v>
      </c>
      <c r="D75" s="11" t="n">
        <v>1.86399</v>
      </c>
      <c r="E75" s="11" t="n">
        <v>1.86541</v>
      </c>
      <c r="F75" s="11" t="n">
        <v>1.8832</v>
      </c>
      <c r="G75" s="11" t="n">
        <v>1.90917</v>
      </c>
      <c r="H75" s="11" t="n">
        <v>1.92492</v>
      </c>
      <c r="I75" s="11" t="n">
        <v>1.93971</v>
      </c>
      <c r="J75" s="11" t="n">
        <v>1.94603</v>
      </c>
      <c r="K75" s="11" t="n">
        <v>1.91645</v>
      </c>
      <c r="L75" s="11" t="n">
        <v>1.89575</v>
      </c>
      <c r="M75" s="11" t="n">
        <v>1.89286</v>
      </c>
      <c r="N75" s="11" t="n">
        <v>1.89226</v>
      </c>
      <c r="O75" s="11" t="n">
        <v>1.90135</v>
      </c>
      <c r="P75" s="11" t="n">
        <v>1.91988</v>
      </c>
      <c r="Q75" s="11" t="n">
        <v>1.92723</v>
      </c>
      <c r="R75" s="11" t="n">
        <v>1.91344</v>
      </c>
      <c r="S75" s="11" t="n">
        <v>1.90613</v>
      </c>
      <c r="T75" s="11" t="n">
        <v>1.90452</v>
      </c>
      <c r="U75" s="11" t="n">
        <v>1.91992</v>
      </c>
      <c r="V75" s="11" t="n">
        <v>1.93414</v>
      </c>
      <c r="W75" s="11" t="n">
        <v>1.92136</v>
      </c>
      <c r="X75" s="11" t="n">
        <v>1.90988</v>
      </c>
      <c r="Y75" s="11" t="n">
        <v>1.8875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88566</v>
      </c>
      <c r="C76" s="11" t="n">
        <v>1.88621</v>
      </c>
      <c r="D76" s="11" t="n">
        <v>1.89921</v>
      </c>
      <c r="E76" s="11" t="n">
        <v>1.90071</v>
      </c>
      <c r="F76" s="11" t="n">
        <v>1.90867</v>
      </c>
      <c r="G76" s="11" t="n">
        <v>1.93484</v>
      </c>
      <c r="H76" s="11" t="n">
        <v>1.95097</v>
      </c>
      <c r="I76" s="11" t="n">
        <v>1.94732</v>
      </c>
      <c r="J76" s="11" t="n">
        <v>1.94411</v>
      </c>
      <c r="K76" s="11" t="n">
        <v>1.91493</v>
      </c>
      <c r="L76" s="11" t="n">
        <v>1.907</v>
      </c>
      <c r="M76" s="11" t="n">
        <v>1.90783</v>
      </c>
      <c r="N76" s="11" t="n">
        <v>1.90761</v>
      </c>
      <c r="O76" s="11" t="n">
        <v>1.90757</v>
      </c>
      <c r="P76" s="11" t="n">
        <v>1.92119</v>
      </c>
      <c r="Q76" s="11" t="n">
        <v>1.92154</v>
      </c>
      <c r="R76" s="11" t="n">
        <v>1.91513</v>
      </c>
      <c r="S76" s="11" t="n">
        <v>1.90508</v>
      </c>
      <c r="T76" s="11" t="n">
        <v>1.91903</v>
      </c>
      <c r="U76" s="11" t="n">
        <v>1.91514</v>
      </c>
      <c r="V76" s="11" t="n">
        <v>1.93339</v>
      </c>
      <c r="W76" s="11" t="n">
        <v>1.88113</v>
      </c>
      <c r="X76" s="11" t="n">
        <v>1.8776</v>
      </c>
      <c r="Y76" s="11" t="n">
        <v>1.8793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89264</v>
      </c>
      <c r="C77" s="11" t="n">
        <v>1.8974</v>
      </c>
      <c r="D77" s="11" t="n">
        <v>1.90623</v>
      </c>
      <c r="E77" s="11" t="n">
        <v>1.91193</v>
      </c>
      <c r="F77" s="11" t="n">
        <v>1.91773</v>
      </c>
      <c r="G77" s="11" t="n">
        <v>1.93622</v>
      </c>
      <c r="H77" s="11" t="n">
        <v>1.9495</v>
      </c>
      <c r="I77" s="11" t="n">
        <v>1.95579</v>
      </c>
      <c r="J77" s="11" t="n">
        <v>1.95264</v>
      </c>
      <c r="K77" s="11" t="n">
        <v>1.92551</v>
      </c>
      <c r="L77" s="11" t="n">
        <v>1.92493</v>
      </c>
      <c r="M77" s="11" t="n">
        <v>1.92128</v>
      </c>
      <c r="N77" s="11" t="n">
        <v>1.90538</v>
      </c>
      <c r="O77" s="11" t="n">
        <v>1.89979</v>
      </c>
      <c r="P77" s="11" t="n">
        <v>1.92331</v>
      </c>
      <c r="Q77" s="11" t="n">
        <v>1.93431</v>
      </c>
      <c r="R77" s="11" t="n">
        <v>1.93275</v>
      </c>
      <c r="S77" s="11" t="n">
        <v>1.93468</v>
      </c>
      <c r="T77" s="11" t="n">
        <v>1.92483</v>
      </c>
      <c r="U77" s="11" t="n">
        <v>1.94265</v>
      </c>
      <c r="V77" s="11" t="n">
        <v>1.95874</v>
      </c>
      <c r="W77" s="11" t="n">
        <v>1.94701</v>
      </c>
      <c r="X77" s="11" t="n">
        <v>1.93716</v>
      </c>
      <c r="Y77" s="11" t="n">
        <v>1.932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93227</v>
      </c>
      <c r="C78" s="11" t="n">
        <v>1.91649</v>
      </c>
      <c r="D78" s="11" t="n">
        <v>1.92429</v>
      </c>
      <c r="E78" s="11" t="n">
        <v>1.93383</v>
      </c>
      <c r="F78" s="11" t="n">
        <v>1.93532</v>
      </c>
      <c r="G78" s="11" t="n">
        <v>1.93965</v>
      </c>
      <c r="H78" s="11" t="n">
        <v>1.93987</v>
      </c>
      <c r="I78" s="11" t="n">
        <v>1.95802</v>
      </c>
      <c r="J78" s="11" t="n">
        <v>1.96939</v>
      </c>
      <c r="K78" s="11" t="n">
        <v>1.95114</v>
      </c>
      <c r="L78" s="11" t="n">
        <v>1.94797</v>
      </c>
      <c r="M78" s="11" t="n">
        <v>1.94548</v>
      </c>
      <c r="N78" s="11" t="n">
        <v>1.91646</v>
      </c>
      <c r="O78" s="11" t="n">
        <v>1.92983</v>
      </c>
      <c r="P78" s="11" t="n">
        <v>1.92477</v>
      </c>
      <c r="Q78" s="11" t="n">
        <v>1.9313</v>
      </c>
      <c r="R78" s="11" t="n">
        <v>1.95006</v>
      </c>
      <c r="S78" s="11" t="n">
        <v>1.93596</v>
      </c>
      <c r="T78" s="11" t="n">
        <v>1.92715</v>
      </c>
      <c r="U78" s="11" t="n">
        <v>1.94845</v>
      </c>
      <c r="V78" s="11" t="n">
        <v>1.97025</v>
      </c>
      <c r="W78" s="11" t="n">
        <v>1.94082</v>
      </c>
      <c r="X78" s="11" t="n">
        <v>1.93169</v>
      </c>
      <c r="Y78" s="11" t="n">
        <v>1.9107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87054</v>
      </c>
      <c r="C79" s="11" t="n">
        <v>1.8631</v>
      </c>
      <c r="D79" s="11" t="n">
        <v>1.86323</v>
      </c>
      <c r="E79" s="11" t="n">
        <v>1.87016</v>
      </c>
      <c r="F79" s="11" t="n">
        <v>1.87039</v>
      </c>
      <c r="G79" s="11" t="n">
        <v>1.88426</v>
      </c>
      <c r="H79" s="11" t="n">
        <v>1.88355</v>
      </c>
      <c r="I79" s="11" t="n">
        <v>1.8794</v>
      </c>
      <c r="J79" s="11" t="n">
        <v>1.88609</v>
      </c>
      <c r="K79" s="11" t="n">
        <v>1.89164</v>
      </c>
      <c r="L79" s="11" t="n">
        <v>1.88533</v>
      </c>
      <c r="M79" s="11" t="n">
        <v>1.88321</v>
      </c>
      <c r="N79" s="11" t="n">
        <v>1.86659</v>
      </c>
      <c r="O79" s="11" t="n">
        <v>1.87857</v>
      </c>
      <c r="P79" s="11" t="n">
        <v>1.88699</v>
      </c>
      <c r="Q79" s="11" t="n">
        <v>1.90173</v>
      </c>
      <c r="R79" s="11" t="n">
        <v>1.89989</v>
      </c>
      <c r="S79" s="11" t="n">
        <v>1.88624</v>
      </c>
      <c r="T79" s="11" t="n">
        <v>1.88515</v>
      </c>
      <c r="U79" s="11" t="n">
        <v>1.90459</v>
      </c>
      <c r="V79" s="11" t="n">
        <v>1.92847</v>
      </c>
      <c r="W79" s="11" t="n">
        <v>1.91777</v>
      </c>
      <c r="X79" s="11" t="n">
        <v>1.90781</v>
      </c>
      <c r="Y79" s="11" t="n">
        <v>1.8893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89887</v>
      </c>
      <c r="C80" s="11" t="n">
        <v>1.91016</v>
      </c>
      <c r="D80" s="11" t="n">
        <v>1.92018</v>
      </c>
      <c r="E80" s="11" t="n">
        <v>1.91208</v>
      </c>
      <c r="F80" s="11" t="n">
        <v>1.92208</v>
      </c>
      <c r="G80" s="11" t="n">
        <v>1.93762</v>
      </c>
      <c r="H80" s="11" t="n">
        <v>1.94586</v>
      </c>
      <c r="I80" s="11" t="n">
        <v>1.97558</v>
      </c>
      <c r="J80" s="11" t="n">
        <v>1.97587</v>
      </c>
      <c r="K80" s="11" t="n">
        <v>1.97157</v>
      </c>
      <c r="L80" s="11" t="n">
        <v>1.97079</v>
      </c>
      <c r="M80" s="11" t="n">
        <v>1.95217</v>
      </c>
      <c r="N80" s="11" t="n">
        <v>1.95181</v>
      </c>
      <c r="O80" s="11" t="n">
        <v>1.95613</v>
      </c>
      <c r="P80" s="11" t="n">
        <v>1.96804</v>
      </c>
      <c r="Q80" s="11" t="n">
        <v>1.96714</v>
      </c>
      <c r="R80" s="11" t="n">
        <v>1.96944</v>
      </c>
      <c r="S80" s="11" t="n">
        <v>1.96221</v>
      </c>
      <c r="T80" s="11" t="n">
        <v>1.95079</v>
      </c>
      <c r="U80" s="11" t="n">
        <v>1.97423</v>
      </c>
      <c r="V80" s="11" t="n">
        <v>1.98544</v>
      </c>
      <c r="W80" s="11" t="n">
        <v>1.96772</v>
      </c>
      <c r="X80" s="11" t="n">
        <v>1.95991</v>
      </c>
      <c r="Y80" s="11" t="n">
        <v>1.9345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90419</v>
      </c>
      <c r="C81" s="11" t="n">
        <v>1.8998</v>
      </c>
      <c r="D81" s="11" t="n">
        <v>1.90824</v>
      </c>
      <c r="E81" s="11" t="n">
        <v>1.90559</v>
      </c>
      <c r="F81" s="11" t="n">
        <v>1.91584</v>
      </c>
      <c r="G81" s="11" t="n">
        <v>1.92959</v>
      </c>
      <c r="H81" s="11" t="n">
        <v>1.96797</v>
      </c>
      <c r="I81" s="11" t="n">
        <v>1.97122</v>
      </c>
      <c r="J81" s="11" t="n">
        <v>1.96395</v>
      </c>
      <c r="K81" s="11" t="n">
        <v>1.96262</v>
      </c>
      <c r="L81" s="11" t="n">
        <v>1.9636</v>
      </c>
      <c r="M81" s="11" t="n">
        <v>1.94505</v>
      </c>
      <c r="N81" s="11" t="n">
        <v>1.94814</v>
      </c>
      <c r="O81" s="11" t="n">
        <v>1.9526</v>
      </c>
      <c r="P81" s="11" t="n">
        <v>1.9653</v>
      </c>
      <c r="Q81" s="11" t="n">
        <v>1.96405</v>
      </c>
      <c r="R81" s="11" t="n">
        <v>1.96188</v>
      </c>
      <c r="S81" s="11" t="n">
        <v>1.95504</v>
      </c>
      <c r="T81" s="11" t="n">
        <v>1.9475</v>
      </c>
      <c r="U81" s="11" t="n">
        <v>1.96889</v>
      </c>
      <c r="V81" s="11" t="n">
        <v>1.97225</v>
      </c>
      <c r="W81" s="11" t="n">
        <v>1.94721</v>
      </c>
      <c r="X81" s="11" t="n">
        <v>1.93267</v>
      </c>
      <c r="Y81" s="11" t="n">
        <v>1.9084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2952</v>
      </c>
      <c r="C82" s="11" t="n">
        <v>1.93089</v>
      </c>
      <c r="D82" s="11" t="n">
        <v>1.92066</v>
      </c>
      <c r="E82" s="11" t="n">
        <v>1.92068</v>
      </c>
      <c r="F82" s="11" t="n">
        <v>1.93759</v>
      </c>
      <c r="G82" s="11" t="n">
        <v>1.99791</v>
      </c>
      <c r="H82" s="11" t="n">
        <v>1.99485</v>
      </c>
      <c r="I82" s="11" t="n">
        <v>1.98842</v>
      </c>
      <c r="J82" s="11" t="n">
        <v>1.96486</v>
      </c>
      <c r="K82" s="11" t="n">
        <v>1.9617</v>
      </c>
      <c r="L82" s="11" t="n">
        <v>1.96469</v>
      </c>
      <c r="M82" s="11" t="n">
        <v>1.97211</v>
      </c>
      <c r="N82" s="11" t="n">
        <v>1.96581</v>
      </c>
      <c r="O82" s="11" t="n">
        <v>1.96936</v>
      </c>
      <c r="P82" s="11" t="n">
        <v>1.96529</v>
      </c>
      <c r="Q82" s="11" t="n">
        <v>1.9634</v>
      </c>
      <c r="R82" s="11" t="n">
        <v>2.00249</v>
      </c>
      <c r="S82" s="11" t="n">
        <v>1.98036</v>
      </c>
      <c r="T82" s="11" t="n">
        <v>1.99046</v>
      </c>
      <c r="U82" s="11" t="n">
        <v>2.00904</v>
      </c>
      <c r="V82" s="11" t="n">
        <v>2.01481</v>
      </c>
      <c r="W82" s="11" t="n">
        <v>1.99989</v>
      </c>
      <c r="X82" s="11" t="n">
        <v>1.97823</v>
      </c>
      <c r="Y82" s="11" t="n">
        <v>1.9639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95066</v>
      </c>
      <c r="C83" s="11" t="n">
        <v>1.94664</v>
      </c>
      <c r="D83" s="11" t="n">
        <v>1.9441</v>
      </c>
      <c r="E83" s="11" t="n">
        <v>1.94689</v>
      </c>
      <c r="F83" s="11" t="n">
        <v>1.94166</v>
      </c>
      <c r="G83" s="11" t="n">
        <v>2.02516</v>
      </c>
      <c r="H83" s="11" t="n">
        <v>2.02827</v>
      </c>
      <c r="I83" s="11" t="n">
        <v>2.01209</v>
      </c>
      <c r="J83" s="11" t="n">
        <v>2.0045</v>
      </c>
      <c r="K83" s="11" t="n">
        <v>2.0052</v>
      </c>
      <c r="L83" s="11" t="n">
        <v>2.00289</v>
      </c>
      <c r="M83" s="11" t="n">
        <v>2.007</v>
      </c>
      <c r="N83" s="11" t="n">
        <v>2.00528</v>
      </c>
      <c r="O83" s="11" t="n">
        <v>2.00713</v>
      </c>
      <c r="P83" s="11" t="n">
        <v>1.99541</v>
      </c>
      <c r="Q83" s="11" t="n">
        <v>2.03093</v>
      </c>
      <c r="R83" s="11" t="n">
        <v>2.02897</v>
      </c>
      <c r="S83" s="11" t="n">
        <v>2.02292</v>
      </c>
      <c r="T83" s="11" t="n">
        <v>2.01385</v>
      </c>
      <c r="U83" s="11" t="n">
        <v>2.03225</v>
      </c>
      <c r="V83" s="11" t="n">
        <v>2.03381</v>
      </c>
      <c r="W83" s="11" t="n">
        <v>2.02249</v>
      </c>
      <c r="X83" s="11" t="n">
        <v>1.99359</v>
      </c>
      <c r="Y83" s="11" t="n">
        <v>1.9769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89814</v>
      </c>
      <c r="C84" s="11" t="n">
        <v>1.89867</v>
      </c>
      <c r="D84" s="11" t="n">
        <v>1.90104</v>
      </c>
      <c r="E84" s="11" t="n">
        <v>1.90709</v>
      </c>
      <c r="F84" s="11" t="n">
        <v>1.90743</v>
      </c>
      <c r="G84" s="11" t="n">
        <v>1.92517</v>
      </c>
      <c r="H84" s="11" t="n">
        <v>1.93556</v>
      </c>
      <c r="I84" s="11" t="n">
        <v>1.91944</v>
      </c>
      <c r="J84" s="11" t="n">
        <v>1.91439</v>
      </c>
      <c r="K84" s="11" t="n">
        <v>1.92283</v>
      </c>
      <c r="L84" s="11" t="n">
        <v>1.92228</v>
      </c>
      <c r="M84" s="11" t="n">
        <v>1.92033</v>
      </c>
      <c r="N84" s="11" t="n">
        <v>1.90559</v>
      </c>
      <c r="O84" s="11" t="n">
        <v>1.90707</v>
      </c>
      <c r="P84" s="11" t="n">
        <v>1.91755</v>
      </c>
      <c r="Q84" s="11" t="n">
        <v>1.91087</v>
      </c>
      <c r="R84" s="11" t="n">
        <v>1.92652</v>
      </c>
      <c r="S84" s="11" t="n">
        <v>1.92006</v>
      </c>
      <c r="T84" s="11" t="n">
        <v>1.91367</v>
      </c>
      <c r="U84" s="11" t="n">
        <v>1.92614</v>
      </c>
      <c r="V84" s="11" t="n">
        <v>1.92821</v>
      </c>
      <c r="W84" s="11" t="n">
        <v>1.90372</v>
      </c>
      <c r="X84" s="11" t="n">
        <v>1.89474</v>
      </c>
      <c r="Y84" s="11" t="n">
        <v>1.8859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93035</v>
      </c>
      <c r="C85" s="11" t="n">
        <v>1.88909</v>
      </c>
      <c r="D85" s="11" t="n">
        <v>1.88737</v>
      </c>
      <c r="E85" s="11" t="n">
        <v>1.90078</v>
      </c>
      <c r="F85" s="11" t="n">
        <v>1.92511</v>
      </c>
      <c r="G85" s="11" t="n">
        <v>1.95607</v>
      </c>
      <c r="H85" s="11" t="n">
        <v>1.9222</v>
      </c>
      <c r="I85" s="11" t="n">
        <v>1.98257</v>
      </c>
      <c r="J85" s="11" t="n">
        <v>1.97977</v>
      </c>
      <c r="K85" s="11" t="n">
        <v>1.9775</v>
      </c>
      <c r="L85" s="11" t="n">
        <v>1.9684</v>
      </c>
      <c r="M85" s="11" t="n">
        <v>1.9026</v>
      </c>
      <c r="N85" s="11" t="n">
        <v>1.90534</v>
      </c>
      <c r="O85" s="11" t="n">
        <v>1.90607</v>
      </c>
      <c r="P85" s="11" t="n">
        <v>1.96719</v>
      </c>
      <c r="Q85" s="11" t="n">
        <v>1.96822</v>
      </c>
      <c r="R85" s="11" t="n">
        <v>1.97849</v>
      </c>
      <c r="S85" s="11" t="n">
        <v>1.95591</v>
      </c>
      <c r="T85" s="11" t="n">
        <v>1.95902</v>
      </c>
      <c r="U85" s="11" t="n">
        <v>2.01377</v>
      </c>
      <c r="V85" s="11" t="n">
        <v>1.99499</v>
      </c>
      <c r="W85" s="11" t="n">
        <v>1.93682</v>
      </c>
      <c r="X85" s="11" t="n">
        <v>1.9463</v>
      </c>
      <c r="Y85" s="11" t="n">
        <v>1.9232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88609</v>
      </c>
      <c r="C86" s="11" t="n">
        <v>1.87411</v>
      </c>
      <c r="D86" s="11" t="n">
        <v>1.87859</v>
      </c>
      <c r="E86" s="11" t="n">
        <v>1.87583</v>
      </c>
      <c r="F86" s="11" t="n">
        <v>1.83405</v>
      </c>
      <c r="G86" s="11" t="n">
        <v>1.86618</v>
      </c>
      <c r="H86" s="11" t="n">
        <v>1.89923</v>
      </c>
      <c r="I86" s="11" t="n">
        <v>1.87661</v>
      </c>
      <c r="J86" s="11" t="n">
        <v>1.87074</v>
      </c>
      <c r="K86" s="11" t="n">
        <v>1.89291</v>
      </c>
      <c r="L86" s="11" t="n">
        <v>1.88509</v>
      </c>
      <c r="M86" s="11" t="n">
        <v>1.88466</v>
      </c>
      <c r="N86" s="11" t="n">
        <v>1.88211</v>
      </c>
      <c r="O86" s="11" t="n">
        <v>1.89083</v>
      </c>
      <c r="P86" s="11" t="n">
        <v>1.89184</v>
      </c>
      <c r="Q86" s="11" t="n">
        <v>1.91657</v>
      </c>
      <c r="R86" s="11" t="n">
        <v>1.90324</v>
      </c>
      <c r="S86" s="11" t="n">
        <v>1.92089</v>
      </c>
      <c r="T86" s="11" t="n">
        <v>1.91751</v>
      </c>
      <c r="U86" s="11" t="n">
        <v>1.95727</v>
      </c>
      <c r="V86" s="11" t="n">
        <v>1.95179</v>
      </c>
      <c r="W86" s="11" t="n">
        <v>1.92814</v>
      </c>
      <c r="X86" s="11" t="n">
        <v>1.91925</v>
      </c>
      <c r="Y86" s="11" t="n">
        <v>1.8994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82523</v>
      </c>
      <c r="C87" s="11" t="n">
        <v>1.83042</v>
      </c>
      <c r="D87" s="11" t="n">
        <v>1.84489</v>
      </c>
      <c r="E87" s="11" t="n">
        <v>1.8271</v>
      </c>
      <c r="F87" s="11" t="n">
        <v>1.84111</v>
      </c>
      <c r="G87" s="11" t="n">
        <v>1.87809</v>
      </c>
      <c r="H87" s="11" t="n">
        <v>1.87412</v>
      </c>
      <c r="I87" s="11" t="n">
        <v>1.88968</v>
      </c>
      <c r="J87" s="11" t="n">
        <v>1.86126</v>
      </c>
      <c r="K87" s="11" t="n">
        <v>1.86178</v>
      </c>
      <c r="L87" s="11" t="n">
        <v>1.8603</v>
      </c>
      <c r="M87" s="11" t="n">
        <v>1.86158</v>
      </c>
      <c r="N87" s="11" t="n">
        <v>1.85943</v>
      </c>
      <c r="O87" s="11" t="n">
        <v>1.86238</v>
      </c>
      <c r="P87" s="11" t="n">
        <v>1.86937</v>
      </c>
      <c r="Q87" s="11" t="n">
        <v>1.87163</v>
      </c>
      <c r="R87" s="11" t="n">
        <v>1.87273</v>
      </c>
      <c r="S87" s="11" t="n">
        <v>1.86603</v>
      </c>
      <c r="T87" s="11" t="n">
        <v>1.88124</v>
      </c>
      <c r="U87" s="11" t="n">
        <v>1.8972</v>
      </c>
      <c r="V87" s="11" t="n">
        <v>1.89302</v>
      </c>
      <c r="W87" s="11" t="n">
        <v>1.86972</v>
      </c>
      <c r="X87" s="11" t="n">
        <v>1.86264</v>
      </c>
      <c r="Y87" s="11" t="n">
        <v>1.85559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0298</v>
      </c>
      <c r="C88" s="11" t="n">
        <v>1.90609</v>
      </c>
      <c r="D88" s="11" t="n">
        <v>1.92604</v>
      </c>
      <c r="E88" s="11" t="n">
        <v>1.90529</v>
      </c>
      <c r="F88" s="11" t="n">
        <v>1.91123</v>
      </c>
      <c r="G88" s="11" t="n">
        <v>1.93588</v>
      </c>
      <c r="H88" s="11" t="n">
        <v>1.93884</v>
      </c>
      <c r="I88" s="11" t="n">
        <v>1.94777</v>
      </c>
      <c r="J88" s="11" t="n">
        <v>1.92522</v>
      </c>
      <c r="K88" s="11" t="n">
        <v>1.92257</v>
      </c>
      <c r="L88" s="11" t="n">
        <v>1.91994</v>
      </c>
      <c r="M88" s="11" t="n">
        <v>1.91711</v>
      </c>
      <c r="N88" s="11" t="n">
        <v>1.91529</v>
      </c>
      <c r="O88" s="11" t="n">
        <v>1.91631</v>
      </c>
      <c r="P88" s="11" t="n">
        <v>1.9324</v>
      </c>
      <c r="Q88" s="11" t="n">
        <v>1.93374</v>
      </c>
      <c r="R88" s="11" t="n">
        <v>1.94459</v>
      </c>
      <c r="S88" s="11" t="n">
        <v>1.93663</v>
      </c>
      <c r="T88" s="11" t="n">
        <v>1.94903</v>
      </c>
      <c r="U88" s="11" t="n">
        <v>1.9612</v>
      </c>
      <c r="V88" s="11" t="n">
        <v>1.95814</v>
      </c>
      <c r="W88" s="11" t="n">
        <v>1.94453</v>
      </c>
      <c r="X88" s="11" t="n">
        <v>1.92212</v>
      </c>
      <c r="Y88" s="11" t="n">
        <v>1.9098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86487</v>
      </c>
      <c r="C89" s="11" t="n">
        <v>1.86916</v>
      </c>
      <c r="D89" s="11" t="n">
        <v>1.88682</v>
      </c>
      <c r="E89" s="11" t="n">
        <v>1.87247</v>
      </c>
      <c r="F89" s="11" t="n">
        <v>1.88186</v>
      </c>
      <c r="G89" s="11" t="n">
        <v>1.90622</v>
      </c>
      <c r="H89" s="11" t="n">
        <v>1.89917</v>
      </c>
      <c r="I89" s="11" t="n">
        <v>1.88936</v>
      </c>
      <c r="J89" s="11" t="n">
        <v>1.88721</v>
      </c>
      <c r="K89" s="11" t="n">
        <v>1.88413</v>
      </c>
      <c r="L89" s="11" t="n">
        <v>1.88173</v>
      </c>
      <c r="M89" s="11" t="n">
        <v>1.87574</v>
      </c>
      <c r="N89" s="11" t="n">
        <v>1.87393</v>
      </c>
      <c r="O89" s="11" t="n">
        <v>1.87564</v>
      </c>
      <c r="P89" s="11" t="n">
        <v>1.89005</v>
      </c>
      <c r="Q89" s="11" t="n">
        <v>1.89259</v>
      </c>
      <c r="R89" s="11" t="n">
        <v>1.89879</v>
      </c>
      <c r="S89" s="11" t="n">
        <v>1.89709</v>
      </c>
      <c r="T89" s="11" t="n">
        <v>1.91203</v>
      </c>
      <c r="U89" s="11" t="n">
        <v>1.902</v>
      </c>
      <c r="V89" s="11" t="n">
        <v>1.91128</v>
      </c>
      <c r="W89" s="11" t="n">
        <v>1.89821</v>
      </c>
      <c r="X89" s="11" t="n">
        <v>1.89234</v>
      </c>
      <c r="Y89" s="11" t="n">
        <v>1.8738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79854</v>
      </c>
      <c r="C90" s="11" t="n">
        <v>1.79841</v>
      </c>
      <c r="D90" s="11" t="n">
        <v>1.81175</v>
      </c>
      <c r="E90" s="11" t="n">
        <v>1.8125</v>
      </c>
      <c r="F90" s="11" t="n">
        <v>1.80158</v>
      </c>
      <c r="G90" s="11" t="n">
        <v>1.82483</v>
      </c>
      <c r="H90" s="11" t="n">
        <v>1.83014</v>
      </c>
      <c r="I90" s="11" t="n">
        <v>1.81932</v>
      </c>
      <c r="J90" s="11" t="n">
        <v>1.82424</v>
      </c>
      <c r="K90" s="11" t="n">
        <v>1.81629</v>
      </c>
      <c r="L90" s="11" t="n">
        <v>1.80699</v>
      </c>
      <c r="M90" s="11" t="n">
        <v>1.80204</v>
      </c>
      <c r="N90" s="11" t="n">
        <v>1.79588</v>
      </c>
      <c r="O90" s="11" t="n">
        <v>1.79818</v>
      </c>
      <c r="P90" s="11" t="n">
        <v>1.82107</v>
      </c>
      <c r="Q90" s="11" t="n">
        <v>1.8265</v>
      </c>
      <c r="R90" s="11" t="n">
        <v>1.8233</v>
      </c>
      <c r="S90" s="11" t="n">
        <v>1.81986</v>
      </c>
      <c r="T90" s="11" t="n">
        <v>1.83472</v>
      </c>
      <c r="U90" s="11" t="n">
        <v>1.85198</v>
      </c>
      <c r="V90" s="11" t="n">
        <v>1.84961</v>
      </c>
      <c r="W90" s="11" t="n">
        <v>1.83363</v>
      </c>
      <c r="X90" s="11" t="n">
        <v>1.82212</v>
      </c>
      <c r="Y90" s="11" t="n">
        <v>1.8018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79641</v>
      </c>
      <c r="C91" s="11" t="n">
        <v>1.79414</v>
      </c>
      <c r="D91" s="11" t="n">
        <v>1.79974</v>
      </c>
      <c r="E91" s="11" t="n">
        <v>1.79721</v>
      </c>
      <c r="F91" s="11" t="n">
        <v>1.79661</v>
      </c>
      <c r="G91" s="11" t="n">
        <v>1.81907</v>
      </c>
      <c r="H91" s="11" t="n">
        <v>1.81404</v>
      </c>
      <c r="I91" s="11" t="n">
        <v>1.80822</v>
      </c>
      <c r="J91" s="11" t="n">
        <v>1.80539</v>
      </c>
      <c r="K91" s="11" t="n">
        <v>1.80435</v>
      </c>
      <c r="L91" s="11" t="n">
        <v>1.80087</v>
      </c>
      <c r="M91" s="11" t="n">
        <v>1.79806</v>
      </c>
      <c r="N91" s="11" t="n">
        <v>1.79593</v>
      </c>
      <c r="O91" s="11" t="n">
        <v>1.79677</v>
      </c>
      <c r="P91" s="11" t="n">
        <v>1.8152</v>
      </c>
      <c r="Q91" s="11" t="n">
        <v>1.82408</v>
      </c>
      <c r="R91" s="11" t="n">
        <v>1.82207</v>
      </c>
      <c r="S91" s="11" t="n">
        <v>1.80983</v>
      </c>
      <c r="T91" s="11" t="n">
        <v>1.83098</v>
      </c>
      <c r="U91" s="11" t="n">
        <v>1.84955</v>
      </c>
      <c r="V91" s="11" t="n">
        <v>1.84007</v>
      </c>
      <c r="W91" s="11" t="n">
        <v>1.8299</v>
      </c>
      <c r="X91" s="11" t="n">
        <v>1.8216</v>
      </c>
      <c r="Y91" s="11" t="n">
        <v>1.7994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82977</v>
      </c>
      <c r="C92" s="11" t="n">
        <v>1.83065</v>
      </c>
      <c r="D92" s="11" t="n">
        <v>1.83129</v>
      </c>
      <c r="E92" s="11" t="n">
        <v>1.83695</v>
      </c>
      <c r="F92" s="11" t="n">
        <v>1.83107</v>
      </c>
      <c r="G92" s="11" t="n">
        <v>1.85338</v>
      </c>
      <c r="H92" s="11" t="n">
        <v>1.8628</v>
      </c>
      <c r="I92" s="11" t="n">
        <v>1.84595</v>
      </c>
      <c r="J92" s="11" t="n">
        <v>1.83492</v>
      </c>
      <c r="K92" s="11" t="n">
        <v>1.84609</v>
      </c>
      <c r="L92" s="11" t="n">
        <v>1.84449</v>
      </c>
      <c r="M92" s="11" t="n">
        <v>1.80786</v>
      </c>
      <c r="N92" s="11" t="n">
        <v>1.80358</v>
      </c>
      <c r="O92" s="11" t="n">
        <v>1.80832</v>
      </c>
      <c r="P92" s="11" t="n">
        <v>1.81558</v>
      </c>
      <c r="Q92" s="11" t="n">
        <v>1.85127</v>
      </c>
      <c r="R92" s="11" t="n">
        <v>1.84818</v>
      </c>
      <c r="S92" s="11" t="n">
        <v>1.87241</v>
      </c>
      <c r="T92" s="11" t="n">
        <v>1.88741</v>
      </c>
      <c r="U92" s="11" t="n">
        <v>1.89088</v>
      </c>
      <c r="V92" s="11" t="n">
        <v>1.89882</v>
      </c>
      <c r="W92" s="11" t="n">
        <v>1.87242</v>
      </c>
      <c r="X92" s="11" t="n">
        <v>1.86395</v>
      </c>
      <c r="Y92" s="11" t="n">
        <v>1.8516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88398</v>
      </c>
      <c r="C93" s="11" t="n">
        <v>1.8619</v>
      </c>
      <c r="D93" s="11" t="n">
        <v>1.85712</v>
      </c>
      <c r="E93" s="11" t="n">
        <v>1.85866</v>
      </c>
      <c r="F93" s="11" t="n">
        <v>1.83308</v>
      </c>
      <c r="G93" s="11" t="n">
        <v>1.88133</v>
      </c>
      <c r="H93" s="11" t="n">
        <v>1.88442</v>
      </c>
      <c r="I93" s="11" t="n">
        <v>1.87024</v>
      </c>
      <c r="J93" s="11" t="n">
        <v>1.86842</v>
      </c>
      <c r="K93" s="11" t="n">
        <v>1.87845</v>
      </c>
      <c r="L93" s="11" t="n">
        <v>1.874</v>
      </c>
      <c r="M93" s="11" t="n">
        <v>1.8461</v>
      </c>
      <c r="N93" s="11" t="n">
        <v>1.85762</v>
      </c>
      <c r="O93" s="11" t="n">
        <v>1.85654</v>
      </c>
      <c r="P93" s="11" t="n">
        <v>1.87734</v>
      </c>
      <c r="Q93" s="11" t="n">
        <v>1.89254</v>
      </c>
      <c r="R93" s="11" t="n">
        <v>1.8913</v>
      </c>
      <c r="S93" s="11" t="n">
        <v>1.91557</v>
      </c>
      <c r="T93" s="11" t="n">
        <v>1.93406</v>
      </c>
      <c r="U93" s="11" t="n">
        <v>1.93146</v>
      </c>
      <c r="V93" s="11" t="n">
        <v>1.93443</v>
      </c>
      <c r="W93" s="11" t="n">
        <v>1.89575</v>
      </c>
      <c r="X93" s="11" t="n">
        <v>1.889</v>
      </c>
      <c r="Y93" s="11" t="n">
        <v>1.8806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89787</v>
      </c>
      <c r="C94" s="11" t="n">
        <v>1.89776</v>
      </c>
      <c r="D94" s="11" t="n">
        <v>1.90541</v>
      </c>
      <c r="E94" s="11" t="n">
        <v>1.91275</v>
      </c>
      <c r="F94" s="11" t="n">
        <v>1.90923</v>
      </c>
      <c r="G94" s="11" t="n">
        <v>1.94366</v>
      </c>
      <c r="H94" s="11" t="n">
        <v>1.95155</v>
      </c>
      <c r="I94" s="11" t="n">
        <v>1.94116</v>
      </c>
      <c r="J94" s="11" t="n">
        <v>1.9522</v>
      </c>
      <c r="K94" s="11" t="n">
        <v>1.94922</v>
      </c>
      <c r="L94" s="11" t="n">
        <v>1.9419</v>
      </c>
      <c r="M94" s="11" t="n">
        <v>1.9297</v>
      </c>
      <c r="N94" s="11" t="n">
        <v>1.91475</v>
      </c>
      <c r="O94" s="11" t="n">
        <v>1.9278</v>
      </c>
      <c r="P94" s="11" t="n">
        <v>1.93616</v>
      </c>
      <c r="Q94" s="11" t="n">
        <v>1.94467</v>
      </c>
      <c r="R94" s="11" t="n">
        <v>1.94086</v>
      </c>
      <c r="S94" s="11" t="n">
        <v>1.93679</v>
      </c>
      <c r="T94" s="11" t="n">
        <v>1.94563</v>
      </c>
      <c r="U94" s="11" t="n">
        <v>1.97005</v>
      </c>
      <c r="V94" s="11" t="n">
        <v>1.97161</v>
      </c>
      <c r="W94" s="11" t="n">
        <v>1.93722</v>
      </c>
      <c r="X94" s="11" t="n">
        <v>1.93166</v>
      </c>
      <c r="Y94" s="11" t="n">
        <v>1.8930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88255</v>
      </c>
      <c r="C95" s="11" t="n">
        <v>1.8836</v>
      </c>
      <c r="D95" s="11" t="n">
        <v>1.89183</v>
      </c>
      <c r="E95" s="11" t="n">
        <v>1.89221</v>
      </c>
      <c r="F95" s="11" t="n">
        <v>1.88518</v>
      </c>
      <c r="G95" s="11" t="n">
        <v>1.90761</v>
      </c>
      <c r="H95" s="11" t="n">
        <v>1.90167</v>
      </c>
      <c r="I95" s="11" t="n">
        <v>1.89466</v>
      </c>
      <c r="J95" s="11" t="n">
        <v>1.90808</v>
      </c>
      <c r="K95" s="11" t="n">
        <v>1.88591</v>
      </c>
      <c r="L95" s="11" t="n">
        <v>1.866</v>
      </c>
      <c r="M95" s="11" t="n">
        <v>1.87145</v>
      </c>
      <c r="N95" s="11" t="n">
        <v>1.87201</v>
      </c>
      <c r="O95" s="11" t="n">
        <v>1.87083</v>
      </c>
      <c r="P95" s="11" t="n">
        <v>1.87831</v>
      </c>
      <c r="Q95" s="11" t="n">
        <v>1.87816</v>
      </c>
      <c r="R95" s="11" t="n">
        <v>1.89105</v>
      </c>
      <c r="S95" s="11" t="n">
        <v>1.88031</v>
      </c>
      <c r="T95" s="11" t="n">
        <v>1.89383</v>
      </c>
      <c r="U95" s="11" t="n">
        <v>1.89371</v>
      </c>
      <c r="V95" s="11" t="n">
        <v>1.89564</v>
      </c>
      <c r="W95" s="11" t="n">
        <v>1.88733</v>
      </c>
      <c r="X95" s="11" t="n">
        <v>1.88789</v>
      </c>
      <c r="Y95" s="11" t="n">
        <v>1.8664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91643</v>
      </c>
      <c r="C96" s="11" t="n">
        <v>1.92382</v>
      </c>
      <c r="D96" s="11" t="n">
        <v>1.94033</v>
      </c>
      <c r="E96" s="11" t="n">
        <v>1.94031</v>
      </c>
      <c r="F96" s="11" t="n">
        <v>1.92889</v>
      </c>
      <c r="G96" s="11" t="n">
        <v>1.94999</v>
      </c>
      <c r="H96" s="11" t="n">
        <v>1.94667</v>
      </c>
      <c r="I96" s="11" t="n">
        <v>1.94945</v>
      </c>
      <c r="J96" s="11" t="n">
        <v>1.95241</v>
      </c>
      <c r="K96" s="11" t="n">
        <v>1.96282</v>
      </c>
      <c r="L96" s="11" t="n">
        <v>1.96304</v>
      </c>
      <c r="M96" s="11" t="n">
        <v>1.95554</v>
      </c>
      <c r="N96" s="11" t="n">
        <v>1.95295</v>
      </c>
      <c r="O96" s="11" t="n">
        <v>1.94729</v>
      </c>
      <c r="P96" s="11" t="n">
        <v>1.95795</v>
      </c>
      <c r="Q96" s="11" t="n">
        <v>1.96488</v>
      </c>
      <c r="R96" s="11" t="n">
        <v>1.96272</v>
      </c>
      <c r="S96" s="11" t="n">
        <v>1.96929</v>
      </c>
      <c r="T96" s="11" t="n">
        <v>1.97577</v>
      </c>
      <c r="U96" s="11" t="n">
        <v>1.99387</v>
      </c>
      <c r="V96" s="11" t="n">
        <v>1.99586</v>
      </c>
      <c r="W96" s="11" t="n">
        <v>1.96728</v>
      </c>
      <c r="X96" s="11" t="n">
        <v>1.97187</v>
      </c>
      <c r="Y96" s="11" t="n">
        <v>1.9568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02438</v>
      </c>
      <c r="C97" s="11" t="n">
        <v>2.01898</v>
      </c>
      <c r="D97" s="11" t="n">
        <v>2.01689</v>
      </c>
      <c r="E97" s="11" t="n">
        <v>2.05798</v>
      </c>
      <c r="F97" s="11" t="n">
        <v>2.06804</v>
      </c>
      <c r="G97" s="11" t="n">
        <v>2.10146</v>
      </c>
      <c r="H97" s="11" t="n">
        <v>2.08157</v>
      </c>
      <c r="I97" s="11" t="n">
        <v>2.11149</v>
      </c>
      <c r="J97" s="11" t="n">
        <v>2.1197</v>
      </c>
      <c r="K97" s="11" t="n">
        <v>2.13496</v>
      </c>
      <c r="L97" s="11" t="n">
        <v>2.13439</v>
      </c>
      <c r="M97" s="11" t="n">
        <v>2.13279</v>
      </c>
      <c r="N97" s="11" t="n">
        <v>2.11383</v>
      </c>
      <c r="O97" s="11" t="n">
        <v>2.08479</v>
      </c>
      <c r="P97" s="11" t="n">
        <v>2.10309</v>
      </c>
      <c r="Q97" s="11" t="n">
        <v>2.06866</v>
      </c>
      <c r="R97" s="11" t="n">
        <v>2.08629</v>
      </c>
      <c r="S97" s="11" t="n">
        <v>2.1141</v>
      </c>
      <c r="T97" s="11" t="n">
        <v>2.13493</v>
      </c>
      <c r="U97" s="11" t="n">
        <v>2.13034</v>
      </c>
      <c r="V97" s="11" t="n">
        <v>2.08804</v>
      </c>
      <c r="W97" s="11" t="n">
        <v>2.07809</v>
      </c>
      <c r="X97" s="11" t="n">
        <v>2.06679</v>
      </c>
      <c r="Y97" s="11" t="n">
        <v>2.033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93332</v>
      </c>
      <c r="C98" s="11" t="n">
        <v>1.92261</v>
      </c>
      <c r="D98" s="11" t="n">
        <v>1.92179</v>
      </c>
      <c r="E98" s="11" t="n">
        <v>1.92551</v>
      </c>
      <c r="F98" s="11" t="n">
        <v>1.92026</v>
      </c>
      <c r="G98" s="11" t="n">
        <v>1.93731</v>
      </c>
      <c r="H98" s="11" t="n">
        <v>1.93623</v>
      </c>
      <c r="I98" s="11" t="n">
        <v>1.93712</v>
      </c>
      <c r="J98" s="11" t="n">
        <v>1.95403</v>
      </c>
      <c r="K98" s="11" t="n">
        <v>1.97067</v>
      </c>
      <c r="L98" s="11" t="n">
        <v>1.95777</v>
      </c>
      <c r="M98" s="11" t="n">
        <v>1.96892</v>
      </c>
      <c r="N98" s="11" t="n">
        <v>1.9227</v>
      </c>
      <c r="O98" s="11" t="n">
        <v>1.88926</v>
      </c>
      <c r="P98" s="11" t="n">
        <v>1.91211</v>
      </c>
      <c r="Q98" s="11" t="n">
        <v>1.91458</v>
      </c>
      <c r="R98" s="11" t="n">
        <v>1.91615</v>
      </c>
      <c r="S98" s="11" t="n">
        <v>1.91933</v>
      </c>
      <c r="T98" s="11" t="n">
        <v>1.9387</v>
      </c>
      <c r="U98" s="11" t="n">
        <v>1.94207</v>
      </c>
      <c r="V98" s="11" t="n">
        <v>1.94295</v>
      </c>
      <c r="W98" s="11" t="n">
        <v>1.89195</v>
      </c>
      <c r="X98" s="11" t="n">
        <v>1.88941</v>
      </c>
      <c r="Y98" s="11" t="n">
        <v>1.873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85806</v>
      </c>
      <c r="C99" s="11" t="n">
        <v>1.83601</v>
      </c>
      <c r="D99" s="11" t="n">
        <v>1.84992</v>
      </c>
      <c r="E99" s="11" t="n">
        <v>1.85754</v>
      </c>
      <c r="F99" s="11" t="n">
        <v>1.85688</v>
      </c>
      <c r="G99" s="11" t="n">
        <v>1.87034</v>
      </c>
      <c r="H99" s="11" t="n">
        <v>1.89487</v>
      </c>
      <c r="I99" s="11" t="n">
        <v>1.90847</v>
      </c>
      <c r="J99" s="11" t="n">
        <v>1.92283</v>
      </c>
      <c r="K99" s="11" t="n">
        <v>1.92386</v>
      </c>
      <c r="L99" s="11" t="n">
        <v>1.91846</v>
      </c>
      <c r="M99" s="11" t="n">
        <v>1.88887</v>
      </c>
      <c r="N99" s="11" t="n">
        <v>1.90397</v>
      </c>
      <c r="O99" s="11" t="n">
        <v>1.89464</v>
      </c>
      <c r="P99" s="11" t="n">
        <v>1.91177</v>
      </c>
      <c r="Q99" s="11" t="n">
        <v>1.92042</v>
      </c>
      <c r="R99" s="11" t="n">
        <v>1.92003</v>
      </c>
      <c r="S99" s="11" t="n">
        <v>1.92519</v>
      </c>
      <c r="T99" s="11" t="n">
        <v>1.92278</v>
      </c>
      <c r="U99" s="11" t="n">
        <v>1.92651</v>
      </c>
      <c r="V99" s="11" t="n">
        <v>1.9273</v>
      </c>
      <c r="W99" s="11" t="n">
        <v>1.89797</v>
      </c>
      <c r="X99" s="11" t="n">
        <v>1.88238</v>
      </c>
      <c r="Y99" s="11" t="n">
        <v>1.8761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85617</v>
      </c>
      <c r="C100" s="11" t="n">
        <v>1.84439</v>
      </c>
      <c r="D100" s="11" t="n">
        <v>1.8475</v>
      </c>
      <c r="E100" s="11" t="n">
        <v>1.8528</v>
      </c>
      <c r="F100" s="11" t="n">
        <v>1.85296</v>
      </c>
      <c r="G100" s="11" t="n">
        <v>1.86557</v>
      </c>
      <c r="H100" s="11" t="n">
        <v>1.86279</v>
      </c>
      <c r="I100" s="11" t="n">
        <v>1.87706</v>
      </c>
      <c r="J100" s="11" t="n">
        <v>1.89161</v>
      </c>
      <c r="K100" s="11" t="n">
        <v>1.9057</v>
      </c>
      <c r="L100" s="11" t="n">
        <v>1.88835</v>
      </c>
      <c r="M100" s="11" t="n">
        <v>1.88127</v>
      </c>
      <c r="N100" s="11" t="n">
        <v>1.85155</v>
      </c>
      <c r="O100" s="11" t="n">
        <v>1.83945</v>
      </c>
      <c r="P100" s="11" t="n">
        <v>1.85551</v>
      </c>
      <c r="Q100" s="11" t="n">
        <v>1.90205</v>
      </c>
      <c r="R100" s="11" t="n">
        <v>1.90318</v>
      </c>
      <c r="S100" s="11" t="n">
        <v>1.90338</v>
      </c>
      <c r="T100" s="11" t="n">
        <v>1.91711</v>
      </c>
      <c r="U100" s="11" t="n">
        <v>1.92071</v>
      </c>
      <c r="V100" s="11" t="n">
        <v>1.89806</v>
      </c>
      <c r="W100" s="11" t="n">
        <v>1.88125</v>
      </c>
      <c r="X100" s="11" t="n">
        <v>1.86225</v>
      </c>
      <c r="Y100" s="11" t="n">
        <v>1.8652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81514</v>
      </c>
      <c r="C101" s="11" t="n">
        <v>1.81487</v>
      </c>
      <c r="D101" s="11" t="n">
        <v>1.82353</v>
      </c>
      <c r="E101" s="11" t="n">
        <v>1.80983</v>
      </c>
      <c r="F101" s="11" t="n">
        <v>1.82692</v>
      </c>
      <c r="G101" s="11" t="n">
        <v>1.87047</v>
      </c>
      <c r="H101" s="11" t="n">
        <v>1.86777</v>
      </c>
      <c r="I101" s="11" t="n">
        <v>1.88365</v>
      </c>
      <c r="J101" s="11" t="n">
        <v>1.88164</v>
      </c>
      <c r="K101" s="11" t="n">
        <v>1.86815</v>
      </c>
      <c r="L101" s="11" t="n">
        <v>1.86714</v>
      </c>
      <c r="M101" s="11" t="n">
        <v>1.87491</v>
      </c>
      <c r="N101" s="11" t="n">
        <v>1.85878</v>
      </c>
      <c r="O101" s="11" t="n">
        <v>1.85648</v>
      </c>
      <c r="P101" s="11" t="n">
        <v>1.85716</v>
      </c>
      <c r="Q101" s="11" t="n">
        <v>1.86832</v>
      </c>
      <c r="R101" s="11" t="n">
        <v>1.86541</v>
      </c>
      <c r="S101" s="11" t="n">
        <v>1.8771</v>
      </c>
      <c r="T101" s="11" t="n">
        <v>1.88392</v>
      </c>
      <c r="U101" s="11" t="n">
        <v>1.88142</v>
      </c>
      <c r="V101" s="11" t="n">
        <v>1.86999</v>
      </c>
      <c r="W101" s="11" t="n">
        <v>1.85861</v>
      </c>
      <c r="X101" s="11" t="n">
        <v>1.83298</v>
      </c>
      <c r="Y101" s="11" t="n">
        <v>1.8116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81274</v>
      </c>
      <c r="C102" s="11" t="n">
        <v>1.81047</v>
      </c>
      <c r="D102" s="11" t="n">
        <v>1.81946</v>
      </c>
      <c r="E102" s="11" t="n">
        <v>1.81081</v>
      </c>
      <c r="F102" s="11" t="n">
        <v>1.80721</v>
      </c>
      <c r="G102" s="11" t="n">
        <v>1.84258</v>
      </c>
      <c r="H102" s="11" t="n">
        <v>1.86643</v>
      </c>
      <c r="I102" s="11" t="n">
        <v>1.87499</v>
      </c>
      <c r="J102" s="11" t="n">
        <v>1.87415</v>
      </c>
      <c r="K102" s="11" t="n">
        <v>1.87185</v>
      </c>
      <c r="L102" s="11" t="n">
        <v>1.87223</v>
      </c>
      <c r="M102" s="11" t="n">
        <v>1.87118</v>
      </c>
      <c r="N102" s="11" t="n">
        <v>1.85874</v>
      </c>
      <c r="O102" s="11" t="n">
        <v>1.85823</v>
      </c>
      <c r="P102" s="11" t="n">
        <v>1.86351</v>
      </c>
      <c r="Q102" s="11" t="n">
        <v>1.85491</v>
      </c>
      <c r="R102" s="11" t="n">
        <v>1.85691</v>
      </c>
      <c r="S102" s="11" t="n">
        <v>1.86153</v>
      </c>
      <c r="T102" s="11" t="n">
        <v>1.88491</v>
      </c>
      <c r="U102" s="11" t="n">
        <v>1.88085</v>
      </c>
      <c r="V102" s="11" t="n">
        <v>1.86759</v>
      </c>
      <c r="W102" s="11" t="n">
        <v>1.86146</v>
      </c>
      <c r="X102" s="11" t="n">
        <v>1.83173</v>
      </c>
      <c r="Y102" s="11" t="n">
        <v>1.8257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78341</v>
      </c>
      <c r="C109" s="11" t="n">
        <v>1.81176</v>
      </c>
      <c r="D109" s="11" t="n">
        <v>1.82381</v>
      </c>
      <c r="E109" s="11" t="n">
        <v>1.82516</v>
      </c>
      <c r="F109" s="11" t="n">
        <v>1.84219</v>
      </c>
      <c r="G109" s="11" t="n">
        <v>1.86704</v>
      </c>
      <c r="H109" s="11" t="n">
        <v>1.88211</v>
      </c>
      <c r="I109" s="11" t="n">
        <v>1.89627</v>
      </c>
      <c r="J109" s="11" t="n">
        <v>1.90232</v>
      </c>
      <c r="K109" s="11" t="n">
        <v>1.87401</v>
      </c>
      <c r="L109" s="11" t="n">
        <v>1.8542</v>
      </c>
      <c r="M109" s="11" t="n">
        <v>1.85143</v>
      </c>
      <c r="N109" s="11" t="n">
        <v>1.85086</v>
      </c>
      <c r="O109" s="11" t="n">
        <v>1.85956</v>
      </c>
      <c r="P109" s="11" t="n">
        <v>1.87729</v>
      </c>
      <c r="Q109" s="11" t="n">
        <v>1.88433</v>
      </c>
      <c r="R109" s="11" t="n">
        <v>1.87113</v>
      </c>
      <c r="S109" s="11" t="n">
        <v>1.86414</v>
      </c>
      <c r="T109" s="11" t="n">
        <v>1.86259</v>
      </c>
      <c r="U109" s="11" t="n">
        <v>1.87734</v>
      </c>
      <c r="V109" s="11" t="n">
        <v>1.89094</v>
      </c>
      <c r="W109" s="11" t="n">
        <v>1.87871</v>
      </c>
      <c r="X109" s="11" t="n">
        <v>1.86772</v>
      </c>
      <c r="Y109" s="11" t="n">
        <v>1.8463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84454</v>
      </c>
      <c r="C110" s="11" t="n">
        <v>1.84507</v>
      </c>
      <c r="D110" s="11" t="n">
        <v>1.85751</v>
      </c>
      <c r="E110" s="11" t="n">
        <v>1.85895</v>
      </c>
      <c r="F110" s="11" t="n">
        <v>1.86657</v>
      </c>
      <c r="G110" s="11" t="n">
        <v>1.89161</v>
      </c>
      <c r="H110" s="11" t="n">
        <v>1.90704</v>
      </c>
      <c r="I110" s="11" t="n">
        <v>1.90356</v>
      </c>
      <c r="J110" s="11" t="n">
        <v>1.90048</v>
      </c>
      <c r="K110" s="11" t="n">
        <v>1.87256</v>
      </c>
      <c r="L110" s="11" t="n">
        <v>1.86497</v>
      </c>
      <c r="M110" s="11" t="n">
        <v>1.86576</v>
      </c>
      <c r="N110" s="11" t="n">
        <v>1.86555</v>
      </c>
      <c r="O110" s="11" t="n">
        <v>1.86551</v>
      </c>
      <c r="P110" s="11" t="n">
        <v>1.87855</v>
      </c>
      <c r="Q110" s="11" t="n">
        <v>1.87888</v>
      </c>
      <c r="R110" s="11" t="n">
        <v>1.87275</v>
      </c>
      <c r="S110" s="11" t="n">
        <v>1.86313</v>
      </c>
      <c r="T110" s="11" t="n">
        <v>1.87648</v>
      </c>
      <c r="U110" s="11" t="n">
        <v>1.87276</v>
      </c>
      <c r="V110" s="11" t="n">
        <v>1.89022</v>
      </c>
      <c r="W110" s="11" t="n">
        <v>1.84021</v>
      </c>
      <c r="X110" s="11" t="n">
        <v>1.83683</v>
      </c>
      <c r="Y110" s="11" t="n">
        <v>1.8385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85122</v>
      </c>
      <c r="C111" s="11" t="n">
        <v>1.85578</v>
      </c>
      <c r="D111" s="11" t="n">
        <v>1.86423</v>
      </c>
      <c r="E111" s="11" t="n">
        <v>1.86969</v>
      </c>
      <c r="F111" s="11" t="n">
        <v>1.87523</v>
      </c>
      <c r="G111" s="11" t="n">
        <v>1.89293</v>
      </c>
      <c r="H111" s="11" t="n">
        <v>1.90564</v>
      </c>
      <c r="I111" s="11" t="n">
        <v>1.91166</v>
      </c>
      <c r="J111" s="11" t="n">
        <v>1.90865</v>
      </c>
      <c r="K111" s="11" t="n">
        <v>1.88268</v>
      </c>
      <c r="L111" s="11" t="n">
        <v>1.88212</v>
      </c>
      <c r="M111" s="11" t="n">
        <v>1.87864</v>
      </c>
      <c r="N111" s="11" t="n">
        <v>1.86342</v>
      </c>
      <c r="O111" s="11" t="n">
        <v>1.85807</v>
      </c>
      <c r="P111" s="11" t="n">
        <v>1.88058</v>
      </c>
      <c r="Q111" s="11" t="n">
        <v>1.89111</v>
      </c>
      <c r="R111" s="11" t="n">
        <v>1.88961</v>
      </c>
      <c r="S111" s="11" t="n">
        <v>1.89146</v>
      </c>
      <c r="T111" s="11" t="n">
        <v>1.88203</v>
      </c>
      <c r="U111" s="11" t="n">
        <v>1.89909</v>
      </c>
      <c r="V111" s="11" t="n">
        <v>1.91448</v>
      </c>
      <c r="W111" s="11" t="n">
        <v>1.90326</v>
      </c>
      <c r="X111" s="11" t="n">
        <v>1.89383</v>
      </c>
      <c r="Y111" s="11" t="n">
        <v>1.8889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88915</v>
      </c>
      <c r="C112" s="11" t="n">
        <v>1.87405</v>
      </c>
      <c r="D112" s="11" t="n">
        <v>1.88151</v>
      </c>
      <c r="E112" s="11" t="n">
        <v>1.89064</v>
      </c>
      <c r="F112" s="11" t="n">
        <v>1.89207</v>
      </c>
      <c r="G112" s="11" t="n">
        <v>1.89621</v>
      </c>
      <c r="H112" s="11" t="n">
        <v>1.89642</v>
      </c>
      <c r="I112" s="11" t="n">
        <v>1.9138</v>
      </c>
      <c r="J112" s="11" t="n">
        <v>1.92467</v>
      </c>
      <c r="K112" s="11" t="n">
        <v>1.90721</v>
      </c>
      <c r="L112" s="11" t="n">
        <v>1.90418</v>
      </c>
      <c r="M112" s="11" t="n">
        <v>1.90179</v>
      </c>
      <c r="N112" s="11" t="n">
        <v>1.87402</v>
      </c>
      <c r="O112" s="11" t="n">
        <v>1.88682</v>
      </c>
      <c r="P112" s="11" t="n">
        <v>1.88198</v>
      </c>
      <c r="Q112" s="11" t="n">
        <v>1.88822</v>
      </c>
      <c r="R112" s="11" t="n">
        <v>1.90618</v>
      </c>
      <c r="S112" s="11" t="n">
        <v>1.89268</v>
      </c>
      <c r="T112" s="11" t="n">
        <v>1.88425</v>
      </c>
      <c r="U112" s="11" t="n">
        <v>1.90463</v>
      </c>
      <c r="V112" s="11" t="n">
        <v>1.92549</v>
      </c>
      <c r="W112" s="11" t="n">
        <v>1.89733</v>
      </c>
      <c r="X112" s="11" t="n">
        <v>1.88859</v>
      </c>
      <c r="Y112" s="11" t="n">
        <v>1.86859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83008</v>
      </c>
      <c r="C113" s="11" t="n">
        <v>1.82295</v>
      </c>
      <c r="D113" s="11" t="n">
        <v>1.82308</v>
      </c>
      <c r="E113" s="11" t="n">
        <v>1.82972</v>
      </c>
      <c r="F113" s="11" t="n">
        <v>1.82993</v>
      </c>
      <c r="G113" s="11" t="n">
        <v>1.8432</v>
      </c>
      <c r="H113" s="11" t="n">
        <v>1.84253</v>
      </c>
      <c r="I113" s="11" t="n">
        <v>1.83855</v>
      </c>
      <c r="J113" s="11" t="n">
        <v>1.84496</v>
      </c>
      <c r="K113" s="11" t="n">
        <v>1.85027</v>
      </c>
      <c r="L113" s="11" t="n">
        <v>1.84423</v>
      </c>
      <c r="M113" s="11" t="n">
        <v>1.8422</v>
      </c>
      <c r="N113" s="11" t="n">
        <v>1.82629</v>
      </c>
      <c r="O113" s="11" t="n">
        <v>1.83776</v>
      </c>
      <c r="P113" s="11" t="n">
        <v>1.84582</v>
      </c>
      <c r="Q113" s="11" t="n">
        <v>1.85992</v>
      </c>
      <c r="R113" s="11" t="n">
        <v>1.85817</v>
      </c>
      <c r="S113" s="11" t="n">
        <v>1.8451</v>
      </c>
      <c r="T113" s="11" t="n">
        <v>1.84406</v>
      </c>
      <c r="U113" s="11" t="n">
        <v>1.86266</v>
      </c>
      <c r="V113" s="11" t="n">
        <v>1.88552</v>
      </c>
      <c r="W113" s="11" t="n">
        <v>1.87528</v>
      </c>
      <c r="X113" s="11" t="n">
        <v>1.86574</v>
      </c>
      <c r="Y113" s="11" t="n">
        <v>1.8480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85718</v>
      </c>
      <c r="C114" s="11" t="n">
        <v>1.86799</v>
      </c>
      <c r="D114" s="11" t="n">
        <v>1.87758</v>
      </c>
      <c r="E114" s="11" t="n">
        <v>1.86983</v>
      </c>
      <c r="F114" s="11" t="n">
        <v>1.8794</v>
      </c>
      <c r="G114" s="11" t="n">
        <v>1.89427</v>
      </c>
      <c r="H114" s="11" t="n">
        <v>1.90216</v>
      </c>
      <c r="I114" s="11" t="n">
        <v>1.9306</v>
      </c>
      <c r="J114" s="11" t="n">
        <v>1.93087</v>
      </c>
      <c r="K114" s="11" t="n">
        <v>1.92676</v>
      </c>
      <c r="L114" s="11" t="n">
        <v>1.92601</v>
      </c>
      <c r="M114" s="11" t="n">
        <v>1.90819</v>
      </c>
      <c r="N114" s="11" t="n">
        <v>1.90785</v>
      </c>
      <c r="O114" s="11" t="n">
        <v>1.91199</v>
      </c>
      <c r="P114" s="11" t="n">
        <v>1.92338</v>
      </c>
      <c r="Q114" s="11" t="n">
        <v>1.92253</v>
      </c>
      <c r="R114" s="11" t="n">
        <v>1.92472</v>
      </c>
      <c r="S114" s="11" t="n">
        <v>1.9178</v>
      </c>
      <c r="T114" s="11" t="n">
        <v>1.90687</v>
      </c>
      <c r="U114" s="11" t="n">
        <v>1.92931</v>
      </c>
      <c r="V114" s="11" t="n">
        <v>1.94004</v>
      </c>
      <c r="W114" s="11" t="n">
        <v>1.92307</v>
      </c>
      <c r="X114" s="11" t="n">
        <v>1.9156</v>
      </c>
      <c r="Y114" s="11" t="n">
        <v>1.8913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86228</v>
      </c>
      <c r="C115" s="11" t="n">
        <v>1.85808</v>
      </c>
      <c r="D115" s="11" t="n">
        <v>1.86616</v>
      </c>
      <c r="E115" s="11" t="n">
        <v>1.86362</v>
      </c>
      <c r="F115" s="11" t="n">
        <v>1.87343</v>
      </c>
      <c r="G115" s="11" t="n">
        <v>1.88658</v>
      </c>
      <c r="H115" s="11" t="n">
        <v>1.92332</v>
      </c>
      <c r="I115" s="11" t="n">
        <v>1.92642</v>
      </c>
      <c r="J115" s="11" t="n">
        <v>1.91947</v>
      </c>
      <c r="K115" s="11" t="n">
        <v>1.91819</v>
      </c>
      <c r="L115" s="11" t="n">
        <v>1.91913</v>
      </c>
      <c r="M115" s="11" t="n">
        <v>1.90138</v>
      </c>
      <c r="N115" s="11" t="n">
        <v>1.90434</v>
      </c>
      <c r="O115" s="11" t="n">
        <v>1.90861</v>
      </c>
      <c r="P115" s="11" t="n">
        <v>1.92076</v>
      </c>
      <c r="Q115" s="11" t="n">
        <v>1.91957</v>
      </c>
      <c r="R115" s="11" t="n">
        <v>1.91748</v>
      </c>
      <c r="S115" s="11" t="n">
        <v>1.91094</v>
      </c>
      <c r="T115" s="11" t="n">
        <v>1.90372</v>
      </c>
      <c r="U115" s="11" t="n">
        <v>1.92419</v>
      </c>
      <c r="V115" s="11" t="n">
        <v>1.92741</v>
      </c>
      <c r="W115" s="11" t="n">
        <v>1.90345</v>
      </c>
      <c r="X115" s="11" t="n">
        <v>1.88953</v>
      </c>
      <c r="Y115" s="11" t="n">
        <v>1.8663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88652</v>
      </c>
      <c r="C116" s="11" t="n">
        <v>1.88783</v>
      </c>
      <c r="D116" s="11" t="n">
        <v>1.87804</v>
      </c>
      <c r="E116" s="11" t="n">
        <v>1.87805</v>
      </c>
      <c r="F116" s="11" t="n">
        <v>1.89425</v>
      </c>
      <c r="G116" s="11" t="n">
        <v>1.95197</v>
      </c>
      <c r="H116" s="11" t="n">
        <v>1.94904</v>
      </c>
      <c r="I116" s="11" t="n">
        <v>1.94289</v>
      </c>
      <c r="J116" s="11" t="n">
        <v>1.92034</v>
      </c>
      <c r="K116" s="11" t="n">
        <v>1.91732</v>
      </c>
      <c r="L116" s="11" t="n">
        <v>1.92018</v>
      </c>
      <c r="M116" s="11" t="n">
        <v>1.92728</v>
      </c>
      <c r="N116" s="11" t="n">
        <v>1.92125</v>
      </c>
      <c r="O116" s="11" t="n">
        <v>1.92465</v>
      </c>
      <c r="P116" s="11" t="n">
        <v>1.92075</v>
      </c>
      <c r="Q116" s="11" t="n">
        <v>1.91894</v>
      </c>
      <c r="R116" s="11" t="n">
        <v>1.95635</v>
      </c>
      <c r="S116" s="11" t="n">
        <v>1.93517</v>
      </c>
      <c r="T116" s="11" t="n">
        <v>1.94483</v>
      </c>
      <c r="U116" s="11" t="n">
        <v>1.96262</v>
      </c>
      <c r="V116" s="11" t="n">
        <v>1.96814</v>
      </c>
      <c r="W116" s="11" t="n">
        <v>1.95386</v>
      </c>
      <c r="X116" s="11" t="n">
        <v>1.93314</v>
      </c>
      <c r="Y116" s="11" t="n">
        <v>1.91948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90675</v>
      </c>
      <c r="C117" s="11" t="n">
        <v>1.9029</v>
      </c>
      <c r="D117" s="11" t="n">
        <v>1.90047</v>
      </c>
      <c r="E117" s="11" t="n">
        <v>1.90314</v>
      </c>
      <c r="F117" s="11" t="n">
        <v>1.89813</v>
      </c>
      <c r="G117" s="11" t="n">
        <v>1.97805</v>
      </c>
      <c r="H117" s="11" t="n">
        <v>1.98102</v>
      </c>
      <c r="I117" s="11" t="n">
        <v>1.96554</v>
      </c>
      <c r="J117" s="11" t="n">
        <v>1.95828</v>
      </c>
      <c r="K117" s="11" t="n">
        <v>1.95894</v>
      </c>
      <c r="L117" s="11" t="n">
        <v>1.95673</v>
      </c>
      <c r="M117" s="11" t="n">
        <v>1.96066</v>
      </c>
      <c r="N117" s="11" t="n">
        <v>1.95902</v>
      </c>
      <c r="O117" s="11" t="n">
        <v>1.96079</v>
      </c>
      <c r="P117" s="11" t="n">
        <v>1.94958</v>
      </c>
      <c r="Q117" s="11" t="n">
        <v>1.98357</v>
      </c>
      <c r="R117" s="11" t="n">
        <v>1.9817</v>
      </c>
      <c r="S117" s="11" t="n">
        <v>1.9759</v>
      </c>
      <c r="T117" s="11" t="n">
        <v>1.96722</v>
      </c>
      <c r="U117" s="11" t="n">
        <v>1.98483</v>
      </c>
      <c r="V117" s="11" t="n">
        <v>1.98632</v>
      </c>
      <c r="W117" s="11" t="n">
        <v>1.97549</v>
      </c>
      <c r="X117" s="11" t="n">
        <v>1.94784</v>
      </c>
      <c r="Y117" s="11" t="n">
        <v>1.9318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85649</v>
      </c>
      <c r="C118" s="11" t="n">
        <v>1.85699</v>
      </c>
      <c r="D118" s="11" t="n">
        <v>1.85927</v>
      </c>
      <c r="E118" s="11" t="n">
        <v>1.86506</v>
      </c>
      <c r="F118" s="11" t="n">
        <v>1.86538</v>
      </c>
      <c r="G118" s="11" t="n">
        <v>1.88236</v>
      </c>
      <c r="H118" s="11" t="n">
        <v>1.8923</v>
      </c>
      <c r="I118" s="11" t="n">
        <v>1.87687</v>
      </c>
      <c r="J118" s="11" t="n">
        <v>1.87204</v>
      </c>
      <c r="K118" s="11" t="n">
        <v>1.88012</v>
      </c>
      <c r="L118" s="11" t="n">
        <v>1.87959</v>
      </c>
      <c r="M118" s="11" t="n">
        <v>1.87773</v>
      </c>
      <c r="N118" s="11" t="n">
        <v>1.86362</v>
      </c>
      <c r="O118" s="11" t="n">
        <v>1.86504</v>
      </c>
      <c r="P118" s="11" t="n">
        <v>1.87506</v>
      </c>
      <c r="Q118" s="11" t="n">
        <v>1.86867</v>
      </c>
      <c r="R118" s="11" t="n">
        <v>1.88365</v>
      </c>
      <c r="S118" s="11" t="n">
        <v>1.87746</v>
      </c>
      <c r="T118" s="11" t="n">
        <v>1.87135</v>
      </c>
      <c r="U118" s="11" t="n">
        <v>1.88329</v>
      </c>
      <c r="V118" s="11" t="n">
        <v>1.88526</v>
      </c>
      <c r="W118" s="11" t="n">
        <v>1.86183</v>
      </c>
      <c r="X118" s="11" t="n">
        <v>1.85323</v>
      </c>
      <c r="Y118" s="11" t="n">
        <v>1.8448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88731</v>
      </c>
      <c r="C119" s="11" t="n">
        <v>1.84783</v>
      </c>
      <c r="D119" s="11" t="n">
        <v>1.84618</v>
      </c>
      <c r="E119" s="11" t="n">
        <v>1.85901</v>
      </c>
      <c r="F119" s="11" t="n">
        <v>1.8823</v>
      </c>
      <c r="G119" s="11" t="n">
        <v>1.91193</v>
      </c>
      <c r="H119" s="11" t="n">
        <v>1.87951</v>
      </c>
      <c r="I119" s="11" t="n">
        <v>1.93729</v>
      </c>
      <c r="J119" s="11" t="n">
        <v>1.9346</v>
      </c>
      <c r="K119" s="11" t="n">
        <v>1.93244</v>
      </c>
      <c r="L119" s="11" t="n">
        <v>1.92373</v>
      </c>
      <c r="M119" s="11" t="n">
        <v>1.86076</v>
      </c>
      <c r="N119" s="11" t="n">
        <v>1.86338</v>
      </c>
      <c r="O119" s="11" t="n">
        <v>1.86407</v>
      </c>
      <c r="P119" s="11" t="n">
        <v>1.92257</v>
      </c>
      <c r="Q119" s="11" t="n">
        <v>1.92355</v>
      </c>
      <c r="R119" s="11" t="n">
        <v>1.93338</v>
      </c>
      <c r="S119" s="11" t="n">
        <v>1.91178</v>
      </c>
      <c r="T119" s="11" t="n">
        <v>1.91475</v>
      </c>
      <c r="U119" s="11" t="n">
        <v>1.96714</v>
      </c>
      <c r="V119" s="11" t="n">
        <v>1.94918</v>
      </c>
      <c r="W119" s="11" t="n">
        <v>1.89351</v>
      </c>
      <c r="X119" s="11" t="n">
        <v>1.90257</v>
      </c>
      <c r="Y119" s="11" t="n">
        <v>1.8805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84496</v>
      </c>
      <c r="C120" s="11" t="n">
        <v>1.83349</v>
      </c>
      <c r="D120" s="11" t="n">
        <v>1.83778</v>
      </c>
      <c r="E120" s="11" t="n">
        <v>1.83514</v>
      </c>
      <c r="F120" s="11" t="n">
        <v>1.79516</v>
      </c>
      <c r="G120" s="11" t="n">
        <v>1.8259</v>
      </c>
      <c r="H120" s="11" t="n">
        <v>1.85753</v>
      </c>
      <c r="I120" s="11" t="n">
        <v>1.83589</v>
      </c>
      <c r="J120" s="11" t="n">
        <v>1.83027</v>
      </c>
      <c r="K120" s="11" t="n">
        <v>1.85149</v>
      </c>
      <c r="L120" s="11" t="n">
        <v>1.844</v>
      </c>
      <c r="M120" s="11" t="n">
        <v>1.84359</v>
      </c>
      <c r="N120" s="11" t="n">
        <v>1.84115</v>
      </c>
      <c r="O120" s="11" t="n">
        <v>1.84949</v>
      </c>
      <c r="P120" s="11" t="n">
        <v>1.85046</v>
      </c>
      <c r="Q120" s="11" t="n">
        <v>1.87412</v>
      </c>
      <c r="R120" s="11" t="n">
        <v>1.86137</v>
      </c>
      <c r="S120" s="11" t="n">
        <v>1.87826</v>
      </c>
      <c r="T120" s="11" t="n">
        <v>1.87502</v>
      </c>
      <c r="U120" s="11" t="n">
        <v>1.91308</v>
      </c>
      <c r="V120" s="11" t="n">
        <v>1.90784</v>
      </c>
      <c r="W120" s="11" t="n">
        <v>1.8852</v>
      </c>
      <c r="X120" s="11" t="n">
        <v>1.87669</v>
      </c>
      <c r="Y120" s="11" t="n">
        <v>1.8577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8672</v>
      </c>
      <c r="C121" s="11" t="n">
        <v>1.79168</v>
      </c>
      <c r="D121" s="11" t="n">
        <v>1.80553</v>
      </c>
      <c r="E121" s="11" t="n">
        <v>1.7885</v>
      </c>
      <c r="F121" s="11" t="n">
        <v>1.80191</v>
      </c>
      <c r="G121" s="11" t="n">
        <v>1.8373</v>
      </c>
      <c r="H121" s="11" t="n">
        <v>1.8335</v>
      </c>
      <c r="I121" s="11" t="n">
        <v>1.84839</v>
      </c>
      <c r="J121" s="11" t="n">
        <v>1.8212</v>
      </c>
      <c r="K121" s="11" t="n">
        <v>1.8217</v>
      </c>
      <c r="L121" s="11" t="n">
        <v>1.82028</v>
      </c>
      <c r="M121" s="11" t="n">
        <v>1.82151</v>
      </c>
      <c r="N121" s="11" t="n">
        <v>1.81944</v>
      </c>
      <c r="O121" s="11" t="n">
        <v>1.82227</v>
      </c>
      <c r="P121" s="11" t="n">
        <v>1.82896</v>
      </c>
      <c r="Q121" s="11" t="n">
        <v>1.83112</v>
      </c>
      <c r="R121" s="11" t="n">
        <v>1.83217</v>
      </c>
      <c r="S121" s="11" t="n">
        <v>1.82576</v>
      </c>
      <c r="T121" s="11" t="n">
        <v>1.84032</v>
      </c>
      <c r="U121" s="11" t="n">
        <v>1.85559</v>
      </c>
      <c r="V121" s="11" t="n">
        <v>1.85159</v>
      </c>
      <c r="W121" s="11" t="n">
        <v>1.82929</v>
      </c>
      <c r="X121" s="11" t="n">
        <v>1.82252</v>
      </c>
      <c r="Y121" s="11" t="n">
        <v>1.8157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6112</v>
      </c>
      <c r="C122" s="11" t="n">
        <v>1.86409</v>
      </c>
      <c r="D122" s="11" t="n">
        <v>1.88319</v>
      </c>
      <c r="E122" s="11" t="n">
        <v>1.86333</v>
      </c>
      <c r="F122" s="11" t="n">
        <v>1.86902</v>
      </c>
      <c r="G122" s="11" t="n">
        <v>1.89261</v>
      </c>
      <c r="H122" s="11" t="n">
        <v>1.89544</v>
      </c>
      <c r="I122" s="11" t="n">
        <v>1.90399</v>
      </c>
      <c r="J122" s="11" t="n">
        <v>1.88241</v>
      </c>
      <c r="K122" s="11" t="n">
        <v>1.87987</v>
      </c>
      <c r="L122" s="11" t="n">
        <v>1.87735</v>
      </c>
      <c r="M122" s="11" t="n">
        <v>1.87464</v>
      </c>
      <c r="N122" s="11" t="n">
        <v>1.8729</v>
      </c>
      <c r="O122" s="11" t="n">
        <v>1.87388</v>
      </c>
      <c r="P122" s="11" t="n">
        <v>1.88928</v>
      </c>
      <c r="Q122" s="11" t="n">
        <v>1.89056</v>
      </c>
      <c r="R122" s="11" t="n">
        <v>1.90095</v>
      </c>
      <c r="S122" s="11" t="n">
        <v>1.89333</v>
      </c>
      <c r="T122" s="11" t="n">
        <v>1.90519</v>
      </c>
      <c r="U122" s="11" t="n">
        <v>1.91684</v>
      </c>
      <c r="V122" s="11" t="n">
        <v>1.91391</v>
      </c>
      <c r="W122" s="11" t="n">
        <v>1.90088</v>
      </c>
      <c r="X122" s="11" t="n">
        <v>1.87944</v>
      </c>
      <c r="Y122" s="11" t="n">
        <v>1.8677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82465</v>
      </c>
      <c r="C123" s="11" t="n">
        <v>1.82876</v>
      </c>
      <c r="D123" s="11" t="n">
        <v>1.84565</v>
      </c>
      <c r="E123" s="11" t="n">
        <v>1.83193</v>
      </c>
      <c r="F123" s="11" t="n">
        <v>1.84091</v>
      </c>
      <c r="G123" s="11" t="n">
        <v>1.86422</v>
      </c>
      <c r="H123" s="11" t="n">
        <v>1.85748</v>
      </c>
      <c r="I123" s="11" t="n">
        <v>1.84808</v>
      </c>
      <c r="J123" s="11" t="n">
        <v>1.84603</v>
      </c>
      <c r="K123" s="11" t="n">
        <v>1.84309</v>
      </c>
      <c r="L123" s="11" t="n">
        <v>1.84078</v>
      </c>
      <c r="M123" s="11" t="n">
        <v>1.83505</v>
      </c>
      <c r="N123" s="11" t="n">
        <v>1.83332</v>
      </c>
      <c r="O123" s="11" t="n">
        <v>1.83496</v>
      </c>
      <c r="P123" s="11" t="n">
        <v>1.84875</v>
      </c>
      <c r="Q123" s="11" t="n">
        <v>1.85118</v>
      </c>
      <c r="R123" s="11" t="n">
        <v>1.85711</v>
      </c>
      <c r="S123" s="11" t="n">
        <v>1.85548</v>
      </c>
      <c r="T123" s="11" t="n">
        <v>1.86978</v>
      </c>
      <c r="U123" s="11" t="n">
        <v>1.86018</v>
      </c>
      <c r="V123" s="11" t="n">
        <v>1.86906</v>
      </c>
      <c r="W123" s="11" t="n">
        <v>1.85656</v>
      </c>
      <c r="X123" s="11" t="n">
        <v>1.85094</v>
      </c>
      <c r="Y123" s="11" t="n">
        <v>1.83324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76117</v>
      </c>
      <c r="C124" s="11" t="n">
        <v>1.76105</v>
      </c>
      <c r="D124" s="11" t="n">
        <v>1.77381</v>
      </c>
      <c r="E124" s="11" t="n">
        <v>1.77453</v>
      </c>
      <c r="F124" s="11" t="n">
        <v>1.76408</v>
      </c>
      <c r="G124" s="11" t="n">
        <v>1.78634</v>
      </c>
      <c r="H124" s="11" t="n">
        <v>1.79142</v>
      </c>
      <c r="I124" s="11" t="n">
        <v>1.78106</v>
      </c>
      <c r="J124" s="11" t="n">
        <v>1.78576</v>
      </c>
      <c r="K124" s="11" t="n">
        <v>1.77816</v>
      </c>
      <c r="L124" s="11" t="n">
        <v>1.76926</v>
      </c>
      <c r="M124" s="11" t="n">
        <v>1.76452</v>
      </c>
      <c r="N124" s="11" t="n">
        <v>1.75863</v>
      </c>
      <c r="O124" s="11" t="n">
        <v>1.76082</v>
      </c>
      <c r="P124" s="11" t="n">
        <v>1.78273</v>
      </c>
      <c r="Q124" s="11" t="n">
        <v>1.78793</v>
      </c>
      <c r="R124" s="11" t="n">
        <v>1.78487</v>
      </c>
      <c r="S124" s="11" t="n">
        <v>1.78158</v>
      </c>
      <c r="T124" s="11" t="n">
        <v>1.79579</v>
      </c>
      <c r="U124" s="11" t="n">
        <v>1.81231</v>
      </c>
      <c r="V124" s="11" t="n">
        <v>1.81005</v>
      </c>
      <c r="W124" s="11" t="n">
        <v>1.79476</v>
      </c>
      <c r="X124" s="11" t="n">
        <v>1.78374</v>
      </c>
      <c r="Y124" s="11" t="n">
        <v>1.76435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75913</v>
      </c>
      <c r="C125" s="11" t="n">
        <v>1.75697</v>
      </c>
      <c r="D125" s="11" t="n">
        <v>1.76232</v>
      </c>
      <c r="E125" s="11" t="n">
        <v>1.7599</v>
      </c>
      <c r="F125" s="11" t="n">
        <v>1.75932</v>
      </c>
      <c r="G125" s="11" t="n">
        <v>1.78082</v>
      </c>
      <c r="H125" s="11" t="n">
        <v>1.77601</v>
      </c>
      <c r="I125" s="11" t="n">
        <v>1.77044</v>
      </c>
      <c r="J125" s="11" t="n">
        <v>1.76773</v>
      </c>
      <c r="K125" s="11" t="n">
        <v>1.76673</v>
      </c>
      <c r="L125" s="11" t="n">
        <v>1.7634</v>
      </c>
      <c r="M125" s="11" t="n">
        <v>1.76072</v>
      </c>
      <c r="N125" s="11" t="n">
        <v>1.75868</v>
      </c>
      <c r="O125" s="11" t="n">
        <v>1.75948</v>
      </c>
      <c r="P125" s="11" t="n">
        <v>1.77712</v>
      </c>
      <c r="Q125" s="11" t="n">
        <v>1.78562</v>
      </c>
      <c r="R125" s="11" t="n">
        <v>1.78369</v>
      </c>
      <c r="S125" s="11" t="n">
        <v>1.77197</v>
      </c>
      <c r="T125" s="11" t="n">
        <v>1.79222</v>
      </c>
      <c r="U125" s="11" t="n">
        <v>1.80999</v>
      </c>
      <c r="V125" s="11" t="n">
        <v>1.80092</v>
      </c>
      <c r="W125" s="11" t="n">
        <v>1.79119</v>
      </c>
      <c r="X125" s="11" t="n">
        <v>1.78324</v>
      </c>
      <c r="Y125" s="11" t="n">
        <v>1.7620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79106</v>
      </c>
      <c r="C126" s="11" t="n">
        <v>1.7919</v>
      </c>
      <c r="D126" s="11" t="n">
        <v>1.79252</v>
      </c>
      <c r="E126" s="11" t="n">
        <v>1.79793</v>
      </c>
      <c r="F126" s="11" t="n">
        <v>1.79231</v>
      </c>
      <c r="G126" s="11" t="n">
        <v>1.81365</v>
      </c>
      <c r="H126" s="11" t="n">
        <v>1.82267</v>
      </c>
      <c r="I126" s="11" t="n">
        <v>1.80654</v>
      </c>
      <c r="J126" s="11" t="n">
        <v>1.79598</v>
      </c>
      <c r="K126" s="11" t="n">
        <v>1.80668</v>
      </c>
      <c r="L126" s="11" t="n">
        <v>1.80515</v>
      </c>
      <c r="M126" s="11" t="n">
        <v>1.77009</v>
      </c>
      <c r="N126" s="11" t="n">
        <v>1.76599</v>
      </c>
      <c r="O126" s="11" t="n">
        <v>1.77054</v>
      </c>
      <c r="P126" s="11" t="n">
        <v>1.77748</v>
      </c>
      <c r="Q126" s="11" t="n">
        <v>1.81164</v>
      </c>
      <c r="R126" s="11" t="n">
        <v>1.80868</v>
      </c>
      <c r="S126" s="11" t="n">
        <v>1.83186</v>
      </c>
      <c r="T126" s="11" t="n">
        <v>1.84622</v>
      </c>
      <c r="U126" s="11" t="n">
        <v>1.84954</v>
      </c>
      <c r="V126" s="11" t="n">
        <v>1.85714</v>
      </c>
      <c r="W126" s="11" t="n">
        <v>1.83187</v>
      </c>
      <c r="X126" s="11" t="n">
        <v>1.82377</v>
      </c>
      <c r="Y126" s="11" t="n">
        <v>1.8120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84294</v>
      </c>
      <c r="C127" s="11" t="n">
        <v>1.82181</v>
      </c>
      <c r="D127" s="11" t="n">
        <v>1.81724</v>
      </c>
      <c r="E127" s="11" t="n">
        <v>1.81871</v>
      </c>
      <c r="F127" s="11" t="n">
        <v>1.79423</v>
      </c>
      <c r="G127" s="11" t="n">
        <v>1.8404</v>
      </c>
      <c r="H127" s="11" t="n">
        <v>1.84336</v>
      </c>
      <c r="I127" s="11" t="n">
        <v>1.82979</v>
      </c>
      <c r="J127" s="11" t="n">
        <v>1.82805</v>
      </c>
      <c r="K127" s="11" t="n">
        <v>1.83764</v>
      </c>
      <c r="L127" s="11" t="n">
        <v>1.83338</v>
      </c>
      <c r="M127" s="11" t="n">
        <v>1.80669</v>
      </c>
      <c r="N127" s="11" t="n">
        <v>1.81771</v>
      </c>
      <c r="O127" s="11" t="n">
        <v>1.81668</v>
      </c>
      <c r="P127" s="11" t="n">
        <v>1.83659</v>
      </c>
      <c r="Q127" s="11" t="n">
        <v>1.85113</v>
      </c>
      <c r="R127" s="11" t="n">
        <v>1.84994</v>
      </c>
      <c r="S127" s="11" t="n">
        <v>1.87317</v>
      </c>
      <c r="T127" s="11" t="n">
        <v>1.89086</v>
      </c>
      <c r="U127" s="11" t="n">
        <v>1.88838</v>
      </c>
      <c r="V127" s="11" t="n">
        <v>1.89122</v>
      </c>
      <c r="W127" s="11" t="n">
        <v>1.8542</v>
      </c>
      <c r="X127" s="11" t="n">
        <v>1.84775</v>
      </c>
      <c r="Y127" s="11" t="n">
        <v>1.8397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85623</v>
      </c>
      <c r="C128" s="11" t="n">
        <v>1.85613</v>
      </c>
      <c r="D128" s="11" t="n">
        <v>1.86345</v>
      </c>
      <c r="E128" s="11" t="n">
        <v>1.87047</v>
      </c>
      <c r="F128" s="11" t="n">
        <v>1.86711</v>
      </c>
      <c r="G128" s="11" t="n">
        <v>1.90005</v>
      </c>
      <c r="H128" s="11" t="n">
        <v>1.9076</v>
      </c>
      <c r="I128" s="11" t="n">
        <v>1.89766</v>
      </c>
      <c r="J128" s="11" t="n">
        <v>1.90823</v>
      </c>
      <c r="K128" s="11" t="n">
        <v>1.90537</v>
      </c>
      <c r="L128" s="11" t="n">
        <v>1.89837</v>
      </c>
      <c r="M128" s="11" t="n">
        <v>1.88669</v>
      </c>
      <c r="N128" s="11" t="n">
        <v>1.87238</v>
      </c>
      <c r="O128" s="11" t="n">
        <v>1.88487</v>
      </c>
      <c r="P128" s="11" t="n">
        <v>1.89287</v>
      </c>
      <c r="Q128" s="11" t="n">
        <v>1.90102</v>
      </c>
      <c r="R128" s="11" t="n">
        <v>1.89737</v>
      </c>
      <c r="S128" s="11" t="n">
        <v>1.89347</v>
      </c>
      <c r="T128" s="11" t="n">
        <v>1.90194</v>
      </c>
      <c r="U128" s="11" t="n">
        <v>1.9253</v>
      </c>
      <c r="V128" s="11" t="n">
        <v>1.92679</v>
      </c>
      <c r="W128" s="11" t="n">
        <v>1.89389</v>
      </c>
      <c r="X128" s="11" t="n">
        <v>1.88857</v>
      </c>
      <c r="Y128" s="11" t="n">
        <v>1.8516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84157</v>
      </c>
      <c r="C129" s="11" t="n">
        <v>1.84258</v>
      </c>
      <c r="D129" s="11" t="n">
        <v>1.85045</v>
      </c>
      <c r="E129" s="11" t="n">
        <v>1.85081</v>
      </c>
      <c r="F129" s="11" t="n">
        <v>1.84409</v>
      </c>
      <c r="G129" s="11" t="n">
        <v>1.86555</v>
      </c>
      <c r="H129" s="11" t="n">
        <v>1.85987</v>
      </c>
      <c r="I129" s="11" t="n">
        <v>1.85316</v>
      </c>
      <c r="J129" s="11" t="n">
        <v>1.866</v>
      </c>
      <c r="K129" s="11" t="n">
        <v>1.84479</v>
      </c>
      <c r="L129" s="11" t="n">
        <v>1.82573</v>
      </c>
      <c r="M129" s="11" t="n">
        <v>1.83094</v>
      </c>
      <c r="N129" s="11" t="n">
        <v>1.83148</v>
      </c>
      <c r="O129" s="11" t="n">
        <v>1.83035</v>
      </c>
      <c r="P129" s="11" t="n">
        <v>1.83752</v>
      </c>
      <c r="Q129" s="11" t="n">
        <v>1.83737</v>
      </c>
      <c r="R129" s="11" t="n">
        <v>1.8497</v>
      </c>
      <c r="S129" s="11" t="n">
        <v>1.83943</v>
      </c>
      <c r="T129" s="11" t="n">
        <v>1.85236</v>
      </c>
      <c r="U129" s="11" t="n">
        <v>1.85225</v>
      </c>
      <c r="V129" s="11" t="n">
        <v>1.8541</v>
      </c>
      <c r="W129" s="11" t="n">
        <v>1.84614</v>
      </c>
      <c r="X129" s="11" t="n">
        <v>1.84668</v>
      </c>
      <c r="Y129" s="11" t="n">
        <v>1.82611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74</v>
      </c>
      <c r="C130" s="11" t="n">
        <v>1.88107</v>
      </c>
      <c r="D130" s="11" t="n">
        <v>1.89687</v>
      </c>
      <c r="E130" s="11" t="n">
        <v>1.89684</v>
      </c>
      <c r="F130" s="11" t="n">
        <v>1.88592</v>
      </c>
      <c r="G130" s="11" t="n">
        <v>1.90611</v>
      </c>
      <c r="H130" s="11" t="n">
        <v>1.90293</v>
      </c>
      <c r="I130" s="11" t="n">
        <v>1.9056</v>
      </c>
      <c r="J130" s="11" t="n">
        <v>1.90843</v>
      </c>
      <c r="K130" s="11" t="n">
        <v>1.91838</v>
      </c>
      <c r="L130" s="11" t="n">
        <v>1.91859</v>
      </c>
      <c r="M130" s="11" t="n">
        <v>1.91142</v>
      </c>
      <c r="N130" s="11" t="n">
        <v>1.90895</v>
      </c>
      <c r="O130" s="11" t="n">
        <v>1.90352</v>
      </c>
      <c r="P130" s="11" t="n">
        <v>1.91372</v>
      </c>
      <c r="Q130" s="11" t="n">
        <v>1.92036</v>
      </c>
      <c r="R130" s="11" t="n">
        <v>1.91829</v>
      </c>
      <c r="S130" s="11" t="n">
        <v>1.92458</v>
      </c>
      <c r="T130" s="11" t="n">
        <v>1.93078</v>
      </c>
      <c r="U130" s="11" t="n">
        <v>1.9481</v>
      </c>
      <c r="V130" s="11" t="n">
        <v>1.95</v>
      </c>
      <c r="W130" s="11" t="n">
        <v>1.92265</v>
      </c>
      <c r="X130" s="11" t="n">
        <v>1.92705</v>
      </c>
      <c r="Y130" s="11" t="n">
        <v>1.9126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773</v>
      </c>
      <c r="C131" s="11" t="n">
        <v>1.97213</v>
      </c>
      <c r="D131" s="11" t="n">
        <v>1.97013</v>
      </c>
      <c r="E131" s="11" t="n">
        <v>2.00946</v>
      </c>
      <c r="F131" s="11" t="n">
        <v>2.01908</v>
      </c>
      <c r="G131" s="11" t="n">
        <v>2.05106</v>
      </c>
      <c r="H131" s="11" t="n">
        <v>2.03203</v>
      </c>
      <c r="I131" s="11" t="n">
        <v>2.06066</v>
      </c>
      <c r="J131" s="11" t="n">
        <v>2.06852</v>
      </c>
      <c r="K131" s="11" t="n">
        <v>2.08313</v>
      </c>
      <c r="L131" s="11" t="n">
        <v>2.08258</v>
      </c>
      <c r="M131" s="11" t="n">
        <v>2.08105</v>
      </c>
      <c r="N131" s="11" t="n">
        <v>2.0629</v>
      </c>
      <c r="O131" s="11" t="n">
        <v>2.03511</v>
      </c>
      <c r="P131" s="11" t="n">
        <v>2.05263</v>
      </c>
      <c r="Q131" s="11" t="n">
        <v>2.01968</v>
      </c>
      <c r="R131" s="11" t="n">
        <v>2.03654</v>
      </c>
      <c r="S131" s="11" t="n">
        <v>2.06316</v>
      </c>
      <c r="T131" s="11" t="n">
        <v>2.0831</v>
      </c>
      <c r="U131" s="11" t="n">
        <v>2.0787</v>
      </c>
      <c r="V131" s="11" t="n">
        <v>2.03822</v>
      </c>
      <c r="W131" s="11" t="n">
        <v>2.0287</v>
      </c>
      <c r="X131" s="11" t="n">
        <v>2.01788</v>
      </c>
      <c r="Y131" s="11" t="n">
        <v>1.9860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89016</v>
      </c>
      <c r="C132" s="11" t="n">
        <v>1.8799</v>
      </c>
      <c r="D132" s="11" t="n">
        <v>1.87912</v>
      </c>
      <c r="E132" s="11" t="n">
        <v>1.88268</v>
      </c>
      <c r="F132" s="11" t="n">
        <v>1.87765</v>
      </c>
      <c r="G132" s="11" t="n">
        <v>1.89397</v>
      </c>
      <c r="H132" s="11" t="n">
        <v>1.89295</v>
      </c>
      <c r="I132" s="11" t="n">
        <v>1.89379</v>
      </c>
      <c r="J132" s="11" t="n">
        <v>1.90997</v>
      </c>
      <c r="K132" s="11" t="n">
        <v>1.9259</v>
      </c>
      <c r="L132" s="11" t="n">
        <v>1.91355</v>
      </c>
      <c r="M132" s="11" t="n">
        <v>1.92423</v>
      </c>
      <c r="N132" s="11" t="n">
        <v>1.87999</v>
      </c>
      <c r="O132" s="11" t="n">
        <v>1.84799</v>
      </c>
      <c r="P132" s="11" t="n">
        <v>1.86985</v>
      </c>
      <c r="Q132" s="11" t="n">
        <v>1.87222</v>
      </c>
      <c r="R132" s="11" t="n">
        <v>1.87372</v>
      </c>
      <c r="S132" s="11" t="n">
        <v>1.87677</v>
      </c>
      <c r="T132" s="11" t="n">
        <v>1.8953</v>
      </c>
      <c r="U132" s="11" t="n">
        <v>1.89853</v>
      </c>
      <c r="V132" s="11" t="n">
        <v>1.89937</v>
      </c>
      <c r="W132" s="11" t="n">
        <v>1.85057</v>
      </c>
      <c r="X132" s="11" t="n">
        <v>1.84814</v>
      </c>
      <c r="Y132" s="11" t="n">
        <v>1.83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81813</v>
      </c>
      <c r="C133" s="11" t="n">
        <v>1.79703</v>
      </c>
      <c r="D133" s="11" t="n">
        <v>1.81035</v>
      </c>
      <c r="E133" s="11" t="n">
        <v>1.81764</v>
      </c>
      <c r="F133" s="11" t="n">
        <v>1.817</v>
      </c>
      <c r="G133" s="11" t="n">
        <v>1.82989</v>
      </c>
      <c r="H133" s="11" t="n">
        <v>1.85336</v>
      </c>
      <c r="I133" s="11" t="n">
        <v>1.86638</v>
      </c>
      <c r="J133" s="11" t="n">
        <v>1.88012</v>
      </c>
      <c r="K133" s="11" t="n">
        <v>1.8811</v>
      </c>
      <c r="L133" s="11" t="n">
        <v>1.87593</v>
      </c>
      <c r="M133" s="11" t="n">
        <v>1.84762</v>
      </c>
      <c r="N133" s="11" t="n">
        <v>1.86207</v>
      </c>
      <c r="O133" s="11" t="n">
        <v>1.85314</v>
      </c>
      <c r="P133" s="11" t="n">
        <v>1.86954</v>
      </c>
      <c r="Q133" s="11" t="n">
        <v>1.87781</v>
      </c>
      <c r="R133" s="11" t="n">
        <v>1.87744</v>
      </c>
      <c r="S133" s="11" t="n">
        <v>1.88238</v>
      </c>
      <c r="T133" s="11" t="n">
        <v>1.88007</v>
      </c>
      <c r="U133" s="11" t="n">
        <v>1.88363</v>
      </c>
      <c r="V133" s="11" t="n">
        <v>1.8844</v>
      </c>
      <c r="W133" s="11" t="n">
        <v>1.85633</v>
      </c>
      <c r="X133" s="11" t="n">
        <v>1.84141</v>
      </c>
      <c r="Y133" s="11" t="n">
        <v>1.8354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1633</v>
      </c>
      <c r="C134" s="11" t="n">
        <v>1.80505</v>
      </c>
      <c r="D134" s="11" t="n">
        <v>1.80803</v>
      </c>
      <c r="E134" s="11" t="n">
        <v>1.8131</v>
      </c>
      <c r="F134" s="11" t="n">
        <v>1.81325</v>
      </c>
      <c r="G134" s="11" t="n">
        <v>1.82532</v>
      </c>
      <c r="H134" s="11" t="n">
        <v>1.82266</v>
      </c>
      <c r="I134" s="11" t="n">
        <v>1.83631</v>
      </c>
      <c r="J134" s="11" t="n">
        <v>1.85024</v>
      </c>
      <c r="K134" s="11" t="n">
        <v>1.86372</v>
      </c>
      <c r="L134" s="11" t="n">
        <v>1.84712</v>
      </c>
      <c r="M134" s="11" t="n">
        <v>1.84035</v>
      </c>
      <c r="N134" s="11" t="n">
        <v>1.8119</v>
      </c>
      <c r="O134" s="11" t="n">
        <v>1.80033</v>
      </c>
      <c r="P134" s="11" t="n">
        <v>1.81569</v>
      </c>
      <c r="Q134" s="11" t="n">
        <v>1.86023</v>
      </c>
      <c r="R134" s="11" t="n">
        <v>1.86132</v>
      </c>
      <c r="S134" s="11" t="n">
        <v>1.86151</v>
      </c>
      <c r="T134" s="11" t="n">
        <v>1.87464</v>
      </c>
      <c r="U134" s="11" t="n">
        <v>1.87809</v>
      </c>
      <c r="V134" s="11" t="n">
        <v>1.85641</v>
      </c>
      <c r="W134" s="11" t="n">
        <v>1.84033</v>
      </c>
      <c r="X134" s="11" t="n">
        <v>1.82214</v>
      </c>
      <c r="Y134" s="11" t="n">
        <v>1.82497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77706</v>
      </c>
      <c r="C135" s="11" t="n">
        <v>1.7768</v>
      </c>
      <c r="D135" s="11" t="n">
        <v>1.78509</v>
      </c>
      <c r="E135" s="11" t="n">
        <v>1.77197</v>
      </c>
      <c r="F135" s="11" t="n">
        <v>1.78833</v>
      </c>
      <c r="G135" s="11" t="n">
        <v>1.83001</v>
      </c>
      <c r="H135" s="11" t="n">
        <v>1.82742</v>
      </c>
      <c r="I135" s="11" t="n">
        <v>1.84262</v>
      </c>
      <c r="J135" s="11" t="n">
        <v>1.8407</v>
      </c>
      <c r="K135" s="11" t="n">
        <v>1.82779</v>
      </c>
      <c r="L135" s="11" t="n">
        <v>1.82682</v>
      </c>
      <c r="M135" s="11" t="n">
        <v>1.83426</v>
      </c>
      <c r="N135" s="11" t="n">
        <v>1.81882</v>
      </c>
      <c r="O135" s="11" t="n">
        <v>1.81662</v>
      </c>
      <c r="P135" s="11" t="n">
        <v>1.81727</v>
      </c>
      <c r="Q135" s="11" t="n">
        <v>1.82795</v>
      </c>
      <c r="R135" s="11" t="n">
        <v>1.82516</v>
      </c>
      <c r="S135" s="11" t="n">
        <v>1.83635</v>
      </c>
      <c r="T135" s="11" t="n">
        <v>1.84288</v>
      </c>
      <c r="U135" s="11" t="n">
        <v>1.84049</v>
      </c>
      <c r="V135" s="11" t="n">
        <v>1.82955</v>
      </c>
      <c r="W135" s="11" t="n">
        <v>1.81866</v>
      </c>
      <c r="X135" s="11" t="n">
        <v>1.79413</v>
      </c>
      <c r="Y135" s="11" t="n">
        <v>1.7737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77476</v>
      </c>
      <c r="C136" s="11" t="n">
        <v>1.77259</v>
      </c>
      <c r="D136" s="11" t="n">
        <v>1.78119</v>
      </c>
      <c r="E136" s="11" t="n">
        <v>1.77291</v>
      </c>
      <c r="F136" s="11" t="n">
        <v>1.76947</v>
      </c>
      <c r="G136" s="11" t="n">
        <v>1.80332</v>
      </c>
      <c r="H136" s="11" t="n">
        <v>1.82614</v>
      </c>
      <c r="I136" s="11" t="n">
        <v>1.83434</v>
      </c>
      <c r="J136" s="11" t="n">
        <v>1.83353</v>
      </c>
      <c r="K136" s="11" t="n">
        <v>1.83133</v>
      </c>
      <c r="L136" s="11" t="n">
        <v>1.83169</v>
      </c>
      <c r="M136" s="11" t="n">
        <v>1.83069</v>
      </c>
      <c r="N136" s="11" t="n">
        <v>1.81878</v>
      </c>
      <c r="O136" s="11" t="n">
        <v>1.81829</v>
      </c>
      <c r="P136" s="11" t="n">
        <v>1.82334</v>
      </c>
      <c r="Q136" s="11" t="n">
        <v>1.81512</v>
      </c>
      <c r="R136" s="11" t="n">
        <v>1.81704</v>
      </c>
      <c r="S136" s="11" t="n">
        <v>1.82145</v>
      </c>
      <c r="T136" s="11" t="n">
        <v>1.84383</v>
      </c>
      <c r="U136" s="11" t="n">
        <v>1.83995</v>
      </c>
      <c r="V136" s="11" t="n">
        <v>1.82725</v>
      </c>
      <c r="W136" s="11" t="n">
        <v>1.82139</v>
      </c>
      <c r="X136" s="11" t="n">
        <v>1.79294</v>
      </c>
      <c r="Y136" s="11" t="n">
        <v>1.7871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76021</v>
      </c>
      <c r="C7" s="11" t="n">
        <v>2.79169</v>
      </c>
      <c r="D7" s="11" t="n">
        <v>2.80506</v>
      </c>
      <c r="E7" s="11" t="n">
        <v>2.80656</v>
      </c>
      <c r="F7" s="11" t="n">
        <v>2.82546</v>
      </c>
      <c r="G7" s="11" t="n">
        <v>2.85305</v>
      </c>
      <c r="H7" s="11" t="n">
        <v>2.86978</v>
      </c>
      <c r="I7" s="11" t="n">
        <v>2.8855</v>
      </c>
      <c r="J7" s="11" t="n">
        <v>2.89221</v>
      </c>
      <c r="K7" s="11" t="n">
        <v>2.86078</v>
      </c>
      <c r="L7" s="11" t="n">
        <v>2.8388</v>
      </c>
      <c r="M7" s="11" t="n">
        <v>2.83573</v>
      </c>
      <c r="N7" s="11" t="n">
        <v>2.83509</v>
      </c>
      <c r="O7" s="11" t="n">
        <v>2.84475</v>
      </c>
      <c r="P7" s="11" t="n">
        <v>2.86443</v>
      </c>
      <c r="Q7" s="11" t="n">
        <v>2.87225</v>
      </c>
      <c r="R7" s="11" t="n">
        <v>2.85759</v>
      </c>
      <c r="S7" s="11" t="n">
        <v>2.84983</v>
      </c>
      <c r="T7" s="11" t="n">
        <v>2.84811</v>
      </c>
      <c r="U7" s="11" t="n">
        <v>2.86448</v>
      </c>
      <c r="V7" s="11" t="n">
        <v>2.87958</v>
      </c>
      <c r="W7" s="11" t="n">
        <v>2.866</v>
      </c>
      <c r="X7" s="11" t="n">
        <v>2.8538</v>
      </c>
      <c r="Y7" s="11" t="n">
        <v>2.8301</v>
      </c>
    </row>
    <row r="8" customFormat="false" ht="12.75" hidden="false" customHeight="false" outlineLevel="0" collapsed="false">
      <c r="A8" s="10" t="n">
        <f aca="false">A7+1</f>
        <v>2</v>
      </c>
      <c r="B8" s="11" t="n">
        <v>2.82808</v>
      </c>
      <c r="C8" s="11" t="n">
        <v>2.82866</v>
      </c>
      <c r="D8" s="11" t="n">
        <v>2.84247</v>
      </c>
      <c r="E8" s="11" t="n">
        <v>2.84407</v>
      </c>
      <c r="F8" s="11" t="n">
        <v>2.85253</v>
      </c>
      <c r="G8" s="11" t="n">
        <v>2.88033</v>
      </c>
      <c r="H8" s="11" t="n">
        <v>2.89746</v>
      </c>
      <c r="I8" s="11" t="n">
        <v>2.89358</v>
      </c>
      <c r="J8" s="11" t="n">
        <v>2.89017</v>
      </c>
      <c r="K8" s="11" t="n">
        <v>2.85918</v>
      </c>
      <c r="L8" s="11" t="n">
        <v>2.85075</v>
      </c>
      <c r="M8" s="11" t="n">
        <v>2.85163</v>
      </c>
      <c r="N8" s="11" t="n">
        <v>2.8514</v>
      </c>
      <c r="O8" s="11" t="n">
        <v>2.85135</v>
      </c>
      <c r="P8" s="11" t="n">
        <v>2.86583</v>
      </c>
      <c r="Q8" s="11" t="n">
        <v>2.86619</v>
      </c>
      <c r="R8" s="11" t="n">
        <v>2.85939</v>
      </c>
      <c r="S8" s="11" t="n">
        <v>2.84871</v>
      </c>
      <c r="T8" s="11" t="n">
        <v>2.86353</v>
      </c>
      <c r="U8" s="11" t="n">
        <v>2.8594</v>
      </c>
      <c r="V8" s="11" t="n">
        <v>2.87878</v>
      </c>
      <c r="W8" s="11" t="n">
        <v>2.82327</v>
      </c>
      <c r="X8" s="11" t="n">
        <v>2.81951</v>
      </c>
      <c r="Y8" s="11" t="n">
        <v>2.821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83549</v>
      </c>
      <c r="C9" s="11" t="n">
        <v>2.84055</v>
      </c>
      <c r="D9" s="11" t="n">
        <v>2.84993</v>
      </c>
      <c r="E9" s="11" t="n">
        <v>2.85599</v>
      </c>
      <c r="F9" s="11" t="n">
        <v>2.86215</v>
      </c>
      <c r="G9" s="11" t="n">
        <v>2.88179</v>
      </c>
      <c r="H9" s="11" t="n">
        <v>2.8959</v>
      </c>
      <c r="I9" s="11" t="n">
        <v>2.90258</v>
      </c>
      <c r="J9" s="11" t="n">
        <v>2.89924</v>
      </c>
      <c r="K9" s="11" t="n">
        <v>2.87042</v>
      </c>
      <c r="L9" s="11" t="n">
        <v>2.86979</v>
      </c>
      <c r="M9" s="11" t="n">
        <v>2.86592</v>
      </c>
      <c r="N9" s="11" t="n">
        <v>2.84903</v>
      </c>
      <c r="O9" s="11" t="n">
        <v>2.84309</v>
      </c>
      <c r="P9" s="11" t="n">
        <v>2.86808</v>
      </c>
      <c r="Q9" s="11" t="n">
        <v>2.87977</v>
      </c>
      <c r="R9" s="11" t="n">
        <v>2.8781</v>
      </c>
      <c r="S9" s="11" t="n">
        <v>2.88015</v>
      </c>
      <c r="T9" s="11" t="n">
        <v>2.86969</v>
      </c>
      <c r="U9" s="11" t="n">
        <v>2.88862</v>
      </c>
      <c r="V9" s="11" t="n">
        <v>2.90571</v>
      </c>
      <c r="W9" s="11" t="n">
        <v>2.89326</v>
      </c>
      <c r="X9" s="11" t="n">
        <v>2.88279</v>
      </c>
      <c r="Y9" s="11" t="n">
        <v>2.877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87759</v>
      </c>
      <c r="C10" s="11" t="n">
        <v>2.86083</v>
      </c>
      <c r="D10" s="11" t="n">
        <v>2.86911</v>
      </c>
      <c r="E10" s="11" t="n">
        <v>2.87925</v>
      </c>
      <c r="F10" s="11" t="n">
        <v>2.88083</v>
      </c>
      <c r="G10" s="11" t="n">
        <v>2.88543</v>
      </c>
      <c r="H10" s="11" t="n">
        <v>2.88567</v>
      </c>
      <c r="I10" s="11" t="n">
        <v>2.90495</v>
      </c>
      <c r="J10" s="11" t="n">
        <v>2.91702</v>
      </c>
      <c r="K10" s="11" t="n">
        <v>2.89764</v>
      </c>
      <c r="L10" s="11" t="n">
        <v>2.89428</v>
      </c>
      <c r="M10" s="11" t="n">
        <v>2.89163</v>
      </c>
      <c r="N10" s="11" t="n">
        <v>2.8608</v>
      </c>
      <c r="O10" s="11" t="n">
        <v>2.875</v>
      </c>
      <c r="P10" s="11" t="n">
        <v>2.86963</v>
      </c>
      <c r="Q10" s="11" t="n">
        <v>2.87656</v>
      </c>
      <c r="R10" s="11" t="n">
        <v>2.89649</v>
      </c>
      <c r="S10" s="11" t="n">
        <v>2.88151</v>
      </c>
      <c r="T10" s="11" t="n">
        <v>2.87215</v>
      </c>
      <c r="U10" s="11" t="n">
        <v>2.89478</v>
      </c>
      <c r="V10" s="11" t="n">
        <v>2.91794</v>
      </c>
      <c r="W10" s="11" t="n">
        <v>2.88667</v>
      </c>
      <c r="X10" s="11" t="n">
        <v>2.87697</v>
      </c>
      <c r="Y10" s="11" t="n">
        <v>2.8547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81202</v>
      </c>
      <c r="C11" s="11" t="n">
        <v>2.80411</v>
      </c>
      <c r="D11" s="11" t="n">
        <v>2.80425</v>
      </c>
      <c r="E11" s="11" t="n">
        <v>2.81162</v>
      </c>
      <c r="F11" s="11" t="n">
        <v>2.81185</v>
      </c>
      <c r="G11" s="11" t="n">
        <v>2.82659</v>
      </c>
      <c r="H11" s="11" t="n">
        <v>2.82584</v>
      </c>
      <c r="I11" s="11" t="n">
        <v>2.82143</v>
      </c>
      <c r="J11" s="11" t="n">
        <v>2.82854</v>
      </c>
      <c r="K11" s="11" t="n">
        <v>2.83444</v>
      </c>
      <c r="L11" s="11" t="n">
        <v>2.82773</v>
      </c>
      <c r="M11" s="11" t="n">
        <v>2.82547</v>
      </c>
      <c r="N11" s="11" t="n">
        <v>2.80782</v>
      </c>
      <c r="O11" s="11" t="n">
        <v>2.82055</v>
      </c>
      <c r="P11" s="11" t="n">
        <v>2.8295</v>
      </c>
      <c r="Q11" s="11" t="n">
        <v>2.84515</v>
      </c>
      <c r="R11" s="11" t="n">
        <v>2.8432</v>
      </c>
      <c r="S11" s="11" t="n">
        <v>2.8287</v>
      </c>
      <c r="T11" s="11" t="n">
        <v>2.82754</v>
      </c>
      <c r="U11" s="11" t="n">
        <v>2.84819</v>
      </c>
      <c r="V11" s="11" t="n">
        <v>2.87356</v>
      </c>
      <c r="W11" s="11" t="n">
        <v>2.86219</v>
      </c>
      <c r="X11" s="11" t="n">
        <v>2.85161</v>
      </c>
      <c r="Y11" s="11" t="n">
        <v>2.831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84211</v>
      </c>
      <c r="C12" s="11" t="n">
        <v>2.85411</v>
      </c>
      <c r="D12" s="11" t="n">
        <v>2.86475</v>
      </c>
      <c r="E12" s="11" t="n">
        <v>2.85615</v>
      </c>
      <c r="F12" s="11" t="n">
        <v>2.86677</v>
      </c>
      <c r="G12" s="11" t="n">
        <v>2.88327</v>
      </c>
      <c r="H12" s="11" t="n">
        <v>2.89204</v>
      </c>
      <c r="I12" s="11" t="n">
        <v>2.9236</v>
      </c>
      <c r="J12" s="11" t="n">
        <v>2.92391</v>
      </c>
      <c r="K12" s="11" t="n">
        <v>2.91935</v>
      </c>
      <c r="L12" s="11" t="n">
        <v>2.91851</v>
      </c>
      <c r="M12" s="11" t="n">
        <v>2.89873</v>
      </c>
      <c r="N12" s="11" t="n">
        <v>2.89835</v>
      </c>
      <c r="O12" s="11" t="n">
        <v>2.90295</v>
      </c>
      <c r="P12" s="11" t="n">
        <v>2.91559</v>
      </c>
      <c r="Q12" s="11" t="n">
        <v>2.91464</v>
      </c>
      <c r="R12" s="11" t="n">
        <v>2.91708</v>
      </c>
      <c r="S12" s="11" t="n">
        <v>2.9094</v>
      </c>
      <c r="T12" s="11" t="n">
        <v>2.89727</v>
      </c>
      <c r="U12" s="11" t="n">
        <v>2.92217</v>
      </c>
      <c r="V12" s="11" t="n">
        <v>2.93408</v>
      </c>
      <c r="W12" s="11" t="n">
        <v>2.91525</v>
      </c>
      <c r="X12" s="11" t="n">
        <v>2.90696</v>
      </c>
      <c r="Y12" s="11" t="n">
        <v>2.879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84776</v>
      </c>
      <c r="C13" s="11" t="n">
        <v>2.84311</v>
      </c>
      <c r="D13" s="11" t="n">
        <v>2.85207</v>
      </c>
      <c r="E13" s="11" t="n">
        <v>2.84925</v>
      </c>
      <c r="F13" s="11" t="n">
        <v>2.86014</v>
      </c>
      <c r="G13" s="11" t="n">
        <v>2.87474</v>
      </c>
      <c r="H13" s="11" t="n">
        <v>2.91552</v>
      </c>
      <c r="I13" s="11" t="n">
        <v>2.91897</v>
      </c>
      <c r="J13" s="11" t="n">
        <v>2.91125</v>
      </c>
      <c r="K13" s="11" t="n">
        <v>2.90983</v>
      </c>
      <c r="L13" s="11" t="n">
        <v>2.91088</v>
      </c>
      <c r="M13" s="11" t="n">
        <v>2.89117</v>
      </c>
      <c r="N13" s="11" t="n">
        <v>2.89445</v>
      </c>
      <c r="O13" s="11" t="n">
        <v>2.89919</v>
      </c>
      <c r="P13" s="11" t="n">
        <v>2.91268</v>
      </c>
      <c r="Q13" s="11" t="n">
        <v>2.91136</v>
      </c>
      <c r="R13" s="11" t="n">
        <v>2.90905</v>
      </c>
      <c r="S13" s="11" t="n">
        <v>2.90178</v>
      </c>
      <c r="T13" s="11" t="n">
        <v>2.89377</v>
      </c>
      <c r="U13" s="11" t="n">
        <v>2.91649</v>
      </c>
      <c r="V13" s="11" t="n">
        <v>2.92006</v>
      </c>
      <c r="W13" s="11" t="n">
        <v>2.89347</v>
      </c>
      <c r="X13" s="11" t="n">
        <v>2.87802</v>
      </c>
      <c r="Y13" s="11" t="n">
        <v>2.852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87467</v>
      </c>
      <c r="C14" s="11" t="n">
        <v>2.87613</v>
      </c>
      <c r="D14" s="11" t="n">
        <v>2.86527</v>
      </c>
      <c r="E14" s="11" t="n">
        <v>2.86528</v>
      </c>
      <c r="F14" s="11" t="n">
        <v>2.88325</v>
      </c>
      <c r="G14" s="11" t="n">
        <v>2.94732</v>
      </c>
      <c r="H14" s="11" t="n">
        <v>2.94407</v>
      </c>
      <c r="I14" s="11" t="n">
        <v>2.93725</v>
      </c>
      <c r="J14" s="11" t="n">
        <v>2.91221</v>
      </c>
      <c r="K14" s="11" t="n">
        <v>2.90886</v>
      </c>
      <c r="L14" s="11" t="n">
        <v>2.91204</v>
      </c>
      <c r="M14" s="11" t="n">
        <v>2.91992</v>
      </c>
      <c r="N14" s="11" t="n">
        <v>2.91322</v>
      </c>
      <c r="O14" s="11" t="n">
        <v>2.917</v>
      </c>
      <c r="P14" s="11" t="n">
        <v>2.91267</v>
      </c>
      <c r="Q14" s="11" t="n">
        <v>2.91066</v>
      </c>
      <c r="R14" s="11" t="n">
        <v>2.95219</v>
      </c>
      <c r="S14" s="11" t="n">
        <v>2.92868</v>
      </c>
      <c r="T14" s="11" t="n">
        <v>2.93941</v>
      </c>
      <c r="U14" s="11" t="n">
        <v>2.95915</v>
      </c>
      <c r="V14" s="11" t="n">
        <v>2.96527</v>
      </c>
      <c r="W14" s="11" t="n">
        <v>2.94942</v>
      </c>
      <c r="X14" s="11" t="n">
        <v>2.92642</v>
      </c>
      <c r="Y14" s="11" t="n">
        <v>2.911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89713</v>
      </c>
      <c r="C15" s="11" t="n">
        <v>2.89286</v>
      </c>
      <c r="D15" s="11" t="n">
        <v>2.89016</v>
      </c>
      <c r="E15" s="11" t="n">
        <v>2.89313</v>
      </c>
      <c r="F15" s="11" t="n">
        <v>2.88757</v>
      </c>
      <c r="G15" s="11" t="n">
        <v>2.97628</v>
      </c>
      <c r="H15" s="11" t="n">
        <v>2.97957</v>
      </c>
      <c r="I15" s="11" t="n">
        <v>2.96239</v>
      </c>
      <c r="J15" s="11" t="n">
        <v>2.95433</v>
      </c>
      <c r="K15" s="11" t="n">
        <v>2.95507</v>
      </c>
      <c r="L15" s="11" t="n">
        <v>2.95261</v>
      </c>
      <c r="M15" s="11" t="n">
        <v>2.95698</v>
      </c>
      <c r="N15" s="11" t="n">
        <v>2.95515</v>
      </c>
      <c r="O15" s="11" t="n">
        <v>2.95712</v>
      </c>
      <c r="P15" s="11" t="n">
        <v>2.94467</v>
      </c>
      <c r="Q15" s="11" t="n">
        <v>2.9824</v>
      </c>
      <c r="R15" s="11" t="n">
        <v>2.98032</v>
      </c>
      <c r="S15" s="11" t="n">
        <v>2.97389</v>
      </c>
      <c r="T15" s="11" t="n">
        <v>2.96425</v>
      </c>
      <c r="U15" s="11" t="n">
        <v>2.98381</v>
      </c>
      <c r="V15" s="11" t="n">
        <v>2.98546</v>
      </c>
      <c r="W15" s="11" t="n">
        <v>2.97344</v>
      </c>
      <c r="X15" s="11" t="n">
        <v>2.94274</v>
      </c>
      <c r="Y15" s="11" t="n">
        <v>2.925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84133</v>
      </c>
      <c r="C16" s="11" t="n">
        <v>2.8419</v>
      </c>
      <c r="D16" s="11" t="n">
        <v>2.84442</v>
      </c>
      <c r="E16" s="11" t="n">
        <v>2.85085</v>
      </c>
      <c r="F16" s="11" t="n">
        <v>2.85121</v>
      </c>
      <c r="G16" s="11" t="n">
        <v>2.87005</v>
      </c>
      <c r="H16" s="11" t="n">
        <v>2.88109</v>
      </c>
      <c r="I16" s="11" t="n">
        <v>2.86396</v>
      </c>
      <c r="J16" s="11" t="n">
        <v>2.8586</v>
      </c>
      <c r="K16" s="11" t="n">
        <v>2.86756</v>
      </c>
      <c r="L16" s="11" t="n">
        <v>2.86698</v>
      </c>
      <c r="M16" s="11" t="n">
        <v>2.86491</v>
      </c>
      <c r="N16" s="11" t="n">
        <v>2.84925</v>
      </c>
      <c r="O16" s="11" t="n">
        <v>2.85082</v>
      </c>
      <c r="P16" s="11" t="n">
        <v>2.86196</v>
      </c>
      <c r="Q16" s="11" t="n">
        <v>2.85486</v>
      </c>
      <c r="R16" s="11" t="n">
        <v>2.87148</v>
      </c>
      <c r="S16" s="11" t="n">
        <v>2.86462</v>
      </c>
      <c r="T16" s="11" t="n">
        <v>2.85784</v>
      </c>
      <c r="U16" s="11" t="n">
        <v>2.87108</v>
      </c>
      <c r="V16" s="11" t="n">
        <v>2.87328</v>
      </c>
      <c r="W16" s="11" t="n">
        <v>2.84727</v>
      </c>
      <c r="X16" s="11" t="n">
        <v>2.83772</v>
      </c>
      <c r="Y16" s="11" t="n">
        <v>2.828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87555</v>
      </c>
      <c r="C17" s="11" t="n">
        <v>2.83173</v>
      </c>
      <c r="D17" s="11" t="n">
        <v>2.8299</v>
      </c>
      <c r="E17" s="11" t="n">
        <v>2.84414</v>
      </c>
      <c r="F17" s="11" t="n">
        <v>2.86999</v>
      </c>
      <c r="G17" s="11" t="n">
        <v>2.90288</v>
      </c>
      <c r="H17" s="11" t="n">
        <v>2.8669</v>
      </c>
      <c r="I17" s="11" t="n">
        <v>2.93103</v>
      </c>
      <c r="J17" s="11" t="n">
        <v>2.92805</v>
      </c>
      <c r="K17" s="11" t="n">
        <v>2.92565</v>
      </c>
      <c r="L17" s="11" t="n">
        <v>2.91598</v>
      </c>
      <c r="M17" s="11" t="n">
        <v>2.84607</v>
      </c>
      <c r="N17" s="11" t="n">
        <v>2.84898</v>
      </c>
      <c r="O17" s="11" t="n">
        <v>2.84976</v>
      </c>
      <c r="P17" s="11" t="n">
        <v>2.91469</v>
      </c>
      <c r="Q17" s="11" t="n">
        <v>2.91578</v>
      </c>
      <c r="R17" s="11" t="n">
        <v>2.92669</v>
      </c>
      <c r="S17" s="11" t="n">
        <v>2.90271</v>
      </c>
      <c r="T17" s="11" t="n">
        <v>2.90601</v>
      </c>
      <c r="U17" s="11" t="n">
        <v>2.96417</v>
      </c>
      <c r="V17" s="11" t="n">
        <v>2.94423</v>
      </c>
      <c r="W17" s="11" t="n">
        <v>2.88243</v>
      </c>
      <c r="X17" s="11" t="n">
        <v>2.89249</v>
      </c>
      <c r="Y17" s="11" t="n">
        <v>2.868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82854</v>
      </c>
      <c r="C18" s="11" t="n">
        <v>2.81581</v>
      </c>
      <c r="D18" s="11" t="n">
        <v>2.82057</v>
      </c>
      <c r="E18" s="11" t="n">
        <v>2.81764</v>
      </c>
      <c r="F18" s="11" t="n">
        <v>2.77326</v>
      </c>
      <c r="G18" s="11" t="n">
        <v>2.80738</v>
      </c>
      <c r="H18" s="11" t="n">
        <v>2.8425</v>
      </c>
      <c r="I18" s="11" t="n">
        <v>2.81847</v>
      </c>
      <c r="J18" s="11" t="n">
        <v>2.81223</v>
      </c>
      <c r="K18" s="11" t="n">
        <v>2.83579</v>
      </c>
      <c r="L18" s="11" t="n">
        <v>2.82748</v>
      </c>
      <c r="M18" s="11" t="n">
        <v>2.82702</v>
      </c>
      <c r="N18" s="11" t="n">
        <v>2.82431</v>
      </c>
      <c r="O18" s="11" t="n">
        <v>2.83357</v>
      </c>
      <c r="P18" s="11" t="n">
        <v>2.83465</v>
      </c>
      <c r="Q18" s="11" t="n">
        <v>2.86091</v>
      </c>
      <c r="R18" s="11" t="n">
        <v>2.84675</v>
      </c>
      <c r="S18" s="11" t="n">
        <v>2.8655</v>
      </c>
      <c r="T18" s="11" t="n">
        <v>2.86191</v>
      </c>
      <c r="U18" s="11" t="n">
        <v>2.90415</v>
      </c>
      <c r="V18" s="11" t="n">
        <v>2.89834</v>
      </c>
      <c r="W18" s="11" t="n">
        <v>2.87321</v>
      </c>
      <c r="X18" s="11" t="n">
        <v>2.86376</v>
      </c>
      <c r="Y18" s="11" t="n">
        <v>2.842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76389</v>
      </c>
      <c r="C19" s="11" t="n">
        <v>2.7694</v>
      </c>
      <c r="D19" s="11" t="n">
        <v>2.78477</v>
      </c>
      <c r="E19" s="11" t="n">
        <v>2.76587</v>
      </c>
      <c r="F19" s="11" t="n">
        <v>2.78076</v>
      </c>
      <c r="G19" s="11" t="n">
        <v>2.82004</v>
      </c>
      <c r="H19" s="11" t="n">
        <v>2.81582</v>
      </c>
      <c r="I19" s="11" t="n">
        <v>2.83235</v>
      </c>
      <c r="J19" s="11" t="n">
        <v>2.80216</v>
      </c>
      <c r="K19" s="11" t="n">
        <v>2.80272</v>
      </c>
      <c r="L19" s="11" t="n">
        <v>2.80114</v>
      </c>
      <c r="M19" s="11" t="n">
        <v>2.8025</v>
      </c>
      <c r="N19" s="11" t="n">
        <v>2.80022</v>
      </c>
      <c r="O19" s="11" t="n">
        <v>2.80335</v>
      </c>
      <c r="P19" s="11" t="n">
        <v>2.81078</v>
      </c>
      <c r="Q19" s="11" t="n">
        <v>2.81318</v>
      </c>
      <c r="R19" s="11" t="n">
        <v>2.81434</v>
      </c>
      <c r="S19" s="11" t="n">
        <v>2.80723</v>
      </c>
      <c r="T19" s="11" t="n">
        <v>2.82339</v>
      </c>
      <c r="U19" s="11" t="n">
        <v>2.84034</v>
      </c>
      <c r="V19" s="11" t="n">
        <v>2.8359</v>
      </c>
      <c r="W19" s="11" t="n">
        <v>2.81115</v>
      </c>
      <c r="X19" s="11" t="n">
        <v>2.80363</v>
      </c>
      <c r="Y19" s="11" t="n">
        <v>2.7961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84648</v>
      </c>
      <c r="C20" s="11" t="n">
        <v>2.84978</v>
      </c>
      <c r="D20" s="11" t="n">
        <v>2.87098</v>
      </c>
      <c r="E20" s="11" t="n">
        <v>2.84894</v>
      </c>
      <c r="F20" s="11" t="n">
        <v>2.85525</v>
      </c>
      <c r="G20" s="11" t="n">
        <v>2.88143</v>
      </c>
      <c r="H20" s="11" t="n">
        <v>2.88457</v>
      </c>
      <c r="I20" s="11" t="n">
        <v>2.89407</v>
      </c>
      <c r="J20" s="11" t="n">
        <v>2.87011</v>
      </c>
      <c r="K20" s="11" t="n">
        <v>2.8673</v>
      </c>
      <c r="L20" s="11" t="n">
        <v>2.86449</v>
      </c>
      <c r="M20" s="11" t="n">
        <v>2.86149</v>
      </c>
      <c r="N20" s="11" t="n">
        <v>2.85955</v>
      </c>
      <c r="O20" s="11" t="n">
        <v>2.86064</v>
      </c>
      <c r="P20" s="11" t="n">
        <v>2.87774</v>
      </c>
      <c r="Q20" s="11" t="n">
        <v>2.87916</v>
      </c>
      <c r="R20" s="11" t="n">
        <v>2.89069</v>
      </c>
      <c r="S20" s="11" t="n">
        <v>2.88223</v>
      </c>
      <c r="T20" s="11" t="n">
        <v>2.8954</v>
      </c>
      <c r="U20" s="11" t="n">
        <v>2.90833</v>
      </c>
      <c r="V20" s="11" t="n">
        <v>2.90508</v>
      </c>
      <c r="W20" s="11" t="n">
        <v>2.89062</v>
      </c>
      <c r="X20" s="11" t="n">
        <v>2.86681</v>
      </c>
      <c r="Y20" s="11" t="n">
        <v>2.853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806</v>
      </c>
      <c r="C21" s="11" t="n">
        <v>2.81055</v>
      </c>
      <c r="D21" s="11" t="n">
        <v>2.82931</v>
      </c>
      <c r="E21" s="11" t="n">
        <v>2.81407</v>
      </c>
      <c r="F21" s="11" t="n">
        <v>2.82404</v>
      </c>
      <c r="G21" s="11" t="n">
        <v>2.84992</v>
      </c>
      <c r="H21" s="11" t="n">
        <v>2.84244</v>
      </c>
      <c r="I21" s="11" t="n">
        <v>2.83201</v>
      </c>
      <c r="J21" s="11" t="n">
        <v>2.82973</v>
      </c>
      <c r="K21" s="11" t="n">
        <v>2.82646</v>
      </c>
      <c r="L21" s="11" t="n">
        <v>2.8239</v>
      </c>
      <c r="M21" s="11" t="n">
        <v>2.81754</v>
      </c>
      <c r="N21" s="11" t="n">
        <v>2.81562</v>
      </c>
      <c r="O21" s="11" t="n">
        <v>2.81744</v>
      </c>
      <c r="P21" s="11" t="n">
        <v>2.83275</v>
      </c>
      <c r="Q21" s="11" t="n">
        <v>2.83545</v>
      </c>
      <c r="R21" s="11" t="n">
        <v>2.84203</v>
      </c>
      <c r="S21" s="11" t="n">
        <v>2.84022</v>
      </c>
      <c r="T21" s="11" t="n">
        <v>2.85609</v>
      </c>
      <c r="U21" s="11" t="n">
        <v>2.84544</v>
      </c>
      <c r="V21" s="11" t="n">
        <v>2.85529</v>
      </c>
      <c r="W21" s="11" t="n">
        <v>2.84142</v>
      </c>
      <c r="X21" s="11" t="n">
        <v>2.83518</v>
      </c>
      <c r="Y21" s="11" t="n">
        <v>2.815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73553</v>
      </c>
      <c r="C22" s="11" t="n">
        <v>2.73539</v>
      </c>
      <c r="D22" s="11" t="n">
        <v>2.74956</v>
      </c>
      <c r="E22" s="11" t="n">
        <v>2.75036</v>
      </c>
      <c r="F22" s="11" t="n">
        <v>2.73876</v>
      </c>
      <c r="G22" s="11" t="n">
        <v>2.76346</v>
      </c>
      <c r="H22" s="11" t="n">
        <v>2.76911</v>
      </c>
      <c r="I22" s="11" t="n">
        <v>2.75761</v>
      </c>
      <c r="J22" s="11" t="n">
        <v>2.76283</v>
      </c>
      <c r="K22" s="11" t="n">
        <v>2.75438</v>
      </c>
      <c r="L22" s="11" t="n">
        <v>2.74451</v>
      </c>
      <c r="M22" s="11" t="n">
        <v>2.73925</v>
      </c>
      <c r="N22" s="11" t="n">
        <v>2.73271</v>
      </c>
      <c r="O22" s="11" t="n">
        <v>2.73515</v>
      </c>
      <c r="P22" s="11" t="n">
        <v>2.75946</v>
      </c>
      <c r="Q22" s="11" t="n">
        <v>2.76524</v>
      </c>
      <c r="R22" s="11" t="n">
        <v>2.76183</v>
      </c>
      <c r="S22" s="11" t="n">
        <v>2.75819</v>
      </c>
      <c r="T22" s="11" t="n">
        <v>2.77396</v>
      </c>
      <c r="U22" s="11" t="n">
        <v>2.7923</v>
      </c>
      <c r="V22" s="11" t="n">
        <v>2.78979</v>
      </c>
      <c r="W22" s="11" t="n">
        <v>2.77281</v>
      </c>
      <c r="X22" s="11" t="n">
        <v>2.76058</v>
      </c>
      <c r="Y22" s="11" t="n">
        <v>2.739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3327</v>
      </c>
      <c r="C23" s="11" t="n">
        <v>2.73086</v>
      </c>
      <c r="D23" s="11" t="n">
        <v>2.73681</v>
      </c>
      <c r="E23" s="11" t="n">
        <v>2.73412</v>
      </c>
      <c r="F23" s="11" t="n">
        <v>2.73348</v>
      </c>
      <c r="G23" s="11" t="n">
        <v>2.75734</v>
      </c>
      <c r="H23" s="11" t="n">
        <v>2.752</v>
      </c>
      <c r="I23" s="11" t="n">
        <v>2.74582</v>
      </c>
      <c r="J23" s="11" t="n">
        <v>2.74281</v>
      </c>
      <c r="K23" s="11" t="n">
        <v>2.7417</v>
      </c>
      <c r="L23" s="11" t="n">
        <v>2.73801</v>
      </c>
      <c r="M23" s="11" t="n">
        <v>2.73503</v>
      </c>
      <c r="N23" s="11" t="n">
        <v>2.73276</v>
      </c>
      <c r="O23" s="11" t="n">
        <v>2.73366</v>
      </c>
      <c r="P23" s="11" t="n">
        <v>2.75323</v>
      </c>
      <c r="Q23" s="11" t="n">
        <v>2.76267</v>
      </c>
      <c r="R23" s="11" t="n">
        <v>2.76053</v>
      </c>
      <c r="S23" s="11" t="n">
        <v>2.74752</v>
      </c>
      <c r="T23" s="11" t="n">
        <v>2.77</v>
      </c>
      <c r="U23" s="11" t="n">
        <v>2.78972</v>
      </c>
      <c r="V23" s="11" t="n">
        <v>2.77965</v>
      </c>
      <c r="W23" s="11" t="n">
        <v>2.76885</v>
      </c>
      <c r="X23" s="11" t="n">
        <v>2.76003</v>
      </c>
      <c r="Y23" s="11" t="n">
        <v>2.736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6871</v>
      </c>
      <c r="C24" s="11" t="n">
        <v>2.76965</v>
      </c>
      <c r="D24" s="11" t="n">
        <v>2.77033</v>
      </c>
      <c r="E24" s="11" t="n">
        <v>2.77633</v>
      </c>
      <c r="F24" s="11" t="n">
        <v>2.77009</v>
      </c>
      <c r="G24" s="11" t="n">
        <v>2.79379</v>
      </c>
      <c r="H24" s="11" t="n">
        <v>2.8038</v>
      </c>
      <c r="I24" s="11" t="n">
        <v>2.78589</v>
      </c>
      <c r="J24" s="11" t="n">
        <v>2.77417</v>
      </c>
      <c r="K24" s="11" t="n">
        <v>2.78605</v>
      </c>
      <c r="L24" s="11" t="n">
        <v>2.78435</v>
      </c>
      <c r="M24" s="11" t="n">
        <v>2.74543</v>
      </c>
      <c r="N24" s="11" t="n">
        <v>2.74088</v>
      </c>
      <c r="O24" s="11" t="n">
        <v>2.74593</v>
      </c>
      <c r="P24" s="11" t="n">
        <v>2.75363</v>
      </c>
      <c r="Q24" s="11" t="n">
        <v>2.79155</v>
      </c>
      <c r="R24" s="11" t="n">
        <v>2.78826</v>
      </c>
      <c r="S24" s="11" t="n">
        <v>2.814</v>
      </c>
      <c r="T24" s="11" t="n">
        <v>2.82994</v>
      </c>
      <c r="U24" s="11" t="n">
        <v>2.83363</v>
      </c>
      <c r="V24" s="11" t="n">
        <v>2.84206</v>
      </c>
      <c r="W24" s="11" t="n">
        <v>2.81401</v>
      </c>
      <c r="X24" s="11" t="n">
        <v>2.80502</v>
      </c>
      <c r="Y24" s="11" t="n">
        <v>2.791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8263</v>
      </c>
      <c r="C25" s="11" t="n">
        <v>2.80285</v>
      </c>
      <c r="D25" s="11" t="n">
        <v>2.79777</v>
      </c>
      <c r="E25" s="11" t="n">
        <v>2.7994</v>
      </c>
      <c r="F25" s="11" t="n">
        <v>2.77223</v>
      </c>
      <c r="G25" s="11" t="n">
        <v>2.82348</v>
      </c>
      <c r="H25" s="11" t="n">
        <v>2.82676</v>
      </c>
      <c r="I25" s="11" t="n">
        <v>2.8117</v>
      </c>
      <c r="J25" s="11" t="n">
        <v>2.80977</v>
      </c>
      <c r="K25" s="11" t="n">
        <v>2.82042</v>
      </c>
      <c r="L25" s="11" t="n">
        <v>2.81569</v>
      </c>
      <c r="M25" s="11" t="n">
        <v>2.78606</v>
      </c>
      <c r="N25" s="11" t="n">
        <v>2.79829</v>
      </c>
      <c r="O25" s="11" t="n">
        <v>2.79714</v>
      </c>
      <c r="P25" s="11" t="n">
        <v>2.81924</v>
      </c>
      <c r="Q25" s="11" t="n">
        <v>2.83539</v>
      </c>
      <c r="R25" s="11" t="n">
        <v>2.83407</v>
      </c>
      <c r="S25" s="11" t="n">
        <v>2.85986</v>
      </c>
      <c r="T25" s="11" t="n">
        <v>2.8795</v>
      </c>
      <c r="U25" s="11" t="n">
        <v>2.87674</v>
      </c>
      <c r="V25" s="11" t="n">
        <v>2.87989</v>
      </c>
      <c r="W25" s="11" t="n">
        <v>2.8388</v>
      </c>
      <c r="X25" s="11" t="n">
        <v>2.83163</v>
      </c>
      <c r="Y25" s="11" t="n">
        <v>2.8227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84105</v>
      </c>
      <c r="C26" s="11" t="n">
        <v>2.84094</v>
      </c>
      <c r="D26" s="11" t="n">
        <v>2.84907</v>
      </c>
      <c r="E26" s="11" t="n">
        <v>2.85685</v>
      </c>
      <c r="F26" s="11" t="n">
        <v>2.85312</v>
      </c>
      <c r="G26" s="11" t="n">
        <v>2.88969</v>
      </c>
      <c r="H26" s="11" t="n">
        <v>2.89808</v>
      </c>
      <c r="I26" s="11" t="n">
        <v>2.88704</v>
      </c>
      <c r="J26" s="11" t="n">
        <v>2.89877</v>
      </c>
      <c r="K26" s="11" t="n">
        <v>2.8956</v>
      </c>
      <c r="L26" s="11" t="n">
        <v>2.88782</v>
      </c>
      <c r="M26" s="11" t="n">
        <v>2.87486</v>
      </c>
      <c r="N26" s="11" t="n">
        <v>2.85898</v>
      </c>
      <c r="O26" s="11" t="n">
        <v>2.87284</v>
      </c>
      <c r="P26" s="11" t="n">
        <v>2.88172</v>
      </c>
      <c r="Q26" s="11" t="n">
        <v>2.89077</v>
      </c>
      <c r="R26" s="11" t="n">
        <v>2.88672</v>
      </c>
      <c r="S26" s="11" t="n">
        <v>2.88239</v>
      </c>
      <c r="T26" s="11" t="n">
        <v>2.89179</v>
      </c>
      <c r="U26" s="11" t="n">
        <v>2.91773</v>
      </c>
      <c r="V26" s="11" t="n">
        <v>2.91938</v>
      </c>
      <c r="W26" s="11" t="n">
        <v>2.88285</v>
      </c>
      <c r="X26" s="11" t="n">
        <v>2.87695</v>
      </c>
      <c r="Y26" s="11" t="n">
        <v>2.835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82478</v>
      </c>
      <c r="C27" s="11" t="n">
        <v>2.8259</v>
      </c>
      <c r="D27" s="11" t="n">
        <v>2.83464</v>
      </c>
      <c r="E27" s="11" t="n">
        <v>2.83503</v>
      </c>
      <c r="F27" s="11" t="n">
        <v>2.82757</v>
      </c>
      <c r="G27" s="11" t="n">
        <v>2.8514</v>
      </c>
      <c r="H27" s="11" t="n">
        <v>2.84509</v>
      </c>
      <c r="I27" s="11" t="n">
        <v>2.83764</v>
      </c>
      <c r="J27" s="11" t="n">
        <v>2.85189</v>
      </c>
      <c r="K27" s="11" t="n">
        <v>2.82835</v>
      </c>
      <c r="L27" s="11" t="n">
        <v>2.8072</v>
      </c>
      <c r="M27" s="11" t="n">
        <v>2.81298</v>
      </c>
      <c r="N27" s="11" t="n">
        <v>2.81358</v>
      </c>
      <c r="O27" s="11" t="n">
        <v>2.81232</v>
      </c>
      <c r="P27" s="11" t="n">
        <v>2.82028</v>
      </c>
      <c r="Q27" s="11" t="n">
        <v>2.82011</v>
      </c>
      <c r="R27" s="11" t="n">
        <v>2.8338</v>
      </c>
      <c r="S27" s="11" t="n">
        <v>2.8224</v>
      </c>
      <c r="T27" s="11" t="n">
        <v>2.83676</v>
      </c>
      <c r="U27" s="11" t="n">
        <v>2.83663</v>
      </c>
      <c r="V27" s="11" t="n">
        <v>2.83868</v>
      </c>
      <c r="W27" s="11" t="n">
        <v>2.82985</v>
      </c>
      <c r="X27" s="11" t="n">
        <v>2.83045</v>
      </c>
      <c r="Y27" s="11" t="n">
        <v>2.807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86077</v>
      </c>
      <c r="C28" s="11" t="n">
        <v>2.86862</v>
      </c>
      <c r="D28" s="11" t="n">
        <v>2.88616</v>
      </c>
      <c r="E28" s="11" t="n">
        <v>2.88614</v>
      </c>
      <c r="F28" s="11" t="n">
        <v>2.87401</v>
      </c>
      <c r="G28" s="11" t="n">
        <v>2.89642</v>
      </c>
      <c r="H28" s="11" t="n">
        <v>2.89289</v>
      </c>
      <c r="I28" s="11" t="n">
        <v>2.89585</v>
      </c>
      <c r="J28" s="11" t="n">
        <v>2.89899</v>
      </c>
      <c r="K28" s="11" t="n">
        <v>2.91004</v>
      </c>
      <c r="L28" s="11" t="n">
        <v>2.91028</v>
      </c>
      <c r="M28" s="11" t="n">
        <v>2.90231</v>
      </c>
      <c r="N28" s="11" t="n">
        <v>2.89957</v>
      </c>
      <c r="O28" s="11" t="n">
        <v>2.89355</v>
      </c>
      <c r="P28" s="11" t="n">
        <v>2.90487</v>
      </c>
      <c r="Q28" s="11" t="n">
        <v>2.91224</v>
      </c>
      <c r="R28" s="11" t="n">
        <v>2.90994</v>
      </c>
      <c r="S28" s="11" t="n">
        <v>2.91692</v>
      </c>
      <c r="T28" s="11" t="n">
        <v>2.9238</v>
      </c>
      <c r="U28" s="11" t="n">
        <v>2.94303</v>
      </c>
      <c r="V28" s="11" t="n">
        <v>2.94514</v>
      </c>
      <c r="W28" s="11" t="n">
        <v>2.91478</v>
      </c>
      <c r="X28" s="11" t="n">
        <v>2.91966</v>
      </c>
      <c r="Y28" s="11" t="n">
        <v>2.903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7544</v>
      </c>
      <c r="C29" s="11" t="n">
        <v>2.96971</v>
      </c>
      <c r="D29" s="11" t="n">
        <v>2.96749</v>
      </c>
      <c r="E29" s="11" t="n">
        <v>3.01114</v>
      </c>
      <c r="F29" s="11" t="n">
        <v>3.02183</v>
      </c>
      <c r="G29" s="11" t="n">
        <v>3.05733</v>
      </c>
      <c r="H29" s="11" t="n">
        <v>3.0362</v>
      </c>
      <c r="I29" s="11" t="n">
        <v>3.06798</v>
      </c>
      <c r="J29" s="11" t="n">
        <v>3.07671</v>
      </c>
      <c r="K29" s="11" t="n">
        <v>3.09292</v>
      </c>
      <c r="L29" s="11" t="n">
        <v>3.09231</v>
      </c>
      <c r="M29" s="11" t="n">
        <v>3.09061</v>
      </c>
      <c r="N29" s="11" t="n">
        <v>3.07046</v>
      </c>
      <c r="O29" s="11" t="n">
        <v>3.03961</v>
      </c>
      <c r="P29" s="11" t="n">
        <v>3.05906</v>
      </c>
      <c r="Q29" s="11" t="n">
        <v>3.02248</v>
      </c>
      <c r="R29" s="11" t="n">
        <v>3.04121</v>
      </c>
      <c r="S29" s="11" t="n">
        <v>3.07076</v>
      </c>
      <c r="T29" s="11" t="n">
        <v>3.09288</v>
      </c>
      <c r="U29" s="11" t="n">
        <v>3.088</v>
      </c>
      <c r="V29" s="11" t="n">
        <v>3.04307</v>
      </c>
      <c r="W29" s="11" t="n">
        <v>3.0325</v>
      </c>
      <c r="X29" s="11" t="n">
        <v>3.02049</v>
      </c>
      <c r="Y29" s="11" t="n">
        <v>2.985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87871</v>
      </c>
      <c r="C30" s="11" t="n">
        <v>2.86733</v>
      </c>
      <c r="D30" s="11" t="n">
        <v>2.86646</v>
      </c>
      <c r="E30" s="11" t="n">
        <v>2.87042</v>
      </c>
      <c r="F30" s="11" t="n">
        <v>2.86483</v>
      </c>
      <c r="G30" s="11" t="n">
        <v>2.88294</v>
      </c>
      <c r="H30" s="11" t="n">
        <v>2.88181</v>
      </c>
      <c r="I30" s="11" t="n">
        <v>2.88274</v>
      </c>
      <c r="J30" s="11" t="n">
        <v>2.90071</v>
      </c>
      <c r="K30" s="11" t="n">
        <v>2.91838</v>
      </c>
      <c r="L30" s="11" t="n">
        <v>2.90468</v>
      </c>
      <c r="M30" s="11" t="n">
        <v>2.91653</v>
      </c>
      <c r="N30" s="11" t="n">
        <v>2.86742</v>
      </c>
      <c r="O30" s="11" t="n">
        <v>2.8319</v>
      </c>
      <c r="P30" s="11" t="n">
        <v>2.85617</v>
      </c>
      <c r="Q30" s="11" t="n">
        <v>2.8588</v>
      </c>
      <c r="R30" s="11" t="n">
        <v>2.86047</v>
      </c>
      <c r="S30" s="11" t="n">
        <v>2.86385</v>
      </c>
      <c r="T30" s="11" t="n">
        <v>2.88442</v>
      </c>
      <c r="U30" s="11" t="n">
        <v>2.888</v>
      </c>
      <c r="V30" s="11" t="n">
        <v>2.88894</v>
      </c>
      <c r="W30" s="11" t="n">
        <v>2.83477</v>
      </c>
      <c r="X30" s="11" t="n">
        <v>2.83207</v>
      </c>
      <c r="Y30" s="11" t="n">
        <v>2.815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79876</v>
      </c>
      <c r="C31" s="11" t="n">
        <v>2.77534</v>
      </c>
      <c r="D31" s="11" t="n">
        <v>2.79012</v>
      </c>
      <c r="E31" s="11" t="n">
        <v>2.79821</v>
      </c>
      <c r="F31" s="11" t="n">
        <v>2.79751</v>
      </c>
      <c r="G31" s="11" t="n">
        <v>2.81181</v>
      </c>
      <c r="H31" s="11" t="n">
        <v>2.83786</v>
      </c>
      <c r="I31" s="11" t="n">
        <v>2.85231</v>
      </c>
      <c r="J31" s="11" t="n">
        <v>2.86756</v>
      </c>
      <c r="K31" s="11" t="n">
        <v>2.86866</v>
      </c>
      <c r="L31" s="11" t="n">
        <v>2.86292</v>
      </c>
      <c r="M31" s="11" t="n">
        <v>2.83149</v>
      </c>
      <c r="N31" s="11" t="n">
        <v>2.84753</v>
      </c>
      <c r="O31" s="11" t="n">
        <v>2.83762</v>
      </c>
      <c r="P31" s="11" t="n">
        <v>2.85582</v>
      </c>
      <c r="Q31" s="11" t="n">
        <v>2.86501</v>
      </c>
      <c r="R31" s="11" t="n">
        <v>2.8646</v>
      </c>
      <c r="S31" s="11" t="n">
        <v>2.87008</v>
      </c>
      <c r="T31" s="11" t="n">
        <v>2.86752</v>
      </c>
      <c r="U31" s="11" t="n">
        <v>2.87147</v>
      </c>
      <c r="V31" s="11" t="n">
        <v>2.87232</v>
      </c>
      <c r="W31" s="11" t="n">
        <v>2.84116</v>
      </c>
      <c r="X31" s="11" t="n">
        <v>2.82459</v>
      </c>
      <c r="Y31" s="11" t="n">
        <v>2.8179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79676</v>
      </c>
      <c r="C32" s="11" t="n">
        <v>2.78424</v>
      </c>
      <c r="D32" s="11" t="n">
        <v>2.78755</v>
      </c>
      <c r="E32" s="11" t="n">
        <v>2.79318</v>
      </c>
      <c r="F32" s="11" t="n">
        <v>2.79334</v>
      </c>
      <c r="G32" s="11" t="n">
        <v>2.80674</v>
      </c>
      <c r="H32" s="11" t="n">
        <v>2.80378</v>
      </c>
      <c r="I32" s="11" t="n">
        <v>2.81894</v>
      </c>
      <c r="J32" s="11" t="n">
        <v>2.8344</v>
      </c>
      <c r="K32" s="11" t="n">
        <v>2.84937</v>
      </c>
      <c r="L32" s="11" t="n">
        <v>2.83094</v>
      </c>
      <c r="M32" s="11" t="n">
        <v>2.82342</v>
      </c>
      <c r="N32" s="11" t="n">
        <v>2.79184</v>
      </c>
      <c r="O32" s="11" t="n">
        <v>2.779</v>
      </c>
      <c r="P32" s="11" t="n">
        <v>2.79605</v>
      </c>
      <c r="Q32" s="11" t="n">
        <v>2.84549</v>
      </c>
      <c r="R32" s="11" t="n">
        <v>2.8467</v>
      </c>
      <c r="S32" s="11" t="n">
        <v>2.84691</v>
      </c>
      <c r="T32" s="11" t="n">
        <v>2.86149</v>
      </c>
      <c r="U32" s="11" t="n">
        <v>2.86531</v>
      </c>
      <c r="V32" s="11" t="n">
        <v>2.84125</v>
      </c>
      <c r="W32" s="11" t="n">
        <v>2.8234</v>
      </c>
      <c r="X32" s="11" t="n">
        <v>2.80321</v>
      </c>
      <c r="Y32" s="11" t="n">
        <v>2.806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75316</v>
      </c>
      <c r="C33" s="11" t="n">
        <v>2.75288</v>
      </c>
      <c r="D33" s="11" t="n">
        <v>2.76208</v>
      </c>
      <c r="E33" s="11" t="n">
        <v>2.74752</v>
      </c>
      <c r="F33" s="11" t="n">
        <v>2.76568</v>
      </c>
      <c r="G33" s="11" t="n">
        <v>2.81195</v>
      </c>
      <c r="H33" s="11" t="n">
        <v>2.80907</v>
      </c>
      <c r="I33" s="11" t="n">
        <v>2.82594</v>
      </c>
      <c r="J33" s="11" t="n">
        <v>2.82381</v>
      </c>
      <c r="K33" s="11" t="n">
        <v>2.80948</v>
      </c>
      <c r="L33" s="11" t="n">
        <v>2.80841</v>
      </c>
      <c r="M33" s="11" t="n">
        <v>2.81666</v>
      </c>
      <c r="N33" s="11" t="n">
        <v>2.79953</v>
      </c>
      <c r="O33" s="11" t="n">
        <v>2.79709</v>
      </c>
      <c r="P33" s="11" t="n">
        <v>2.7978</v>
      </c>
      <c r="Q33" s="11" t="n">
        <v>2.80966</v>
      </c>
      <c r="R33" s="11" t="n">
        <v>2.80656</v>
      </c>
      <c r="S33" s="11" t="n">
        <v>2.81899</v>
      </c>
      <c r="T33" s="11" t="n">
        <v>2.82624</v>
      </c>
      <c r="U33" s="11" t="n">
        <v>2.82357</v>
      </c>
      <c r="V33" s="11" t="n">
        <v>2.81143</v>
      </c>
      <c r="W33" s="11" t="n">
        <v>2.79935</v>
      </c>
      <c r="X33" s="11" t="n">
        <v>2.77212</v>
      </c>
      <c r="Y33" s="11" t="n">
        <v>2.749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75062</v>
      </c>
      <c r="C34" s="11" t="n">
        <v>2.7482</v>
      </c>
      <c r="D34" s="11" t="n">
        <v>2.75775</v>
      </c>
      <c r="E34" s="11" t="n">
        <v>2.74857</v>
      </c>
      <c r="F34" s="11" t="n">
        <v>2.74474</v>
      </c>
      <c r="G34" s="11" t="n">
        <v>2.78232</v>
      </c>
      <c r="H34" s="11" t="n">
        <v>2.80765</v>
      </c>
      <c r="I34" s="11" t="n">
        <v>2.81675</v>
      </c>
      <c r="J34" s="11" t="n">
        <v>2.81585</v>
      </c>
      <c r="K34" s="11" t="n">
        <v>2.81341</v>
      </c>
      <c r="L34" s="11" t="n">
        <v>2.81381</v>
      </c>
      <c r="M34" s="11" t="n">
        <v>2.8127</v>
      </c>
      <c r="N34" s="11" t="n">
        <v>2.79948</v>
      </c>
      <c r="O34" s="11" t="n">
        <v>2.79894</v>
      </c>
      <c r="P34" s="11" t="n">
        <v>2.80455</v>
      </c>
      <c r="Q34" s="11" t="n">
        <v>2.79542</v>
      </c>
      <c r="R34" s="11" t="n">
        <v>2.79754</v>
      </c>
      <c r="S34" s="11" t="n">
        <v>2.80245</v>
      </c>
      <c r="T34" s="11" t="n">
        <v>2.82728</v>
      </c>
      <c r="U34" s="11" t="n">
        <v>2.82298</v>
      </c>
      <c r="V34" s="11" t="n">
        <v>2.80889</v>
      </c>
      <c r="W34" s="11" t="n">
        <v>2.80238</v>
      </c>
      <c r="X34" s="11" t="n">
        <v>2.7708</v>
      </c>
      <c r="Y34" s="11" t="n">
        <v>2.7643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75327</v>
      </c>
      <c r="C41" s="11" t="n">
        <v>2.78451</v>
      </c>
      <c r="D41" s="11" t="n">
        <v>2.79779</v>
      </c>
      <c r="E41" s="11" t="n">
        <v>2.79928</v>
      </c>
      <c r="F41" s="11" t="n">
        <v>2.81804</v>
      </c>
      <c r="G41" s="11" t="n">
        <v>2.84543</v>
      </c>
      <c r="H41" s="11" t="n">
        <v>2.86203</v>
      </c>
      <c r="I41" s="11" t="n">
        <v>2.87764</v>
      </c>
      <c r="J41" s="11" t="n">
        <v>2.8843</v>
      </c>
      <c r="K41" s="11" t="n">
        <v>2.8531</v>
      </c>
      <c r="L41" s="11" t="n">
        <v>2.83128</v>
      </c>
      <c r="M41" s="11" t="n">
        <v>2.82823</v>
      </c>
      <c r="N41" s="11" t="n">
        <v>2.8276</v>
      </c>
      <c r="O41" s="11" t="n">
        <v>2.83718</v>
      </c>
      <c r="P41" s="11" t="n">
        <v>2.85672</v>
      </c>
      <c r="Q41" s="11" t="n">
        <v>2.86448</v>
      </c>
      <c r="R41" s="11" t="n">
        <v>2.84993</v>
      </c>
      <c r="S41" s="11" t="n">
        <v>2.84222</v>
      </c>
      <c r="T41" s="11" t="n">
        <v>2.84052</v>
      </c>
      <c r="U41" s="11" t="n">
        <v>2.85677</v>
      </c>
      <c r="V41" s="11" t="n">
        <v>2.87176</v>
      </c>
      <c r="W41" s="11" t="n">
        <v>2.85828</v>
      </c>
      <c r="X41" s="11" t="n">
        <v>2.84617</v>
      </c>
      <c r="Y41" s="11" t="n">
        <v>2.8226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82063</v>
      </c>
      <c r="C42" s="11" t="n">
        <v>2.82122</v>
      </c>
      <c r="D42" s="11" t="n">
        <v>2.83492</v>
      </c>
      <c r="E42" s="11" t="n">
        <v>2.83651</v>
      </c>
      <c r="F42" s="11" t="n">
        <v>2.8449</v>
      </c>
      <c r="G42" s="11" t="n">
        <v>2.8725</v>
      </c>
      <c r="H42" s="11" t="n">
        <v>2.8895</v>
      </c>
      <c r="I42" s="11" t="n">
        <v>2.88566</v>
      </c>
      <c r="J42" s="11" t="n">
        <v>2.88227</v>
      </c>
      <c r="K42" s="11" t="n">
        <v>2.85151</v>
      </c>
      <c r="L42" s="11" t="n">
        <v>2.84314</v>
      </c>
      <c r="M42" s="11" t="n">
        <v>2.84402</v>
      </c>
      <c r="N42" s="11" t="n">
        <v>2.84378</v>
      </c>
      <c r="O42" s="11" t="n">
        <v>2.84374</v>
      </c>
      <c r="P42" s="11" t="n">
        <v>2.85811</v>
      </c>
      <c r="Q42" s="11" t="n">
        <v>2.85847</v>
      </c>
      <c r="R42" s="11" t="n">
        <v>2.85172</v>
      </c>
      <c r="S42" s="11" t="n">
        <v>2.84112</v>
      </c>
      <c r="T42" s="11" t="n">
        <v>2.85583</v>
      </c>
      <c r="U42" s="11" t="n">
        <v>2.85173</v>
      </c>
      <c r="V42" s="11" t="n">
        <v>2.87096</v>
      </c>
      <c r="W42" s="11" t="n">
        <v>2.81586</v>
      </c>
      <c r="X42" s="11" t="n">
        <v>2.81213</v>
      </c>
      <c r="Y42" s="11" t="n">
        <v>2.8140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82799</v>
      </c>
      <c r="C43" s="11" t="n">
        <v>2.83301</v>
      </c>
      <c r="D43" s="11" t="n">
        <v>2.84233</v>
      </c>
      <c r="E43" s="11" t="n">
        <v>2.84834</v>
      </c>
      <c r="F43" s="11" t="n">
        <v>2.85445</v>
      </c>
      <c r="G43" s="11" t="n">
        <v>2.87396</v>
      </c>
      <c r="H43" s="11" t="n">
        <v>2.88795</v>
      </c>
      <c r="I43" s="11" t="n">
        <v>2.89459</v>
      </c>
      <c r="J43" s="11" t="n">
        <v>2.89127</v>
      </c>
      <c r="K43" s="11" t="n">
        <v>2.86266</v>
      </c>
      <c r="L43" s="11" t="n">
        <v>2.86204</v>
      </c>
      <c r="M43" s="11" t="n">
        <v>2.8582</v>
      </c>
      <c r="N43" s="11" t="n">
        <v>2.84143</v>
      </c>
      <c r="O43" s="11" t="n">
        <v>2.83554</v>
      </c>
      <c r="P43" s="11" t="n">
        <v>2.86034</v>
      </c>
      <c r="Q43" s="11" t="n">
        <v>2.87194</v>
      </c>
      <c r="R43" s="11" t="n">
        <v>2.87029</v>
      </c>
      <c r="S43" s="11" t="n">
        <v>2.87233</v>
      </c>
      <c r="T43" s="11" t="n">
        <v>2.86194</v>
      </c>
      <c r="U43" s="11" t="n">
        <v>2.88073</v>
      </c>
      <c r="V43" s="11" t="n">
        <v>2.8977</v>
      </c>
      <c r="W43" s="11" t="n">
        <v>2.88533</v>
      </c>
      <c r="X43" s="11" t="n">
        <v>2.87495</v>
      </c>
      <c r="Y43" s="11" t="n">
        <v>2.8696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86979</v>
      </c>
      <c r="C44" s="11" t="n">
        <v>2.85315</v>
      </c>
      <c r="D44" s="11" t="n">
        <v>2.86137</v>
      </c>
      <c r="E44" s="11" t="n">
        <v>2.87143</v>
      </c>
      <c r="F44" s="11" t="n">
        <v>2.873</v>
      </c>
      <c r="G44" s="11" t="n">
        <v>2.87757</v>
      </c>
      <c r="H44" s="11" t="n">
        <v>2.8778</v>
      </c>
      <c r="I44" s="11" t="n">
        <v>2.89694</v>
      </c>
      <c r="J44" s="11" t="n">
        <v>2.90893</v>
      </c>
      <c r="K44" s="11" t="n">
        <v>2.88969</v>
      </c>
      <c r="L44" s="11" t="n">
        <v>2.88635</v>
      </c>
      <c r="M44" s="11" t="n">
        <v>2.88372</v>
      </c>
      <c r="N44" s="11" t="n">
        <v>2.85311</v>
      </c>
      <c r="O44" s="11" t="n">
        <v>2.86721</v>
      </c>
      <c r="P44" s="11" t="n">
        <v>2.86188</v>
      </c>
      <c r="Q44" s="11" t="n">
        <v>2.86876</v>
      </c>
      <c r="R44" s="11" t="n">
        <v>2.88855</v>
      </c>
      <c r="S44" s="11" t="n">
        <v>2.87368</v>
      </c>
      <c r="T44" s="11" t="n">
        <v>2.86438</v>
      </c>
      <c r="U44" s="11" t="n">
        <v>2.88685</v>
      </c>
      <c r="V44" s="11" t="n">
        <v>2.90984</v>
      </c>
      <c r="W44" s="11" t="n">
        <v>2.8788</v>
      </c>
      <c r="X44" s="11" t="n">
        <v>2.86917</v>
      </c>
      <c r="Y44" s="11" t="n">
        <v>2.84713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80469</v>
      </c>
      <c r="C45" s="11" t="n">
        <v>2.79684</v>
      </c>
      <c r="D45" s="11" t="n">
        <v>2.79698</v>
      </c>
      <c r="E45" s="11" t="n">
        <v>2.8043</v>
      </c>
      <c r="F45" s="11" t="n">
        <v>2.80453</v>
      </c>
      <c r="G45" s="11" t="n">
        <v>2.81916</v>
      </c>
      <c r="H45" s="11" t="n">
        <v>2.81841</v>
      </c>
      <c r="I45" s="11" t="n">
        <v>2.81403</v>
      </c>
      <c r="J45" s="11" t="n">
        <v>2.82109</v>
      </c>
      <c r="K45" s="11" t="n">
        <v>2.82695</v>
      </c>
      <c r="L45" s="11" t="n">
        <v>2.82029</v>
      </c>
      <c r="M45" s="11" t="n">
        <v>2.81805</v>
      </c>
      <c r="N45" s="11" t="n">
        <v>2.80052</v>
      </c>
      <c r="O45" s="11" t="n">
        <v>2.81316</v>
      </c>
      <c r="P45" s="11" t="n">
        <v>2.82204</v>
      </c>
      <c r="Q45" s="11" t="n">
        <v>2.83758</v>
      </c>
      <c r="R45" s="11" t="n">
        <v>2.83565</v>
      </c>
      <c r="S45" s="11" t="n">
        <v>2.82125</v>
      </c>
      <c r="T45" s="11" t="n">
        <v>2.8201</v>
      </c>
      <c r="U45" s="11" t="n">
        <v>2.84059</v>
      </c>
      <c r="V45" s="11" t="n">
        <v>2.86578</v>
      </c>
      <c r="W45" s="11" t="n">
        <v>2.8545</v>
      </c>
      <c r="X45" s="11" t="n">
        <v>2.84399</v>
      </c>
      <c r="Y45" s="11" t="n">
        <v>2.824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2.83456</v>
      </c>
      <c r="C46" s="11" t="n">
        <v>2.84647</v>
      </c>
      <c r="D46" s="11" t="n">
        <v>2.85704</v>
      </c>
      <c r="E46" s="11" t="n">
        <v>2.8485</v>
      </c>
      <c r="F46" s="11" t="n">
        <v>2.85904</v>
      </c>
      <c r="G46" s="11" t="n">
        <v>2.87542</v>
      </c>
      <c r="H46" s="11" t="n">
        <v>2.88412</v>
      </c>
      <c r="I46" s="11" t="n">
        <v>2.91546</v>
      </c>
      <c r="J46" s="11" t="n">
        <v>2.91576</v>
      </c>
      <c r="K46" s="11" t="n">
        <v>2.91123</v>
      </c>
      <c r="L46" s="11" t="n">
        <v>2.91041</v>
      </c>
      <c r="M46" s="11" t="n">
        <v>2.89077</v>
      </c>
      <c r="N46" s="11" t="n">
        <v>2.89039</v>
      </c>
      <c r="O46" s="11" t="n">
        <v>2.89495</v>
      </c>
      <c r="P46" s="11" t="n">
        <v>2.90751</v>
      </c>
      <c r="Q46" s="11" t="n">
        <v>2.90656</v>
      </c>
      <c r="R46" s="11" t="n">
        <v>2.90899</v>
      </c>
      <c r="S46" s="11" t="n">
        <v>2.90136</v>
      </c>
      <c r="T46" s="11" t="n">
        <v>2.88932</v>
      </c>
      <c r="U46" s="11" t="n">
        <v>2.91404</v>
      </c>
      <c r="V46" s="11" t="n">
        <v>2.92586</v>
      </c>
      <c r="W46" s="11" t="n">
        <v>2.90717</v>
      </c>
      <c r="X46" s="11" t="n">
        <v>2.89894</v>
      </c>
      <c r="Y46" s="11" t="n">
        <v>2.8721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2.84017</v>
      </c>
      <c r="C47" s="11" t="n">
        <v>2.83555</v>
      </c>
      <c r="D47" s="11" t="n">
        <v>2.84445</v>
      </c>
      <c r="E47" s="11" t="n">
        <v>2.84165</v>
      </c>
      <c r="F47" s="11" t="n">
        <v>2.85246</v>
      </c>
      <c r="G47" s="11" t="n">
        <v>2.86696</v>
      </c>
      <c r="H47" s="11" t="n">
        <v>2.90744</v>
      </c>
      <c r="I47" s="11" t="n">
        <v>2.91086</v>
      </c>
      <c r="J47" s="11" t="n">
        <v>2.9032</v>
      </c>
      <c r="K47" s="11" t="n">
        <v>2.90179</v>
      </c>
      <c r="L47" s="11" t="n">
        <v>2.90283</v>
      </c>
      <c r="M47" s="11" t="n">
        <v>2.88326</v>
      </c>
      <c r="N47" s="11" t="n">
        <v>2.88652</v>
      </c>
      <c r="O47" s="11" t="n">
        <v>2.89123</v>
      </c>
      <c r="P47" s="11" t="n">
        <v>2.90462</v>
      </c>
      <c r="Q47" s="11" t="n">
        <v>2.9033</v>
      </c>
      <c r="R47" s="11" t="n">
        <v>2.90101</v>
      </c>
      <c r="S47" s="11" t="n">
        <v>2.8938</v>
      </c>
      <c r="T47" s="11" t="n">
        <v>2.88585</v>
      </c>
      <c r="U47" s="11" t="n">
        <v>2.9084</v>
      </c>
      <c r="V47" s="11" t="n">
        <v>2.91194</v>
      </c>
      <c r="W47" s="11" t="n">
        <v>2.88554</v>
      </c>
      <c r="X47" s="11" t="n">
        <v>2.87021</v>
      </c>
      <c r="Y47" s="11" t="n">
        <v>2.8446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2.86689</v>
      </c>
      <c r="C48" s="11" t="n">
        <v>2.86833</v>
      </c>
      <c r="D48" s="11" t="n">
        <v>2.85755</v>
      </c>
      <c r="E48" s="11" t="n">
        <v>2.85756</v>
      </c>
      <c r="F48" s="11" t="n">
        <v>2.8754</v>
      </c>
      <c r="G48" s="11" t="n">
        <v>2.93901</v>
      </c>
      <c r="H48" s="11" t="n">
        <v>2.93578</v>
      </c>
      <c r="I48" s="11" t="n">
        <v>2.929</v>
      </c>
      <c r="J48" s="11" t="n">
        <v>2.90415</v>
      </c>
      <c r="K48" s="11" t="n">
        <v>2.90082</v>
      </c>
      <c r="L48" s="11" t="n">
        <v>2.90398</v>
      </c>
      <c r="M48" s="11" t="n">
        <v>2.9118</v>
      </c>
      <c r="N48" s="11" t="n">
        <v>2.90515</v>
      </c>
      <c r="O48" s="11" t="n">
        <v>2.9089</v>
      </c>
      <c r="P48" s="11" t="n">
        <v>2.90461</v>
      </c>
      <c r="Q48" s="11" t="n">
        <v>2.90262</v>
      </c>
      <c r="R48" s="11" t="n">
        <v>2.94384</v>
      </c>
      <c r="S48" s="11" t="n">
        <v>2.9205</v>
      </c>
      <c r="T48" s="11" t="n">
        <v>2.93115</v>
      </c>
      <c r="U48" s="11" t="n">
        <v>2.95074</v>
      </c>
      <c r="V48" s="11" t="n">
        <v>2.95682</v>
      </c>
      <c r="W48" s="11" t="n">
        <v>2.94109</v>
      </c>
      <c r="X48" s="11" t="n">
        <v>2.91825</v>
      </c>
      <c r="Y48" s="11" t="n">
        <v>2.90321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88918</v>
      </c>
      <c r="C49" s="11" t="n">
        <v>2.88494</v>
      </c>
      <c r="D49" s="11" t="n">
        <v>2.88226</v>
      </c>
      <c r="E49" s="11" t="n">
        <v>2.88521</v>
      </c>
      <c r="F49" s="11" t="n">
        <v>2.87969</v>
      </c>
      <c r="G49" s="11" t="n">
        <v>2.96775</v>
      </c>
      <c r="H49" s="11" t="n">
        <v>2.97102</v>
      </c>
      <c r="I49" s="11" t="n">
        <v>2.95396</v>
      </c>
      <c r="J49" s="11" t="n">
        <v>2.94596</v>
      </c>
      <c r="K49" s="11" t="n">
        <v>2.94669</v>
      </c>
      <c r="L49" s="11" t="n">
        <v>2.94426</v>
      </c>
      <c r="M49" s="11" t="n">
        <v>2.94859</v>
      </c>
      <c r="N49" s="11" t="n">
        <v>2.94677</v>
      </c>
      <c r="O49" s="11" t="n">
        <v>2.94873</v>
      </c>
      <c r="P49" s="11" t="n">
        <v>2.93637</v>
      </c>
      <c r="Q49" s="11" t="n">
        <v>2.97382</v>
      </c>
      <c r="R49" s="11" t="n">
        <v>2.97176</v>
      </c>
      <c r="S49" s="11" t="n">
        <v>2.96538</v>
      </c>
      <c r="T49" s="11" t="n">
        <v>2.95581</v>
      </c>
      <c r="U49" s="11" t="n">
        <v>2.97522</v>
      </c>
      <c r="V49" s="11" t="n">
        <v>2.97686</v>
      </c>
      <c r="W49" s="11" t="n">
        <v>2.96493</v>
      </c>
      <c r="X49" s="11" t="n">
        <v>2.93445</v>
      </c>
      <c r="Y49" s="11" t="n">
        <v>2.9168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83379</v>
      </c>
      <c r="C50" s="11" t="n">
        <v>2.83435</v>
      </c>
      <c r="D50" s="11" t="n">
        <v>2.83686</v>
      </c>
      <c r="E50" s="11" t="n">
        <v>2.84324</v>
      </c>
      <c r="F50" s="11" t="n">
        <v>2.8436</v>
      </c>
      <c r="G50" s="11" t="n">
        <v>2.8623</v>
      </c>
      <c r="H50" s="11" t="n">
        <v>2.87326</v>
      </c>
      <c r="I50" s="11" t="n">
        <v>2.85626</v>
      </c>
      <c r="J50" s="11" t="n">
        <v>2.85093</v>
      </c>
      <c r="K50" s="11" t="n">
        <v>2.85983</v>
      </c>
      <c r="L50" s="11" t="n">
        <v>2.85925</v>
      </c>
      <c r="M50" s="11" t="n">
        <v>2.8572</v>
      </c>
      <c r="N50" s="11" t="n">
        <v>2.84165</v>
      </c>
      <c r="O50" s="11" t="n">
        <v>2.84321</v>
      </c>
      <c r="P50" s="11" t="n">
        <v>2.85427</v>
      </c>
      <c r="Q50" s="11" t="n">
        <v>2.84722</v>
      </c>
      <c r="R50" s="11" t="n">
        <v>2.86372</v>
      </c>
      <c r="S50" s="11" t="n">
        <v>2.85691</v>
      </c>
      <c r="T50" s="11" t="n">
        <v>2.85018</v>
      </c>
      <c r="U50" s="11" t="n">
        <v>2.86333</v>
      </c>
      <c r="V50" s="11" t="n">
        <v>2.8655</v>
      </c>
      <c r="W50" s="11" t="n">
        <v>2.83969</v>
      </c>
      <c r="X50" s="11" t="n">
        <v>2.83021</v>
      </c>
      <c r="Y50" s="11" t="n">
        <v>2.8209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86776</v>
      </c>
      <c r="C51" s="11" t="n">
        <v>2.82426</v>
      </c>
      <c r="D51" s="11" t="n">
        <v>2.82244</v>
      </c>
      <c r="E51" s="11" t="n">
        <v>2.83658</v>
      </c>
      <c r="F51" s="11" t="n">
        <v>2.86224</v>
      </c>
      <c r="G51" s="11" t="n">
        <v>2.89488</v>
      </c>
      <c r="H51" s="11" t="n">
        <v>2.85917</v>
      </c>
      <c r="I51" s="11" t="n">
        <v>2.92283</v>
      </c>
      <c r="J51" s="11" t="n">
        <v>2.91987</v>
      </c>
      <c r="K51" s="11" t="n">
        <v>2.91749</v>
      </c>
      <c r="L51" s="11" t="n">
        <v>2.90789</v>
      </c>
      <c r="M51" s="11" t="n">
        <v>2.8385</v>
      </c>
      <c r="N51" s="11" t="n">
        <v>2.84139</v>
      </c>
      <c r="O51" s="11" t="n">
        <v>2.84215</v>
      </c>
      <c r="P51" s="11" t="n">
        <v>2.90661</v>
      </c>
      <c r="Q51" s="11" t="n">
        <v>2.90769</v>
      </c>
      <c r="R51" s="11" t="n">
        <v>2.91852</v>
      </c>
      <c r="S51" s="11" t="n">
        <v>2.89472</v>
      </c>
      <c r="T51" s="11" t="n">
        <v>2.89799</v>
      </c>
      <c r="U51" s="11" t="n">
        <v>2.95573</v>
      </c>
      <c r="V51" s="11" t="n">
        <v>2.93593</v>
      </c>
      <c r="W51" s="11" t="n">
        <v>2.87459</v>
      </c>
      <c r="X51" s="11" t="n">
        <v>2.88458</v>
      </c>
      <c r="Y51" s="11" t="n">
        <v>2.860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82109</v>
      </c>
      <c r="C52" s="11" t="n">
        <v>2.80845</v>
      </c>
      <c r="D52" s="11" t="n">
        <v>2.81318</v>
      </c>
      <c r="E52" s="11" t="n">
        <v>2.81027</v>
      </c>
      <c r="F52" s="11" t="n">
        <v>2.76622</v>
      </c>
      <c r="G52" s="11" t="n">
        <v>2.80009</v>
      </c>
      <c r="H52" s="11" t="n">
        <v>2.83495</v>
      </c>
      <c r="I52" s="11" t="n">
        <v>2.8111</v>
      </c>
      <c r="J52" s="11" t="n">
        <v>2.8049</v>
      </c>
      <c r="K52" s="11" t="n">
        <v>2.82829</v>
      </c>
      <c r="L52" s="11" t="n">
        <v>2.82004</v>
      </c>
      <c r="M52" s="11" t="n">
        <v>2.81959</v>
      </c>
      <c r="N52" s="11" t="n">
        <v>2.8169</v>
      </c>
      <c r="O52" s="11" t="n">
        <v>2.82608</v>
      </c>
      <c r="P52" s="11" t="n">
        <v>2.82716</v>
      </c>
      <c r="Q52" s="11" t="n">
        <v>2.85323</v>
      </c>
      <c r="R52" s="11" t="n">
        <v>2.83917</v>
      </c>
      <c r="S52" s="11" t="n">
        <v>2.85778</v>
      </c>
      <c r="T52" s="11" t="n">
        <v>2.85422</v>
      </c>
      <c r="U52" s="11" t="n">
        <v>2.89615</v>
      </c>
      <c r="V52" s="11" t="n">
        <v>2.89038</v>
      </c>
      <c r="W52" s="11" t="n">
        <v>2.86543</v>
      </c>
      <c r="X52" s="11" t="n">
        <v>2.85606</v>
      </c>
      <c r="Y52" s="11" t="n">
        <v>2.8351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75691</v>
      </c>
      <c r="C53" s="11" t="n">
        <v>2.76239</v>
      </c>
      <c r="D53" s="11" t="n">
        <v>2.77764</v>
      </c>
      <c r="E53" s="11" t="n">
        <v>2.75888</v>
      </c>
      <c r="F53" s="11" t="n">
        <v>2.77366</v>
      </c>
      <c r="G53" s="11" t="n">
        <v>2.81266</v>
      </c>
      <c r="H53" s="11" t="n">
        <v>2.80847</v>
      </c>
      <c r="I53" s="11" t="n">
        <v>2.82487</v>
      </c>
      <c r="J53" s="11" t="n">
        <v>2.79491</v>
      </c>
      <c r="K53" s="11" t="n">
        <v>2.79546</v>
      </c>
      <c r="L53" s="11" t="n">
        <v>2.7939</v>
      </c>
      <c r="M53" s="11" t="n">
        <v>2.79525</v>
      </c>
      <c r="N53" s="11" t="n">
        <v>2.79298</v>
      </c>
      <c r="O53" s="11" t="n">
        <v>2.79609</v>
      </c>
      <c r="P53" s="11" t="n">
        <v>2.80346</v>
      </c>
      <c r="Q53" s="11" t="n">
        <v>2.80585</v>
      </c>
      <c r="R53" s="11" t="n">
        <v>2.807</v>
      </c>
      <c r="S53" s="11" t="n">
        <v>2.79994</v>
      </c>
      <c r="T53" s="11" t="n">
        <v>2.81598</v>
      </c>
      <c r="U53" s="11" t="n">
        <v>2.8328</v>
      </c>
      <c r="V53" s="11" t="n">
        <v>2.8284</v>
      </c>
      <c r="W53" s="11" t="n">
        <v>2.80383</v>
      </c>
      <c r="X53" s="11" t="n">
        <v>2.79637</v>
      </c>
      <c r="Y53" s="11" t="n">
        <v>2.78893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83891</v>
      </c>
      <c r="C54" s="11" t="n">
        <v>2.84218</v>
      </c>
      <c r="D54" s="11" t="n">
        <v>2.86322</v>
      </c>
      <c r="E54" s="11" t="n">
        <v>2.84134</v>
      </c>
      <c r="F54" s="11" t="n">
        <v>2.8476</v>
      </c>
      <c r="G54" s="11" t="n">
        <v>2.8736</v>
      </c>
      <c r="H54" s="11" t="n">
        <v>2.87672</v>
      </c>
      <c r="I54" s="11" t="n">
        <v>2.88614</v>
      </c>
      <c r="J54" s="11" t="n">
        <v>2.86236</v>
      </c>
      <c r="K54" s="11" t="n">
        <v>2.85956</v>
      </c>
      <c r="L54" s="11" t="n">
        <v>2.85678</v>
      </c>
      <c r="M54" s="11" t="n">
        <v>2.8538</v>
      </c>
      <c r="N54" s="11" t="n">
        <v>2.85188</v>
      </c>
      <c r="O54" s="11" t="n">
        <v>2.85296</v>
      </c>
      <c r="P54" s="11" t="n">
        <v>2.86993</v>
      </c>
      <c r="Q54" s="11" t="n">
        <v>2.87134</v>
      </c>
      <c r="R54" s="11" t="n">
        <v>2.88278</v>
      </c>
      <c r="S54" s="11" t="n">
        <v>2.87439</v>
      </c>
      <c r="T54" s="11" t="n">
        <v>2.88747</v>
      </c>
      <c r="U54" s="11" t="n">
        <v>2.9003</v>
      </c>
      <c r="V54" s="11" t="n">
        <v>2.89707</v>
      </c>
      <c r="W54" s="11" t="n">
        <v>2.88271</v>
      </c>
      <c r="X54" s="11" t="n">
        <v>2.85909</v>
      </c>
      <c r="Y54" s="11" t="n">
        <v>2.8461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79872</v>
      </c>
      <c r="C55" s="11" t="n">
        <v>2.80324</v>
      </c>
      <c r="D55" s="11" t="n">
        <v>2.82186</v>
      </c>
      <c r="E55" s="11" t="n">
        <v>2.80673</v>
      </c>
      <c r="F55" s="11" t="n">
        <v>2.81663</v>
      </c>
      <c r="G55" s="11" t="n">
        <v>2.84232</v>
      </c>
      <c r="H55" s="11" t="n">
        <v>2.83489</v>
      </c>
      <c r="I55" s="11" t="n">
        <v>2.82454</v>
      </c>
      <c r="J55" s="11" t="n">
        <v>2.82228</v>
      </c>
      <c r="K55" s="11" t="n">
        <v>2.81903</v>
      </c>
      <c r="L55" s="11" t="n">
        <v>2.81649</v>
      </c>
      <c r="M55" s="11" t="n">
        <v>2.81018</v>
      </c>
      <c r="N55" s="11" t="n">
        <v>2.80827</v>
      </c>
      <c r="O55" s="11" t="n">
        <v>2.81007</v>
      </c>
      <c r="P55" s="11" t="n">
        <v>2.82527</v>
      </c>
      <c r="Q55" s="11" t="n">
        <v>2.82795</v>
      </c>
      <c r="R55" s="11" t="n">
        <v>2.83448</v>
      </c>
      <c r="S55" s="11" t="n">
        <v>2.83269</v>
      </c>
      <c r="T55" s="11" t="n">
        <v>2.84844</v>
      </c>
      <c r="U55" s="11" t="n">
        <v>2.83787</v>
      </c>
      <c r="V55" s="11" t="n">
        <v>2.84765</v>
      </c>
      <c r="W55" s="11" t="n">
        <v>2.83387</v>
      </c>
      <c r="X55" s="11" t="n">
        <v>2.82768</v>
      </c>
      <c r="Y55" s="11" t="n">
        <v>2.8081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72877</v>
      </c>
      <c r="C56" s="11" t="n">
        <v>2.72863</v>
      </c>
      <c r="D56" s="11" t="n">
        <v>2.74269</v>
      </c>
      <c r="E56" s="11" t="n">
        <v>2.74349</v>
      </c>
      <c r="F56" s="11" t="n">
        <v>2.73197</v>
      </c>
      <c r="G56" s="11" t="n">
        <v>2.75649</v>
      </c>
      <c r="H56" s="11" t="n">
        <v>2.7621</v>
      </c>
      <c r="I56" s="11" t="n">
        <v>2.75068</v>
      </c>
      <c r="J56" s="11" t="n">
        <v>2.75587</v>
      </c>
      <c r="K56" s="11" t="n">
        <v>2.74748</v>
      </c>
      <c r="L56" s="11" t="n">
        <v>2.73768</v>
      </c>
      <c r="M56" s="11" t="n">
        <v>2.73246</v>
      </c>
      <c r="N56" s="11" t="n">
        <v>2.72596</v>
      </c>
      <c r="O56" s="11" t="n">
        <v>2.72838</v>
      </c>
      <c r="P56" s="11" t="n">
        <v>2.75252</v>
      </c>
      <c r="Q56" s="11" t="n">
        <v>2.75825</v>
      </c>
      <c r="R56" s="11" t="n">
        <v>2.75488</v>
      </c>
      <c r="S56" s="11" t="n">
        <v>2.75125</v>
      </c>
      <c r="T56" s="11" t="n">
        <v>2.76692</v>
      </c>
      <c r="U56" s="11" t="n">
        <v>2.78512</v>
      </c>
      <c r="V56" s="11" t="n">
        <v>2.78263</v>
      </c>
      <c r="W56" s="11" t="n">
        <v>2.76578</v>
      </c>
      <c r="X56" s="11" t="n">
        <v>2.75363</v>
      </c>
      <c r="Y56" s="11" t="n">
        <v>2.73227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72652</v>
      </c>
      <c r="C57" s="11" t="n">
        <v>2.72413</v>
      </c>
      <c r="D57" s="11" t="n">
        <v>2.73004</v>
      </c>
      <c r="E57" s="11" t="n">
        <v>2.72737</v>
      </c>
      <c r="F57" s="11" t="n">
        <v>2.72673</v>
      </c>
      <c r="G57" s="11" t="n">
        <v>2.75042</v>
      </c>
      <c r="H57" s="11" t="n">
        <v>2.74512</v>
      </c>
      <c r="I57" s="11" t="n">
        <v>2.73898</v>
      </c>
      <c r="J57" s="11" t="n">
        <v>2.73599</v>
      </c>
      <c r="K57" s="11" t="n">
        <v>2.73489</v>
      </c>
      <c r="L57" s="11" t="n">
        <v>2.73122</v>
      </c>
      <c r="M57" s="11" t="n">
        <v>2.72827</v>
      </c>
      <c r="N57" s="11" t="n">
        <v>2.72602</v>
      </c>
      <c r="O57" s="11" t="n">
        <v>2.7269</v>
      </c>
      <c r="P57" s="11" t="n">
        <v>2.74634</v>
      </c>
      <c r="Q57" s="11" t="n">
        <v>2.7557</v>
      </c>
      <c r="R57" s="11" t="n">
        <v>2.75358</v>
      </c>
      <c r="S57" s="11" t="n">
        <v>2.74067</v>
      </c>
      <c r="T57" s="11" t="n">
        <v>2.76298</v>
      </c>
      <c r="U57" s="11" t="n">
        <v>2.78256</v>
      </c>
      <c r="V57" s="11" t="n">
        <v>2.77256</v>
      </c>
      <c r="W57" s="11" t="n">
        <v>2.76184</v>
      </c>
      <c r="X57" s="11" t="n">
        <v>2.75308</v>
      </c>
      <c r="Y57" s="11" t="n">
        <v>2.7296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7617</v>
      </c>
      <c r="C58" s="11" t="n">
        <v>2.76263</v>
      </c>
      <c r="D58" s="11" t="n">
        <v>2.76331</v>
      </c>
      <c r="E58" s="11" t="n">
        <v>2.76927</v>
      </c>
      <c r="F58" s="11" t="n">
        <v>2.76307</v>
      </c>
      <c r="G58" s="11" t="n">
        <v>2.7866</v>
      </c>
      <c r="H58" s="11" t="n">
        <v>2.79653</v>
      </c>
      <c r="I58" s="11" t="n">
        <v>2.77876</v>
      </c>
      <c r="J58" s="11" t="n">
        <v>2.76713</v>
      </c>
      <c r="K58" s="11" t="n">
        <v>2.77891</v>
      </c>
      <c r="L58" s="11" t="n">
        <v>2.77722</v>
      </c>
      <c r="M58" s="11" t="n">
        <v>2.7386</v>
      </c>
      <c r="N58" s="11" t="n">
        <v>2.73408</v>
      </c>
      <c r="O58" s="11" t="n">
        <v>2.73908</v>
      </c>
      <c r="P58" s="11" t="n">
        <v>2.74674</v>
      </c>
      <c r="Q58" s="11" t="n">
        <v>2.78437</v>
      </c>
      <c r="R58" s="11" t="n">
        <v>2.78111</v>
      </c>
      <c r="S58" s="11" t="n">
        <v>2.80666</v>
      </c>
      <c r="T58" s="11" t="n">
        <v>2.82249</v>
      </c>
      <c r="U58" s="11" t="n">
        <v>2.82614</v>
      </c>
      <c r="V58" s="11" t="n">
        <v>2.83452</v>
      </c>
      <c r="W58" s="11" t="n">
        <v>2.80667</v>
      </c>
      <c r="X58" s="11" t="n">
        <v>2.79774</v>
      </c>
      <c r="Y58" s="11" t="n">
        <v>2.7848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81886</v>
      </c>
      <c r="C59" s="11" t="n">
        <v>2.79559</v>
      </c>
      <c r="D59" s="11" t="n">
        <v>2.79054</v>
      </c>
      <c r="E59" s="11" t="n">
        <v>2.79216</v>
      </c>
      <c r="F59" s="11" t="n">
        <v>2.76519</v>
      </c>
      <c r="G59" s="11" t="n">
        <v>2.81607</v>
      </c>
      <c r="H59" s="11" t="n">
        <v>2.81933</v>
      </c>
      <c r="I59" s="11" t="n">
        <v>2.80438</v>
      </c>
      <c r="J59" s="11" t="n">
        <v>2.80246</v>
      </c>
      <c r="K59" s="11" t="n">
        <v>2.81303</v>
      </c>
      <c r="L59" s="11" t="n">
        <v>2.80834</v>
      </c>
      <c r="M59" s="11" t="n">
        <v>2.77892</v>
      </c>
      <c r="N59" s="11" t="n">
        <v>2.79107</v>
      </c>
      <c r="O59" s="11" t="n">
        <v>2.78993</v>
      </c>
      <c r="P59" s="11" t="n">
        <v>2.81187</v>
      </c>
      <c r="Q59" s="11" t="n">
        <v>2.82789</v>
      </c>
      <c r="R59" s="11" t="n">
        <v>2.82659</v>
      </c>
      <c r="S59" s="11" t="n">
        <v>2.85218</v>
      </c>
      <c r="T59" s="11" t="n">
        <v>2.87167</v>
      </c>
      <c r="U59" s="11" t="n">
        <v>2.86894</v>
      </c>
      <c r="V59" s="11" t="n">
        <v>2.87207</v>
      </c>
      <c r="W59" s="11" t="n">
        <v>2.83128</v>
      </c>
      <c r="X59" s="11" t="n">
        <v>2.82416</v>
      </c>
      <c r="Y59" s="11" t="n">
        <v>2.8153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83351</v>
      </c>
      <c r="C60" s="11" t="n">
        <v>2.8334</v>
      </c>
      <c r="D60" s="11" t="n">
        <v>2.84147</v>
      </c>
      <c r="E60" s="11" t="n">
        <v>2.8492</v>
      </c>
      <c r="F60" s="11" t="n">
        <v>2.8455</v>
      </c>
      <c r="G60" s="11" t="n">
        <v>2.88179</v>
      </c>
      <c r="H60" s="11" t="n">
        <v>2.89012</v>
      </c>
      <c r="I60" s="11" t="n">
        <v>2.87916</v>
      </c>
      <c r="J60" s="11" t="n">
        <v>2.89081</v>
      </c>
      <c r="K60" s="11" t="n">
        <v>2.88766</v>
      </c>
      <c r="L60" s="11" t="n">
        <v>2.87994</v>
      </c>
      <c r="M60" s="11" t="n">
        <v>2.86707</v>
      </c>
      <c r="N60" s="11" t="n">
        <v>2.85131</v>
      </c>
      <c r="O60" s="11" t="n">
        <v>2.86507</v>
      </c>
      <c r="P60" s="11" t="n">
        <v>2.87389</v>
      </c>
      <c r="Q60" s="11" t="n">
        <v>2.88287</v>
      </c>
      <c r="R60" s="11" t="n">
        <v>2.87885</v>
      </c>
      <c r="S60" s="11" t="n">
        <v>2.87455</v>
      </c>
      <c r="T60" s="11" t="n">
        <v>2.88388</v>
      </c>
      <c r="U60" s="11" t="n">
        <v>2.90963</v>
      </c>
      <c r="V60" s="11" t="n">
        <v>2.91127</v>
      </c>
      <c r="W60" s="11" t="n">
        <v>2.87501</v>
      </c>
      <c r="X60" s="11" t="n">
        <v>2.86915</v>
      </c>
      <c r="Y60" s="11" t="n">
        <v>2.8284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81736</v>
      </c>
      <c r="C61" s="11" t="n">
        <v>2.81847</v>
      </c>
      <c r="D61" s="11" t="n">
        <v>2.82714</v>
      </c>
      <c r="E61" s="11" t="n">
        <v>2.82754</v>
      </c>
      <c r="F61" s="11" t="n">
        <v>2.82013</v>
      </c>
      <c r="G61" s="11" t="n">
        <v>2.84378</v>
      </c>
      <c r="H61" s="11" t="n">
        <v>2.83752</v>
      </c>
      <c r="I61" s="11" t="n">
        <v>2.83013</v>
      </c>
      <c r="J61" s="11" t="n">
        <v>2.84427</v>
      </c>
      <c r="K61" s="11" t="n">
        <v>2.8209</v>
      </c>
      <c r="L61" s="11" t="n">
        <v>2.79991</v>
      </c>
      <c r="M61" s="11" t="n">
        <v>2.80565</v>
      </c>
      <c r="N61" s="11" t="n">
        <v>2.80624</v>
      </c>
      <c r="O61" s="11" t="n">
        <v>2.805</v>
      </c>
      <c r="P61" s="11" t="n">
        <v>2.81289</v>
      </c>
      <c r="Q61" s="11" t="n">
        <v>2.81273</v>
      </c>
      <c r="R61" s="11" t="n">
        <v>2.82632</v>
      </c>
      <c r="S61" s="11" t="n">
        <v>2.815</v>
      </c>
      <c r="T61" s="11" t="n">
        <v>2.82925</v>
      </c>
      <c r="U61" s="11" t="n">
        <v>2.82912</v>
      </c>
      <c r="V61" s="11" t="n">
        <v>2.83116</v>
      </c>
      <c r="W61" s="11" t="n">
        <v>2.82239</v>
      </c>
      <c r="X61" s="11" t="n">
        <v>2.82299</v>
      </c>
      <c r="Y61" s="11" t="n">
        <v>2.80033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85309</v>
      </c>
      <c r="C62" s="11" t="n">
        <v>2.86088</v>
      </c>
      <c r="D62" s="11" t="n">
        <v>2.87829</v>
      </c>
      <c r="E62" s="11" t="n">
        <v>2.87827</v>
      </c>
      <c r="F62" s="11" t="n">
        <v>2.86622</v>
      </c>
      <c r="G62" s="11" t="n">
        <v>2.88848</v>
      </c>
      <c r="H62" s="11" t="n">
        <v>2.88497</v>
      </c>
      <c r="I62" s="11" t="n">
        <v>2.88791</v>
      </c>
      <c r="J62" s="11" t="n">
        <v>2.89103</v>
      </c>
      <c r="K62" s="11" t="n">
        <v>2.902</v>
      </c>
      <c r="L62" s="11" t="n">
        <v>2.90223</v>
      </c>
      <c r="M62" s="11" t="n">
        <v>2.89432</v>
      </c>
      <c r="N62" s="11" t="n">
        <v>2.8916</v>
      </c>
      <c r="O62" s="11" t="n">
        <v>2.88563</v>
      </c>
      <c r="P62" s="11" t="n">
        <v>2.89686</v>
      </c>
      <c r="Q62" s="11" t="n">
        <v>2.90418</v>
      </c>
      <c r="R62" s="11" t="n">
        <v>2.90189</v>
      </c>
      <c r="S62" s="11" t="n">
        <v>2.90882</v>
      </c>
      <c r="T62" s="11" t="n">
        <v>2.91566</v>
      </c>
      <c r="U62" s="11" t="n">
        <v>2.93474</v>
      </c>
      <c r="V62" s="11" t="n">
        <v>2.93684</v>
      </c>
      <c r="W62" s="11" t="n">
        <v>2.9067</v>
      </c>
      <c r="X62" s="11" t="n">
        <v>2.91155</v>
      </c>
      <c r="Y62" s="11" t="n">
        <v>2.89566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96692</v>
      </c>
      <c r="C63" s="11" t="n">
        <v>2.96122</v>
      </c>
      <c r="D63" s="11" t="n">
        <v>2.95902</v>
      </c>
      <c r="E63" s="11" t="n">
        <v>3.00235</v>
      </c>
      <c r="F63" s="11" t="n">
        <v>3.01296</v>
      </c>
      <c r="G63" s="11" t="n">
        <v>3.0482</v>
      </c>
      <c r="H63" s="11" t="n">
        <v>3.02723</v>
      </c>
      <c r="I63" s="11" t="n">
        <v>3.05877</v>
      </c>
      <c r="J63" s="11" t="n">
        <v>3.06744</v>
      </c>
      <c r="K63" s="11" t="n">
        <v>3.08353</v>
      </c>
      <c r="L63" s="11" t="n">
        <v>3.08293</v>
      </c>
      <c r="M63" s="11" t="n">
        <v>3.08124</v>
      </c>
      <c r="N63" s="11" t="n">
        <v>3.06124</v>
      </c>
      <c r="O63" s="11" t="n">
        <v>3.03062</v>
      </c>
      <c r="P63" s="11" t="n">
        <v>3.04992</v>
      </c>
      <c r="Q63" s="11" t="n">
        <v>3.01362</v>
      </c>
      <c r="R63" s="11" t="n">
        <v>3.0322</v>
      </c>
      <c r="S63" s="11" t="n">
        <v>3.06153</v>
      </c>
      <c r="T63" s="11" t="n">
        <v>3.0835</v>
      </c>
      <c r="U63" s="11" t="n">
        <v>3.07865</v>
      </c>
      <c r="V63" s="11" t="n">
        <v>3.03405</v>
      </c>
      <c r="W63" s="11" t="n">
        <v>3.02356</v>
      </c>
      <c r="X63" s="11" t="n">
        <v>3.01164</v>
      </c>
      <c r="Y63" s="11" t="n">
        <v>2.9765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87089</v>
      </c>
      <c r="C64" s="11" t="n">
        <v>2.8596</v>
      </c>
      <c r="D64" s="11" t="n">
        <v>2.85874</v>
      </c>
      <c r="E64" s="11" t="n">
        <v>2.86266</v>
      </c>
      <c r="F64" s="11" t="n">
        <v>2.85712</v>
      </c>
      <c r="G64" s="11" t="n">
        <v>2.8751</v>
      </c>
      <c r="H64" s="11" t="n">
        <v>2.87397</v>
      </c>
      <c r="I64" s="11" t="n">
        <v>2.8749</v>
      </c>
      <c r="J64" s="11" t="n">
        <v>2.89273</v>
      </c>
      <c r="K64" s="11" t="n">
        <v>2.91028</v>
      </c>
      <c r="L64" s="11" t="n">
        <v>2.89668</v>
      </c>
      <c r="M64" s="11" t="n">
        <v>2.90844</v>
      </c>
      <c r="N64" s="11" t="n">
        <v>2.85969</v>
      </c>
      <c r="O64" s="11" t="n">
        <v>2.82443</v>
      </c>
      <c r="P64" s="11" t="n">
        <v>2.84852</v>
      </c>
      <c r="Q64" s="11" t="n">
        <v>2.85113</v>
      </c>
      <c r="R64" s="11" t="n">
        <v>2.85279</v>
      </c>
      <c r="S64" s="11" t="n">
        <v>2.85614</v>
      </c>
      <c r="T64" s="11" t="n">
        <v>2.87657</v>
      </c>
      <c r="U64" s="11" t="n">
        <v>2.88012</v>
      </c>
      <c r="V64" s="11" t="n">
        <v>2.88105</v>
      </c>
      <c r="W64" s="11" t="n">
        <v>2.82727</v>
      </c>
      <c r="X64" s="11" t="n">
        <v>2.82459</v>
      </c>
      <c r="Y64" s="11" t="n">
        <v>2.8079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79153</v>
      </c>
      <c r="C65" s="11" t="n">
        <v>2.76828</v>
      </c>
      <c r="D65" s="11" t="n">
        <v>2.78295</v>
      </c>
      <c r="E65" s="11" t="n">
        <v>2.79099</v>
      </c>
      <c r="F65" s="11" t="n">
        <v>2.79029</v>
      </c>
      <c r="G65" s="11" t="n">
        <v>2.80448</v>
      </c>
      <c r="H65" s="11" t="n">
        <v>2.83035</v>
      </c>
      <c r="I65" s="11" t="n">
        <v>2.84469</v>
      </c>
      <c r="J65" s="11" t="n">
        <v>2.85983</v>
      </c>
      <c r="K65" s="11" t="n">
        <v>2.86091</v>
      </c>
      <c r="L65" s="11" t="n">
        <v>2.85522</v>
      </c>
      <c r="M65" s="11" t="n">
        <v>2.82402</v>
      </c>
      <c r="N65" s="11" t="n">
        <v>2.83994</v>
      </c>
      <c r="O65" s="11" t="n">
        <v>2.8301</v>
      </c>
      <c r="P65" s="11" t="n">
        <v>2.84818</v>
      </c>
      <c r="Q65" s="11" t="n">
        <v>2.85729</v>
      </c>
      <c r="R65" s="11" t="n">
        <v>2.85689</v>
      </c>
      <c r="S65" s="11" t="n">
        <v>2.86232</v>
      </c>
      <c r="T65" s="11" t="n">
        <v>2.85979</v>
      </c>
      <c r="U65" s="11" t="n">
        <v>2.86371</v>
      </c>
      <c r="V65" s="11" t="n">
        <v>2.86455</v>
      </c>
      <c r="W65" s="11" t="n">
        <v>2.83362</v>
      </c>
      <c r="X65" s="11" t="n">
        <v>2.81718</v>
      </c>
      <c r="Y65" s="11" t="n">
        <v>2.8106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78954</v>
      </c>
      <c r="C66" s="11" t="n">
        <v>2.77712</v>
      </c>
      <c r="D66" s="11" t="n">
        <v>2.7804</v>
      </c>
      <c r="E66" s="11" t="n">
        <v>2.78599</v>
      </c>
      <c r="F66" s="11" t="n">
        <v>2.78615</v>
      </c>
      <c r="G66" s="11" t="n">
        <v>2.79945</v>
      </c>
      <c r="H66" s="11" t="n">
        <v>2.79652</v>
      </c>
      <c r="I66" s="11" t="n">
        <v>2.81156</v>
      </c>
      <c r="J66" s="11" t="n">
        <v>2.82691</v>
      </c>
      <c r="K66" s="11" t="n">
        <v>2.84177</v>
      </c>
      <c r="L66" s="11" t="n">
        <v>2.82348</v>
      </c>
      <c r="M66" s="11" t="n">
        <v>2.81601</v>
      </c>
      <c r="N66" s="11" t="n">
        <v>2.78466</v>
      </c>
      <c r="O66" s="11" t="n">
        <v>2.77191</v>
      </c>
      <c r="P66" s="11" t="n">
        <v>2.78884</v>
      </c>
      <c r="Q66" s="11" t="n">
        <v>2.83792</v>
      </c>
      <c r="R66" s="11" t="n">
        <v>2.83912</v>
      </c>
      <c r="S66" s="11" t="n">
        <v>2.83932</v>
      </c>
      <c r="T66" s="11" t="n">
        <v>2.8538</v>
      </c>
      <c r="U66" s="11" t="n">
        <v>2.8576</v>
      </c>
      <c r="V66" s="11" t="n">
        <v>2.83371</v>
      </c>
      <c r="W66" s="11" t="n">
        <v>2.81599</v>
      </c>
      <c r="X66" s="11" t="n">
        <v>2.79595</v>
      </c>
      <c r="Y66" s="11" t="n">
        <v>2.79907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74627</v>
      </c>
      <c r="C67" s="11" t="n">
        <v>2.74599</v>
      </c>
      <c r="D67" s="11" t="n">
        <v>2.75512</v>
      </c>
      <c r="E67" s="11" t="n">
        <v>2.74067</v>
      </c>
      <c r="F67" s="11" t="n">
        <v>2.75869</v>
      </c>
      <c r="G67" s="11" t="n">
        <v>2.80462</v>
      </c>
      <c r="H67" s="11" t="n">
        <v>2.80177</v>
      </c>
      <c r="I67" s="11" t="n">
        <v>2.81852</v>
      </c>
      <c r="J67" s="11" t="n">
        <v>2.8164</v>
      </c>
      <c r="K67" s="11" t="n">
        <v>2.80218</v>
      </c>
      <c r="L67" s="11" t="n">
        <v>2.80111</v>
      </c>
      <c r="M67" s="11" t="n">
        <v>2.8093</v>
      </c>
      <c r="N67" s="11" t="n">
        <v>2.79229</v>
      </c>
      <c r="O67" s="11" t="n">
        <v>2.78987</v>
      </c>
      <c r="P67" s="11" t="n">
        <v>2.79058</v>
      </c>
      <c r="Q67" s="11" t="n">
        <v>2.80235</v>
      </c>
      <c r="R67" s="11" t="n">
        <v>2.79928</v>
      </c>
      <c r="S67" s="11" t="n">
        <v>2.81161</v>
      </c>
      <c r="T67" s="11" t="n">
        <v>2.81881</v>
      </c>
      <c r="U67" s="11" t="n">
        <v>2.81616</v>
      </c>
      <c r="V67" s="11" t="n">
        <v>2.80411</v>
      </c>
      <c r="W67" s="11" t="n">
        <v>2.79212</v>
      </c>
      <c r="X67" s="11" t="n">
        <v>2.76509</v>
      </c>
      <c r="Y67" s="11" t="n">
        <v>2.7426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74374</v>
      </c>
      <c r="C68" s="11" t="n">
        <v>2.74134</v>
      </c>
      <c r="D68" s="11" t="n">
        <v>2.75082</v>
      </c>
      <c r="E68" s="11" t="n">
        <v>2.7417</v>
      </c>
      <c r="F68" s="11" t="n">
        <v>2.73791</v>
      </c>
      <c r="G68" s="11" t="n">
        <v>2.77521</v>
      </c>
      <c r="H68" s="11" t="n">
        <v>2.80036</v>
      </c>
      <c r="I68" s="11" t="n">
        <v>2.80939</v>
      </c>
      <c r="J68" s="11" t="n">
        <v>2.8085</v>
      </c>
      <c r="K68" s="11" t="n">
        <v>2.80608</v>
      </c>
      <c r="L68" s="11" t="n">
        <v>2.80647</v>
      </c>
      <c r="M68" s="11" t="n">
        <v>2.80537</v>
      </c>
      <c r="N68" s="11" t="n">
        <v>2.79224</v>
      </c>
      <c r="O68" s="11" t="n">
        <v>2.79171</v>
      </c>
      <c r="P68" s="11" t="n">
        <v>2.79727</v>
      </c>
      <c r="Q68" s="11" t="n">
        <v>2.78821</v>
      </c>
      <c r="R68" s="11" t="n">
        <v>2.79032</v>
      </c>
      <c r="S68" s="11" t="n">
        <v>2.79519</v>
      </c>
      <c r="T68" s="11" t="n">
        <v>2.81984</v>
      </c>
      <c r="U68" s="11" t="n">
        <v>2.81557</v>
      </c>
      <c r="V68" s="11" t="n">
        <v>2.80158</v>
      </c>
      <c r="W68" s="11" t="n">
        <v>2.79512</v>
      </c>
      <c r="X68" s="11" t="n">
        <v>2.76377</v>
      </c>
      <c r="Y68" s="11" t="n">
        <v>2.7574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2.70464</v>
      </c>
      <c r="C75" s="11" t="n">
        <v>2.73427</v>
      </c>
      <c r="D75" s="11" t="n">
        <v>2.74686</v>
      </c>
      <c r="E75" s="11" t="n">
        <v>2.74828</v>
      </c>
      <c r="F75" s="11" t="n">
        <v>2.76607</v>
      </c>
      <c r="G75" s="11" t="n">
        <v>2.79204</v>
      </c>
      <c r="H75" s="11" t="n">
        <v>2.80779</v>
      </c>
      <c r="I75" s="11" t="n">
        <v>2.82258</v>
      </c>
      <c r="J75" s="11" t="n">
        <v>2.8289</v>
      </c>
      <c r="K75" s="11" t="n">
        <v>2.79932</v>
      </c>
      <c r="L75" s="11" t="n">
        <v>2.77862</v>
      </c>
      <c r="M75" s="11" t="n">
        <v>2.77573</v>
      </c>
      <c r="N75" s="11" t="n">
        <v>2.77513</v>
      </c>
      <c r="O75" s="11" t="n">
        <v>2.78422</v>
      </c>
      <c r="P75" s="11" t="n">
        <v>2.80275</v>
      </c>
      <c r="Q75" s="11" t="n">
        <v>2.8101</v>
      </c>
      <c r="R75" s="11" t="n">
        <v>2.79631</v>
      </c>
      <c r="S75" s="11" t="n">
        <v>2.789</v>
      </c>
      <c r="T75" s="11" t="n">
        <v>2.78739</v>
      </c>
      <c r="U75" s="11" t="n">
        <v>2.80279</v>
      </c>
      <c r="V75" s="11" t="n">
        <v>2.81701</v>
      </c>
      <c r="W75" s="11" t="n">
        <v>2.80423</v>
      </c>
      <c r="X75" s="11" t="n">
        <v>2.79275</v>
      </c>
      <c r="Y75" s="11" t="n">
        <v>2.7704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76853</v>
      </c>
      <c r="C76" s="11" t="n">
        <v>2.76908</v>
      </c>
      <c r="D76" s="11" t="n">
        <v>2.78208</v>
      </c>
      <c r="E76" s="11" t="n">
        <v>2.78358</v>
      </c>
      <c r="F76" s="11" t="n">
        <v>2.79154</v>
      </c>
      <c r="G76" s="11" t="n">
        <v>2.81771</v>
      </c>
      <c r="H76" s="11" t="n">
        <v>2.83384</v>
      </c>
      <c r="I76" s="11" t="n">
        <v>2.83019</v>
      </c>
      <c r="J76" s="11" t="n">
        <v>2.82698</v>
      </c>
      <c r="K76" s="11" t="n">
        <v>2.7978</v>
      </c>
      <c r="L76" s="11" t="n">
        <v>2.78987</v>
      </c>
      <c r="M76" s="11" t="n">
        <v>2.7907</v>
      </c>
      <c r="N76" s="11" t="n">
        <v>2.79048</v>
      </c>
      <c r="O76" s="11" t="n">
        <v>2.79044</v>
      </c>
      <c r="P76" s="11" t="n">
        <v>2.80406</v>
      </c>
      <c r="Q76" s="11" t="n">
        <v>2.80441</v>
      </c>
      <c r="R76" s="11" t="n">
        <v>2.798</v>
      </c>
      <c r="S76" s="11" t="n">
        <v>2.78795</v>
      </c>
      <c r="T76" s="11" t="n">
        <v>2.8019</v>
      </c>
      <c r="U76" s="11" t="n">
        <v>2.79801</v>
      </c>
      <c r="V76" s="11" t="n">
        <v>2.81626</v>
      </c>
      <c r="W76" s="11" t="n">
        <v>2.764</v>
      </c>
      <c r="X76" s="11" t="n">
        <v>2.76047</v>
      </c>
      <c r="Y76" s="11" t="n">
        <v>2.7622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77551</v>
      </c>
      <c r="C77" s="11" t="n">
        <v>2.78027</v>
      </c>
      <c r="D77" s="11" t="n">
        <v>2.7891</v>
      </c>
      <c r="E77" s="11" t="n">
        <v>2.7948</v>
      </c>
      <c r="F77" s="11" t="n">
        <v>2.8006</v>
      </c>
      <c r="G77" s="11" t="n">
        <v>2.81909</v>
      </c>
      <c r="H77" s="11" t="n">
        <v>2.83237</v>
      </c>
      <c r="I77" s="11" t="n">
        <v>2.83866</v>
      </c>
      <c r="J77" s="11" t="n">
        <v>2.83551</v>
      </c>
      <c r="K77" s="11" t="n">
        <v>2.80838</v>
      </c>
      <c r="L77" s="11" t="n">
        <v>2.8078</v>
      </c>
      <c r="M77" s="11" t="n">
        <v>2.80415</v>
      </c>
      <c r="N77" s="11" t="n">
        <v>2.78825</v>
      </c>
      <c r="O77" s="11" t="n">
        <v>2.78266</v>
      </c>
      <c r="P77" s="11" t="n">
        <v>2.80618</v>
      </c>
      <c r="Q77" s="11" t="n">
        <v>2.81718</v>
      </c>
      <c r="R77" s="11" t="n">
        <v>2.81562</v>
      </c>
      <c r="S77" s="11" t="n">
        <v>2.81755</v>
      </c>
      <c r="T77" s="11" t="n">
        <v>2.8077</v>
      </c>
      <c r="U77" s="11" t="n">
        <v>2.82552</v>
      </c>
      <c r="V77" s="11" t="n">
        <v>2.84161</v>
      </c>
      <c r="W77" s="11" t="n">
        <v>2.82988</v>
      </c>
      <c r="X77" s="11" t="n">
        <v>2.82003</v>
      </c>
      <c r="Y77" s="11" t="n">
        <v>2.8149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81514</v>
      </c>
      <c r="C78" s="11" t="n">
        <v>2.79936</v>
      </c>
      <c r="D78" s="11" t="n">
        <v>2.80716</v>
      </c>
      <c r="E78" s="11" t="n">
        <v>2.8167</v>
      </c>
      <c r="F78" s="11" t="n">
        <v>2.81819</v>
      </c>
      <c r="G78" s="11" t="n">
        <v>2.82252</v>
      </c>
      <c r="H78" s="11" t="n">
        <v>2.82274</v>
      </c>
      <c r="I78" s="11" t="n">
        <v>2.84089</v>
      </c>
      <c r="J78" s="11" t="n">
        <v>2.85226</v>
      </c>
      <c r="K78" s="11" t="n">
        <v>2.83401</v>
      </c>
      <c r="L78" s="11" t="n">
        <v>2.83084</v>
      </c>
      <c r="M78" s="11" t="n">
        <v>2.82835</v>
      </c>
      <c r="N78" s="11" t="n">
        <v>2.79933</v>
      </c>
      <c r="O78" s="11" t="n">
        <v>2.8127</v>
      </c>
      <c r="P78" s="11" t="n">
        <v>2.80764</v>
      </c>
      <c r="Q78" s="11" t="n">
        <v>2.81417</v>
      </c>
      <c r="R78" s="11" t="n">
        <v>2.83293</v>
      </c>
      <c r="S78" s="11" t="n">
        <v>2.81883</v>
      </c>
      <c r="T78" s="11" t="n">
        <v>2.81002</v>
      </c>
      <c r="U78" s="11" t="n">
        <v>2.83132</v>
      </c>
      <c r="V78" s="11" t="n">
        <v>2.85312</v>
      </c>
      <c r="W78" s="11" t="n">
        <v>2.82369</v>
      </c>
      <c r="X78" s="11" t="n">
        <v>2.81456</v>
      </c>
      <c r="Y78" s="11" t="n">
        <v>2.7936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2.75341</v>
      </c>
      <c r="C79" s="11" t="n">
        <v>2.74597</v>
      </c>
      <c r="D79" s="11" t="n">
        <v>2.7461</v>
      </c>
      <c r="E79" s="11" t="n">
        <v>2.75303</v>
      </c>
      <c r="F79" s="11" t="n">
        <v>2.75326</v>
      </c>
      <c r="G79" s="11" t="n">
        <v>2.76713</v>
      </c>
      <c r="H79" s="11" t="n">
        <v>2.76642</v>
      </c>
      <c r="I79" s="11" t="n">
        <v>2.76227</v>
      </c>
      <c r="J79" s="11" t="n">
        <v>2.76896</v>
      </c>
      <c r="K79" s="11" t="n">
        <v>2.77451</v>
      </c>
      <c r="L79" s="11" t="n">
        <v>2.7682</v>
      </c>
      <c r="M79" s="11" t="n">
        <v>2.76608</v>
      </c>
      <c r="N79" s="11" t="n">
        <v>2.74946</v>
      </c>
      <c r="O79" s="11" t="n">
        <v>2.76144</v>
      </c>
      <c r="P79" s="11" t="n">
        <v>2.76986</v>
      </c>
      <c r="Q79" s="11" t="n">
        <v>2.7846</v>
      </c>
      <c r="R79" s="11" t="n">
        <v>2.78276</v>
      </c>
      <c r="S79" s="11" t="n">
        <v>2.76911</v>
      </c>
      <c r="T79" s="11" t="n">
        <v>2.76802</v>
      </c>
      <c r="U79" s="11" t="n">
        <v>2.78746</v>
      </c>
      <c r="V79" s="11" t="n">
        <v>2.81134</v>
      </c>
      <c r="W79" s="11" t="n">
        <v>2.80064</v>
      </c>
      <c r="X79" s="11" t="n">
        <v>2.79068</v>
      </c>
      <c r="Y79" s="11" t="n">
        <v>2.77219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78174</v>
      </c>
      <c r="C80" s="11" t="n">
        <v>2.79303</v>
      </c>
      <c r="D80" s="11" t="n">
        <v>2.80305</v>
      </c>
      <c r="E80" s="11" t="n">
        <v>2.79495</v>
      </c>
      <c r="F80" s="11" t="n">
        <v>2.80495</v>
      </c>
      <c r="G80" s="11" t="n">
        <v>2.82049</v>
      </c>
      <c r="H80" s="11" t="n">
        <v>2.82873</v>
      </c>
      <c r="I80" s="11" t="n">
        <v>2.85845</v>
      </c>
      <c r="J80" s="11" t="n">
        <v>2.85874</v>
      </c>
      <c r="K80" s="11" t="n">
        <v>2.85444</v>
      </c>
      <c r="L80" s="11" t="n">
        <v>2.85366</v>
      </c>
      <c r="M80" s="11" t="n">
        <v>2.83504</v>
      </c>
      <c r="N80" s="11" t="n">
        <v>2.83468</v>
      </c>
      <c r="O80" s="11" t="n">
        <v>2.839</v>
      </c>
      <c r="P80" s="11" t="n">
        <v>2.85091</v>
      </c>
      <c r="Q80" s="11" t="n">
        <v>2.85001</v>
      </c>
      <c r="R80" s="11" t="n">
        <v>2.85231</v>
      </c>
      <c r="S80" s="11" t="n">
        <v>2.84508</v>
      </c>
      <c r="T80" s="11" t="n">
        <v>2.83366</v>
      </c>
      <c r="U80" s="11" t="n">
        <v>2.8571</v>
      </c>
      <c r="V80" s="11" t="n">
        <v>2.86831</v>
      </c>
      <c r="W80" s="11" t="n">
        <v>2.85059</v>
      </c>
      <c r="X80" s="11" t="n">
        <v>2.84278</v>
      </c>
      <c r="Y80" s="11" t="n">
        <v>2.8173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78706</v>
      </c>
      <c r="C81" s="11" t="n">
        <v>2.78267</v>
      </c>
      <c r="D81" s="11" t="n">
        <v>2.79111</v>
      </c>
      <c r="E81" s="11" t="n">
        <v>2.78846</v>
      </c>
      <c r="F81" s="11" t="n">
        <v>2.79871</v>
      </c>
      <c r="G81" s="11" t="n">
        <v>2.81246</v>
      </c>
      <c r="H81" s="11" t="n">
        <v>2.85084</v>
      </c>
      <c r="I81" s="11" t="n">
        <v>2.85409</v>
      </c>
      <c r="J81" s="11" t="n">
        <v>2.84682</v>
      </c>
      <c r="K81" s="11" t="n">
        <v>2.84549</v>
      </c>
      <c r="L81" s="11" t="n">
        <v>2.84647</v>
      </c>
      <c r="M81" s="11" t="n">
        <v>2.82792</v>
      </c>
      <c r="N81" s="11" t="n">
        <v>2.83101</v>
      </c>
      <c r="O81" s="11" t="n">
        <v>2.83547</v>
      </c>
      <c r="P81" s="11" t="n">
        <v>2.84817</v>
      </c>
      <c r="Q81" s="11" t="n">
        <v>2.84692</v>
      </c>
      <c r="R81" s="11" t="n">
        <v>2.84475</v>
      </c>
      <c r="S81" s="11" t="n">
        <v>2.83791</v>
      </c>
      <c r="T81" s="11" t="n">
        <v>2.83037</v>
      </c>
      <c r="U81" s="11" t="n">
        <v>2.85176</v>
      </c>
      <c r="V81" s="11" t="n">
        <v>2.85512</v>
      </c>
      <c r="W81" s="11" t="n">
        <v>2.83008</v>
      </c>
      <c r="X81" s="11" t="n">
        <v>2.81554</v>
      </c>
      <c r="Y81" s="11" t="n">
        <v>2.7912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81239</v>
      </c>
      <c r="C82" s="11" t="n">
        <v>2.81376</v>
      </c>
      <c r="D82" s="11" t="n">
        <v>2.80353</v>
      </c>
      <c r="E82" s="11" t="n">
        <v>2.80355</v>
      </c>
      <c r="F82" s="11" t="n">
        <v>2.82046</v>
      </c>
      <c r="G82" s="11" t="n">
        <v>2.88078</v>
      </c>
      <c r="H82" s="11" t="n">
        <v>2.87772</v>
      </c>
      <c r="I82" s="11" t="n">
        <v>2.87129</v>
      </c>
      <c r="J82" s="11" t="n">
        <v>2.84773</v>
      </c>
      <c r="K82" s="11" t="n">
        <v>2.84457</v>
      </c>
      <c r="L82" s="11" t="n">
        <v>2.84756</v>
      </c>
      <c r="M82" s="11" t="n">
        <v>2.85498</v>
      </c>
      <c r="N82" s="11" t="n">
        <v>2.84868</v>
      </c>
      <c r="O82" s="11" t="n">
        <v>2.85223</v>
      </c>
      <c r="P82" s="11" t="n">
        <v>2.84816</v>
      </c>
      <c r="Q82" s="11" t="n">
        <v>2.84627</v>
      </c>
      <c r="R82" s="11" t="n">
        <v>2.88536</v>
      </c>
      <c r="S82" s="11" t="n">
        <v>2.86323</v>
      </c>
      <c r="T82" s="11" t="n">
        <v>2.87333</v>
      </c>
      <c r="U82" s="11" t="n">
        <v>2.89191</v>
      </c>
      <c r="V82" s="11" t="n">
        <v>2.89768</v>
      </c>
      <c r="W82" s="11" t="n">
        <v>2.88276</v>
      </c>
      <c r="X82" s="11" t="n">
        <v>2.8611</v>
      </c>
      <c r="Y82" s="11" t="n">
        <v>2.84683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2.83353</v>
      </c>
      <c r="C83" s="11" t="n">
        <v>2.82951</v>
      </c>
      <c r="D83" s="11" t="n">
        <v>2.82697</v>
      </c>
      <c r="E83" s="11" t="n">
        <v>2.82976</v>
      </c>
      <c r="F83" s="11" t="n">
        <v>2.82453</v>
      </c>
      <c r="G83" s="11" t="n">
        <v>2.90803</v>
      </c>
      <c r="H83" s="11" t="n">
        <v>2.91114</v>
      </c>
      <c r="I83" s="11" t="n">
        <v>2.89496</v>
      </c>
      <c r="J83" s="11" t="n">
        <v>2.88737</v>
      </c>
      <c r="K83" s="11" t="n">
        <v>2.88807</v>
      </c>
      <c r="L83" s="11" t="n">
        <v>2.88576</v>
      </c>
      <c r="M83" s="11" t="n">
        <v>2.88987</v>
      </c>
      <c r="N83" s="11" t="n">
        <v>2.88815</v>
      </c>
      <c r="O83" s="11" t="n">
        <v>2.89</v>
      </c>
      <c r="P83" s="11" t="n">
        <v>2.87828</v>
      </c>
      <c r="Q83" s="11" t="n">
        <v>2.9138</v>
      </c>
      <c r="R83" s="11" t="n">
        <v>2.91184</v>
      </c>
      <c r="S83" s="11" t="n">
        <v>2.90579</v>
      </c>
      <c r="T83" s="11" t="n">
        <v>2.89672</v>
      </c>
      <c r="U83" s="11" t="n">
        <v>2.91512</v>
      </c>
      <c r="V83" s="11" t="n">
        <v>2.91668</v>
      </c>
      <c r="W83" s="11" t="n">
        <v>2.90536</v>
      </c>
      <c r="X83" s="11" t="n">
        <v>2.87646</v>
      </c>
      <c r="Y83" s="11" t="n">
        <v>2.8597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78101</v>
      </c>
      <c r="C84" s="11" t="n">
        <v>2.78154</v>
      </c>
      <c r="D84" s="11" t="n">
        <v>2.78391</v>
      </c>
      <c r="E84" s="11" t="n">
        <v>2.78996</v>
      </c>
      <c r="F84" s="11" t="n">
        <v>2.7903</v>
      </c>
      <c r="G84" s="11" t="n">
        <v>2.80804</v>
      </c>
      <c r="H84" s="11" t="n">
        <v>2.81843</v>
      </c>
      <c r="I84" s="11" t="n">
        <v>2.80231</v>
      </c>
      <c r="J84" s="11" t="n">
        <v>2.79726</v>
      </c>
      <c r="K84" s="11" t="n">
        <v>2.8057</v>
      </c>
      <c r="L84" s="11" t="n">
        <v>2.80515</v>
      </c>
      <c r="M84" s="11" t="n">
        <v>2.8032</v>
      </c>
      <c r="N84" s="11" t="n">
        <v>2.78846</v>
      </c>
      <c r="O84" s="11" t="n">
        <v>2.78994</v>
      </c>
      <c r="P84" s="11" t="n">
        <v>2.80042</v>
      </c>
      <c r="Q84" s="11" t="n">
        <v>2.79374</v>
      </c>
      <c r="R84" s="11" t="n">
        <v>2.80939</v>
      </c>
      <c r="S84" s="11" t="n">
        <v>2.80293</v>
      </c>
      <c r="T84" s="11" t="n">
        <v>2.79654</v>
      </c>
      <c r="U84" s="11" t="n">
        <v>2.80901</v>
      </c>
      <c r="V84" s="11" t="n">
        <v>2.81108</v>
      </c>
      <c r="W84" s="11" t="n">
        <v>2.78659</v>
      </c>
      <c r="X84" s="11" t="n">
        <v>2.77761</v>
      </c>
      <c r="Y84" s="11" t="n">
        <v>2.7688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2.81322</v>
      </c>
      <c r="C85" s="11" t="n">
        <v>2.77196</v>
      </c>
      <c r="D85" s="11" t="n">
        <v>2.77024</v>
      </c>
      <c r="E85" s="11" t="n">
        <v>2.78365</v>
      </c>
      <c r="F85" s="11" t="n">
        <v>2.80798</v>
      </c>
      <c r="G85" s="11" t="n">
        <v>2.83894</v>
      </c>
      <c r="H85" s="11" t="n">
        <v>2.80507</v>
      </c>
      <c r="I85" s="11" t="n">
        <v>2.86544</v>
      </c>
      <c r="J85" s="11" t="n">
        <v>2.86264</v>
      </c>
      <c r="K85" s="11" t="n">
        <v>2.86037</v>
      </c>
      <c r="L85" s="11" t="n">
        <v>2.85127</v>
      </c>
      <c r="M85" s="11" t="n">
        <v>2.78547</v>
      </c>
      <c r="N85" s="11" t="n">
        <v>2.78821</v>
      </c>
      <c r="O85" s="11" t="n">
        <v>2.78894</v>
      </c>
      <c r="P85" s="11" t="n">
        <v>2.85006</v>
      </c>
      <c r="Q85" s="11" t="n">
        <v>2.85109</v>
      </c>
      <c r="R85" s="11" t="n">
        <v>2.86136</v>
      </c>
      <c r="S85" s="11" t="n">
        <v>2.83878</v>
      </c>
      <c r="T85" s="11" t="n">
        <v>2.84189</v>
      </c>
      <c r="U85" s="11" t="n">
        <v>2.89664</v>
      </c>
      <c r="V85" s="11" t="n">
        <v>2.87786</v>
      </c>
      <c r="W85" s="11" t="n">
        <v>2.81969</v>
      </c>
      <c r="X85" s="11" t="n">
        <v>2.82917</v>
      </c>
      <c r="Y85" s="11" t="n">
        <v>2.80614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2.76896</v>
      </c>
      <c r="C86" s="11" t="n">
        <v>2.75698</v>
      </c>
      <c r="D86" s="11" t="n">
        <v>2.76146</v>
      </c>
      <c r="E86" s="11" t="n">
        <v>2.7587</v>
      </c>
      <c r="F86" s="11" t="n">
        <v>2.71692</v>
      </c>
      <c r="G86" s="11" t="n">
        <v>2.74905</v>
      </c>
      <c r="H86" s="11" t="n">
        <v>2.7821</v>
      </c>
      <c r="I86" s="11" t="n">
        <v>2.75948</v>
      </c>
      <c r="J86" s="11" t="n">
        <v>2.75361</v>
      </c>
      <c r="K86" s="11" t="n">
        <v>2.77578</v>
      </c>
      <c r="L86" s="11" t="n">
        <v>2.76796</v>
      </c>
      <c r="M86" s="11" t="n">
        <v>2.76753</v>
      </c>
      <c r="N86" s="11" t="n">
        <v>2.76498</v>
      </c>
      <c r="O86" s="11" t="n">
        <v>2.7737</v>
      </c>
      <c r="P86" s="11" t="n">
        <v>2.77471</v>
      </c>
      <c r="Q86" s="11" t="n">
        <v>2.79944</v>
      </c>
      <c r="R86" s="11" t="n">
        <v>2.78611</v>
      </c>
      <c r="S86" s="11" t="n">
        <v>2.80376</v>
      </c>
      <c r="T86" s="11" t="n">
        <v>2.80038</v>
      </c>
      <c r="U86" s="11" t="n">
        <v>2.84014</v>
      </c>
      <c r="V86" s="11" t="n">
        <v>2.83466</v>
      </c>
      <c r="W86" s="11" t="n">
        <v>2.81101</v>
      </c>
      <c r="X86" s="11" t="n">
        <v>2.80212</v>
      </c>
      <c r="Y86" s="11" t="n">
        <v>2.7823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2.7081</v>
      </c>
      <c r="C87" s="11" t="n">
        <v>2.71329</v>
      </c>
      <c r="D87" s="11" t="n">
        <v>2.72776</v>
      </c>
      <c r="E87" s="11" t="n">
        <v>2.70997</v>
      </c>
      <c r="F87" s="11" t="n">
        <v>2.72398</v>
      </c>
      <c r="G87" s="11" t="n">
        <v>2.76096</v>
      </c>
      <c r="H87" s="11" t="n">
        <v>2.75699</v>
      </c>
      <c r="I87" s="11" t="n">
        <v>2.77255</v>
      </c>
      <c r="J87" s="11" t="n">
        <v>2.74413</v>
      </c>
      <c r="K87" s="11" t="n">
        <v>2.74465</v>
      </c>
      <c r="L87" s="11" t="n">
        <v>2.74317</v>
      </c>
      <c r="M87" s="11" t="n">
        <v>2.74445</v>
      </c>
      <c r="N87" s="11" t="n">
        <v>2.7423</v>
      </c>
      <c r="O87" s="11" t="n">
        <v>2.74525</v>
      </c>
      <c r="P87" s="11" t="n">
        <v>2.75224</v>
      </c>
      <c r="Q87" s="11" t="n">
        <v>2.7545</v>
      </c>
      <c r="R87" s="11" t="n">
        <v>2.7556</v>
      </c>
      <c r="S87" s="11" t="n">
        <v>2.7489</v>
      </c>
      <c r="T87" s="11" t="n">
        <v>2.76411</v>
      </c>
      <c r="U87" s="11" t="n">
        <v>2.78007</v>
      </c>
      <c r="V87" s="11" t="n">
        <v>2.77589</v>
      </c>
      <c r="W87" s="11" t="n">
        <v>2.75259</v>
      </c>
      <c r="X87" s="11" t="n">
        <v>2.74551</v>
      </c>
      <c r="Y87" s="11" t="n">
        <v>2.7384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2.78585</v>
      </c>
      <c r="C88" s="11" t="n">
        <v>2.78896</v>
      </c>
      <c r="D88" s="11" t="n">
        <v>2.80891</v>
      </c>
      <c r="E88" s="11" t="n">
        <v>2.78816</v>
      </c>
      <c r="F88" s="11" t="n">
        <v>2.7941</v>
      </c>
      <c r="G88" s="11" t="n">
        <v>2.81875</v>
      </c>
      <c r="H88" s="11" t="n">
        <v>2.82171</v>
      </c>
      <c r="I88" s="11" t="n">
        <v>2.83064</v>
      </c>
      <c r="J88" s="11" t="n">
        <v>2.80809</v>
      </c>
      <c r="K88" s="11" t="n">
        <v>2.80544</v>
      </c>
      <c r="L88" s="11" t="n">
        <v>2.80281</v>
      </c>
      <c r="M88" s="11" t="n">
        <v>2.79998</v>
      </c>
      <c r="N88" s="11" t="n">
        <v>2.79816</v>
      </c>
      <c r="O88" s="11" t="n">
        <v>2.79918</v>
      </c>
      <c r="P88" s="11" t="n">
        <v>2.81527</v>
      </c>
      <c r="Q88" s="11" t="n">
        <v>2.81661</v>
      </c>
      <c r="R88" s="11" t="n">
        <v>2.82746</v>
      </c>
      <c r="S88" s="11" t="n">
        <v>2.8195</v>
      </c>
      <c r="T88" s="11" t="n">
        <v>2.8319</v>
      </c>
      <c r="U88" s="11" t="n">
        <v>2.84407</v>
      </c>
      <c r="V88" s="11" t="n">
        <v>2.84101</v>
      </c>
      <c r="W88" s="11" t="n">
        <v>2.8274</v>
      </c>
      <c r="X88" s="11" t="n">
        <v>2.80499</v>
      </c>
      <c r="Y88" s="11" t="n">
        <v>2.7927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74774</v>
      </c>
      <c r="C89" s="11" t="n">
        <v>2.75203</v>
      </c>
      <c r="D89" s="11" t="n">
        <v>2.76969</v>
      </c>
      <c r="E89" s="11" t="n">
        <v>2.75534</v>
      </c>
      <c r="F89" s="11" t="n">
        <v>2.76473</v>
      </c>
      <c r="G89" s="11" t="n">
        <v>2.78909</v>
      </c>
      <c r="H89" s="11" t="n">
        <v>2.78204</v>
      </c>
      <c r="I89" s="11" t="n">
        <v>2.77223</v>
      </c>
      <c r="J89" s="11" t="n">
        <v>2.77008</v>
      </c>
      <c r="K89" s="11" t="n">
        <v>2.767</v>
      </c>
      <c r="L89" s="11" t="n">
        <v>2.7646</v>
      </c>
      <c r="M89" s="11" t="n">
        <v>2.75861</v>
      </c>
      <c r="N89" s="11" t="n">
        <v>2.7568</v>
      </c>
      <c r="O89" s="11" t="n">
        <v>2.75851</v>
      </c>
      <c r="P89" s="11" t="n">
        <v>2.77292</v>
      </c>
      <c r="Q89" s="11" t="n">
        <v>2.77546</v>
      </c>
      <c r="R89" s="11" t="n">
        <v>2.78166</v>
      </c>
      <c r="S89" s="11" t="n">
        <v>2.77996</v>
      </c>
      <c r="T89" s="11" t="n">
        <v>2.7949</v>
      </c>
      <c r="U89" s="11" t="n">
        <v>2.78487</v>
      </c>
      <c r="V89" s="11" t="n">
        <v>2.79415</v>
      </c>
      <c r="W89" s="11" t="n">
        <v>2.78108</v>
      </c>
      <c r="X89" s="11" t="n">
        <v>2.77521</v>
      </c>
      <c r="Y89" s="11" t="n">
        <v>2.7567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68141</v>
      </c>
      <c r="C90" s="11" t="n">
        <v>2.68128</v>
      </c>
      <c r="D90" s="11" t="n">
        <v>2.69462</v>
      </c>
      <c r="E90" s="11" t="n">
        <v>2.69537</v>
      </c>
      <c r="F90" s="11" t="n">
        <v>2.68445</v>
      </c>
      <c r="G90" s="11" t="n">
        <v>2.7077</v>
      </c>
      <c r="H90" s="11" t="n">
        <v>2.71301</v>
      </c>
      <c r="I90" s="11" t="n">
        <v>2.70219</v>
      </c>
      <c r="J90" s="11" t="n">
        <v>2.70711</v>
      </c>
      <c r="K90" s="11" t="n">
        <v>2.69916</v>
      </c>
      <c r="L90" s="11" t="n">
        <v>2.68986</v>
      </c>
      <c r="M90" s="11" t="n">
        <v>2.68491</v>
      </c>
      <c r="N90" s="11" t="n">
        <v>2.67875</v>
      </c>
      <c r="O90" s="11" t="n">
        <v>2.68105</v>
      </c>
      <c r="P90" s="11" t="n">
        <v>2.70394</v>
      </c>
      <c r="Q90" s="11" t="n">
        <v>2.70937</v>
      </c>
      <c r="R90" s="11" t="n">
        <v>2.70617</v>
      </c>
      <c r="S90" s="11" t="n">
        <v>2.70273</v>
      </c>
      <c r="T90" s="11" t="n">
        <v>2.71759</v>
      </c>
      <c r="U90" s="11" t="n">
        <v>2.73485</v>
      </c>
      <c r="V90" s="11" t="n">
        <v>2.73248</v>
      </c>
      <c r="W90" s="11" t="n">
        <v>2.7165</v>
      </c>
      <c r="X90" s="11" t="n">
        <v>2.70499</v>
      </c>
      <c r="Y90" s="11" t="n">
        <v>2.6847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67928</v>
      </c>
      <c r="C91" s="11" t="n">
        <v>2.67701</v>
      </c>
      <c r="D91" s="11" t="n">
        <v>2.68261</v>
      </c>
      <c r="E91" s="11" t="n">
        <v>2.68008</v>
      </c>
      <c r="F91" s="11" t="n">
        <v>2.67948</v>
      </c>
      <c r="G91" s="11" t="n">
        <v>2.70194</v>
      </c>
      <c r="H91" s="11" t="n">
        <v>2.69691</v>
      </c>
      <c r="I91" s="11" t="n">
        <v>2.69109</v>
      </c>
      <c r="J91" s="11" t="n">
        <v>2.68826</v>
      </c>
      <c r="K91" s="11" t="n">
        <v>2.68722</v>
      </c>
      <c r="L91" s="11" t="n">
        <v>2.68374</v>
      </c>
      <c r="M91" s="11" t="n">
        <v>2.68093</v>
      </c>
      <c r="N91" s="11" t="n">
        <v>2.6788</v>
      </c>
      <c r="O91" s="11" t="n">
        <v>2.67964</v>
      </c>
      <c r="P91" s="11" t="n">
        <v>2.69807</v>
      </c>
      <c r="Q91" s="11" t="n">
        <v>2.70695</v>
      </c>
      <c r="R91" s="11" t="n">
        <v>2.70494</v>
      </c>
      <c r="S91" s="11" t="n">
        <v>2.6927</v>
      </c>
      <c r="T91" s="11" t="n">
        <v>2.71385</v>
      </c>
      <c r="U91" s="11" t="n">
        <v>2.73242</v>
      </c>
      <c r="V91" s="11" t="n">
        <v>2.72294</v>
      </c>
      <c r="W91" s="11" t="n">
        <v>2.71277</v>
      </c>
      <c r="X91" s="11" t="n">
        <v>2.70447</v>
      </c>
      <c r="Y91" s="11" t="n">
        <v>2.6822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71264</v>
      </c>
      <c r="C92" s="11" t="n">
        <v>2.71352</v>
      </c>
      <c r="D92" s="11" t="n">
        <v>2.71416</v>
      </c>
      <c r="E92" s="11" t="n">
        <v>2.71982</v>
      </c>
      <c r="F92" s="11" t="n">
        <v>2.71394</v>
      </c>
      <c r="G92" s="11" t="n">
        <v>2.73625</v>
      </c>
      <c r="H92" s="11" t="n">
        <v>2.74567</v>
      </c>
      <c r="I92" s="11" t="n">
        <v>2.72882</v>
      </c>
      <c r="J92" s="11" t="n">
        <v>2.71779</v>
      </c>
      <c r="K92" s="11" t="n">
        <v>2.72896</v>
      </c>
      <c r="L92" s="11" t="n">
        <v>2.72736</v>
      </c>
      <c r="M92" s="11" t="n">
        <v>2.69073</v>
      </c>
      <c r="N92" s="11" t="n">
        <v>2.68645</v>
      </c>
      <c r="O92" s="11" t="n">
        <v>2.69119</v>
      </c>
      <c r="P92" s="11" t="n">
        <v>2.69845</v>
      </c>
      <c r="Q92" s="11" t="n">
        <v>2.73414</v>
      </c>
      <c r="R92" s="11" t="n">
        <v>2.73105</v>
      </c>
      <c r="S92" s="11" t="n">
        <v>2.75528</v>
      </c>
      <c r="T92" s="11" t="n">
        <v>2.77028</v>
      </c>
      <c r="U92" s="11" t="n">
        <v>2.77375</v>
      </c>
      <c r="V92" s="11" t="n">
        <v>2.78169</v>
      </c>
      <c r="W92" s="11" t="n">
        <v>2.75529</v>
      </c>
      <c r="X92" s="11" t="n">
        <v>2.74682</v>
      </c>
      <c r="Y92" s="11" t="n">
        <v>2.73456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76685</v>
      </c>
      <c r="C93" s="11" t="n">
        <v>2.74477</v>
      </c>
      <c r="D93" s="11" t="n">
        <v>2.73999</v>
      </c>
      <c r="E93" s="11" t="n">
        <v>2.74153</v>
      </c>
      <c r="F93" s="11" t="n">
        <v>2.71595</v>
      </c>
      <c r="G93" s="11" t="n">
        <v>2.7642</v>
      </c>
      <c r="H93" s="11" t="n">
        <v>2.76729</v>
      </c>
      <c r="I93" s="11" t="n">
        <v>2.75311</v>
      </c>
      <c r="J93" s="11" t="n">
        <v>2.75129</v>
      </c>
      <c r="K93" s="11" t="n">
        <v>2.76132</v>
      </c>
      <c r="L93" s="11" t="n">
        <v>2.75687</v>
      </c>
      <c r="M93" s="11" t="n">
        <v>2.72897</v>
      </c>
      <c r="N93" s="11" t="n">
        <v>2.74049</v>
      </c>
      <c r="O93" s="11" t="n">
        <v>2.73941</v>
      </c>
      <c r="P93" s="11" t="n">
        <v>2.76021</v>
      </c>
      <c r="Q93" s="11" t="n">
        <v>2.77541</v>
      </c>
      <c r="R93" s="11" t="n">
        <v>2.77417</v>
      </c>
      <c r="S93" s="11" t="n">
        <v>2.79844</v>
      </c>
      <c r="T93" s="11" t="n">
        <v>2.81693</v>
      </c>
      <c r="U93" s="11" t="n">
        <v>2.81433</v>
      </c>
      <c r="V93" s="11" t="n">
        <v>2.8173</v>
      </c>
      <c r="W93" s="11" t="n">
        <v>2.77862</v>
      </c>
      <c r="X93" s="11" t="n">
        <v>2.77187</v>
      </c>
      <c r="Y93" s="11" t="n">
        <v>2.7635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78074</v>
      </c>
      <c r="C94" s="11" t="n">
        <v>2.78063</v>
      </c>
      <c r="D94" s="11" t="n">
        <v>2.78828</v>
      </c>
      <c r="E94" s="11" t="n">
        <v>2.79562</v>
      </c>
      <c r="F94" s="11" t="n">
        <v>2.7921</v>
      </c>
      <c r="G94" s="11" t="n">
        <v>2.82653</v>
      </c>
      <c r="H94" s="11" t="n">
        <v>2.83442</v>
      </c>
      <c r="I94" s="11" t="n">
        <v>2.82403</v>
      </c>
      <c r="J94" s="11" t="n">
        <v>2.83507</v>
      </c>
      <c r="K94" s="11" t="n">
        <v>2.83209</v>
      </c>
      <c r="L94" s="11" t="n">
        <v>2.82477</v>
      </c>
      <c r="M94" s="11" t="n">
        <v>2.81257</v>
      </c>
      <c r="N94" s="11" t="n">
        <v>2.79762</v>
      </c>
      <c r="O94" s="11" t="n">
        <v>2.81067</v>
      </c>
      <c r="P94" s="11" t="n">
        <v>2.81903</v>
      </c>
      <c r="Q94" s="11" t="n">
        <v>2.82754</v>
      </c>
      <c r="R94" s="11" t="n">
        <v>2.82373</v>
      </c>
      <c r="S94" s="11" t="n">
        <v>2.81966</v>
      </c>
      <c r="T94" s="11" t="n">
        <v>2.8285</v>
      </c>
      <c r="U94" s="11" t="n">
        <v>2.85292</v>
      </c>
      <c r="V94" s="11" t="n">
        <v>2.85448</v>
      </c>
      <c r="W94" s="11" t="n">
        <v>2.82009</v>
      </c>
      <c r="X94" s="11" t="n">
        <v>2.81453</v>
      </c>
      <c r="Y94" s="11" t="n">
        <v>2.7759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76542</v>
      </c>
      <c r="C95" s="11" t="n">
        <v>2.76647</v>
      </c>
      <c r="D95" s="11" t="n">
        <v>2.7747</v>
      </c>
      <c r="E95" s="11" t="n">
        <v>2.77508</v>
      </c>
      <c r="F95" s="11" t="n">
        <v>2.76805</v>
      </c>
      <c r="G95" s="11" t="n">
        <v>2.79048</v>
      </c>
      <c r="H95" s="11" t="n">
        <v>2.78454</v>
      </c>
      <c r="I95" s="11" t="n">
        <v>2.77753</v>
      </c>
      <c r="J95" s="11" t="n">
        <v>2.79095</v>
      </c>
      <c r="K95" s="11" t="n">
        <v>2.76878</v>
      </c>
      <c r="L95" s="11" t="n">
        <v>2.74887</v>
      </c>
      <c r="M95" s="11" t="n">
        <v>2.75432</v>
      </c>
      <c r="N95" s="11" t="n">
        <v>2.75488</v>
      </c>
      <c r="O95" s="11" t="n">
        <v>2.7537</v>
      </c>
      <c r="P95" s="11" t="n">
        <v>2.76118</v>
      </c>
      <c r="Q95" s="11" t="n">
        <v>2.76103</v>
      </c>
      <c r="R95" s="11" t="n">
        <v>2.77392</v>
      </c>
      <c r="S95" s="11" t="n">
        <v>2.76318</v>
      </c>
      <c r="T95" s="11" t="n">
        <v>2.7767</v>
      </c>
      <c r="U95" s="11" t="n">
        <v>2.77658</v>
      </c>
      <c r="V95" s="11" t="n">
        <v>2.77851</v>
      </c>
      <c r="W95" s="11" t="n">
        <v>2.7702</v>
      </c>
      <c r="X95" s="11" t="n">
        <v>2.77076</v>
      </c>
      <c r="Y95" s="11" t="n">
        <v>2.74927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7993</v>
      </c>
      <c r="C96" s="11" t="n">
        <v>2.80669</v>
      </c>
      <c r="D96" s="11" t="n">
        <v>2.8232</v>
      </c>
      <c r="E96" s="11" t="n">
        <v>2.82318</v>
      </c>
      <c r="F96" s="11" t="n">
        <v>2.81176</v>
      </c>
      <c r="G96" s="11" t="n">
        <v>2.83286</v>
      </c>
      <c r="H96" s="11" t="n">
        <v>2.82954</v>
      </c>
      <c r="I96" s="11" t="n">
        <v>2.83232</v>
      </c>
      <c r="J96" s="11" t="n">
        <v>2.83528</v>
      </c>
      <c r="K96" s="11" t="n">
        <v>2.84569</v>
      </c>
      <c r="L96" s="11" t="n">
        <v>2.84591</v>
      </c>
      <c r="M96" s="11" t="n">
        <v>2.83841</v>
      </c>
      <c r="N96" s="11" t="n">
        <v>2.83582</v>
      </c>
      <c r="O96" s="11" t="n">
        <v>2.83016</v>
      </c>
      <c r="P96" s="11" t="n">
        <v>2.84082</v>
      </c>
      <c r="Q96" s="11" t="n">
        <v>2.84775</v>
      </c>
      <c r="R96" s="11" t="n">
        <v>2.84559</v>
      </c>
      <c r="S96" s="11" t="n">
        <v>2.85216</v>
      </c>
      <c r="T96" s="11" t="n">
        <v>2.85864</v>
      </c>
      <c r="U96" s="11" t="n">
        <v>2.87674</v>
      </c>
      <c r="V96" s="11" t="n">
        <v>2.87873</v>
      </c>
      <c r="W96" s="11" t="n">
        <v>2.85015</v>
      </c>
      <c r="X96" s="11" t="n">
        <v>2.85474</v>
      </c>
      <c r="Y96" s="11" t="n">
        <v>2.8396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90725</v>
      </c>
      <c r="C97" s="11" t="n">
        <v>2.90185</v>
      </c>
      <c r="D97" s="11" t="n">
        <v>2.89976</v>
      </c>
      <c r="E97" s="11" t="n">
        <v>2.94085</v>
      </c>
      <c r="F97" s="11" t="n">
        <v>2.95091</v>
      </c>
      <c r="G97" s="11" t="n">
        <v>2.98433</v>
      </c>
      <c r="H97" s="11" t="n">
        <v>2.96444</v>
      </c>
      <c r="I97" s="11" t="n">
        <v>2.99436</v>
      </c>
      <c r="J97" s="11" t="n">
        <v>3.00257</v>
      </c>
      <c r="K97" s="11" t="n">
        <v>3.01783</v>
      </c>
      <c r="L97" s="11" t="n">
        <v>3.01726</v>
      </c>
      <c r="M97" s="11" t="n">
        <v>3.01566</v>
      </c>
      <c r="N97" s="11" t="n">
        <v>2.9967</v>
      </c>
      <c r="O97" s="11" t="n">
        <v>2.96766</v>
      </c>
      <c r="P97" s="11" t="n">
        <v>2.98596</v>
      </c>
      <c r="Q97" s="11" t="n">
        <v>2.95153</v>
      </c>
      <c r="R97" s="11" t="n">
        <v>2.96916</v>
      </c>
      <c r="S97" s="11" t="n">
        <v>2.99697</v>
      </c>
      <c r="T97" s="11" t="n">
        <v>3.0178</v>
      </c>
      <c r="U97" s="11" t="n">
        <v>3.01321</v>
      </c>
      <c r="V97" s="11" t="n">
        <v>2.97091</v>
      </c>
      <c r="W97" s="11" t="n">
        <v>2.96096</v>
      </c>
      <c r="X97" s="11" t="n">
        <v>2.94966</v>
      </c>
      <c r="Y97" s="11" t="n">
        <v>2.9163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81619</v>
      </c>
      <c r="C98" s="11" t="n">
        <v>2.80548</v>
      </c>
      <c r="D98" s="11" t="n">
        <v>2.80466</v>
      </c>
      <c r="E98" s="11" t="n">
        <v>2.80838</v>
      </c>
      <c r="F98" s="11" t="n">
        <v>2.80313</v>
      </c>
      <c r="G98" s="11" t="n">
        <v>2.82018</v>
      </c>
      <c r="H98" s="11" t="n">
        <v>2.8191</v>
      </c>
      <c r="I98" s="11" t="n">
        <v>2.81999</v>
      </c>
      <c r="J98" s="11" t="n">
        <v>2.8369</v>
      </c>
      <c r="K98" s="11" t="n">
        <v>2.85354</v>
      </c>
      <c r="L98" s="11" t="n">
        <v>2.84064</v>
      </c>
      <c r="M98" s="11" t="n">
        <v>2.85179</v>
      </c>
      <c r="N98" s="11" t="n">
        <v>2.80557</v>
      </c>
      <c r="O98" s="11" t="n">
        <v>2.77213</v>
      </c>
      <c r="P98" s="11" t="n">
        <v>2.79498</v>
      </c>
      <c r="Q98" s="11" t="n">
        <v>2.79745</v>
      </c>
      <c r="R98" s="11" t="n">
        <v>2.79902</v>
      </c>
      <c r="S98" s="11" t="n">
        <v>2.8022</v>
      </c>
      <c r="T98" s="11" t="n">
        <v>2.82157</v>
      </c>
      <c r="U98" s="11" t="n">
        <v>2.82494</v>
      </c>
      <c r="V98" s="11" t="n">
        <v>2.82582</v>
      </c>
      <c r="W98" s="11" t="n">
        <v>2.77482</v>
      </c>
      <c r="X98" s="11" t="n">
        <v>2.77228</v>
      </c>
      <c r="Y98" s="11" t="n">
        <v>2.7564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74093</v>
      </c>
      <c r="C99" s="11" t="n">
        <v>2.71888</v>
      </c>
      <c r="D99" s="11" t="n">
        <v>2.73279</v>
      </c>
      <c r="E99" s="11" t="n">
        <v>2.74041</v>
      </c>
      <c r="F99" s="11" t="n">
        <v>2.73975</v>
      </c>
      <c r="G99" s="11" t="n">
        <v>2.75321</v>
      </c>
      <c r="H99" s="11" t="n">
        <v>2.77774</v>
      </c>
      <c r="I99" s="11" t="n">
        <v>2.79134</v>
      </c>
      <c r="J99" s="11" t="n">
        <v>2.8057</v>
      </c>
      <c r="K99" s="11" t="n">
        <v>2.80673</v>
      </c>
      <c r="L99" s="11" t="n">
        <v>2.80133</v>
      </c>
      <c r="M99" s="11" t="n">
        <v>2.77174</v>
      </c>
      <c r="N99" s="11" t="n">
        <v>2.78684</v>
      </c>
      <c r="O99" s="11" t="n">
        <v>2.77751</v>
      </c>
      <c r="P99" s="11" t="n">
        <v>2.79464</v>
      </c>
      <c r="Q99" s="11" t="n">
        <v>2.80329</v>
      </c>
      <c r="R99" s="11" t="n">
        <v>2.8029</v>
      </c>
      <c r="S99" s="11" t="n">
        <v>2.80806</v>
      </c>
      <c r="T99" s="11" t="n">
        <v>2.80565</v>
      </c>
      <c r="U99" s="11" t="n">
        <v>2.80938</v>
      </c>
      <c r="V99" s="11" t="n">
        <v>2.81017</v>
      </c>
      <c r="W99" s="11" t="n">
        <v>2.78084</v>
      </c>
      <c r="X99" s="11" t="n">
        <v>2.76525</v>
      </c>
      <c r="Y99" s="11" t="n">
        <v>2.7590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73904</v>
      </c>
      <c r="C100" s="11" t="n">
        <v>2.72726</v>
      </c>
      <c r="D100" s="11" t="n">
        <v>2.73037</v>
      </c>
      <c r="E100" s="11" t="n">
        <v>2.73567</v>
      </c>
      <c r="F100" s="11" t="n">
        <v>2.73583</v>
      </c>
      <c r="G100" s="11" t="n">
        <v>2.74844</v>
      </c>
      <c r="H100" s="11" t="n">
        <v>2.74566</v>
      </c>
      <c r="I100" s="11" t="n">
        <v>2.75993</v>
      </c>
      <c r="J100" s="11" t="n">
        <v>2.77448</v>
      </c>
      <c r="K100" s="11" t="n">
        <v>2.78857</v>
      </c>
      <c r="L100" s="11" t="n">
        <v>2.77122</v>
      </c>
      <c r="M100" s="11" t="n">
        <v>2.76414</v>
      </c>
      <c r="N100" s="11" t="n">
        <v>2.73442</v>
      </c>
      <c r="O100" s="11" t="n">
        <v>2.72232</v>
      </c>
      <c r="P100" s="11" t="n">
        <v>2.73838</v>
      </c>
      <c r="Q100" s="11" t="n">
        <v>2.78492</v>
      </c>
      <c r="R100" s="11" t="n">
        <v>2.78605</v>
      </c>
      <c r="S100" s="11" t="n">
        <v>2.78625</v>
      </c>
      <c r="T100" s="11" t="n">
        <v>2.79998</v>
      </c>
      <c r="U100" s="11" t="n">
        <v>2.80358</v>
      </c>
      <c r="V100" s="11" t="n">
        <v>2.78093</v>
      </c>
      <c r="W100" s="11" t="n">
        <v>2.76412</v>
      </c>
      <c r="X100" s="11" t="n">
        <v>2.74512</v>
      </c>
      <c r="Y100" s="11" t="n">
        <v>2.7480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69801</v>
      </c>
      <c r="C101" s="11" t="n">
        <v>2.69774</v>
      </c>
      <c r="D101" s="11" t="n">
        <v>2.7064</v>
      </c>
      <c r="E101" s="11" t="n">
        <v>2.6927</v>
      </c>
      <c r="F101" s="11" t="n">
        <v>2.70979</v>
      </c>
      <c r="G101" s="11" t="n">
        <v>2.75334</v>
      </c>
      <c r="H101" s="11" t="n">
        <v>2.75064</v>
      </c>
      <c r="I101" s="11" t="n">
        <v>2.76652</v>
      </c>
      <c r="J101" s="11" t="n">
        <v>2.76451</v>
      </c>
      <c r="K101" s="11" t="n">
        <v>2.75102</v>
      </c>
      <c r="L101" s="11" t="n">
        <v>2.75001</v>
      </c>
      <c r="M101" s="11" t="n">
        <v>2.75778</v>
      </c>
      <c r="N101" s="11" t="n">
        <v>2.74165</v>
      </c>
      <c r="O101" s="11" t="n">
        <v>2.73935</v>
      </c>
      <c r="P101" s="11" t="n">
        <v>2.74003</v>
      </c>
      <c r="Q101" s="11" t="n">
        <v>2.75119</v>
      </c>
      <c r="R101" s="11" t="n">
        <v>2.74828</v>
      </c>
      <c r="S101" s="11" t="n">
        <v>2.75997</v>
      </c>
      <c r="T101" s="11" t="n">
        <v>2.76679</v>
      </c>
      <c r="U101" s="11" t="n">
        <v>2.76429</v>
      </c>
      <c r="V101" s="11" t="n">
        <v>2.75286</v>
      </c>
      <c r="W101" s="11" t="n">
        <v>2.74148</v>
      </c>
      <c r="X101" s="11" t="n">
        <v>2.71585</v>
      </c>
      <c r="Y101" s="11" t="n">
        <v>2.6945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69561</v>
      </c>
      <c r="C102" s="11" t="n">
        <v>2.69334</v>
      </c>
      <c r="D102" s="11" t="n">
        <v>2.70233</v>
      </c>
      <c r="E102" s="11" t="n">
        <v>2.69368</v>
      </c>
      <c r="F102" s="11" t="n">
        <v>2.69008</v>
      </c>
      <c r="G102" s="11" t="n">
        <v>2.72545</v>
      </c>
      <c r="H102" s="11" t="n">
        <v>2.7493</v>
      </c>
      <c r="I102" s="11" t="n">
        <v>2.75786</v>
      </c>
      <c r="J102" s="11" t="n">
        <v>2.75702</v>
      </c>
      <c r="K102" s="11" t="n">
        <v>2.75472</v>
      </c>
      <c r="L102" s="11" t="n">
        <v>2.7551</v>
      </c>
      <c r="M102" s="11" t="n">
        <v>2.75405</v>
      </c>
      <c r="N102" s="11" t="n">
        <v>2.74161</v>
      </c>
      <c r="O102" s="11" t="n">
        <v>2.7411</v>
      </c>
      <c r="P102" s="11" t="n">
        <v>2.74638</v>
      </c>
      <c r="Q102" s="11" t="n">
        <v>2.73778</v>
      </c>
      <c r="R102" s="11" t="n">
        <v>2.73978</v>
      </c>
      <c r="S102" s="11" t="n">
        <v>2.7444</v>
      </c>
      <c r="T102" s="11" t="n">
        <v>2.76778</v>
      </c>
      <c r="U102" s="11" t="n">
        <v>2.76372</v>
      </c>
      <c r="V102" s="11" t="n">
        <v>2.75046</v>
      </c>
      <c r="W102" s="11" t="n">
        <v>2.74433</v>
      </c>
      <c r="X102" s="11" t="n">
        <v>2.7146</v>
      </c>
      <c r="Y102" s="11" t="n">
        <v>2.7085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66628</v>
      </c>
      <c r="C109" s="11" t="n">
        <v>2.69463</v>
      </c>
      <c r="D109" s="11" t="n">
        <v>2.70668</v>
      </c>
      <c r="E109" s="11" t="n">
        <v>2.70803</v>
      </c>
      <c r="F109" s="11" t="n">
        <v>2.72506</v>
      </c>
      <c r="G109" s="11" t="n">
        <v>2.74991</v>
      </c>
      <c r="H109" s="11" t="n">
        <v>2.76498</v>
      </c>
      <c r="I109" s="11" t="n">
        <v>2.77914</v>
      </c>
      <c r="J109" s="11" t="n">
        <v>2.78519</v>
      </c>
      <c r="K109" s="11" t="n">
        <v>2.75688</v>
      </c>
      <c r="L109" s="11" t="n">
        <v>2.73707</v>
      </c>
      <c r="M109" s="11" t="n">
        <v>2.7343</v>
      </c>
      <c r="N109" s="11" t="n">
        <v>2.73373</v>
      </c>
      <c r="O109" s="11" t="n">
        <v>2.74243</v>
      </c>
      <c r="P109" s="11" t="n">
        <v>2.76016</v>
      </c>
      <c r="Q109" s="11" t="n">
        <v>2.7672</v>
      </c>
      <c r="R109" s="11" t="n">
        <v>2.754</v>
      </c>
      <c r="S109" s="11" t="n">
        <v>2.74701</v>
      </c>
      <c r="T109" s="11" t="n">
        <v>2.74546</v>
      </c>
      <c r="U109" s="11" t="n">
        <v>2.76021</v>
      </c>
      <c r="V109" s="11" t="n">
        <v>2.77381</v>
      </c>
      <c r="W109" s="11" t="n">
        <v>2.76158</v>
      </c>
      <c r="X109" s="11" t="n">
        <v>2.75059</v>
      </c>
      <c r="Y109" s="11" t="n">
        <v>2.7292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2.72741</v>
      </c>
      <c r="C110" s="11" t="n">
        <v>2.72794</v>
      </c>
      <c r="D110" s="11" t="n">
        <v>2.74038</v>
      </c>
      <c r="E110" s="11" t="n">
        <v>2.74182</v>
      </c>
      <c r="F110" s="11" t="n">
        <v>2.74944</v>
      </c>
      <c r="G110" s="11" t="n">
        <v>2.77448</v>
      </c>
      <c r="H110" s="11" t="n">
        <v>2.78991</v>
      </c>
      <c r="I110" s="11" t="n">
        <v>2.78643</v>
      </c>
      <c r="J110" s="11" t="n">
        <v>2.78335</v>
      </c>
      <c r="K110" s="11" t="n">
        <v>2.75543</v>
      </c>
      <c r="L110" s="11" t="n">
        <v>2.74784</v>
      </c>
      <c r="M110" s="11" t="n">
        <v>2.74863</v>
      </c>
      <c r="N110" s="11" t="n">
        <v>2.74842</v>
      </c>
      <c r="O110" s="11" t="n">
        <v>2.74838</v>
      </c>
      <c r="P110" s="11" t="n">
        <v>2.76142</v>
      </c>
      <c r="Q110" s="11" t="n">
        <v>2.76175</v>
      </c>
      <c r="R110" s="11" t="n">
        <v>2.75562</v>
      </c>
      <c r="S110" s="11" t="n">
        <v>2.746</v>
      </c>
      <c r="T110" s="11" t="n">
        <v>2.75935</v>
      </c>
      <c r="U110" s="11" t="n">
        <v>2.75563</v>
      </c>
      <c r="V110" s="11" t="n">
        <v>2.77309</v>
      </c>
      <c r="W110" s="11" t="n">
        <v>2.72308</v>
      </c>
      <c r="X110" s="11" t="n">
        <v>2.7197</v>
      </c>
      <c r="Y110" s="11" t="n">
        <v>2.721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2.73409</v>
      </c>
      <c r="C111" s="11" t="n">
        <v>2.73865</v>
      </c>
      <c r="D111" s="11" t="n">
        <v>2.7471</v>
      </c>
      <c r="E111" s="11" t="n">
        <v>2.75256</v>
      </c>
      <c r="F111" s="11" t="n">
        <v>2.7581</v>
      </c>
      <c r="G111" s="11" t="n">
        <v>2.7758</v>
      </c>
      <c r="H111" s="11" t="n">
        <v>2.78851</v>
      </c>
      <c r="I111" s="11" t="n">
        <v>2.79453</v>
      </c>
      <c r="J111" s="11" t="n">
        <v>2.79152</v>
      </c>
      <c r="K111" s="11" t="n">
        <v>2.76555</v>
      </c>
      <c r="L111" s="11" t="n">
        <v>2.76499</v>
      </c>
      <c r="M111" s="11" t="n">
        <v>2.76151</v>
      </c>
      <c r="N111" s="11" t="n">
        <v>2.74629</v>
      </c>
      <c r="O111" s="11" t="n">
        <v>2.74094</v>
      </c>
      <c r="P111" s="11" t="n">
        <v>2.76345</v>
      </c>
      <c r="Q111" s="11" t="n">
        <v>2.77398</v>
      </c>
      <c r="R111" s="11" t="n">
        <v>2.77248</v>
      </c>
      <c r="S111" s="11" t="n">
        <v>2.77433</v>
      </c>
      <c r="T111" s="11" t="n">
        <v>2.7649</v>
      </c>
      <c r="U111" s="11" t="n">
        <v>2.78196</v>
      </c>
      <c r="V111" s="11" t="n">
        <v>2.79735</v>
      </c>
      <c r="W111" s="11" t="n">
        <v>2.78613</v>
      </c>
      <c r="X111" s="11" t="n">
        <v>2.7767</v>
      </c>
      <c r="Y111" s="11" t="n">
        <v>2.77186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2.77202</v>
      </c>
      <c r="C112" s="11" t="n">
        <v>2.75692</v>
      </c>
      <c r="D112" s="11" t="n">
        <v>2.76438</v>
      </c>
      <c r="E112" s="11" t="n">
        <v>2.77351</v>
      </c>
      <c r="F112" s="11" t="n">
        <v>2.77494</v>
      </c>
      <c r="G112" s="11" t="n">
        <v>2.77908</v>
      </c>
      <c r="H112" s="11" t="n">
        <v>2.77929</v>
      </c>
      <c r="I112" s="11" t="n">
        <v>2.79667</v>
      </c>
      <c r="J112" s="11" t="n">
        <v>2.80754</v>
      </c>
      <c r="K112" s="11" t="n">
        <v>2.79008</v>
      </c>
      <c r="L112" s="11" t="n">
        <v>2.78705</v>
      </c>
      <c r="M112" s="11" t="n">
        <v>2.78466</v>
      </c>
      <c r="N112" s="11" t="n">
        <v>2.75689</v>
      </c>
      <c r="O112" s="11" t="n">
        <v>2.76969</v>
      </c>
      <c r="P112" s="11" t="n">
        <v>2.76485</v>
      </c>
      <c r="Q112" s="11" t="n">
        <v>2.77109</v>
      </c>
      <c r="R112" s="11" t="n">
        <v>2.78905</v>
      </c>
      <c r="S112" s="11" t="n">
        <v>2.77555</v>
      </c>
      <c r="T112" s="11" t="n">
        <v>2.76712</v>
      </c>
      <c r="U112" s="11" t="n">
        <v>2.7875</v>
      </c>
      <c r="V112" s="11" t="n">
        <v>2.80836</v>
      </c>
      <c r="W112" s="11" t="n">
        <v>2.7802</v>
      </c>
      <c r="X112" s="11" t="n">
        <v>2.77146</v>
      </c>
      <c r="Y112" s="11" t="n">
        <v>2.7514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2.71295</v>
      </c>
      <c r="C113" s="11" t="n">
        <v>2.70582</v>
      </c>
      <c r="D113" s="11" t="n">
        <v>2.70595</v>
      </c>
      <c r="E113" s="11" t="n">
        <v>2.71259</v>
      </c>
      <c r="F113" s="11" t="n">
        <v>2.7128</v>
      </c>
      <c r="G113" s="11" t="n">
        <v>2.72607</v>
      </c>
      <c r="H113" s="11" t="n">
        <v>2.7254</v>
      </c>
      <c r="I113" s="11" t="n">
        <v>2.72142</v>
      </c>
      <c r="J113" s="11" t="n">
        <v>2.72783</v>
      </c>
      <c r="K113" s="11" t="n">
        <v>2.73314</v>
      </c>
      <c r="L113" s="11" t="n">
        <v>2.7271</v>
      </c>
      <c r="M113" s="11" t="n">
        <v>2.72507</v>
      </c>
      <c r="N113" s="11" t="n">
        <v>2.70916</v>
      </c>
      <c r="O113" s="11" t="n">
        <v>2.72063</v>
      </c>
      <c r="P113" s="11" t="n">
        <v>2.72869</v>
      </c>
      <c r="Q113" s="11" t="n">
        <v>2.74279</v>
      </c>
      <c r="R113" s="11" t="n">
        <v>2.74104</v>
      </c>
      <c r="S113" s="11" t="n">
        <v>2.72797</v>
      </c>
      <c r="T113" s="11" t="n">
        <v>2.72693</v>
      </c>
      <c r="U113" s="11" t="n">
        <v>2.74553</v>
      </c>
      <c r="V113" s="11" t="n">
        <v>2.76839</v>
      </c>
      <c r="W113" s="11" t="n">
        <v>2.75815</v>
      </c>
      <c r="X113" s="11" t="n">
        <v>2.74861</v>
      </c>
      <c r="Y113" s="11" t="n">
        <v>2.7309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74005</v>
      </c>
      <c r="C114" s="11" t="n">
        <v>2.75086</v>
      </c>
      <c r="D114" s="11" t="n">
        <v>2.76045</v>
      </c>
      <c r="E114" s="11" t="n">
        <v>2.7527</v>
      </c>
      <c r="F114" s="11" t="n">
        <v>2.76227</v>
      </c>
      <c r="G114" s="11" t="n">
        <v>2.77714</v>
      </c>
      <c r="H114" s="11" t="n">
        <v>2.78503</v>
      </c>
      <c r="I114" s="11" t="n">
        <v>2.81347</v>
      </c>
      <c r="J114" s="11" t="n">
        <v>2.81374</v>
      </c>
      <c r="K114" s="11" t="n">
        <v>2.80963</v>
      </c>
      <c r="L114" s="11" t="n">
        <v>2.80888</v>
      </c>
      <c r="M114" s="11" t="n">
        <v>2.79106</v>
      </c>
      <c r="N114" s="11" t="n">
        <v>2.79072</v>
      </c>
      <c r="O114" s="11" t="n">
        <v>2.79486</v>
      </c>
      <c r="P114" s="11" t="n">
        <v>2.80625</v>
      </c>
      <c r="Q114" s="11" t="n">
        <v>2.8054</v>
      </c>
      <c r="R114" s="11" t="n">
        <v>2.80759</v>
      </c>
      <c r="S114" s="11" t="n">
        <v>2.80067</v>
      </c>
      <c r="T114" s="11" t="n">
        <v>2.78974</v>
      </c>
      <c r="U114" s="11" t="n">
        <v>2.81218</v>
      </c>
      <c r="V114" s="11" t="n">
        <v>2.82291</v>
      </c>
      <c r="W114" s="11" t="n">
        <v>2.80594</v>
      </c>
      <c r="X114" s="11" t="n">
        <v>2.79847</v>
      </c>
      <c r="Y114" s="11" t="n">
        <v>2.7741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74515</v>
      </c>
      <c r="C115" s="11" t="n">
        <v>2.74095</v>
      </c>
      <c r="D115" s="11" t="n">
        <v>2.74903</v>
      </c>
      <c r="E115" s="11" t="n">
        <v>2.74649</v>
      </c>
      <c r="F115" s="11" t="n">
        <v>2.7563</v>
      </c>
      <c r="G115" s="11" t="n">
        <v>2.76945</v>
      </c>
      <c r="H115" s="11" t="n">
        <v>2.80619</v>
      </c>
      <c r="I115" s="11" t="n">
        <v>2.80929</v>
      </c>
      <c r="J115" s="11" t="n">
        <v>2.80234</v>
      </c>
      <c r="K115" s="11" t="n">
        <v>2.80106</v>
      </c>
      <c r="L115" s="11" t="n">
        <v>2.802</v>
      </c>
      <c r="M115" s="11" t="n">
        <v>2.78425</v>
      </c>
      <c r="N115" s="11" t="n">
        <v>2.78721</v>
      </c>
      <c r="O115" s="11" t="n">
        <v>2.79148</v>
      </c>
      <c r="P115" s="11" t="n">
        <v>2.80363</v>
      </c>
      <c r="Q115" s="11" t="n">
        <v>2.80244</v>
      </c>
      <c r="R115" s="11" t="n">
        <v>2.80035</v>
      </c>
      <c r="S115" s="11" t="n">
        <v>2.79381</v>
      </c>
      <c r="T115" s="11" t="n">
        <v>2.78659</v>
      </c>
      <c r="U115" s="11" t="n">
        <v>2.80706</v>
      </c>
      <c r="V115" s="11" t="n">
        <v>2.81028</v>
      </c>
      <c r="W115" s="11" t="n">
        <v>2.78632</v>
      </c>
      <c r="X115" s="11" t="n">
        <v>2.7724</v>
      </c>
      <c r="Y115" s="11" t="n">
        <v>2.7491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76939</v>
      </c>
      <c r="C116" s="11" t="n">
        <v>2.7707</v>
      </c>
      <c r="D116" s="11" t="n">
        <v>2.76091</v>
      </c>
      <c r="E116" s="11" t="n">
        <v>2.76092</v>
      </c>
      <c r="F116" s="11" t="n">
        <v>2.77712</v>
      </c>
      <c r="G116" s="11" t="n">
        <v>2.83484</v>
      </c>
      <c r="H116" s="11" t="n">
        <v>2.83191</v>
      </c>
      <c r="I116" s="11" t="n">
        <v>2.82576</v>
      </c>
      <c r="J116" s="11" t="n">
        <v>2.80321</v>
      </c>
      <c r="K116" s="11" t="n">
        <v>2.80019</v>
      </c>
      <c r="L116" s="11" t="n">
        <v>2.80305</v>
      </c>
      <c r="M116" s="11" t="n">
        <v>2.81015</v>
      </c>
      <c r="N116" s="11" t="n">
        <v>2.80412</v>
      </c>
      <c r="O116" s="11" t="n">
        <v>2.80752</v>
      </c>
      <c r="P116" s="11" t="n">
        <v>2.80362</v>
      </c>
      <c r="Q116" s="11" t="n">
        <v>2.80181</v>
      </c>
      <c r="R116" s="11" t="n">
        <v>2.83922</v>
      </c>
      <c r="S116" s="11" t="n">
        <v>2.81804</v>
      </c>
      <c r="T116" s="11" t="n">
        <v>2.8277</v>
      </c>
      <c r="U116" s="11" t="n">
        <v>2.84549</v>
      </c>
      <c r="V116" s="11" t="n">
        <v>2.85101</v>
      </c>
      <c r="W116" s="11" t="n">
        <v>2.83673</v>
      </c>
      <c r="X116" s="11" t="n">
        <v>2.81601</v>
      </c>
      <c r="Y116" s="11" t="n">
        <v>2.8023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2.78962</v>
      </c>
      <c r="C117" s="11" t="n">
        <v>2.78577</v>
      </c>
      <c r="D117" s="11" t="n">
        <v>2.78334</v>
      </c>
      <c r="E117" s="11" t="n">
        <v>2.78601</v>
      </c>
      <c r="F117" s="11" t="n">
        <v>2.781</v>
      </c>
      <c r="G117" s="11" t="n">
        <v>2.86092</v>
      </c>
      <c r="H117" s="11" t="n">
        <v>2.86389</v>
      </c>
      <c r="I117" s="11" t="n">
        <v>2.84841</v>
      </c>
      <c r="J117" s="11" t="n">
        <v>2.84115</v>
      </c>
      <c r="K117" s="11" t="n">
        <v>2.84181</v>
      </c>
      <c r="L117" s="11" t="n">
        <v>2.8396</v>
      </c>
      <c r="M117" s="11" t="n">
        <v>2.84353</v>
      </c>
      <c r="N117" s="11" t="n">
        <v>2.84189</v>
      </c>
      <c r="O117" s="11" t="n">
        <v>2.84366</v>
      </c>
      <c r="P117" s="11" t="n">
        <v>2.83245</v>
      </c>
      <c r="Q117" s="11" t="n">
        <v>2.86644</v>
      </c>
      <c r="R117" s="11" t="n">
        <v>2.86457</v>
      </c>
      <c r="S117" s="11" t="n">
        <v>2.85877</v>
      </c>
      <c r="T117" s="11" t="n">
        <v>2.85009</v>
      </c>
      <c r="U117" s="11" t="n">
        <v>2.8677</v>
      </c>
      <c r="V117" s="11" t="n">
        <v>2.86919</v>
      </c>
      <c r="W117" s="11" t="n">
        <v>2.85836</v>
      </c>
      <c r="X117" s="11" t="n">
        <v>2.83071</v>
      </c>
      <c r="Y117" s="11" t="n">
        <v>2.8147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2.73936</v>
      </c>
      <c r="C118" s="11" t="n">
        <v>2.73986</v>
      </c>
      <c r="D118" s="11" t="n">
        <v>2.74214</v>
      </c>
      <c r="E118" s="11" t="n">
        <v>2.74793</v>
      </c>
      <c r="F118" s="11" t="n">
        <v>2.74825</v>
      </c>
      <c r="G118" s="11" t="n">
        <v>2.76523</v>
      </c>
      <c r="H118" s="11" t="n">
        <v>2.77517</v>
      </c>
      <c r="I118" s="11" t="n">
        <v>2.75974</v>
      </c>
      <c r="J118" s="11" t="n">
        <v>2.75491</v>
      </c>
      <c r="K118" s="11" t="n">
        <v>2.76299</v>
      </c>
      <c r="L118" s="11" t="n">
        <v>2.76246</v>
      </c>
      <c r="M118" s="11" t="n">
        <v>2.7606</v>
      </c>
      <c r="N118" s="11" t="n">
        <v>2.74649</v>
      </c>
      <c r="O118" s="11" t="n">
        <v>2.74791</v>
      </c>
      <c r="P118" s="11" t="n">
        <v>2.75793</v>
      </c>
      <c r="Q118" s="11" t="n">
        <v>2.75154</v>
      </c>
      <c r="R118" s="11" t="n">
        <v>2.76652</v>
      </c>
      <c r="S118" s="11" t="n">
        <v>2.76033</v>
      </c>
      <c r="T118" s="11" t="n">
        <v>2.75422</v>
      </c>
      <c r="U118" s="11" t="n">
        <v>2.76616</v>
      </c>
      <c r="V118" s="11" t="n">
        <v>2.76813</v>
      </c>
      <c r="W118" s="11" t="n">
        <v>2.7447</v>
      </c>
      <c r="X118" s="11" t="n">
        <v>2.7361</v>
      </c>
      <c r="Y118" s="11" t="n">
        <v>2.7277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77018</v>
      </c>
      <c r="C119" s="11" t="n">
        <v>2.7307</v>
      </c>
      <c r="D119" s="11" t="n">
        <v>2.72905</v>
      </c>
      <c r="E119" s="11" t="n">
        <v>2.74188</v>
      </c>
      <c r="F119" s="11" t="n">
        <v>2.76517</v>
      </c>
      <c r="G119" s="11" t="n">
        <v>2.7948</v>
      </c>
      <c r="H119" s="11" t="n">
        <v>2.76238</v>
      </c>
      <c r="I119" s="11" t="n">
        <v>2.82016</v>
      </c>
      <c r="J119" s="11" t="n">
        <v>2.81747</v>
      </c>
      <c r="K119" s="11" t="n">
        <v>2.81531</v>
      </c>
      <c r="L119" s="11" t="n">
        <v>2.8066</v>
      </c>
      <c r="M119" s="11" t="n">
        <v>2.74363</v>
      </c>
      <c r="N119" s="11" t="n">
        <v>2.74625</v>
      </c>
      <c r="O119" s="11" t="n">
        <v>2.74694</v>
      </c>
      <c r="P119" s="11" t="n">
        <v>2.80544</v>
      </c>
      <c r="Q119" s="11" t="n">
        <v>2.80642</v>
      </c>
      <c r="R119" s="11" t="n">
        <v>2.81625</v>
      </c>
      <c r="S119" s="11" t="n">
        <v>2.79465</v>
      </c>
      <c r="T119" s="11" t="n">
        <v>2.79762</v>
      </c>
      <c r="U119" s="11" t="n">
        <v>2.85001</v>
      </c>
      <c r="V119" s="11" t="n">
        <v>2.83205</v>
      </c>
      <c r="W119" s="11" t="n">
        <v>2.77638</v>
      </c>
      <c r="X119" s="11" t="n">
        <v>2.78544</v>
      </c>
      <c r="Y119" s="11" t="n">
        <v>2.7634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72783</v>
      </c>
      <c r="C120" s="11" t="n">
        <v>2.71636</v>
      </c>
      <c r="D120" s="11" t="n">
        <v>2.72065</v>
      </c>
      <c r="E120" s="11" t="n">
        <v>2.71801</v>
      </c>
      <c r="F120" s="11" t="n">
        <v>2.67803</v>
      </c>
      <c r="G120" s="11" t="n">
        <v>2.70877</v>
      </c>
      <c r="H120" s="11" t="n">
        <v>2.7404</v>
      </c>
      <c r="I120" s="11" t="n">
        <v>2.71876</v>
      </c>
      <c r="J120" s="11" t="n">
        <v>2.71314</v>
      </c>
      <c r="K120" s="11" t="n">
        <v>2.73436</v>
      </c>
      <c r="L120" s="11" t="n">
        <v>2.72687</v>
      </c>
      <c r="M120" s="11" t="n">
        <v>2.72646</v>
      </c>
      <c r="N120" s="11" t="n">
        <v>2.72402</v>
      </c>
      <c r="O120" s="11" t="n">
        <v>2.73236</v>
      </c>
      <c r="P120" s="11" t="n">
        <v>2.73333</v>
      </c>
      <c r="Q120" s="11" t="n">
        <v>2.75699</v>
      </c>
      <c r="R120" s="11" t="n">
        <v>2.74424</v>
      </c>
      <c r="S120" s="11" t="n">
        <v>2.76113</v>
      </c>
      <c r="T120" s="11" t="n">
        <v>2.75789</v>
      </c>
      <c r="U120" s="11" t="n">
        <v>2.79595</v>
      </c>
      <c r="V120" s="11" t="n">
        <v>2.79071</v>
      </c>
      <c r="W120" s="11" t="n">
        <v>2.76807</v>
      </c>
      <c r="X120" s="11" t="n">
        <v>2.75956</v>
      </c>
      <c r="Y120" s="11" t="n">
        <v>2.740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66959</v>
      </c>
      <c r="C121" s="11" t="n">
        <v>2.67455</v>
      </c>
      <c r="D121" s="11" t="n">
        <v>2.6884</v>
      </c>
      <c r="E121" s="11" t="n">
        <v>2.67137</v>
      </c>
      <c r="F121" s="11" t="n">
        <v>2.68478</v>
      </c>
      <c r="G121" s="11" t="n">
        <v>2.72017</v>
      </c>
      <c r="H121" s="11" t="n">
        <v>2.71637</v>
      </c>
      <c r="I121" s="11" t="n">
        <v>2.73126</v>
      </c>
      <c r="J121" s="11" t="n">
        <v>2.70407</v>
      </c>
      <c r="K121" s="11" t="n">
        <v>2.70457</v>
      </c>
      <c r="L121" s="11" t="n">
        <v>2.70315</v>
      </c>
      <c r="M121" s="11" t="n">
        <v>2.70438</v>
      </c>
      <c r="N121" s="11" t="n">
        <v>2.70231</v>
      </c>
      <c r="O121" s="11" t="n">
        <v>2.70514</v>
      </c>
      <c r="P121" s="11" t="n">
        <v>2.71183</v>
      </c>
      <c r="Q121" s="11" t="n">
        <v>2.71399</v>
      </c>
      <c r="R121" s="11" t="n">
        <v>2.71504</v>
      </c>
      <c r="S121" s="11" t="n">
        <v>2.70863</v>
      </c>
      <c r="T121" s="11" t="n">
        <v>2.72319</v>
      </c>
      <c r="U121" s="11" t="n">
        <v>2.73846</v>
      </c>
      <c r="V121" s="11" t="n">
        <v>2.73446</v>
      </c>
      <c r="W121" s="11" t="n">
        <v>2.71216</v>
      </c>
      <c r="X121" s="11" t="n">
        <v>2.70539</v>
      </c>
      <c r="Y121" s="11" t="n">
        <v>2.6986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2.74399</v>
      </c>
      <c r="C122" s="11" t="n">
        <v>2.74696</v>
      </c>
      <c r="D122" s="11" t="n">
        <v>2.76606</v>
      </c>
      <c r="E122" s="11" t="n">
        <v>2.7462</v>
      </c>
      <c r="F122" s="11" t="n">
        <v>2.75189</v>
      </c>
      <c r="G122" s="11" t="n">
        <v>2.77548</v>
      </c>
      <c r="H122" s="11" t="n">
        <v>2.77831</v>
      </c>
      <c r="I122" s="11" t="n">
        <v>2.78686</v>
      </c>
      <c r="J122" s="11" t="n">
        <v>2.76528</v>
      </c>
      <c r="K122" s="11" t="n">
        <v>2.76274</v>
      </c>
      <c r="L122" s="11" t="n">
        <v>2.76022</v>
      </c>
      <c r="M122" s="11" t="n">
        <v>2.75751</v>
      </c>
      <c r="N122" s="11" t="n">
        <v>2.75577</v>
      </c>
      <c r="O122" s="11" t="n">
        <v>2.75675</v>
      </c>
      <c r="P122" s="11" t="n">
        <v>2.77215</v>
      </c>
      <c r="Q122" s="11" t="n">
        <v>2.77343</v>
      </c>
      <c r="R122" s="11" t="n">
        <v>2.78382</v>
      </c>
      <c r="S122" s="11" t="n">
        <v>2.7762</v>
      </c>
      <c r="T122" s="11" t="n">
        <v>2.78806</v>
      </c>
      <c r="U122" s="11" t="n">
        <v>2.79971</v>
      </c>
      <c r="V122" s="11" t="n">
        <v>2.79678</v>
      </c>
      <c r="W122" s="11" t="n">
        <v>2.78375</v>
      </c>
      <c r="X122" s="11" t="n">
        <v>2.76231</v>
      </c>
      <c r="Y122" s="11" t="n">
        <v>2.750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2.70752</v>
      </c>
      <c r="C123" s="11" t="n">
        <v>2.71163</v>
      </c>
      <c r="D123" s="11" t="n">
        <v>2.72852</v>
      </c>
      <c r="E123" s="11" t="n">
        <v>2.7148</v>
      </c>
      <c r="F123" s="11" t="n">
        <v>2.72378</v>
      </c>
      <c r="G123" s="11" t="n">
        <v>2.74709</v>
      </c>
      <c r="H123" s="11" t="n">
        <v>2.74035</v>
      </c>
      <c r="I123" s="11" t="n">
        <v>2.73095</v>
      </c>
      <c r="J123" s="11" t="n">
        <v>2.7289</v>
      </c>
      <c r="K123" s="11" t="n">
        <v>2.72596</v>
      </c>
      <c r="L123" s="11" t="n">
        <v>2.72365</v>
      </c>
      <c r="M123" s="11" t="n">
        <v>2.71792</v>
      </c>
      <c r="N123" s="11" t="n">
        <v>2.71619</v>
      </c>
      <c r="O123" s="11" t="n">
        <v>2.71783</v>
      </c>
      <c r="P123" s="11" t="n">
        <v>2.73162</v>
      </c>
      <c r="Q123" s="11" t="n">
        <v>2.73405</v>
      </c>
      <c r="R123" s="11" t="n">
        <v>2.73998</v>
      </c>
      <c r="S123" s="11" t="n">
        <v>2.73835</v>
      </c>
      <c r="T123" s="11" t="n">
        <v>2.75265</v>
      </c>
      <c r="U123" s="11" t="n">
        <v>2.74305</v>
      </c>
      <c r="V123" s="11" t="n">
        <v>2.75193</v>
      </c>
      <c r="W123" s="11" t="n">
        <v>2.73943</v>
      </c>
      <c r="X123" s="11" t="n">
        <v>2.73381</v>
      </c>
      <c r="Y123" s="11" t="n">
        <v>2.7161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64404</v>
      </c>
      <c r="C124" s="11" t="n">
        <v>2.64392</v>
      </c>
      <c r="D124" s="11" t="n">
        <v>2.65668</v>
      </c>
      <c r="E124" s="11" t="n">
        <v>2.6574</v>
      </c>
      <c r="F124" s="11" t="n">
        <v>2.64695</v>
      </c>
      <c r="G124" s="11" t="n">
        <v>2.66921</v>
      </c>
      <c r="H124" s="11" t="n">
        <v>2.67429</v>
      </c>
      <c r="I124" s="11" t="n">
        <v>2.66393</v>
      </c>
      <c r="J124" s="11" t="n">
        <v>2.66863</v>
      </c>
      <c r="K124" s="11" t="n">
        <v>2.66103</v>
      </c>
      <c r="L124" s="11" t="n">
        <v>2.65213</v>
      </c>
      <c r="M124" s="11" t="n">
        <v>2.64739</v>
      </c>
      <c r="N124" s="11" t="n">
        <v>2.6415</v>
      </c>
      <c r="O124" s="11" t="n">
        <v>2.64369</v>
      </c>
      <c r="P124" s="11" t="n">
        <v>2.6656</v>
      </c>
      <c r="Q124" s="11" t="n">
        <v>2.6708</v>
      </c>
      <c r="R124" s="11" t="n">
        <v>2.66774</v>
      </c>
      <c r="S124" s="11" t="n">
        <v>2.66445</v>
      </c>
      <c r="T124" s="11" t="n">
        <v>2.67866</v>
      </c>
      <c r="U124" s="11" t="n">
        <v>2.69518</v>
      </c>
      <c r="V124" s="11" t="n">
        <v>2.69292</v>
      </c>
      <c r="W124" s="11" t="n">
        <v>2.67763</v>
      </c>
      <c r="X124" s="11" t="n">
        <v>2.66661</v>
      </c>
      <c r="Y124" s="11" t="n">
        <v>2.6472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642</v>
      </c>
      <c r="C125" s="11" t="n">
        <v>2.63984</v>
      </c>
      <c r="D125" s="11" t="n">
        <v>2.64519</v>
      </c>
      <c r="E125" s="11" t="n">
        <v>2.64277</v>
      </c>
      <c r="F125" s="11" t="n">
        <v>2.64219</v>
      </c>
      <c r="G125" s="11" t="n">
        <v>2.66369</v>
      </c>
      <c r="H125" s="11" t="n">
        <v>2.65888</v>
      </c>
      <c r="I125" s="11" t="n">
        <v>2.65331</v>
      </c>
      <c r="J125" s="11" t="n">
        <v>2.6506</v>
      </c>
      <c r="K125" s="11" t="n">
        <v>2.6496</v>
      </c>
      <c r="L125" s="11" t="n">
        <v>2.64627</v>
      </c>
      <c r="M125" s="11" t="n">
        <v>2.64359</v>
      </c>
      <c r="N125" s="11" t="n">
        <v>2.64155</v>
      </c>
      <c r="O125" s="11" t="n">
        <v>2.64235</v>
      </c>
      <c r="P125" s="11" t="n">
        <v>2.65999</v>
      </c>
      <c r="Q125" s="11" t="n">
        <v>2.66849</v>
      </c>
      <c r="R125" s="11" t="n">
        <v>2.66656</v>
      </c>
      <c r="S125" s="11" t="n">
        <v>2.65484</v>
      </c>
      <c r="T125" s="11" t="n">
        <v>2.67509</v>
      </c>
      <c r="U125" s="11" t="n">
        <v>2.69286</v>
      </c>
      <c r="V125" s="11" t="n">
        <v>2.68379</v>
      </c>
      <c r="W125" s="11" t="n">
        <v>2.67406</v>
      </c>
      <c r="X125" s="11" t="n">
        <v>2.66611</v>
      </c>
      <c r="Y125" s="11" t="n">
        <v>2.6448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67393</v>
      </c>
      <c r="C126" s="11" t="n">
        <v>2.67477</v>
      </c>
      <c r="D126" s="11" t="n">
        <v>2.67539</v>
      </c>
      <c r="E126" s="11" t="n">
        <v>2.6808</v>
      </c>
      <c r="F126" s="11" t="n">
        <v>2.67518</v>
      </c>
      <c r="G126" s="11" t="n">
        <v>2.69652</v>
      </c>
      <c r="H126" s="11" t="n">
        <v>2.70554</v>
      </c>
      <c r="I126" s="11" t="n">
        <v>2.68941</v>
      </c>
      <c r="J126" s="11" t="n">
        <v>2.67885</v>
      </c>
      <c r="K126" s="11" t="n">
        <v>2.68955</v>
      </c>
      <c r="L126" s="11" t="n">
        <v>2.68802</v>
      </c>
      <c r="M126" s="11" t="n">
        <v>2.65296</v>
      </c>
      <c r="N126" s="11" t="n">
        <v>2.64886</v>
      </c>
      <c r="O126" s="11" t="n">
        <v>2.65341</v>
      </c>
      <c r="P126" s="11" t="n">
        <v>2.66035</v>
      </c>
      <c r="Q126" s="11" t="n">
        <v>2.69451</v>
      </c>
      <c r="R126" s="11" t="n">
        <v>2.69155</v>
      </c>
      <c r="S126" s="11" t="n">
        <v>2.71473</v>
      </c>
      <c r="T126" s="11" t="n">
        <v>2.72909</v>
      </c>
      <c r="U126" s="11" t="n">
        <v>2.73241</v>
      </c>
      <c r="V126" s="11" t="n">
        <v>2.74001</v>
      </c>
      <c r="W126" s="11" t="n">
        <v>2.71474</v>
      </c>
      <c r="X126" s="11" t="n">
        <v>2.70664</v>
      </c>
      <c r="Y126" s="11" t="n">
        <v>2.6949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72581</v>
      </c>
      <c r="C127" s="11" t="n">
        <v>2.70468</v>
      </c>
      <c r="D127" s="11" t="n">
        <v>2.70011</v>
      </c>
      <c r="E127" s="11" t="n">
        <v>2.70158</v>
      </c>
      <c r="F127" s="11" t="n">
        <v>2.6771</v>
      </c>
      <c r="G127" s="11" t="n">
        <v>2.72327</v>
      </c>
      <c r="H127" s="11" t="n">
        <v>2.72623</v>
      </c>
      <c r="I127" s="11" t="n">
        <v>2.71266</v>
      </c>
      <c r="J127" s="11" t="n">
        <v>2.71092</v>
      </c>
      <c r="K127" s="11" t="n">
        <v>2.72051</v>
      </c>
      <c r="L127" s="11" t="n">
        <v>2.71625</v>
      </c>
      <c r="M127" s="11" t="n">
        <v>2.68956</v>
      </c>
      <c r="N127" s="11" t="n">
        <v>2.70058</v>
      </c>
      <c r="O127" s="11" t="n">
        <v>2.69955</v>
      </c>
      <c r="P127" s="11" t="n">
        <v>2.71946</v>
      </c>
      <c r="Q127" s="11" t="n">
        <v>2.734</v>
      </c>
      <c r="R127" s="11" t="n">
        <v>2.73281</v>
      </c>
      <c r="S127" s="11" t="n">
        <v>2.75604</v>
      </c>
      <c r="T127" s="11" t="n">
        <v>2.77373</v>
      </c>
      <c r="U127" s="11" t="n">
        <v>2.77125</v>
      </c>
      <c r="V127" s="11" t="n">
        <v>2.77409</v>
      </c>
      <c r="W127" s="11" t="n">
        <v>2.73707</v>
      </c>
      <c r="X127" s="11" t="n">
        <v>2.73062</v>
      </c>
      <c r="Y127" s="11" t="n">
        <v>2.7226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2.7391</v>
      </c>
      <c r="C128" s="11" t="n">
        <v>2.739</v>
      </c>
      <c r="D128" s="11" t="n">
        <v>2.74632</v>
      </c>
      <c r="E128" s="11" t="n">
        <v>2.75334</v>
      </c>
      <c r="F128" s="11" t="n">
        <v>2.74998</v>
      </c>
      <c r="G128" s="11" t="n">
        <v>2.78292</v>
      </c>
      <c r="H128" s="11" t="n">
        <v>2.79047</v>
      </c>
      <c r="I128" s="11" t="n">
        <v>2.78053</v>
      </c>
      <c r="J128" s="11" t="n">
        <v>2.7911</v>
      </c>
      <c r="K128" s="11" t="n">
        <v>2.78824</v>
      </c>
      <c r="L128" s="11" t="n">
        <v>2.78124</v>
      </c>
      <c r="M128" s="11" t="n">
        <v>2.76956</v>
      </c>
      <c r="N128" s="11" t="n">
        <v>2.75525</v>
      </c>
      <c r="O128" s="11" t="n">
        <v>2.76774</v>
      </c>
      <c r="P128" s="11" t="n">
        <v>2.77574</v>
      </c>
      <c r="Q128" s="11" t="n">
        <v>2.78389</v>
      </c>
      <c r="R128" s="11" t="n">
        <v>2.78024</v>
      </c>
      <c r="S128" s="11" t="n">
        <v>2.77634</v>
      </c>
      <c r="T128" s="11" t="n">
        <v>2.78481</v>
      </c>
      <c r="U128" s="11" t="n">
        <v>2.80817</v>
      </c>
      <c r="V128" s="11" t="n">
        <v>2.80966</v>
      </c>
      <c r="W128" s="11" t="n">
        <v>2.77676</v>
      </c>
      <c r="X128" s="11" t="n">
        <v>2.77144</v>
      </c>
      <c r="Y128" s="11" t="n">
        <v>2.73449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72444</v>
      </c>
      <c r="C129" s="11" t="n">
        <v>2.72545</v>
      </c>
      <c r="D129" s="11" t="n">
        <v>2.73332</v>
      </c>
      <c r="E129" s="11" t="n">
        <v>2.73368</v>
      </c>
      <c r="F129" s="11" t="n">
        <v>2.72696</v>
      </c>
      <c r="G129" s="11" t="n">
        <v>2.74842</v>
      </c>
      <c r="H129" s="11" t="n">
        <v>2.74274</v>
      </c>
      <c r="I129" s="11" t="n">
        <v>2.73603</v>
      </c>
      <c r="J129" s="11" t="n">
        <v>2.74887</v>
      </c>
      <c r="K129" s="11" t="n">
        <v>2.72766</v>
      </c>
      <c r="L129" s="11" t="n">
        <v>2.7086</v>
      </c>
      <c r="M129" s="11" t="n">
        <v>2.71381</v>
      </c>
      <c r="N129" s="11" t="n">
        <v>2.71435</v>
      </c>
      <c r="O129" s="11" t="n">
        <v>2.71322</v>
      </c>
      <c r="P129" s="11" t="n">
        <v>2.72039</v>
      </c>
      <c r="Q129" s="11" t="n">
        <v>2.72024</v>
      </c>
      <c r="R129" s="11" t="n">
        <v>2.73257</v>
      </c>
      <c r="S129" s="11" t="n">
        <v>2.7223</v>
      </c>
      <c r="T129" s="11" t="n">
        <v>2.73523</v>
      </c>
      <c r="U129" s="11" t="n">
        <v>2.73512</v>
      </c>
      <c r="V129" s="11" t="n">
        <v>2.73697</v>
      </c>
      <c r="W129" s="11" t="n">
        <v>2.72901</v>
      </c>
      <c r="X129" s="11" t="n">
        <v>2.72955</v>
      </c>
      <c r="Y129" s="11" t="n">
        <v>2.7089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75687</v>
      </c>
      <c r="C130" s="11" t="n">
        <v>2.76394</v>
      </c>
      <c r="D130" s="11" t="n">
        <v>2.77974</v>
      </c>
      <c r="E130" s="11" t="n">
        <v>2.77971</v>
      </c>
      <c r="F130" s="11" t="n">
        <v>2.76879</v>
      </c>
      <c r="G130" s="11" t="n">
        <v>2.78898</v>
      </c>
      <c r="H130" s="11" t="n">
        <v>2.7858</v>
      </c>
      <c r="I130" s="11" t="n">
        <v>2.78847</v>
      </c>
      <c r="J130" s="11" t="n">
        <v>2.7913</v>
      </c>
      <c r="K130" s="11" t="n">
        <v>2.80125</v>
      </c>
      <c r="L130" s="11" t="n">
        <v>2.80146</v>
      </c>
      <c r="M130" s="11" t="n">
        <v>2.79429</v>
      </c>
      <c r="N130" s="11" t="n">
        <v>2.79182</v>
      </c>
      <c r="O130" s="11" t="n">
        <v>2.78639</v>
      </c>
      <c r="P130" s="11" t="n">
        <v>2.79659</v>
      </c>
      <c r="Q130" s="11" t="n">
        <v>2.80323</v>
      </c>
      <c r="R130" s="11" t="n">
        <v>2.80116</v>
      </c>
      <c r="S130" s="11" t="n">
        <v>2.80745</v>
      </c>
      <c r="T130" s="11" t="n">
        <v>2.81365</v>
      </c>
      <c r="U130" s="11" t="n">
        <v>2.83097</v>
      </c>
      <c r="V130" s="11" t="n">
        <v>2.83287</v>
      </c>
      <c r="W130" s="11" t="n">
        <v>2.80552</v>
      </c>
      <c r="X130" s="11" t="n">
        <v>2.80992</v>
      </c>
      <c r="Y130" s="11" t="n">
        <v>2.795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86017</v>
      </c>
      <c r="C131" s="11" t="n">
        <v>2.855</v>
      </c>
      <c r="D131" s="11" t="n">
        <v>2.853</v>
      </c>
      <c r="E131" s="11" t="n">
        <v>2.89233</v>
      </c>
      <c r="F131" s="11" t="n">
        <v>2.90195</v>
      </c>
      <c r="G131" s="11" t="n">
        <v>2.93393</v>
      </c>
      <c r="H131" s="11" t="n">
        <v>2.9149</v>
      </c>
      <c r="I131" s="11" t="n">
        <v>2.94353</v>
      </c>
      <c r="J131" s="11" t="n">
        <v>2.95139</v>
      </c>
      <c r="K131" s="11" t="n">
        <v>2.966</v>
      </c>
      <c r="L131" s="11" t="n">
        <v>2.96545</v>
      </c>
      <c r="M131" s="11" t="n">
        <v>2.96392</v>
      </c>
      <c r="N131" s="11" t="n">
        <v>2.94577</v>
      </c>
      <c r="O131" s="11" t="n">
        <v>2.91798</v>
      </c>
      <c r="P131" s="11" t="n">
        <v>2.9355</v>
      </c>
      <c r="Q131" s="11" t="n">
        <v>2.90255</v>
      </c>
      <c r="R131" s="11" t="n">
        <v>2.91941</v>
      </c>
      <c r="S131" s="11" t="n">
        <v>2.94603</v>
      </c>
      <c r="T131" s="11" t="n">
        <v>2.96597</v>
      </c>
      <c r="U131" s="11" t="n">
        <v>2.96157</v>
      </c>
      <c r="V131" s="11" t="n">
        <v>2.92109</v>
      </c>
      <c r="W131" s="11" t="n">
        <v>2.91157</v>
      </c>
      <c r="X131" s="11" t="n">
        <v>2.90075</v>
      </c>
      <c r="Y131" s="11" t="n">
        <v>2.868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77303</v>
      </c>
      <c r="C132" s="11" t="n">
        <v>2.76277</v>
      </c>
      <c r="D132" s="11" t="n">
        <v>2.76199</v>
      </c>
      <c r="E132" s="11" t="n">
        <v>2.76555</v>
      </c>
      <c r="F132" s="11" t="n">
        <v>2.76052</v>
      </c>
      <c r="G132" s="11" t="n">
        <v>2.77684</v>
      </c>
      <c r="H132" s="11" t="n">
        <v>2.77582</v>
      </c>
      <c r="I132" s="11" t="n">
        <v>2.77666</v>
      </c>
      <c r="J132" s="11" t="n">
        <v>2.79284</v>
      </c>
      <c r="K132" s="11" t="n">
        <v>2.80877</v>
      </c>
      <c r="L132" s="11" t="n">
        <v>2.79642</v>
      </c>
      <c r="M132" s="11" t="n">
        <v>2.8071</v>
      </c>
      <c r="N132" s="11" t="n">
        <v>2.76286</v>
      </c>
      <c r="O132" s="11" t="n">
        <v>2.73086</v>
      </c>
      <c r="P132" s="11" t="n">
        <v>2.75272</v>
      </c>
      <c r="Q132" s="11" t="n">
        <v>2.75509</v>
      </c>
      <c r="R132" s="11" t="n">
        <v>2.75659</v>
      </c>
      <c r="S132" s="11" t="n">
        <v>2.75964</v>
      </c>
      <c r="T132" s="11" t="n">
        <v>2.77817</v>
      </c>
      <c r="U132" s="11" t="n">
        <v>2.7814</v>
      </c>
      <c r="V132" s="11" t="n">
        <v>2.78224</v>
      </c>
      <c r="W132" s="11" t="n">
        <v>2.73344</v>
      </c>
      <c r="X132" s="11" t="n">
        <v>2.73101</v>
      </c>
      <c r="Y132" s="11" t="n">
        <v>2.7158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701</v>
      </c>
      <c r="C133" s="11" t="n">
        <v>2.6799</v>
      </c>
      <c r="D133" s="11" t="n">
        <v>2.69322</v>
      </c>
      <c r="E133" s="11" t="n">
        <v>2.70051</v>
      </c>
      <c r="F133" s="11" t="n">
        <v>2.69987</v>
      </c>
      <c r="G133" s="11" t="n">
        <v>2.71276</v>
      </c>
      <c r="H133" s="11" t="n">
        <v>2.73623</v>
      </c>
      <c r="I133" s="11" t="n">
        <v>2.74925</v>
      </c>
      <c r="J133" s="11" t="n">
        <v>2.76299</v>
      </c>
      <c r="K133" s="11" t="n">
        <v>2.76397</v>
      </c>
      <c r="L133" s="11" t="n">
        <v>2.7588</v>
      </c>
      <c r="M133" s="11" t="n">
        <v>2.73049</v>
      </c>
      <c r="N133" s="11" t="n">
        <v>2.74494</v>
      </c>
      <c r="O133" s="11" t="n">
        <v>2.73601</v>
      </c>
      <c r="P133" s="11" t="n">
        <v>2.75241</v>
      </c>
      <c r="Q133" s="11" t="n">
        <v>2.76068</v>
      </c>
      <c r="R133" s="11" t="n">
        <v>2.76031</v>
      </c>
      <c r="S133" s="11" t="n">
        <v>2.76525</v>
      </c>
      <c r="T133" s="11" t="n">
        <v>2.76294</v>
      </c>
      <c r="U133" s="11" t="n">
        <v>2.7665</v>
      </c>
      <c r="V133" s="11" t="n">
        <v>2.76727</v>
      </c>
      <c r="W133" s="11" t="n">
        <v>2.7392</v>
      </c>
      <c r="X133" s="11" t="n">
        <v>2.72428</v>
      </c>
      <c r="Y133" s="11" t="n">
        <v>2.7183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6992</v>
      </c>
      <c r="C134" s="11" t="n">
        <v>2.68792</v>
      </c>
      <c r="D134" s="11" t="n">
        <v>2.6909</v>
      </c>
      <c r="E134" s="11" t="n">
        <v>2.69597</v>
      </c>
      <c r="F134" s="11" t="n">
        <v>2.69612</v>
      </c>
      <c r="G134" s="11" t="n">
        <v>2.70819</v>
      </c>
      <c r="H134" s="11" t="n">
        <v>2.70553</v>
      </c>
      <c r="I134" s="11" t="n">
        <v>2.71918</v>
      </c>
      <c r="J134" s="11" t="n">
        <v>2.73311</v>
      </c>
      <c r="K134" s="11" t="n">
        <v>2.74659</v>
      </c>
      <c r="L134" s="11" t="n">
        <v>2.72999</v>
      </c>
      <c r="M134" s="11" t="n">
        <v>2.72322</v>
      </c>
      <c r="N134" s="11" t="n">
        <v>2.69477</v>
      </c>
      <c r="O134" s="11" t="n">
        <v>2.6832</v>
      </c>
      <c r="P134" s="11" t="n">
        <v>2.69856</v>
      </c>
      <c r="Q134" s="11" t="n">
        <v>2.7431</v>
      </c>
      <c r="R134" s="11" t="n">
        <v>2.74419</v>
      </c>
      <c r="S134" s="11" t="n">
        <v>2.74438</v>
      </c>
      <c r="T134" s="11" t="n">
        <v>2.75751</v>
      </c>
      <c r="U134" s="11" t="n">
        <v>2.76096</v>
      </c>
      <c r="V134" s="11" t="n">
        <v>2.73928</v>
      </c>
      <c r="W134" s="11" t="n">
        <v>2.7232</v>
      </c>
      <c r="X134" s="11" t="n">
        <v>2.70501</v>
      </c>
      <c r="Y134" s="11" t="n">
        <v>2.70784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65993</v>
      </c>
      <c r="C135" s="11" t="n">
        <v>2.65967</v>
      </c>
      <c r="D135" s="11" t="n">
        <v>2.66796</v>
      </c>
      <c r="E135" s="11" t="n">
        <v>2.65484</v>
      </c>
      <c r="F135" s="11" t="n">
        <v>2.6712</v>
      </c>
      <c r="G135" s="11" t="n">
        <v>2.71288</v>
      </c>
      <c r="H135" s="11" t="n">
        <v>2.71029</v>
      </c>
      <c r="I135" s="11" t="n">
        <v>2.72549</v>
      </c>
      <c r="J135" s="11" t="n">
        <v>2.72357</v>
      </c>
      <c r="K135" s="11" t="n">
        <v>2.71066</v>
      </c>
      <c r="L135" s="11" t="n">
        <v>2.70969</v>
      </c>
      <c r="M135" s="11" t="n">
        <v>2.71713</v>
      </c>
      <c r="N135" s="11" t="n">
        <v>2.70169</v>
      </c>
      <c r="O135" s="11" t="n">
        <v>2.69949</v>
      </c>
      <c r="P135" s="11" t="n">
        <v>2.70014</v>
      </c>
      <c r="Q135" s="11" t="n">
        <v>2.71082</v>
      </c>
      <c r="R135" s="11" t="n">
        <v>2.70803</v>
      </c>
      <c r="S135" s="11" t="n">
        <v>2.71922</v>
      </c>
      <c r="T135" s="11" t="n">
        <v>2.72575</v>
      </c>
      <c r="U135" s="11" t="n">
        <v>2.72336</v>
      </c>
      <c r="V135" s="11" t="n">
        <v>2.71242</v>
      </c>
      <c r="W135" s="11" t="n">
        <v>2.70153</v>
      </c>
      <c r="X135" s="11" t="n">
        <v>2.677</v>
      </c>
      <c r="Y135" s="11" t="n">
        <v>2.656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65763</v>
      </c>
      <c r="C136" s="11" t="n">
        <v>2.65546</v>
      </c>
      <c r="D136" s="11" t="n">
        <v>2.66406</v>
      </c>
      <c r="E136" s="11" t="n">
        <v>2.65578</v>
      </c>
      <c r="F136" s="11" t="n">
        <v>2.65234</v>
      </c>
      <c r="G136" s="11" t="n">
        <v>2.68619</v>
      </c>
      <c r="H136" s="11" t="n">
        <v>2.70901</v>
      </c>
      <c r="I136" s="11" t="n">
        <v>2.71721</v>
      </c>
      <c r="J136" s="11" t="n">
        <v>2.7164</v>
      </c>
      <c r="K136" s="11" t="n">
        <v>2.7142</v>
      </c>
      <c r="L136" s="11" t="n">
        <v>2.71456</v>
      </c>
      <c r="M136" s="11" t="n">
        <v>2.71356</v>
      </c>
      <c r="N136" s="11" t="n">
        <v>2.70165</v>
      </c>
      <c r="O136" s="11" t="n">
        <v>2.70116</v>
      </c>
      <c r="P136" s="11" t="n">
        <v>2.70621</v>
      </c>
      <c r="Q136" s="11" t="n">
        <v>2.69799</v>
      </c>
      <c r="R136" s="11" t="n">
        <v>2.69991</v>
      </c>
      <c r="S136" s="11" t="n">
        <v>2.70432</v>
      </c>
      <c r="T136" s="11" t="n">
        <v>2.7267</v>
      </c>
      <c r="U136" s="11" t="n">
        <v>2.72282</v>
      </c>
      <c r="V136" s="11" t="n">
        <v>2.71012</v>
      </c>
      <c r="W136" s="11" t="n">
        <v>2.70426</v>
      </c>
      <c r="X136" s="11" t="n">
        <v>2.67581</v>
      </c>
      <c r="Y136" s="11" t="n">
        <v>2.6700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4.5238</v>
      </c>
      <c r="C7" s="11" t="n">
        <v>4.55528</v>
      </c>
      <c r="D7" s="11" t="n">
        <v>4.56865</v>
      </c>
      <c r="E7" s="11" t="n">
        <v>4.57015</v>
      </c>
      <c r="F7" s="11" t="n">
        <v>4.58905</v>
      </c>
      <c r="G7" s="11" t="n">
        <v>4.61664</v>
      </c>
      <c r="H7" s="11" t="n">
        <v>4.63337</v>
      </c>
      <c r="I7" s="11" t="n">
        <v>4.64909</v>
      </c>
      <c r="J7" s="11" t="n">
        <v>4.6558</v>
      </c>
      <c r="K7" s="11" t="n">
        <v>4.62437</v>
      </c>
      <c r="L7" s="11" t="n">
        <v>4.60239</v>
      </c>
      <c r="M7" s="11" t="n">
        <v>4.59932</v>
      </c>
      <c r="N7" s="11" t="n">
        <v>4.59868</v>
      </c>
      <c r="O7" s="11" t="n">
        <v>4.60834</v>
      </c>
      <c r="P7" s="11" t="n">
        <v>4.62802</v>
      </c>
      <c r="Q7" s="11" t="n">
        <v>4.63584</v>
      </c>
      <c r="R7" s="11" t="n">
        <v>4.62118</v>
      </c>
      <c r="S7" s="11" t="n">
        <v>4.61342</v>
      </c>
      <c r="T7" s="11" t="n">
        <v>4.6117</v>
      </c>
      <c r="U7" s="11" t="n">
        <v>4.62807</v>
      </c>
      <c r="V7" s="11" t="n">
        <v>4.64317</v>
      </c>
      <c r="W7" s="11" t="n">
        <v>4.62959</v>
      </c>
      <c r="X7" s="11" t="n">
        <v>4.61739</v>
      </c>
      <c r="Y7" s="11" t="n">
        <v>4.59369</v>
      </c>
    </row>
    <row r="8" customFormat="false" ht="12.75" hidden="false" customHeight="false" outlineLevel="0" collapsed="false">
      <c r="A8" s="10" t="n">
        <f aca="false">A7+1</f>
        <v>2</v>
      </c>
      <c r="B8" s="11" t="n">
        <v>4.59167</v>
      </c>
      <c r="C8" s="11" t="n">
        <v>4.59225</v>
      </c>
      <c r="D8" s="11" t="n">
        <v>4.60606</v>
      </c>
      <c r="E8" s="11" t="n">
        <v>4.60766</v>
      </c>
      <c r="F8" s="11" t="n">
        <v>4.61612</v>
      </c>
      <c r="G8" s="11" t="n">
        <v>4.64392</v>
      </c>
      <c r="H8" s="11" t="n">
        <v>4.66105</v>
      </c>
      <c r="I8" s="11" t="n">
        <v>4.65717</v>
      </c>
      <c r="J8" s="11" t="n">
        <v>4.65376</v>
      </c>
      <c r="K8" s="11" t="n">
        <v>4.62277</v>
      </c>
      <c r="L8" s="11" t="n">
        <v>4.61434</v>
      </c>
      <c r="M8" s="11" t="n">
        <v>4.61522</v>
      </c>
      <c r="N8" s="11" t="n">
        <v>4.61499</v>
      </c>
      <c r="O8" s="11" t="n">
        <v>4.61494</v>
      </c>
      <c r="P8" s="11" t="n">
        <v>4.62942</v>
      </c>
      <c r="Q8" s="11" t="n">
        <v>4.62978</v>
      </c>
      <c r="R8" s="11" t="n">
        <v>4.62298</v>
      </c>
      <c r="S8" s="11" t="n">
        <v>4.6123</v>
      </c>
      <c r="T8" s="11" t="n">
        <v>4.62712</v>
      </c>
      <c r="U8" s="11" t="n">
        <v>4.62299</v>
      </c>
      <c r="V8" s="11" t="n">
        <v>4.64237</v>
      </c>
      <c r="W8" s="11" t="n">
        <v>4.58686</v>
      </c>
      <c r="X8" s="11" t="n">
        <v>4.5831</v>
      </c>
      <c r="Y8" s="11" t="n">
        <v>4.58499</v>
      </c>
    </row>
    <row r="9" customFormat="false" ht="12.75" hidden="false" customHeight="false" outlineLevel="0" collapsed="false">
      <c r="A9" s="10" t="n">
        <f aca="false">A8+1</f>
        <v>3</v>
      </c>
      <c r="B9" s="11" t="n">
        <v>4.59908</v>
      </c>
      <c r="C9" s="11" t="n">
        <v>4.60414</v>
      </c>
      <c r="D9" s="11" t="n">
        <v>4.61352</v>
      </c>
      <c r="E9" s="11" t="n">
        <v>4.61958</v>
      </c>
      <c r="F9" s="11" t="n">
        <v>4.62574</v>
      </c>
      <c r="G9" s="11" t="n">
        <v>4.64538</v>
      </c>
      <c r="H9" s="11" t="n">
        <v>4.65949</v>
      </c>
      <c r="I9" s="11" t="n">
        <v>4.66617</v>
      </c>
      <c r="J9" s="11" t="n">
        <v>4.66283</v>
      </c>
      <c r="K9" s="11" t="n">
        <v>4.63401</v>
      </c>
      <c r="L9" s="11" t="n">
        <v>4.63338</v>
      </c>
      <c r="M9" s="11" t="n">
        <v>4.62951</v>
      </c>
      <c r="N9" s="11" t="n">
        <v>4.61262</v>
      </c>
      <c r="O9" s="11" t="n">
        <v>4.60668</v>
      </c>
      <c r="P9" s="11" t="n">
        <v>4.63167</v>
      </c>
      <c r="Q9" s="11" t="n">
        <v>4.64336</v>
      </c>
      <c r="R9" s="11" t="n">
        <v>4.64169</v>
      </c>
      <c r="S9" s="11" t="n">
        <v>4.64374</v>
      </c>
      <c r="T9" s="11" t="n">
        <v>4.63328</v>
      </c>
      <c r="U9" s="11" t="n">
        <v>4.65221</v>
      </c>
      <c r="V9" s="11" t="n">
        <v>4.6693</v>
      </c>
      <c r="W9" s="11" t="n">
        <v>4.65685</v>
      </c>
      <c r="X9" s="11" t="n">
        <v>4.64638</v>
      </c>
      <c r="Y9" s="11" t="n">
        <v>4.641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64118</v>
      </c>
      <c r="C10" s="11" t="n">
        <v>4.62442</v>
      </c>
      <c r="D10" s="11" t="n">
        <v>4.6327</v>
      </c>
      <c r="E10" s="11" t="n">
        <v>4.64284</v>
      </c>
      <c r="F10" s="11" t="n">
        <v>4.64442</v>
      </c>
      <c r="G10" s="11" t="n">
        <v>4.64902</v>
      </c>
      <c r="H10" s="11" t="n">
        <v>4.64926</v>
      </c>
      <c r="I10" s="11" t="n">
        <v>4.66854</v>
      </c>
      <c r="J10" s="11" t="n">
        <v>4.68061</v>
      </c>
      <c r="K10" s="11" t="n">
        <v>4.66123</v>
      </c>
      <c r="L10" s="11" t="n">
        <v>4.65787</v>
      </c>
      <c r="M10" s="11" t="n">
        <v>4.65522</v>
      </c>
      <c r="N10" s="11" t="n">
        <v>4.62439</v>
      </c>
      <c r="O10" s="11" t="n">
        <v>4.63859</v>
      </c>
      <c r="P10" s="11" t="n">
        <v>4.63322</v>
      </c>
      <c r="Q10" s="11" t="n">
        <v>4.64015</v>
      </c>
      <c r="R10" s="11" t="n">
        <v>4.66008</v>
      </c>
      <c r="S10" s="11" t="n">
        <v>4.6451</v>
      </c>
      <c r="T10" s="11" t="n">
        <v>4.63574</v>
      </c>
      <c r="U10" s="11" t="n">
        <v>4.65837</v>
      </c>
      <c r="V10" s="11" t="n">
        <v>4.68153</v>
      </c>
      <c r="W10" s="11" t="n">
        <v>4.65026</v>
      </c>
      <c r="X10" s="11" t="n">
        <v>4.64056</v>
      </c>
      <c r="Y10" s="11" t="n">
        <v>4.618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57561</v>
      </c>
      <c r="C11" s="11" t="n">
        <v>4.5677</v>
      </c>
      <c r="D11" s="11" t="n">
        <v>4.56784</v>
      </c>
      <c r="E11" s="11" t="n">
        <v>4.57521</v>
      </c>
      <c r="F11" s="11" t="n">
        <v>4.57544</v>
      </c>
      <c r="G11" s="11" t="n">
        <v>4.59018</v>
      </c>
      <c r="H11" s="11" t="n">
        <v>4.58943</v>
      </c>
      <c r="I11" s="11" t="n">
        <v>4.58502</v>
      </c>
      <c r="J11" s="11" t="n">
        <v>4.59213</v>
      </c>
      <c r="K11" s="11" t="n">
        <v>4.59803</v>
      </c>
      <c r="L11" s="11" t="n">
        <v>4.59132</v>
      </c>
      <c r="M11" s="11" t="n">
        <v>4.58906</v>
      </c>
      <c r="N11" s="11" t="n">
        <v>4.57141</v>
      </c>
      <c r="O11" s="11" t="n">
        <v>4.58414</v>
      </c>
      <c r="P11" s="11" t="n">
        <v>4.59309</v>
      </c>
      <c r="Q11" s="11" t="n">
        <v>4.60874</v>
      </c>
      <c r="R11" s="11" t="n">
        <v>4.60679</v>
      </c>
      <c r="S11" s="11" t="n">
        <v>4.59229</v>
      </c>
      <c r="T11" s="11" t="n">
        <v>4.59113</v>
      </c>
      <c r="U11" s="11" t="n">
        <v>4.61178</v>
      </c>
      <c r="V11" s="11" t="n">
        <v>4.63715</v>
      </c>
      <c r="W11" s="11" t="n">
        <v>4.62578</v>
      </c>
      <c r="X11" s="11" t="n">
        <v>4.6152</v>
      </c>
      <c r="Y11" s="11" t="n">
        <v>4.5955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4.6057</v>
      </c>
      <c r="C12" s="11" t="n">
        <v>4.6177</v>
      </c>
      <c r="D12" s="11" t="n">
        <v>4.62834</v>
      </c>
      <c r="E12" s="11" t="n">
        <v>4.61974</v>
      </c>
      <c r="F12" s="11" t="n">
        <v>4.63036</v>
      </c>
      <c r="G12" s="11" t="n">
        <v>4.64686</v>
      </c>
      <c r="H12" s="11" t="n">
        <v>4.65563</v>
      </c>
      <c r="I12" s="11" t="n">
        <v>4.68719</v>
      </c>
      <c r="J12" s="11" t="n">
        <v>4.6875</v>
      </c>
      <c r="K12" s="11" t="n">
        <v>4.68294</v>
      </c>
      <c r="L12" s="11" t="n">
        <v>4.6821</v>
      </c>
      <c r="M12" s="11" t="n">
        <v>4.66232</v>
      </c>
      <c r="N12" s="11" t="n">
        <v>4.66194</v>
      </c>
      <c r="O12" s="11" t="n">
        <v>4.66654</v>
      </c>
      <c r="P12" s="11" t="n">
        <v>4.67918</v>
      </c>
      <c r="Q12" s="11" t="n">
        <v>4.67823</v>
      </c>
      <c r="R12" s="11" t="n">
        <v>4.68067</v>
      </c>
      <c r="S12" s="11" t="n">
        <v>4.67299</v>
      </c>
      <c r="T12" s="11" t="n">
        <v>4.66086</v>
      </c>
      <c r="U12" s="11" t="n">
        <v>4.68576</v>
      </c>
      <c r="V12" s="11" t="n">
        <v>4.69767</v>
      </c>
      <c r="W12" s="11" t="n">
        <v>4.67884</v>
      </c>
      <c r="X12" s="11" t="n">
        <v>4.67055</v>
      </c>
      <c r="Y12" s="11" t="n">
        <v>4.643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4.61135</v>
      </c>
      <c r="C13" s="11" t="n">
        <v>4.6067</v>
      </c>
      <c r="D13" s="11" t="n">
        <v>4.61566</v>
      </c>
      <c r="E13" s="11" t="n">
        <v>4.61284</v>
      </c>
      <c r="F13" s="11" t="n">
        <v>4.62373</v>
      </c>
      <c r="G13" s="11" t="n">
        <v>4.63833</v>
      </c>
      <c r="H13" s="11" t="n">
        <v>4.67911</v>
      </c>
      <c r="I13" s="11" t="n">
        <v>4.68256</v>
      </c>
      <c r="J13" s="11" t="n">
        <v>4.67484</v>
      </c>
      <c r="K13" s="11" t="n">
        <v>4.67342</v>
      </c>
      <c r="L13" s="11" t="n">
        <v>4.67447</v>
      </c>
      <c r="M13" s="11" t="n">
        <v>4.65476</v>
      </c>
      <c r="N13" s="11" t="n">
        <v>4.65804</v>
      </c>
      <c r="O13" s="11" t="n">
        <v>4.66278</v>
      </c>
      <c r="P13" s="11" t="n">
        <v>4.67627</v>
      </c>
      <c r="Q13" s="11" t="n">
        <v>4.67495</v>
      </c>
      <c r="R13" s="11" t="n">
        <v>4.67264</v>
      </c>
      <c r="S13" s="11" t="n">
        <v>4.66537</v>
      </c>
      <c r="T13" s="11" t="n">
        <v>4.65736</v>
      </c>
      <c r="U13" s="11" t="n">
        <v>4.68008</v>
      </c>
      <c r="V13" s="11" t="n">
        <v>4.68365</v>
      </c>
      <c r="W13" s="11" t="n">
        <v>4.65706</v>
      </c>
      <c r="X13" s="11" t="n">
        <v>4.64161</v>
      </c>
      <c r="Y13" s="11" t="n">
        <v>4.615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63826</v>
      </c>
      <c r="C14" s="11" t="n">
        <v>4.63972</v>
      </c>
      <c r="D14" s="11" t="n">
        <v>4.62886</v>
      </c>
      <c r="E14" s="11" t="n">
        <v>4.62887</v>
      </c>
      <c r="F14" s="11" t="n">
        <v>4.64684</v>
      </c>
      <c r="G14" s="11" t="n">
        <v>4.71091</v>
      </c>
      <c r="H14" s="11" t="n">
        <v>4.70766</v>
      </c>
      <c r="I14" s="11" t="n">
        <v>4.70084</v>
      </c>
      <c r="J14" s="11" t="n">
        <v>4.6758</v>
      </c>
      <c r="K14" s="11" t="n">
        <v>4.67245</v>
      </c>
      <c r="L14" s="11" t="n">
        <v>4.67563</v>
      </c>
      <c r="M14" s="11" t="n">
        <v>4.68351</v>
      </c>
      <c r="N14" s="11" t="n">
        <v>4.67681</v>
      </c>
      <c r="O14" s="11" t="n">
        <v>4.68059</v>
      </c>
      <c r="P14" s="11" t="n">
        <v>4.67626</v>
      </c>
      <c r="Q14" s="11" t="n">
        <v>4.67425</v>
      </c>
      <c r="R14" s="11" t="n">
        <v>4.71578</v>
      </c>
      <c r="S14" s="11" t="n">
        <v>4.69227</v>
      </c>
      <c r="T14" s="11" t="n">
        <v>4.703</v>
      </c>
      <c r="U14" s="11" t="n">
        <v>4.72274</v>
      </c>
      <c r="V14" s="11" t="n">
        <v>4.72886</v>
      </c>
      <c r="W14" s="11" t="n">
        <v>4.71301</v>
      </c>
      <c r="X14" s="11" t="n">
        <v>4.69001</v>
      </c>
      <c r="Y14" s="11" t="n">
        <v>4.674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66072</v>
      </c>
      <c r="C15" s="11" t="n">
        <v>4.65645</v>
      </c>
      <c r="D15" s="11" t="n">
        <v>4.65375</v>
      </c>
      <c r="E15" s="11" t="n">
        <v>4.65672</v>
      </c>
      <c r="F15" s="11" t="n">
        <v>4.65116</v>
      </c>
      <c r="G15" s="11" t="n">
        <v>4.73987</v>
      </c>
      <c r="H15" s="11" t="n">
        <v>4.74316</v>
      </c>
      <c r="I15" s="11" t="n">
        <v>4.72598</v>
      </c>
      <c r="J15" s="11" t="n">
        <v>4.71792</v>
      </c>
      <c r="K15" s="11" t="n">
        <v>4.71866</v>
      </c>
      <c r="L15" s="11" t="n">
        <v>4.7162</v>
      </c>
      <c r="M15" s="11" t="n">
        <v>4.72057</v>
      </c>
      <c r="N15" s="11" t="n">
        <v>4.71874</v>
      </c>
      <c r="O15" s="11" t="n">
        <v>4.72071</v>
      </c>
      <c r="P15" s="11" t="n">
        <v>4.70826</v>
      </c>
      <c r="Q15" s="11" t="n">
        <v>4.74599</v>
      </c>
      <c r="R15" s="11" t="n">
        <v>4.74391</v>
      </c>
      <c r="S15" s="11" t="n">
        <v>4.73748</v>
      </c>
      <c r="T15" s="11" t="n">
        <v>4.72784</v>
      </c>
      <c r="U15" s="11" t="n">
        <v>4.7474</v>
      </c>
      <c r="V15" s="11" t="n">
        <v>4.74905</v>
      </c>
      <c r="W15" s="11" t="n">
        <v>4.73703</v>
      </c>
      <c r="X15" s="11" t="n">
        <v>4.70633</v>
      </c>
      <c r="Y15" s="11" t="n">
        <v>4.688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60492</v>
      </c>
      <c r="C16" s="11" t="n">
        <v>4.60549</v>
      </c>
      <c r="D16" s="11" t="n">
        <v>4.60801</v>
      </c>
      <c r="E16" s="11" t="n">
        <v>4.61444</v>
      </c>
      <c r="F16" s="11" t="n">
        <v>4.6148</v>
      </c>
      <c r="G16" s="11" t="n">
        <v>4.63364</v>
      </c>
      <c r="H16" s="11" t="n">
        <v>4.64468</v>
      </c>
      <c r="I16" s="11" t="n">
        <v>4.62755</v>
      </c>
      <c r="J16" s="11" t="n">
        <v>4.62219</v>
      </c>
      <c r="K16" s="11" t="n">
        <v>4.63115</v>
      </c>
      <c r="L16" s="11" t="n">
        <v>4.63057</v>
      </c>
      <c r="M16" s="11" t="n">
        <v>4.6285</v>
      </c>
      <c r="N16" s="11" t="n">
        <v>4.61284</v>
      </c>
      <c r="O16" s="11" t="n">
        <v>4.61441</v>
      </c>
      <c r="P16" s="11" t="n">
        <v>4.62555</v>
      </c>
      <c r="Q16" s="11" t="n">
        <v>4.61845</v>
      </c>
      <c r="R16" s="11" t="n">
        <v>4.63507</v>
      </c>
      <c r="S16" s="11" t="n">
        <v>4.62821</v>
      </c>
      <c r="T16" s="11" t="n">
        <v>4.62143</v>
      </c>
      <c r="U16" s="11" t="n">
        <v>4.63467</v>
      </c>
      <c r="V16" s="11" t="n">
        <v>4.63687</v>
      </c>
      <c r="W16" s="11" t="n">
        <v>4.61086</v>
      </c>
      <c r="X16" s="11" t="n">
        <v>4.60131</v>
      </c>
      <c r="Y16" s="11" t="n">
        <v>4.592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63914</v>
      </c>
      <c r="C17" s="11" t="n">
        <v>4.59532</v>
      </c>
      <c r="D17" s="11" t="n">
        <v>4.59349</v>
      </c>
      <c r="E17" s="11" t="n">
        <v>4.60773</v>
      </c>
      <c r="F17" s="11" t="n">
        <v>4.63358</v>
      </c>
      <c r="G17" s="11" t="n">
        <v>4.66647</v>
      </c>
      <c r="H17" s="11" t="n">
        <v>4.63049</v>
      </c>
      <c r="I17" s="11" t="n">
        <v>4.69462</v>
      </c>
      <c r="J17" s="11" t="n">
        <v>4.69164</v>
      </c>
      <c r="K17" s="11" t="n">
        <v>4.68924</v>
      </c>
      <c r="L17" s="11" t="n">
        <v>4.67957</v>
      </c>
      <c r="M17" s="11" t="n">
        <v>4.60966</v>
      </c>
      <c r="N17" s="11" t="n">
        <v>4.61257</v>
      </c>
      <c r="O17" s="11" t="n">
        <v>4.61335</v>
      </c>
      <c r="P17" s="11" t="n">
        <v>4.67828</v>
      </c>
      <c r="Q17" s="11" t="n">
        <v>4.67937</v>
      </c>
      <c r="R17" s="11" t="n">
        <v>4.69028</v>
      </c>
      <c r="S17" s="11" t="n">
        <v>4.6663</v>
      </c>
      <c r="T17" s="11" t="n">
        <v>4.6696</v>
      </c>
      <c r="U17" s="11" t="n">
        <v>4.72776</v>
      </c>
      <c r="V17" s="11" t="n">
        <v>4.70782</v>
      </c>
      <c r="W17" s="11" t="n">
        <v>4.64602</v>
      </c>
      <c r="X17" s="11" t="n">
        <v>4.65608</v>
      </c>
      <c r="Y17" s="11" t="n">
        <v>4.631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59213</v>
      </c>
      <c r="C18" s="11" t="n">
        <v>4.5794</v>
      </c>
      <c r="D18" s="11" t="n">
        <v>4.58416</v>
      </c>
      <c r="E18" s="11" t="n">
        <v>4.58123</v>
      </c>
      <c r="F18" s="11" t="n">
        <v>4.53685</v>
      </c>
      <c r="G18" s="11" t="n">
        <v>4.57097</v>
      </c>
      <c r="H18" s="11" t="n">
        <v>4.60609</v>
      </c>
      <c r="I18" s="11" t="n">
        <v>4.58206</v>
      </c>
      <c r="J18" s="11" t="n">
        <v>4.57582</v>
      </c>
      <c r="K18" s="11" t="n">
        <v>4.59938</v>
      </c>
      <c r="L18" s="11" t="n">
        <v>4.59107</v>
      </c>
      <c r="M18" s="11" t="n">
        <v>4.59061</v>
      </c>
      <c r="N18" s="11" t="n">
        <v>4.5879</v>
      </c>
      <c r="O18" s="11" t="n">
        <v>4.59716</v>
      </c>
      <c r="P18" s="11" t="n">
        <v>4.59824</v>
      </c>
      <c r="Q18" s="11" t="n">
        <v>4.6245</v>
      </c>
      <c r="R18" s="11" t="n">
        <v>4.61034</v>
      </c>
      <c r="S18" s="11" t="n">
        <v>4.62909</v>
      </c>
      <c r="T18" s="11" t="n">
        <v>4.6255</v>
      </c>
      <c r="U18" s="11" t="n">
        <v>4.66774</v>
      </c>
      <c r="V18" s="11" t="n">
        <v>4.66193</v>
      </c>
      <c r="W18" s="11" t="n">
        <v>4.6368</v>
      </c>
      <c r="X18" s="11" t="n">
        <v>4.62735</v>
      </c>
      <c r="Y18" s="11" t="n">
        <v>4.6063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52748</v>
      </c>
      <c r="C19" s="11" t="n">
        <v>4.53299</v>
      </c>
      <c r="D19" s="11" t="n">
        <v>4.54836</v>
      </c>
      <c r="E19" s="11" t="n">
        <v>4.52946</v>
      </c>
      <c r="F19" s="11" t="n">
        <v>4.54435</v>
      </c>
      <c r="G19" s="11" t="n">
        <v>4.58363</v>
      </c>
      <c r="H19" s="11" t="n">
        <v>4.57941</v>
      </c>
      <c r="I19" s="11" t="n">
        <v>4.59594</v>
      </c>
      <c r="J19" s="11" t="n">
        <v>4.56575</v>
      </c>
      <c r="K19" s="11" t="n">
        <v>4.56631</v>
      </c>
      <c r="L19" s="11" t="n">
        <v>4.56473</v>
      </c>
      <c r="M19" s="11" t="n">
        <v>4.56609</v>
      </c>
      <c r="N19" s="11" t="n">
        <v>4.56381</v>
      </c>
      <c r="O19" s="11" t="n">
        <v>4.56694</v>
      </c>
      <c r="P19" s="11" t="n">
        <v>4.57437</v>
      </c>
      <c r="Q19" s="11" t="n">
        <v>4.57677</v>
      </c>
      <c r="R19" s="11" t="n">
        <v>4.57793</v>
      </c>
      <c r="S19" s="11" t="n">
        <v>4.57082</v>
      </c>
      <c r="T19" s="11" t="n">
        <v>4.58698</v>
      </c>
      <c r="U19" s="11" t="n">
        <v>4.60393</v>
      </c>
      <c r="V19" s="11" t="n">
        <v>4.59949</v>
      </c>
      <c r="W19" s="11" t="n">
        <v>4.57474</v>
      </c>
      <c r="X19" s="11" t="n">
        <v>4.56722</v>
      </c>
      <c r="Y19" s="11" t="n">
        <v>4.559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61007</v>
      </c>
      <c r="C20" s="11" t="n">
        <v>4.61337</v>
      </c>
      <c r="D20" s="11" t="n">
        <v>4.63457</v>
      </c>
      <c r="E20" s="11" t="n">
        <v>4.61253</v>
      </c>
      <c r="F20" s="11" t="n">
        <v>4.61884</v>
      </c>
      <c r="G20" s="11" t="n">
        <v>4.64502</v>
      </c>
      <c r="H20" s="11" t="n">
        <v>4.64816</v>
      </c>
      <c r="I20" s="11" t="n">
        <v>4.65766</v>
      </c>
      <c r="J20" s="11" t="n">
        <v>4.6337</v>
      </c>
      <c r="K20" s="11" t="n">
        <v>4.63089</v>
      </c>
      <c r="L20" s="11" t="n">
        <v>4.62808</v>
      </c>
      <c r="M20" s="11" t="n">
        <v>4.62508</v>
      </c>
      <c r="N20" s="11" t="n">
        <v>4.62314</v>
      </c>
      <c r="O20" s="11" t="n">
        <v>4.62423</v>
      </c>
      <c r="P20" s="11" t="n">
        <v>4.64133</v>
      </c>
      <c r="Q20" s="11" t="n">
        <v>4.64275</v>
      </c>
      <c r="R20" s="11" t="n">
        <v>4.65428</v>
      </c>
      <c r="S20" s="11" t="n">
        <v>4.64582</v>
      </c>
      <c r="T20" s="11" t="n">
        <v>4.65899</v>
      </c>
      <c r="U20" s="11" t="n">
        <v>4.67192</v>
      </c>
      <c r="V20" s="11" t="n">
        <v>4.66867</v>
      </c>
      <c r="W20" s="11" t="n">
        <v>4.65421</v>
      </c>
      <c r="X20" s="11" t="n">
        <v>4.6304</v>
      </c>
      <c r="Y20" s="11" t="n">
        <v>4.617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56959</v>
      </c>
      <c r="C21" s="11" t="n">
        <v>4.57414</v>
      </c>
      <c r="D21" s="11" t="n">
        <v>4.5929</v>
      </c>
      <c r="E21" s="11" t="n">
        <v>4.57766</v>
      </c>
      <c r="F21" s="11" t="n">
        <v>4.58763</v>
      </c>
      <c r="G21" s="11" t="n">
        <v>4.61351</v>
      </c>
      <c r="H21" s="11" t="n">
        <v>4.60603</v>
      </c>
      <c r="I21" s="11" t="n">
        <v>4.5956</v>
      </c>
      <c r="J21" s="11" t="n">
        <v>4.59332</v>
      </c>
      <c r="K21" s="11" t="n">
        <v>4.59005</v>
      </c>
      <c r="L21" s="11" t="n">
        <v>4.58749</v>
      </c>
      <c r="M21" s="11" t="n">
        <v>4.58113</v>
      </c>
      <c r="N21" s="11" t="n">
        <v>4.57921</v>
      </c>
      <c r="O21" s="11" t="n">
        <v>4.58103</v>
      </c>
      <c r="P21" s="11" t="n">
        <v>4.59634</v>
      </c>
      <c r="Q21" s="11" t="n">
        <v>4.59904</v>
      </c>
      <c r="R21" s="11" t="n">
        <v>4.60562</v>
      </c>
      <c r="S21" s="11" t="n">
        <v>4.60381</v>
      </c>
      <c r="T21" s="11" t="n">
        <v>4.61968</v>
      </c>
      <c r="U21" s="11" t="n">
        <v>4.60903</v>
      </c>
      <c r="V21" s="11" t="n">
        <v>4.61888</v>
      </c>
      <c r="W21" s="11" t="n">
        <v>4.60501</v>
      </c>
      <c r="X21" s="11" t="n">
        <v>4.59877</v>
      </c>
      <c r="Y21" s="11" t="n">
        <v>4.579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9912</v>
      </c>
      <c r="C22" s="11" t="n">
        <v>4.49898</v>
      </c>
      <c r="D22" s="11" t="n">
        <v>4.51315</v>
      </c>
      <c r="E22" s="11" t="n">
        <v>4.51395</v>
      </c>
      <c r="F22" s="11" t="n">
        <v>4.50235</v>
      </c>
      <c r="G22" s="11" t="n">
        <v>4.52705</v>
      </c>
      <c r="H22" s="11" t="n">
        <v>4.5327</v>
      </c>
      <c r="I22" s="11" t="n">
        <v>4.5212</v>
      </c>
      <c r="J22" s="11" t="n">
        <v>4.52642</v>
      </c>
      <c r="K22" s="11" t="n">
        <v>4.51797</v>
      </c>
      <c r="L22" s="11" t="n">
        <v>4.5081</v>
      </c>
      <c r="M22" s="11" t="n">
        <v>4.50284</v>
      </c>
      <c r="N22" s="11" t="n">
        <v>4.4963</v>
      </c>
      <c r="O22" s="11" t="n">
        <v>4.49874</v>
      </c>
      <c r="P22" s="11" t="n">
        <v>4.52305</v>
      </c>
      <c r="Q22" s="11" t="n">
        <v>4.52883</v>
      </c>
      <c r="R22" s="11" t="n">
        <v>4.52542</v>
      </c>
      <c r="S22" s="11" t="n">
        <v>4.52178</v>
      </c>
      <c r="T22" s="11" t="n">
        <v>4.53755</v>
      </c>
      <c r="U22" s="11" t="n">
        <v>4.55589</v>
      </c>
      <c r="V22" s="11" t="n">
        <v>4.55338</v>
      </c>
      <c r="W22" s="11" t="n">
        <v>4.5364</v>
      </c>
      <c r="X22" s="11" t="n">
        <v>4.52417</v>
      </c>
      <c r="Y22" s="11" t="n">
        <v>4.502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49686</v>
      </c>
      <c r="C23" s="11" t="n">
        <v>4.49445</v>
      </c>
      <c r="D23" s="11" t="n">
        <v>4.5004</v>
      </c>
      <c r="E23" s="11" t="n">
        <v>4.49771</v>
      </c>
      <c r="F23" s="11" t="n">
        <v>4.49707</v>
      </c>
      <c r="G23" s="11" t="n">
        <v>4.52093</v>
      </c>
      <c r="H23" s="11" t="n">
        <v>4.51559</v>
      </c>
      <c r="I23" s="11" t="n">
        <v>4.50941</v>
      </c>
      <c r="J23" s="11" t="n">
        <v>4.5064</v>
      </c>
      <c r="K23" s="11" t="n">
        <v>4.50529</v>
      </c>
      <c r="L23" s="11" t="n">
        <v>4.5016</v>
      </c>
      <c r="M23" s="11" t="n">
        <v>4.49862</v>
      </c>
      <c r="N23" s="11" t="n">
        <v>4.49635</v>
      </c>
      <c r="O23" s="11" t="n">
        <v>4.49725</v>
      </c>
      <c r="P23" s="11" t="n">
        <v>4.51682</v>
      </c>
      <c r="Q23" s="11" t="n">
        <v>4.52626</v>
      </c>
      <c r="R23" s="11" t="n">
        <v>4.52412</v>
      </c>
      <c r="S23" s="11" t="n">
        <v>4.51111</v>
      </c>
      <c r="T23" s="11" t="n">
        <v>4.53359</v>
      </c>
      <c r="U23" s="11" t="n">
        <v>4.55331</v>
      </c>
      <c r="V23" s="11" t="n">
        <v>4.54324</v>
      </c>
      <c r="W23" s="11" t="n">
        <v>4.53244</v>
      </c>
      <c r="X23" s="11" t="n">
        <v>4.52362</v>
      </c>
      <c r="Y23" s="11" t="n">
        <v>4.5000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323</v>
      </c>
      <c r="C24" s="11" t="n">
        <v>4.53324</v>
      </c>
      <c r="D24" s="11" t="n">
        <v>4.53392</v>
      </c>
      <c r="E24" s="11" t="n">
        <v>4.53992</v>
      </c>
      <c r="F24" s="11" t="n">
        <v>4.53368</v>
      </c>
      <c r="G24" s="11" t="n">
        <v>4.55738</v>
      </c>
      <c r="H24" s="11" t="n">
        <v>4.56739</v>
      </c>
      <c r="I24" s="11" t="n">
        <v>4.54948</v>
      </c>
      <c r="J24" s="11" t="n">
        <v>4.53776</v>
      </c>
      <c r="K24" s="11" t="n">
        <v>4.54964</v>
      </c>
      <c r="L24" s="11" t="n">
        <v>4.54794</v>
      </c>
      <c r="M24" s="11" t="n">
        <v>4.50902</v>
      </c>
      <c r="N24" s="11" t="n">
        <v>4.50447</v>
      </c>
      <c r="O24" s="11" t="n">
        <v>4.50952</v>
      </c>
      <c r="P24" s="11" t="n">
        <v>4.51722</v>
      </c>
      <c r="Q24" s="11" t="n">
        <v>4.55514</v>
      </c>
      <c r="R24" s="11" t="n">
        <v>4.55185</v>
      </c>
      <c r="S24" s="11" t="n">
        <v>4.57759</v>
      </c>
      <c r="T24" s="11" t="n">
        <v>4.59353</v>
      </c>
      <c r="U24" s="11" t="n">
        <v>4.59722</v>
      </c>
      <c r="V24" s="11" t="n">
        <v>4.60565</v>
      </c>
      <c r="W24" s="11" t="n">
        <v>4.5776</v>
      </c>
      <c r="X24" s="11" t="n">
        <v>4.56861</v>
      </c>
      <c r="Y24" s="11" t="n">
        <v>4.555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8989</v>
      </c>
      <c r="C25" s="11" t="n">
        <v>4.56644</v>
      </c>
      <c r="D25" s="11" t="n">
        <v>4.56136</v>
      </c>
      <c r="E25" s="11" t="n">
        <v>4.56299</v>
      </c>
      <c r="F25" s="11" t="n">
        <v>4.53582</v>
      </c>
      <c r="G25" s="11" t="n">
        <v>4.58707</v>
      </c>
      <c r="H25" s="11" t="n">
        <v>4.59035</v>
      </c>
      <c r="I25" s="11" t="n">
        <v>4.57529</v>
      </c>
      <c r="J25" s="11" t="n">
        <v>4.57336</v>
      </c>
      <c r="K25" s="11" t="n">
        <v>4.58401</v>
      </c>
      <c r="L25" s="11" t="n">
        <v>4.57928</v>
      </c>
      <c r="M25" s="11" t="n">
        <v>4.54965</v>
      </c>
      <c r="N25" s="11" t="n">
        <v>4.56188</v>
      </c>
      <c r="O25" s="11" t="n">
        <v>4.56073</v>
      </c>
      <c r="P25" s="11" t="n">
        <v>4.58283</v>
      </c>
      <c r="Q25" s="11" t="n">
        <v>4.59898</v>
      </c>
      <c r="R25" s="11" t="n">
        <v>4.59766</v>
      </c>
      <c r="S25" s="11" t="n">
        <v>4.62345</v>
      </c>
      <c r="T25" s="11" t="n">
        <v>4.64309</v>
      </c>
      <c r="U25" s="11" t="n">
        <v>4.64033</v>
      </c>
      <c r="V25" s="11" t="n">
        <v>4.64348</v>
      </c>
      <c r="W25" s="11" t="n">
        <v>4.60239</v>
      </c>
      <c r="X25" s="11" t="n">
        <v>4.59522</v>
      </c>
      <c r="Y25" s="11" t="n">
        <v>4.586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60464</v>
      </c>
      <c r="C26" s="11" t="n">
        <v>4.60453</v>
      </c>
      <c r="D26" s="11" t="n">
        <v>4.61266</v>
      </c>
      <c r="E26" s="11" t="n">
        <v>4.62044</v>
      </c>
      <c r="F26" s="11" t="n">
        <v>4.61671</v>
      </c>
      <c r="G26" s="11" t="n">
        <v>4.65328</v>
      </c>
      <c r="H26" s="11" t="n">
        <v>4.66167</v>
      </c>
      <c r="I26" s="11" t="n">
        <v>4.65063</v>
      </c>
      <c r="J26" s="11" t="n">
        <v>4.66236</v>
      </c>
      <c r="K26" s="11" t="n">
        <v>4.65919</v>
      </c>
      <c r="L26" s="11" t="n">
        <v>4.65141</v>
      </c>
      <c r="M26" s="11" t="n">
        <v>4.63845</v>
      </c>
      <c r="N26" s="11" t="n">
        <v>4.62257</v>
      </c>
      <c r="O26" s="11" t="n">
        <v>4.63643</v>
      </c>
      <c r="P26" s="11" t="n">
        <v>4.64531</v>
      </c>
      <c r="Q26" s="11" t="n">
        <v>4.65436</v>
      </c>
      <c r="R26" s="11" t="n">
        <v>4.65031</v>
      </c>
      <c r="S26" s="11" t="n">
        <v>4.64598</v>
      </c>
      <c r="T26" s="11" t="n">
        <v>4.65538</v>
      </c>
      <c r="U26" s="11" t="n">
        <v>4.68132</v>
      </c>
      <c r="V26" s="11" t="n">
        <v>4.68297</v>
      </c>
      <c r="W26" s="11" t="n">
        <v>4.64644</v>
      </c>
      <c r="X26" s="11" t="n">
        <v>4.64054</v>
      </c>
      <c r="Y26" s="11" t="n">
        <v>4.5995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58837</v>
      </c>
      <c r="C27" s="11" t="n">
        <v>4.58949</v>
      </c>
      <c r="D27" s="11" t="n">
        <v>4.59823</v>
      </c>
      <c r="E27" s="11" t="n">
        <v>4.59862</v>
      </c>
      <c r="F27" s="11" t="n">
        <v>4.59116</v>
      </c>
      <c r="G27" s="11" t="n">
        <v>4.61499</v>
      </c>
      <c r="H27" s="11" t="n">
        <v>4.60868</v>
      </c>
      <c r="I27" s="11" t="n">
        <v>4.60123</v>
      </c>
      <c r="J27" s="11" t="n">
        <v>4.61548</v>
      </c>
      <c r="K27" s="11" t="n">
        <v>4.59194</v>
      </c>
      <c r="L27" s="11" t="n">
        <v>4.57079</v>
      </c>
      <c r="M27" s="11" t="n">
        <v>4.57657</v>
      </c>
      <c r="N27" s="11" t="n">
        <v>4.57717</v>
      </c>
      <c r="O27" s="11" t="n">
        <v>4.57591</v>
      </c>
      <c r="P27" s="11" t="n">
        <v>4.58387</v>
      </c>
      <c r="Q27" s="11" t="n">
        <v>4.5837</v>
      </c>
      <c r="R27" s="11" t="n">
        <v>4.59739</v>
      </c>
      <c r="S27" s="11" t="n">
        <v>4.58599</v>
      </c>
      <c r="T27" s="11" t="n">
        <v>4.60035</v>
      </c>
      <c r="U27" s="11" t="n">
        <v>4.60022</v>
      </c>
      <c r="V27" s="11" t="n">
        <v>4.60227</v>
      </c>
      <c r="W27" s="11" t="n">
        <v>4.59344</v>
      </c>
      <c r="X27" s="11" t="n">
        <v>4.59404</v>
      </c>
      <c r="Y27" s="11" t="n">
        <v>4.5712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62436</v>
      </c>
      <c r="C28" s="11" t="n">
        <v>4.63221</v>
      </c>
      <c r="D28" s="11" t="n">
        <v>4.64975</v>
      </c>
      <c r="E28" s="11" t="n">
        <v>4.64973</v>
      </c>
      <c r="F28" s="11" t="n">
        <v>4.6376</v>
      </c>
      <c r="G28" s="11" t="n">
        <v>4.66001</v>
      </c>
      <c r="H28" s="11" t="n">
        <v>4.65648</v>
      </c>
      <c r="I28" s="11" t="n">
        <v>4.65944</v>
      </c>
      <c r="J28" s="11" t="n">
        <v>4.66258</v>
      </c>
      <c r="K28" s="11" t="n">
        <v>4.67363</v>
      </c>
      <c r="L28" s="11" t="n">
        <v>4.67387</v>
      </c>
      <c r="M28" s="11" t="n">
        <v>4.6659</v>
      </c>
      <c r="N28" s="11" t="n">
        <v>4.66316</v>
      </c>
      <c r="O28" s="11" t="n">
        <v>4.65714</v>
      </c>
      <c r="P28" s="11" t="n">
        <v>4.66846</v>
      </c>
      <c r="Q28" s="11" t="n">
        <v>4.67583</v>
      </c>
      <c r="R28" s="11" t="n">
        <v>4.67353</v>
      </c>
      <c r="S28" s="11" t="n">
        <v>4.68051</v>
      </c>
      <c r="T28" s="11" t="n">
        <v>4.68739</v>
      </c>
      <c r="U28" s="11" t="n">
        <v>4.70662</v>
      </c>
      <c r="V28" s="11" t="n">
        <v>4.70873</v>
      </c>
      <c r="W28" s="11" t="n">
        <v>4.67837</v>
      </c>
      <c r="X28" s="11" t="n">
        <v>4.68325</v>
      </c>
      <c r="Y28" s="11" t="n">
        <v>4.667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73903</v>
      </c>
      <c r="C29" s="11" t="n">
        <v>4.7333</v>
      </c>
      <c r="D29" s="11" t="n">
        <v>4.73108</v>
      </c>
      <c r="E29" s="11" t="n">
        <v>4.77473</v>
      </c>
      <c r="F29" s="11" t="n">
        <v>4.78542</v>
      </c>
      <c r="G29" s="11" t="n">
        <v>4.82092</v>
      </c>
      <c r="H29" s="11" t="n">
        <v>4.79979</v>
      </c>
      <c r="I29" s="11" t="n">
        <v>4.83157</v>
      </c>
      <c r="J29" s="11" t="n">
        <v>4.8403</v>
      </c>
      <c r="K29" s="11" t="n">
        <v>4.85651</v>
      </c>
      <c r="L29" s="11" t="n">
        <v>4.8559</v>
      </c>
      <c r="M29" s="11" t="n">
        <v>4.8542</v>
      </c>
      <c r="N29" s="11" t="n">
        <v>4.83405</v>
      </c>
      <c r="O29" s="11" t="n">
        <v>4.8032</v>
      </c>
      <c r="P29" s="11" t="n">
        <v>4.82265</v>
      </c>
      <c r="Q29" s="11" t="n">
        <v>4.78607</v>
      </c>
      <c r="R29" s="11" t="n">
        <v>4.8048</v>
      </c>
      <c r="S29" s="11" t="n">
        <v>4.83435</v>
      </c>
      <c r="T29" s="11" t="n">
        <v>4.85647</v>
      </c>
      <c r="U29" s="11" t="n">
        <v>4.85159</v>
      </c>
      <c r="V29" s="11" t="n">
        <v>4.80666</v>
      </c>
      <c r="W29" s="11" t="n">
        <v>4.79609</v>
      </c>
      <c r="X29" s="11" t="n">
        <v>4.78408</v>
      </c>
      <c r="Y29" s="11" t="n">
        <v>4.748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6423</v>
      </c>
      <c r="C30" s="11" t="n">
        <v>4.63092</v>
      </c>
      <c r="D30" s="11" t="n">
        <v>4.63005</v>
      </c>
      <c r="E30" s="11" t="n">
        <v>4.63401</v>
      </c>
      <c r="F30" s="11" t="n">
        <v>4.62842</v>
      </c>
      <c r="G30" s="11" t="n">
        <v>4.64653</v>
      </c>
      <c r="H30" s="11" t="n">
        <v>4.6454</v>
      </c>
      <c r="I30" s="11" t="n">
        <v>4.64633</v>
      </c>
      <c r="J30" s="11" t="n">
        <v>4.6643</v>
      </c>
      <c r="K30" s="11" t="n">
        <v>4.68197</v>
      </c>
      <c r="L30" s="11" t="n">
        <v>4.66827</v>
      </c>
      <c r="M30" s="11" t="n">
        <v>4.68012</v>
      </c>
      <c r="N30" s="11" t="n">
        <v>4.63101</v>
      </c>
      <c r="O30" s="11" t="n">
        <v>4.59549</v>
      </c>
      <c r="P30" s="11" t="n">
        <v>4.61976</v>
      </c>
      <c r="Q30" s="11" t="n">
        <v>4.62239</v>
      </c>
      <c r="R30" s="11" t="n">
        <v>4.62406</v>
      </c>
      <c r="S30" s="11" t="n">
        <v>4.62744</v>
      </c>
      <c r="T30" s="11" t="n">
        <v>4.64801</v>
      </c>
      <c r="U30" s="11" t="n">
        <v>4.65159</v>
      </c>
      <c r="V30" s="11" t="n">
        <v>4.65253</v>
      </c>
      <c r="W30" s="11" t="n">
        <v>4.59836</v>
      </c>
      <c r="X30" s="11" t="n">
        <v>4.59566</v>
      </c>
      <c r="Y30" s="11" t="n">
        <v>4.5788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56235</v>
      </c>
      <c r="C31" s="11" t="n">
        <v>4.53893</v>
      </c>
      <c r="D31" s="11" t="n">
        <v>4.55371</v>
      </c>
      <c r="E31" s="11" t="n">
        <v>4.5618</v>
      </c>
      <c r="F31" s="11" t="n">
        <v>4.5611</v>
      </c>
      <c r="G31" s="11" t="n">
        <v>4.5754</v>
      </c>
      <c r="H31" s="11" t="n">
        <v>4.60145</v>
      </c>
      <c r="I31" s="11" t="n">
        <v>4.6159</v>
      </c>
      <c r="J31" s="11" t="n">
        <v>4.63115</v>
      </c>
      <c r="K31" s="11" t="n">
        <v>4.63225</v>
      </c>
      <c r="L31" s="11" t="n">
        <v>4.62651</v>
      </c>
      <c r="M31" s="11" t="n">
        <v>4.59508</v>
      </c>
      <c r="N31" s="11" t="n">
        <v>4.61112</v>
      </c>
      <c r="O31" s="11" t="n">
        <v>4.60121</v>
      </c>
      <c r="P31" s="11" t="n">
        <v>4.61941</v>
      </c>
      <c r="Q31" s="11" t="n">
        <v>4.6286</v>
      </c>
      <c r="R31" s="11" t="n">
        <v>4.62819</v>
      </c>
      <c r="S31" s="11" t="n">
        <v>4.63367</v>
      </c>
      <c r="T31" s="11" t="n">
        <v>4.63111</v>
      </c>
      <c r="U31" s="11" t="n">
        <v>4.63506</v>
      </c>
      <c r="V31" s="11" t="n">
        <v>4.63591</v>
      </c>
      <c r="W31" s="11" t="n">
        <v>4.60475</v>
      </c>
      <c r="X31" s="11" t="n">
        <v>4.58818</v>
      </c>
      <c r="Y31" s="11" t="n">
        <v>4.5815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56035</v>
      </c>
      <c r="C32" s="11" t="n">
        <v>4.54783</v>
      </c>
      <c r="D32" s="11" t="n">
        <v>4.55114</v>
      </c>
      <c r="E32" s="11" t="n">
        <v>4.55677</v>
      </c>
      <c r="F32" s="11" t="n">
        <v>4.55693</v>
      </c>
      <c r="G32" s="11" t="n">
        <v>4.57033</v>
      </c>
      <c r="H32" s="11" t="n">
        <v>4.56737</v>
      </c>
      <c r="I32" s="11" t="n">
        <v>4.58253</v>
      </c>
      <c r="J32" s="11" t="n">
        <v>4.59799</v>
      </c>
      <c r="K32" s="11" t="n">
        <v>4.61296</v>
      </c>
      <c r="L32" s="11" t="n">
        <v>4.59453</v>
      </c>
      <c r="M32" s="11" t="n">
        <v>4.58701</v>
      </c>
      <c r="N32" s="11" t="n">
        <v>4.55543</v>
      </c>
      <c r="O32" s="11" t="n">
        <v>4.54259</v>
      </c>
      <c r="P32" s="11" t="n">
        <v>4.55964</v>
      </c>
      <c r="Q32" s="11" t="n">
        <v>4.60908</v>
      </c>
      <c r="R32" s="11" t="n">
        <v>4.61029</v>
      </c>
      <c r="S32" s="11" t="n">
        <v>4.6105</v>
      </c>
      <c r="T32" s="11" t="n">
        <v>4.62508</v>
      </c>
      <c r="U32" s="11" t="n">
        <v>4.6289</v>
      </c>
      <c r="V32" s="11" t="n">
        <v>4.60484</v>
      </c>
      <c r="W32" s="11" t="n">
        <v>4.58699</v>
      </c>
      <c r="X32" s="11" t="n">
        <v>4.5668</v>
      </c>
      <c r="Y32" s="11" t="n">
        <v>4.569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51675</v>
      </c>
      <c r="C33" s="11" t="n">
        <v>4.51647</v>
      </c>
      <c r="D33" s="11" t="n">
        <v>4.52567</v>
      </c>
      <c r="E33" s="11" t="n">
        <v>4.51111</v>
      </c>
      <c r="F33" s="11" t="n">
        <v>4.52927</v>
      </c>
      <c r="G33" s="11" t="n">
        <v>4.57554</v>
      </c>
      <c r="H33" s="11" t="n">
        <v>4.57266</v>
      </c>
      <c r="I33" s="11" t="n">
        <v>4.58953</v>
      </c>
      <c r="J33" s="11" t="n">
        <v>4.5874</v>
      </c>
      <c r="K33" s="11" t="n">
        <v>4.57307</v>
      </c>
      <c r="L33" s="11" t="n">
        <v>4.572</v>
      </c>
      <c r="M33" s="11" t="n">
        <v>4.58025</v>
      </c>
      <c r="N33" s="11" t="n">
        <v>4.56312</v>
      </c>
      <c r="O33" s="11" t="n">
        <v>4.56068</v>
      </c>
      <c r="P33" s="11" t="n">
        <v>4.56139</v>
      </c>
      <c r="Q33" s="11" t="n">
        <v>4.57325</v>
      </c>
      <c r="R33" s="11" t="n">
        <v>4.57015</v>
      </c>
      <c r="S33" s="11" t="n">
        <v>4.58258</v>
      </c>
      <c r="T33" s="11" t="n">
        <v>4.58983</v>
      </c>
      <c r="U33" s="11" t="n">
        <v>4.58716</v>
      </c>
      <c r="V33" s="11" t="n">
        <v>4.57502</v>
      </c>
      <c r="W33" s="11" t="n">
        <v>4.56294</v>
      </c>
      <c r="X33" s="11" t="n">
        <v>4.53571</v>
      </c>
      <c r="Y33" s="11" t="n">
        <v>4.513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51421</v>
      </c>
      <c r="C34" s="11" t="n">
        <v>4.51179</v>
      </c>
      <c r="D34" s="11" t="n">
        <v>4.52134</v>
      </c>
      <c r="E34" s="11" t="n">
        <v>4.51216</v>
      </c>
      <c r="F34" s="11" t="n">
        <v>4.50833</v>
      </c>
      <c r="G34" s="11" t="n">
        <v>4.54591</v>
      </c>
      <c r="H34" s="11" t="n">
        <v>4.57124</v>
      </c>
      <c r="I34" s="11" t="n">
        <v>4.58034</v>
      </c>
      <c r="J34" s="11" t="n">
        <v>4.57944</v>
      </c>
      <c r="K34" s="11" t="n">
        <v>4.577</v>
      </c>
      <c r="L34" s="11" t="n">
        <v>4.5774</v>
      </c>
      <c r="M34" s="11" t="n">
        <v>4.57629</v>
      </c>
      <c r="N34" s="11" t="n">
        <v>4.56307</v>
      </c>
      <c r="O34" s="11" t="n">
        <v>4.56253</v>
      </c>
      <c r="P34" s="11" t="n">
        <v>4.56814</v>
      </c>
      <c r="Q34" s="11" t="n">
        <v>4.55901</v>
      </c>
      <c r="R34" s="11" t="n">
        <v>4.56113</v>
      </c>
      <c r="S34" s="11" t="n">
        <v>4.56604</v>
      </c>
      <c r="T34" s="11" t="n">
        <v>4.59087</v>
      </c>
      <c r="U34" s="11" t="n">
        <v>4.58657</v>
      </c>
      <c r="V34" s="11" t="n">
        <v>4.57248</v>
      </c>
      <c r="W34" s="11" t="n">
        <v>4.56597</v>
      </c>
      <c r="X34" s="11" t="n">
        <v>4.53439</v>
      </c>
      <c r="Y34" s="11" t="n">
        <v>4.52798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4.51686</v>
      </c>
      <c r="C41" s="11" t="n">
        <v>4.5481</v>
      </c>
      <c r="D41" s="11" t="n">
        <v>4.56138</v>
      </c>
      <c r="E41" s="11" t="n">
        <v>4.56287</v>
      </c>
      <c r="F41" s="11" t="n">
        <v>4.58163</v>
      </c>
      <c r="G41" s="11" t="n">
        <v>4.60902</v>
      </c>
      <c r="H41" s="11" t="n">
        <v>4.62562</v>
      </c>
      <c r="I41" s="11" t="n">
        <v>4.64123</v>
      </c>
      <c r="J41" s="11" t="n">
        <v>4.64789</v>
      </c>
      <c r="K41" s="11" t="n">
        <v>4.61669</v>
      </c>
      <c r="L41" s="11" t="n">
        <v>4.59487</v>
      </c>
      <c r="M41" s="11" t="n">
        <v>4.59182</v>
      </c>
      <c r="N41" s="11" t="n">
        <v>4.59119</v>
      </c>
      <c r="O41" s="11" t="n">
        <v>4.60077</v>
      </c>
      <c r="P41" s="11" t="n">
        <v>4.62031</v>
      </c>
      <c r="Q41" s="11" t="n">
        <v>4.62807</v>
      </c>
      <c r="R41" s="11" t="n">
        <v>4.61352</v>
      </c>
      <c r="S41" s="11" t="n">
        <v>4.60581</v>
      </c>
      <c r="T41" s="11" t="n">
        <v>4.60411</v>
      </c>
      <c r="U41" s="11" t="n">
        <v>4.62036</v>
      </c>
      <c r="V41" s="11" t="n">
        <v>4.63535</v>
      </c>
      <c r="W41" s="11" t="n">
        <v>4.62187</v>
      </c>
      <c r="X41" s="11" t="n">
        <v>4.60976</v>
      </c>
      <c r="Y41" s="11" t="n">
        <v>4.58623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4.58422</v>
      </c>
      <c r="C42" s="11" t="n">
        <v>4.58481</v>
      </c>
      <c r="D42" s="11" t="n">
        <v>4.59851</v>
      </c>
      <c r="E42" s="11" t="n">
        <v>4.6001</v>
      </c>
      <c r="F42" s="11" t="n">
        <v>4.60849</v>
      </c>
      <c r="G42" s="11" t="n">
        <v>4.63609</v>
      </c>
      <c r="H42" s="11" t="n">
        <v>4.65309</v>
      </c>
      <c r="I42" s="11" t="n">
        <v>4.64925</v>
      </c>
      <c r="J42" s="11" t="n">
        <v>4.64586</v>
      </c>
      <c r="K42" s="11" t="n">
        <v>4.6151</v>
      </c>
      <c r="L42" s="11" t="n">
        <v>4.60673</v>
      </c>
      <c r="M42" s="11" t="n">
        <v>4.60761</v>
      </c>
      <c r="N42" s="11" t="n">
        <v>4.60737</v>
      </c>
      <c r="O42" s="11" t="n">
        <v>4.60733</v>
      </c>
      <c r="P42" s="11" t="n">
        <v>4.6217</v>
      </c>
      <c r="Q42" s="11" t="n">
        <v>4.62206</v>
      </c>
      <c r="R42" s="11" t="n">
        <v>4.61531</v>
      </c>
      <c r="S42" s="11" t="n">
        <v>4.60471</v>
      </c>
      <c r="T42" s="11" t="n">
        <v>4.61942</v>
      </c>
      <c r="U42" s="11" t="n">
        <v>4.61532</v>
      </c>
      <c r="V42" s="11" t="n">
        <v>4.63455</v>
      </c>
      <c r="W42" s="11" t="n">
        <v>4.57945</v>
      </c>
      <c r="X42" s="11" t="n">
        <v>4.57572</v>
      </c>
      <c r="Y42" s="11" t="n">
        <v>4.577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4.59158</v>
      </c>
      <c r="C43" s="11" t="n">
        <v>4.5966</v>
      </c>
      <c r="D43" s="11" t="n">
        <v>4.60592</v>
      </c>
      <c r="E43" s="11" t="n">
        <v>4.61193</v>
      </c>
      <c r="F43" s="11" t="n">
        <v>4.61804</v>
      </c>
      <c r="G43" s="11" t="n">
        <v>4.63755</v>
      </c>
      <c r="H43" s="11" t="n">
        <v>4.65154</v>
      </c>
      <c r="I43" s="11" t="n">
        <v>4.65818</v>
      </c>
      <c r="J43" s="11" t="n">
        <v>4.65486</v>
      </c>
      <c r="K43" s="11" t="n">
        <v>4.62625</v>
      </c>
      <c r="L43" s="11" t="n">
        <v>4.62563</v>
      </c>
      <c r="M43" s="11" t="n">
        <v>4.62179</v>
      </c>
      <c r="N43" s="11" t="n">
        <v>4.60502</v>
      </c>
      <c r="O43" s="11" t="n">
        <v>4.59913</v>
      </c>
      <c r="P43" s="11" t="n">
        <v>4.62393</v>
      </c>
      <c r="Q43" s="11" t="n">
        <v>4.63553</v>
      </c>
      <c r="R43" s="11" t="n">
        <v>4.63388</v>
      </c>
      <c r="S43" s="11" t="n">
        <v>4.63592</v>
      </c>
      <c r="T43" s="11" t="n">
        <v>4.62553</v>
      </c>
      <c r="U43" s="11" t="n">
        <v>4.64432</v>
      </c>
      <c r="V43" s="11" t="n">
        <v>4.66129</v>
      </c>
      <c r="W43" s="11" t="n">
        <v>4.64892</v>
      </c>
      <c r="X43" s="11" t="n">
        <v>4.63854</v>
      </c>
      <c r="Y43" s="11" t="n">
        <v>4.633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4.63338</v>
      </c>
      <c r="C44" s="11" t="n">
        <v>4.61674</v>
      </c>
      <c r="D44" s="11" t="n">
        <v>4.62496</v>
      </c>
      <c r="E44" s="11" t="n">
        <v>4.63502</v>
      </c>
      <c r="F44" s="11" t="n">
        <v>4.63659</v>
      </c>
      <c r="G44" s="11" t="n">
        <v>4.64116</v>
      </c>
      <c r="H44" s="11" t="n">
        <v>4.64139</v>
      </c>
      <c r="I44" s="11" t="n">
        <v>4.66053</v>
      </c>
      <c r="J44" s="11" t="n">
        <v>4.67252</v>
      </c>
      <c r="K44" s="11" t="n">
        <v>4.65328</v>
      </c>
      <c r="L44" s="11" t="n">
        <v>4.64994</v>
      </c>
      <c r="M44" s="11" t="n">
        <v>4.64731</v>
      </c>
      <c r="N44" s="11" t="n">
        <v>4.6167</v>
      </c>
      <c r="O44" s="11" t="n">
        <v>4.6308</v>
      </c>
      <c r="P44" s="11" t="n">
        <v>4.62547</v>
      </c>
      <c r="Q44" s="11" t="n">
        <v>4.63235</v>
      </c>
      <c r="R44" s="11" t="n">
        <v>4.65214</v>
      </c>
      <c r="S44" s="11" t="n">
        <v>4.63727</v>
      </c>
      <c r="T44" s="11" t="n">
        <v>4.62797</v>
      </c>
      <c r="U44" s="11" t="n">
        <v>4.65044</v>
      </c>
      <c r="V44" s="11" t="n">
        <v>4.67343</v>
      </c>
      <c r="W44" s="11" t="n">
        <v>4.64239</v>
      </c>
      <c r="X44" s="11" t="n">
        <v>4.63276</v>
      </c>
      <c r="Y44" s="11" t="n">
        <v>4.6107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4.56828</v>
      </c>
      <c r="C45" s="11" t="n">
        <v>4.56043</v>
      </c>
      <c r="D45" s="11" t="n">
        <v>4.56057</v>
      </c>
      <c r="E45" s="11" t="n">
        <v>4.56789</v>
      </c>
      <c r="F45" s="11" t="n">
        <v>4.56812</v>
      </c>
      <c r="G45" s="11" t="n">
        <v>4.58275</v>
      </c>
      <c r="H45" s="11" t="n">
        <v>4.582</v>
      </c>
      <c r="I45" s="11" t="n">
        <v>4.57762</v>
      </c>
      <c r="J45" s="11" t="n">
        <v>4.58468</v>
      </c>
      <c r="K45" s="11" t="n">
        <v>4.59054</v>
      </c>
      <c r="L45" s="11" t="n">
        <v>4.58388</v>
      </c>
      <c r="M45" s="11" t="n">
        <v>4.58164</v>
      </c>
      <c r="N45" s="11" t="n">
        <v>4.56411</v>
      </c>
      <c r="O45" s="11" t="n">
        <v>4.57675</v>
      </c>
      <c r="P45" s="11" t="n">
        <v>4.58563</v>
      </c>
      <c r="Q45" s="11" t="n">
        <v>4.60117</v>
      </c>
      <c r="R45" s="11" t="n">
        <v>4.59924</v>
      </c>
      <c r="S45" s="11" t="n">
        <v>4.58484</v>
      </c>
      <c r="T45" s="11" t="n">
        <v>4.58369</v>
      </c>
      <c r="U45" s="11" t="n">
        <v>4.60418</v>
      </c>
      <c r="V45" s="11" t="n">
        <v>4.62937</v>
      </c>
      <c r="W45" s="11" t="n">
        <v>4.61809</v>
      </c>
      <c r="X45" s="11" t="n">
        <v>4.60758</v>
      </c>
      <c r="Y45" s="11" t="n">
        <v>4.5880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4.59815</v>
      </c>
      <c r="C46" s="11" t="n">
        <v>4.61006</v>
      </c>
      <c r="D46" s="11" t="n">
        <v>4.62063</v>
      </c>
      <c r="E46" s="11" t="n">
        <v>4.61209</v>
      </c>
      <c r="F46" s="11" t="n">
        <v>4.62263</v>
      </c>
      <c r="G46" s="11" t="n">
        <v>4.63901</v>
      </c>
      <c r="H46" s="11" t="n">
        <v>4.64771</v>
      </c>
      <c r="I46" s="11" t="n">
        <v>4.67905</v>
      </c>
      <c r="J46" s="11" t="n">
        <v>4.67935</v>
      </c>
      <c r="K46" s="11" t="n">
        <v>4.67482</v>
      </c>
      <c r="L46" s="11" t="n">
        <v>4.674</v>
      </c>
      <c r="M46" s="11" t="n">
        <v>4.65436</v>
      </c>
      <c r="N46" s="11" t="n">
        <v>4.65398</v>
      </c>
      <c r="O46" s="11" t="n">
        <v>4.65854</v>
      </c>
      <c r="P46" s="11" t="n">
        <v>4.6711</v>
      </c>
      <c r="Q46" s="11" t="n">
        <v>4.67015</v>
      </c>
      <c r="R46" s="11" t="n">
        <v>4.67258</v>
      </c>
      <c r="S46" s="11" t="n">
        <v>4.66495</v>
      </c>
      <c r="T46" s="11" t="n">
        <v>4.65291</v>
      </c>
      <c r="U46" s="11" t="n">
        <v>4.67763</v>
      </c>
      <c r="V46" s="11" t="n">
        <v>4.68945</v>
      </c>
      <c r="W46" s="11" t="n">
        <v>4.67076</v>
      </c>
      <c r="X46" s="11" t="n">
        <v>4.66253</v>
      </c>
      <c r="Y46" s="11" t="n">
        <v>4.6357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4.60376</v>
      </c>
      <c r="C47" s="11" t="n">
        <v>4.59914</v>
      </c>
      <c r="D47" s="11" t="n">
        <v>4.60804</v>
      </c>
      <c r="E47" s="11" t="n">
        <v>4.60524</v>
      </c>
      <c r="F47" s="11" t="n">
        <v>4.61605</v>
      </c>
      <c r="G47" s="11" t="n">
        <v>4.63055</v>
      </c>
      <c r="H47" s="11" t="n">
        <v>4.67103</v>
      </c>
      <c r="I47" s="11" t="n">
        <v>4.67445</v>
      </c>
      <c r="J47" s="11" t="n">
        <v>4.66679</v>
      </c>
      <c r="K47" s="11" t="n">
        <v>4.66538</v>
      </c>
      <c r="L47" s="11" t="n">
        <v>4.66642</v>
      </c>
      <c r="M47" s="11" t="n">
        <v>4.64685</v>
      </c>
      <c r="N47" s="11" t="n">
        <v>4.65011</v>
      </c>
      <c r="O47" s="11" t="n">
        <v>4.65482</v>
      </c>
      <c r="P47" s="11" t="n">
        <v>4.66821</v>
      </c>
      <c r="Q47" s="11" t="n">
        <v>4.66689</v>
      </c>
      <c r="R47" s="11" t="n">
        <v>4.6646</v>
      </c>
      <c r="S47" s="11" t="n">
        <v>4.65739</v>
      </c>
      <c r="T47" s="11" t="n">
        <v>4.64944</v>
      </c>
      <c r="U47" s="11" t="n">
        <v>4.67199</v>
      </c>
      <c r="V47" s="11" t="n">
        <v>4.67553</v>
      </c>
      <c r="W47" s="11" t="n">
        <v>4.64913</v>
      </c>
      <c r="X47" s="11" t="n">
        <v>4.6338</v>
      </c>
      <c r="Y47" s="11" t="n">
        <v>4.6082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4.63048</v>
      </c>
      <c r="C48" s="11" t="n">
        <v>4.63192</v>
      </c>
      <c r="D48" s="11" t="n">
        <v>4.62114</v>
      </c>
      <c r="E48" s="11" t="n">
        <v>4.62115</v>
      </c>
      <c r="F48" s="11" t="n">
        <v>4.63899</v>
      </c>
      <c r="G48" s="11" t="n">
        <v>4.7026</v>
      </c>
      <c r="H48" s="11" t="n">
        <v>4.69937</v>
      </c>
      <c r="I48" s="11" t="n">
        <v>4.69259</v>
      </c>
      <c r="J48" s="11" t="n">
        <v>4.66774</v>
      </c>
      <c r="K48" s="11" t="n">
        <v>4.66441</v>
      </c>
      <c r="L48" s="11" t="n">
        <v>4.66757</v>
      </c>
      <c r="M48" s="11" t="n">
        <v>4.67539</v>
      </c>
      <c r="N48" s="11" t="n">
        <v>4.66874</v>
      </c>
      <c r="O48" s="11" t="n">
        <v>4.67249</v>
      </c>
      <c r="P48" s="11" t="n">
        <v>4.6682</v>
      </c>
      <c r="Q48" s="11" t="n">
        <v>4.66621</v>
      </c>
      <c r="R48" s="11" t="n">
        <v>4.70743</v>
      </c>
      <c r="S48" s="11" t="n">
        <v>4.68409</v>
      </c>
      <c r="T48" s="11" t="n">
        <v>4.69474</v>
      </c>
      <c r="U48" s="11" t="n">
        <v>4.71433</v>
      </c>
      <c r="V48" s="11" t="n">
        <v>4.72041</v>
      </c>
      <c r="W48" s="11" t="n">
        <v>4.70468</v>
      </c>
      <c r="X48" s="11" t="n">
        <v>4.68184</v>
      </c>
      <c r="Y48" s="11" t="n">
        <v>4.666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4.65277</v>
      </c>
      <c r="C49" s="11" t="n">
        <v>4.64853</v>
      </c>
      <c r="D49" s="11" t="n">
        <v>4.64585</v>
      </c>
      <c r="E49" s="11" t="n">
        <v>4.6488</v>
      </c>
      <c r="F49" s="11" t="n">
        <v>4.64328</v>
      </c>
      <c r="G49" s="11" t="n">
        <v>4.73134</v>
      </c>
      <c r="H49" s="11" t="n">
        <v>4.73461</v>
      </c>
      <c r="I49" s="11" t="n">
        <v>4.71755</v>
      </c>
      <c r="J49" s="11" t="n">
        <v>4.70955</v>
      </c>
      <c r="K49" s="11" t="n">
        <v>4.71028</v>
      </c>
      <c r="L49" s="11" t="n">
        <v>4.70785</v>
      </c>
      <c r="M49" s="11" t="n">
        <v>4.71218</v>
      </c>
      <c r="N49" s="11" t="n">
        <v>4.71036</v>
      </c>
      <c r="O49" s="11" t="n">
        <v>4.71232</v>
      </c>
      <c r="P49" s="11" t="n">
        <v>4.69996</v>
      </c>
      <c r="Q49" s="11" t="n">
        <v>4.73741</v>
      </c>
      <c r="R49" s="11" t="n">
        <v>4.73535</v>
      </c>
      <c r="S49" s="11" t="n">
        <v>4.72897</v>
      </c>
      <c r="T49" s="11" t="n">
        <v>4.7194</v>
      </c>
      <c r="U49" s="11" t="n">
        <v>4.73881</v>
      </c>
      <c r="V49" s="11" t="n">
        <v>4.74045</v>
      </c>
      <c r="W49" s="11" t="n">
        <v>4.72852</v>
      </c>
      <c r="X49" s="11" t="n">
        <v>4.69804</v>
      </c>
      <c r="Y49" s="11" t="n">
        <v>4.6804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4.59738</v>
      </c>
      <c r="C50" s="11" t="n">
        <v>4.59794</v>
      </c>
      <c r="D50" s="11" t="n">
        <v>4.60045</v>
      </c>
      <c r="E50" s="11" t="n">
        <v>4.60683</v>
      </c>
      <c r="F50" s="11" t="n">
        <v>4.60719</v>
      </c>
      <c r="G50" s="11" t="n">
        <v>4.62589</v>
      </c>
      <c r="H50" s="11" t="n">
        <v>4.63685</v>
      </c>
      <c r="I50" s="11" t="n">
        <v>4.61985</v>
      </c>
      <c r="J50" s="11" t="n">
        <v>4.61452</v>
      </c>
      <c r="K50" s="11" t="n">
        <v>4.62342</v>
      </c>
      <c r="L50" s="11" t="n">
        <v>4.62284</v>
      </c>
      <c r="M50" s="11" t="n">
        <v>4.62079</v>
      </c>
      <c r="N50" s="11" t="n">
        <v>4.60524</v>
      </c>
      <c r="O50" s="11" t="n">
        <v>4.6068</v>
      </c>
      <c r="P50" s="11" t="n">
        <v>4.61786</v>
      </c>
      <c r="Q50" s="11" t="n">
        <v>4.61081</v>
      </c>
      <c r="R50" s="11" t="n">
        <v>4.62731</v>
      </c>
      <c r="S50" s="11" t="n">
        <v>4.6205</v>
      </c>
      <c r="T50" s="11" t="n">
        <v>4.61377</v>
      </c>
      <c r="U50" s="11" t="n">
        <v>4.62692</v>
      </c>
      <c r="V50" s="11" t="n">
        <v>4.62909</v>
      </c>
      <c r="W50" s="11" t="n">
        <v>4.60328</v>
      </c>
      <c r="X50" s="11" t="n">
        <v>4.5938</v>
      </c>
      <c r="Y50" s="11" t="n">
        <v>4.58456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4.63135</v>
      </c>
      <c r="C51" s="11" t="n">
        <v>4.58785</v>
      </c>
      <c r="D51" s="11" t="n">
        <v>4.58603</v>
      </c>
      <c r="E51" s="11" t="n">
        <v>4.60017</v>
      </c>
      <c r="F51" s="11" t="n">
        <v>4.62583</v>
      </c>
      <c r="G51" s="11" t="n">
        <v>4.65847</v>
      </c>
      <c r="H51" s="11" t="n">
        <v>4.62276</v>
      </c>
      <c r="I51" s="11" t="n">
        <v>4.68642</v>
      </c>
      <c r="J51" s="11" t="n">
        <v>4.68346</v>
      </c>
      <c r="K51" s="11" t="n">
        <v>4.68108</v>
      </c>
      <c r="L51" s="11" t="n">
        <v>4.67148</v>
      </c>
      <c r="M51" s="11" t="n">
        <v>4.60209</v>
      </c>
      <c r="N51" s="11" t="n">
        <v>4.60498</v>
      </c>
      <c r="O51" s="11" t="n">
        <v>4.60574</v>
      </c>
      <c r="P51" s="11" t="n">
        <v>4.6702</v>
      </c>
      <c r="Q51" s="11" t="n">
        <v>4.67128</v>
      </c>
      <c r="R51" s="11" t="n">
        <v>4.68211</v>
      </c>
      <c r="S51" s="11" t="n">
        <v>4.65831</v>
      </c>
      <c r="T51" s="11" t="n">
        <v>4.66158</v>
      </c>
      <c r="U51" s="11" t="n">
        <v>4.71932</v>
      </c>
      <c r="V51" s="11" t="n">
        <v>4.69952</v>
      </c>
      <c r="W51" s="11" t="n">
        <v>4.63818</v>
      </c>
      <c r="X51" s="11" t="n">
        <v>4.64817</v>
      </c>
      <c r="Y51" s="11" t="n">
        <v>4.6238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4.58468</v>
      </c>
      <c r="C52" s="11" t="n">
        <v>4.57204</v>
      </c>
      <c r="D52" s="11" t="n">
        <v>4.57677</v>
      </c>
      <c r="E52" s="11" t="n">
        <v>4.57386</v>
      </c>
      <c r="F52" s="11" t="n">
        <v>4.52981</v>
      </c>
      <c r="G52" s="11" t="n">
        <v>4.56368</v>
      </c>
      <c r="H52" s="11" t="n">
        <v>4.59854</v>
      </c>
      <c r="I52" s="11" t="n">
        <v>4.57469</v>
      </c>
      <c r="J52" s="11" t="n">
        <v>4.56849</v>
      </c>
      <c r="K52" s="11" t="n">
        <v>4.59188</v>
      </c>
      <c r="L52" s="11" t="n">
        <v>4.58363</v>
      </c>
      <c r="M52" s="11" t="n">
        <v>4.58318</v>
      </c>
      <c r="N52" s="11" t="n">
        <v>4.58049</v>
      </c>
      <c r="O52" s="11" t="n">
        <v>4.58967</v>
      </c>
      <c r="P52" s="11" t="n">
        <v>4.59075</v>
      </c>
      <c r="Q52" s="11" t="n">
        <v>4.61682</v>
      </c>
      <c r="R52" s="11" t="n">
        <v>4.60276</v>
      </c>
      <c r="S52" s="11" t="n">
        <v>4.62137</v>
      </c>
      <c r="T52" s="11" t="n">
        <v>4.61781</v>
      </c>
      <c r="U52" s="11" t="n">
        <v>4.65974</v>
      </c>
      <c r="V52" s="11" t="n">
        <v>4.65397</v>
      </c>
      <c r="W52" s="11" t="n">
        <v>4.62902</v>
      </c>
      <c r="X52" s="11" t="n">
        <v>4.61965</v>
      </c>
      <c r="Y52" s="11" t="n">
        <v>4.5987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4.5205</v>
      </c>
      <c r="C53" s="11" t="n">
        <v>4.52598</v>
      </c>
      <c r="D53" s="11" t="n">
        <v>4.54123</v>
      </c>
      <c r="E53" s="11" t="n">
        <v>4.52247</v>
      </c>
      <c r="F53" s="11" t="n">
        <v>4.53725</v>
      </c>
      <c r="G53" s="11" t="n">
        <v>4.57625</v>
      </c>
      <c r="H53" s="11" t="n">
        <v>4.57206</v>
      </c>
      <c r="I53" s="11" t="n">
        <v>4.58846</v>
      </c>
      <c r="J53" s="11" t="n">
        <v>4.5585</v>
      </c>
      <c r="K53" s="11" t="n">
        <v>4.55905</v>
      </c>
      <c r="L53" s="11" t="n">
        <v>4.55749</v>
      </c>
      <c r="M53" s="11" t="n">
        <v>4.55884</v>
      </c>
      <c r="N53" s="11" t="n">
        <v>4.55657</v>
      </c>
      <c r="O53" s="11" t="n">
        <v>4.55968</v>
      </c>
      <c r="P53" s="11" t="n">
        <v>4.56705</v>
      </c>
      <c r="Q53" s="11" t="n">
        <v>4.56944</v>
      </c>
      <c r="R53" s="11" t="n">
        <v>4.57059</v>
      </c>
      <c r="S53" s="11" t="n">
        <v>4.56353</v>
      </c>
      <c r="T53" s="11" t="n">
        <v>4.57957</v>
      </c>
      <c r="U53" s="11" t="n">
        <v>4.59639</v>
      </c>
      <c r="V53" s="11" t="n">
        <v>4.59199</v>
      </c>
      <c r="W53" s="11" t="n">
        <v>4.56742</v>
      </c>
      <c r="X53" s="11" t="n">
        <v>4.55996</v>
      </c>
      <c r="Y53" s="11" t="n">
        <v>4.5525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4.6025</v>
      </c>
      <c r="C54" s="11" t="n">
        <v>4.60577</v>
      </c>
      <c r="D54" s="11" t="n">
        <v>4.62681</v>
      </c>
      <c r="E54" s="11" t="n">
        <v>4.60493</v>
      </c>
      <c r="F54" s="11" t="n">
        <v>4.61119</v>
      </c>
      <c r="G54" s="11" t="n">
        <v>4.63719</v>
      </c>
      <c r="H54" s="11" t="n">
        <v>4.64031</v>
      </c>
      <c r="I54" s="11" t="n">
        <v>4.64973</v>
      </c>
      <c r="J54" s="11" t="n">
        <v>4.62595</v>
      </c>
      <c r="K54" s="11" t="n">
        <v>4.62315</v>
      </c>
      <c r="L54" s="11" t="n">
        <v>4.62037</v>
      </c>
      <c r="M54" s="11" t="n">
        <v>4.61739</v>
      </c>
      <c r="N54" s="11" t="n">
        <v>4.61547</v>
      </c>
      <c r="O54" s="11" t="n">
        <v>4.61655</v>
      </c>
      <c r="P54" s="11" t="n">
        <v>4.63352</v>
      </c>
      <c r="Q54" s="11" t="n">
        <v>4.63493</v>
      </c>
      <c r="R54" s="11" t="n">
        <v>4.64637</v>
      </c>
      <c r="S54" s="11" t="n">
        <v>4.63798</v>
      </c>
      <c r="T54" s="11" t="n">
        <v>4.65106</v>
      </c>
      <c r="U54" s="11" t="n">
        <v>4.66389</v>
      </c>
      <c r="V54" s="11" t="n">
        <v>4.66066</v>
      </c>
      <c r="W54" s="11" t="n">
        <v>4.6463</v>
      </c>
      <c r="X54" s="11" t="n">
        <v>4.62268</v>
      </c>
      <c r="Y54" s="11" t="n">
        <v>4.60977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4.56231</v>
      </c>
      <c r="C55" s="11" t="n">
        <v>4.56683</v>
      </c>
      <c r="D55" s="11" t="n">
        <v>4.58545</v>
      </c>
      <c r="E55" s="11" t="n">
        <v>4.57032</v>
      </c>
      <c r="F55" s="11" t="n">
        <v>4.58022</v>
      </c>
      <c r="G55" s="11" t="n">
        <v>4.60591</v>
      </c>
      <c r="H55" s="11" t="n">
        <v>4.59848</v>
      </c>
      <c r="I55" s="11" t="n">
        <v>4.58813</v>
      </c>
      <c r="J55" s="11" t="n">
        <v>4.58587</v>
      </c>
      <c r="K55" s="11" t="n">
        <v>4.58262</v>
      </c>
      <c r="L55" s="11" t="n">
        <v>4.58008</v>
      </c>
      <c r="M55" s="11" t="n">
        <v>4.57377</v>
      </c>
      <c r="N55" s="11" t="n">
        <v>4.57186</v>
      </c>
      <c r="O55" s="11" t="n">
        <v>4.57366</v>
      </c>
      <c r="P55" s="11" t="n">
        <v>4.58886</v>
      </c>
      <c r="Q55" s="11" t="n">
        <v>4.59154</v>
      </c>
      <c r="R55" s="11" t="n">
        <v>4.59807</v>
      </c>
      <c r="S55" s="11" t="n">
        <v>4.59628</v>
      </c>
      <c r="T55" s="11" t="n">
        <v>4.61203</v>
      </c>
      <c r="U55" s="11" t="n">
        <v>4.60146</v>
      </c>
      <c r="V55" s="11" t="n">
        <v>4.61124</v>
      </c>
      <c r="W55" s="11" t="n">
        <v>4.59746</v>
      </c>
      <c r="X55" s="11" t="n">
        <v>4.59127</v>
      </c>
      <c r="Y55" s="11" t="n">
        <v>4.5717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4.49236</v>
      </c>
      <c r="C56" s="11" t="n">
        <v>4.49222</v>
      </c>
      <c r="D56" s="11" t="n">
        <v>4.50628</v>
      </c>
      <c r="E56" s="11" t="n">
        <v>4.50708</v>
      </c>
      <c r="F56" s="11" t="n">
        <v>4.49556</v>
      </c>
      <c r="G56" s="11" t="n">
        <v>4.52008</v>
      </c>
      <c r="H56" s="11" t="n">
        <v>4.52569</v>
      </c>
      <c r="I56" s="11" t="n">
        <v>4.51427</v>
      </c>
      <c r="J56" s="11" t="n">
        <v>4.51946</v>
      </c>
      <c r="K56" s="11" t="n">
        <v>4.51107</v>
      </c>
      <c r="L56" s="11" t="n">
        <v>4.50127</v>
      </c>
      <c r="M56" s="11" t="n">
        <v>4.49605</v>
      </c>
      <c r="N56" s="11" t="n">
        <v>4.48955</v>
      </c>
      <c r="O56" s="11" t="n">
        <v>4.49197</v>
      </c>
      <c r="P56" s="11" t="n">
        <v>4.51611</v>
      </c>
      <c r="Q56" s="11" t="n">
        <v>4.52184</v>
      </c>
      <c r="R56" s="11" t="n">
        <v>4.51847</v>
      </c>
      <c r="S56" s="11" t="n">
        <v>4.51484</v>
      </c>
      <c r="T56" s="11" t="n">
        <v>4.53051</v>
      </c>
      <c r="U56" s="11" t="n">
        <v>4.54871</v>
      </c>
      <c r="V56" s="11" t="n">
        <v>4.54622</v>
      </c>
      <c r="W56" s="11" t="n">
        <v>4.52937</v>
      </c>
      <c r="X56" s="11" t="n">
        <v>4.51722</v>
      </c>
      <c r="Y56" s="11" t="n">
        <v>4.4958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4.49011</v>
      </c>
      <c r="C57" s="11" t="n">
        <v>4.48772</v>
      </c>
      <c r="D57" s="11" t="n">
        <v>4.49363</v>
      </c>
      <c r="E57" s="11" t="n">
        <v>4.49096</v>
      </c>
      <c r="F57" s="11" t="n">
        <v>4.49032</v>
      </c>
      <c r="G57" s="11" t="n">
        <v>4.51401</v>
      </c>
      <c r="H57" s="11" t="n">
        <v>4.50871</v>
      </c>
      <c r="I57" s="11" t="n">
        <v>4.50257</v>
      </c>
      <c r="J57" s="11" t="n">
        <v>4.49958</v>
      </c>
      <c r="K57" s="11" t="n">
        <v>4.49848</v>
      </c>
      <c r="L57" s="11" t="n">
        <v>4.49481</v>
      </c>
      <c r="M57" s="11" t="n">
        <v>4.49186</v>
      </c>
      <c r="N57" s="11" t="n">
        <v>4.48961</v>
      </c>
      <c r="O57" s="11" t="n">
        <v>4.49049</v>
      </c>
      <c r="P57" s="11" t="n">
        <v>4.50993</v>
      </c>
      <c r="Q57" s="11" t="n">
        <v>4.51929</v>
      </c>
      <c r="R57" s="11" t="n">
        <v>4.51717</v>
      </c>
      <c r="S57" s="11" t="n">
        <v>4.50426</v>
      </c>
      <c r="T57" s="11" t="n">
        <v>4.52657</v>
      </c>
      <c r="U57" s="11" t="n">
        <v>4.54615</v>
      </c>
      <c r="V57" s="11" t="n">
        <v>4.53615</v>
      </c>
      <c r="W57" s="11" t="n">
        <v>4.52543</v>
      </c>
      <c r="X57" s="11" t="n">
        <v>4.51667</v>
      </c>
      <c r="Y57" s="11" t="n">
        <v>4.49328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4.52529</v>
      </c>
      <c r="C58" s="11" t="n">
        <v>4.52622</v>
      </c>
      <c r="D58" s="11" t="n">
        <v>4.5269</v>
      </c>
      <c r="E58" s="11" t="n">
        <v>4.53286</v>
      </c>
      <c r="F58" s="11" t="n">
        <v>4.52666</v>
      </c>
      <c r="G58" s="11" t="n">
        <v>4.55019</v>
      </c>
      <c r="H58" s="11" t="n">
        <v>4.56012</v>
      </c>
      <c r="I58" s="11" t="n">
        <v>4.54235</v>
      </c>
      <c r="J58" s="11" t="n">
        <v>4.53072</v>
      </c>
      <c r="K58" s="11" t="n">
        <v>4.5425</v>
      </c>
      <c r="L58" s="11" t="n">
        <v>4.54081</v>
      </c>
      <c r="M58" s="11" t="n">
        <v>4.50219</v>
      </c>
      <c r="N58" s="11" t="n">
        <v>4.49767</v>
      </c>
      <c r="O58" s="11" t="n">
        <v>4.50267</v>
      </c>
      <c r="P58" s="11" t="n">
        <v>4.51033</v>
      </c>
      <c r="Q58" s="11" t="n">
        <v>4.54796</v>
      </c>
      <c r="R58" s="11" t="n">
        <v>4.5447</v>
      </c>
      <c r="S58" s="11" t="n">
        <v>4.57025</v>
      </c>
      <c r="T58" s="11" t="n">
        <v>4.58608</v>
      </c>
      <c r="U58" s="11" t="n">
        <v>4.58973</v>
      </c>
      <c r="V58" s="11" t="n">
        <v>4.59811</v>
      </c>
      <c r="W58" s="11" t="n">
        <v>4.57026</v>
      </c>
      <c r="X58" s="11" t="n">
        <v>4.56133</v>
      </c>
      <c r="Y58" s="11" t="n">
        <v>4.548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4.58245</v>
      </c>
      <c r="C59" s="11" t="n">
        <v>4.55918</v>
      </c>
      <c r="D59" s="11" t="n">
        <v>4.55413</v>
      </c>
      <c r="E59" s="11" t="n">
        <v>4.55575</v>
      </c>
      <c r="F59" s="11" t="n">
        <v>4.52878</v>
      </c>
      <c r="G59" s="11" t="n">
        <v>4.57966</v>
      </c>
      <c r="H59" s="11" t="n">
        <v>4.58292</v>
      </c>
      <c r="I59" s="11" t="n">
        <v>4.56797</v>
      </c>
      <c r="J59" s="11" t="n">
        <v>4.56605</v>
      </c>
      <c r="K59" s="11" t="n">
        <v>4.57662</v>
      </c>
      <c r="L59" s="11" t="n">
        <v>4.57193</v>
      </c>
      <c r="M59" s="11" t="n">
        <v>4.54251</v>
      </c>
      <c r="N59" s="11" t="n">
        <v>4.55466</v>
      </c>
      <c r="O59" s="11" t="n">
        <v>4.55352</v>
      </c>
      <c r="P59" s="11" t="n">
        <v>4.57546</v>
      </c>
      <c r="Q59" s="11" t="n">
        <v>4.59148</v>
      </c>
      <c r="R59" s="11" t="n">
        <v>4.59018</v>
      </c>
      <c r="S59" s="11" t="n">
        <v>4.61577</v>
      </c>
      <c r="T59" s="11" t="n">
        <v>4.63526</v>
      </c>
      <c r="U59" s="11" t="n">
        <v>4.63253</v>
      </c>
      <c r="V59" s="11" t="n">
        <v>4.63566</v>
      </c>
      <c r="W59" s="11" t="n">
        <v>4.59487</v>
      </c>
      <c r="X59" s="11" t="n">
        <v>4.58775</v>
      </c>
      <c r="Y59" s="11" t="n">
        <v>4.5789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4.5971</v>
      </c>
      <c r="C60" s="11" t="n">
        <v>4.59699</v>
      </c>
      <c r="D60" s="11" t="n">
        <v>4.60506</v>
      </c>
      <c r="E60" s="11" t="n">
        <v>4.61279</v>
      </c>
      <c r="F60" s="11" t="n">
        <v>4.60909</v>
      </c>
      <c r="G60" s="11" t="n">
        <v>4.64538</v>
      </c>
      <c r="H60" s="11" t="n">
        <v>4.65371</v>
      </c>
      <c r="I60" s="11" t="n">
        <v>4.64275</v>
      </c>
      <c r="J60" s="11" t="n">
        <v>4.6544</v>
      </c>
      <c r="K60" s="11" t="n">
        <v>4.65125</v>
      </c>
      <c r="L60" s="11" t="n">
        <v>4.64353</v>
      </c>
      <c r="M60" s="11" t="n">
        <v>4.63066</v>
      </c>
      <c r="N60" s="11" t="n">
        <v>4.6149</v>
      </c>
      <c r="O60" s="11" t="n">
        <v>4.62866</v>
      </c>
      <c r="P60" s="11" t="n">
        <v>4.63748</v>
      </c>
      <c r="Q60" s="11" t="n">
        <v>4.64646</v>
      </c>
      <c r="R60" s="11" t="n">
        <v>4.64244</v>
      </c>
      <c r="S60" s="11" t="n">
        <v>4.63814</v>
      </c>
      <c r="T60" s="11" t="n">
        <v>4.64747</v>
      </c>
      <c r="U60" s="11" t="n">
        <v>4.67322</v>
      </c>
      <c r="V60" s="11" t="n">
        <v>4.67486</v>
      </c>
      <c r="W60" s="11" t="n">
        <v>4.6386</v>
      </c>
      <c r="X60" s="11" t="n">
        <v>4.63274</v>
      </c>
      <c r="Y60" s="11" t="n">
        <v>4.5920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4.58095</v>
      </c>
      <c r="C61" s="11" t="n">
        <v>4.58206</v>
      </c>
      <c r="D61" s="11" t="n">
        <v>4.59073</v>
      </c>
      <c r="E61" s="11" t="n">
        <v>4.59113</v>
      </c>
      <c r="F61" s="11" t="n">
        <v>4.58372</v>
      </c>
      <c r="G61" s="11" t="n">
        <v>4.60737</v>
      </c>
      <c r="H61" s="11" t="n">
        <v>4.60111</v>
      </c>
      <c r="I61" s="11" t="n">
        <v>4.59372</v>
      </c>
      <c r="J61" s="11" t="n">
        <v>4.60786</v>
      </c>
      <c r="K61" s="11" t="n">
        <v>4.58449</v>
      </c>
      <c r="L61" s="11" t="n">
        <v>4.5635</v>
      </c>
      <c r="M61" s="11" t="n">
        <v>4.56924</v>
      </c>
      <c r="N61" s="11" t="n">
        <v>4.56983</v>
      </c>
      <c r="O61" s="11" t="n">
        <v>4.56859</v>
      </c>
      <c r="P61" s="11" t="n">
        <v>4.57648</v>
      </c>
      <c r="Q61" s="11" t="n">
        <v>4.57632</v>
      </c>
      <c r="R61" s="11" t="n">
        <v>4.58991</v>
      </c>
      <c r="S61" s="11" t="n">
        <v>4.57859</v>
      </c>
      <c r="T61" s="11" t="n">
        <v>4.59284</v>
      </c>
      <c r="U61" s="11" t="n">
        <v>4.59271</v>
      </c>
      <c r="V61" s="11" t="n">
        <v>4.59475</v>
      </c>
      <c r="W61" s="11" t="n">
        <v>4.58598</v>
      </c>
      <c r="X61" s="11" t="n">
        <v>4.58658</v>
      </c>
      <c r="Y61" s="11" t="n">
        <v>4.5639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4.61668</v>
      </c>
      <c r="C62" s="11" t="n">
        <v>4.62447</v>
      </c>
      <c r="D62" s="11" t="n">
        <v>4.64188</v>
      </c>
      <c r="E62" s="11" t="n">
        <v>4.64186</v>
      </c>
      <c r="F62" s="11" t="n">
        <v>4.62981</v>
      </c>
      <c r="G62" s="11" t="n">
        <v>4.65207</v>
      </c>
      <c r="H62" s="11" t="n">
        <v>4.64856</v>
      </c>
      <c r="I62" s="11" t="n">
        <v>4.6515</v>
      </c>
      <c r="J62" s="11" t="n">
        <v>4.65462</v>
      </c>
      <c r="K62" s="11" t="n">
        <v>4.66559</v>
      </c>
      <c r="L62" s="11" t="n">
        <v>4.66582</v>
      </c>
      <c r="M62" s="11" t="n">
        <v>4.65791</v>
      </c>
      <c r="N62" s="11" t="n">
        <v>4.65519</v>
      </c>
      <c r="O62" s="11" t="n">
        <v>4.64922</v>
      </c>
      <c r="P62" s="11" t="n">
        <v>4.66045</v>
      </c>
      <c r="Q62" s="11" t="n">
        <v>4.66777</v>
      </c>
      <c r="R62" s="11" t="n">
        <v>4.66548</v>
      </c>
      <c r="S62" s="11" t="n">
        <v>4.67241</v>
      </c>
      <c r="T62" s="11" t="n">
        <v>4.67925</v>
      </c>
      <c r="U62" s="11" t="n">
        <v>4.69833</v>
      </c>
      <c r="V62" s="11" t="n">
        <v>4.70043</v>
      </c>
      <c r="W62" s="11" t="n">
        <v>4.67029</v>
      </c>
      <c r="X62" s="11" t="n">
        <v>4.67514</v>
      </c>
      <c r="Y62" s="11" t="n">
        <v>4.6592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4.73051</v>
      </c>
      <c r="C63" s="11" t="n">
        <v>4.72481</v>
      </c>
      <c r="D63" s="11" t="n">
        <v>4.72261</v>
      </c>
      <c r="E63" s="11" t="n">
        <v>4.76594</v>
      </c>
      <c r="F63" s="11" t="n">
        <v>4.77655</v>
      </c>
      <c r="G63" s="11" t="n">
        <v>4.81179</v>
      </c>
      <c r="H63" s="11" t="n">
        <v>4.79082</v>
      </c>
      <c r="I63" s="11" t="n">
        <v>4.82236</v>
      </c>
      <c r="J63" s="11" t="n">
        <v>4.83103</v>
      </c>
      <c r="K63" s="11" t="n">
        <v>4.84712</v>
      </c>
      <c r="L63" s="11" t="n">
        <v>4.84652</v>
      </c>
      <c r="M63" s="11" t="n">
        <v>4.84483</v>
      </c>
      <c r="N63" s="11" t="n">
        <v>4.82483</v>
      </c>
      <c r="O63" s="11" t="n">
        <v>4.79421</v>
      </c>
      <c r="P63" s="11" t="n">
        <v>4.81351</v>
      </c>
      <c r="Q63" s="11" t="n">
        <v>4.77721</v>
      </c>
      <c r="R63" s="11" t="n">
        <v>4.79579</v>
      </c>
      <c r="S63" s="11" t="n">
        <v>4.82512</v>
      </c>
      <c r="T63" s="11" t="n">
        <v>4.84709</v>
      </c>
      <c r="U63" s="11" t="n">
        <v>4.84224</v>
      </c>
      <c r="V63" s="11" t="n">
        <v>4.79764</v>
      </c>
      <c r="W63" s="11" t="n">
        <v>4.78715</v>
      </c>
      <c r="X63" s="11" t="n">
        <v>4.77523</v>
      </c>
      <c r="Y63" s="11" t="n">
        <v>4.7401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4.63448</v>
      </c>
      <c r="C64" s="11" t="n">
        <v>4.62319</v>
      </c>
      <c r="D64" s="11" t="n">
        <v>4.62233</v>
      </c>
      <c r="E64" s="11" t="n">
        <v>4.62625</v>
      </c>
      <c r="F64" s="11" t="n">
        <v>4.62071</v>
      </c>
      <c r="G64" s="11" t="n">
        <v>4.63869</v>
      </c>
      <c r="H64" s="11" t="n">
        <v>4.63756</v>
      </c>
      <c r="I64" s="11" t="n">
        <v>4.63849</v>
      </c>
      <c r="J64" s="11" t="n">
        <v>4.65632</v>
      </c>
      <c r="K64" s="11" t="n">
        <v>4.67387</v>
      </c>
      <c r="L64" s="11" t="n">
        <v>4.66027</v>
      </c>
      <c r="M64" s="11" t="n">
        <v>4.67203</v>
      </c>
      <c r="N64" s="11" t="n">
        <v>4.62328</v>
      </c>
      <c r="O64" s="11" t="n">
        <v>4.58802</v>
      </c>
      <c r="P64" s="11" t="n">
        <v>4.61211</v>
      </c>
      <c r="Q64" s="11" t="n">
        <v>4.61472</v>
      </c>
      <c r="R64" s="11" t="n">
        <v>4.61638</v>
      </c>
      <c r="S64" s="11" t="n">
        <v>4.61973</v>
      </c>
      <c r="T64" s="11" t="n">
        <v>4.64016</v>
      </c>
      <c r="U64" s="11" t="n">
        <v>4.64371</v>
      </c>
      <c r="V64" s="11" t="n">
        <v>4.64464</v>
      </c>
      <c r="W64" s="11" t="n">
        <v>4.59086</v>
      </c>
      <c r="X64" s="11" t="n">
        <v>4.58818</v>
      </c>
      <c r="Y64" s="11" t="n">
        <v>4.5715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4.55512</v>
      </c>
      <c r="C65" s="11" t="n">
        <v>4.53187</v>
      </c>
      <c r="D65" s="11" t="n">
        <v>4.54654</v>
      </c>
      <c r="E65" s="11" t="n">
        <v>4.55458</v>
      </c>
      <c r="F65" s="11" t="n">
        <v>4.55388</v>
      </c>
      <c r="G65" s="11" t="n">
        <v>4.56807</v>
      </c>
      <c r="H65" s="11" t="n">
        <v>4.59394</v>
      </c>
      <c r="I65" s="11" t="n">
        <v>4.60828</v>
      </c>
      <c r="J65" s="11" t="n">
        <v>4.62342</v>
      </c>
      <c r="K65" s="11" t="n">
        <v>4.6245</v>
      </c>
      <c r="L65" s="11" t="n">
        <v>4.61881</v>
      </c>
      <c r="M65" s="11" t="n">
        <v>4.58761</v>
      </c>
      <c r="N65" s="11" t="n">
        <v>4.60353</v>
      </c>
      <c r="O65" s="11" t="n">
        <v>4.59369</v>
      </c>
      <c r="P65" s="11" t="n">
        <v>4.61177</v>
      </c>
      <c r="Q65" s="11" t="n">
        <v>4.62088</v>
      </c>
      <c r="R65" s="11" t="n">
        <v>4.62048</v>
      </c>
      <c r="S65" s="11" t="n">
        <v>4.62591</v>
      </c>
      <c r="T65" s="11" t="n">
        <v>4.62338</v>
      </c>
      <c r="U65" s="11" t="n">
        <v>4.6273</v>
      </c>
      <c r="V65" s="11" t="n">
        <v>4.62814</v>
      </c>
      <c r="W65" s="11" t="n">
        <v>4.59721</v>
      </c>
      <c r="X65" s="11" t="n">
        <v>4.58077</v>
      </c>
      <c r="Y65" s="11" t="n">
        <v>4.57421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4.55313</v>
      </c>
      <c r="C66" s="11" t="n">
        <v>4.54071</v>
      </c>
      <c r="D66" s="11" t="n">
        <v>4.54399</v>
      </c>
      <c r="E66" s="11" t="n">
        <v>4.54958</v>
      </c>
      <c r="F66" s="11" t="n">
        <v>4.54974</v>
      </c>
      <c r="G66" s="11" t="n">
        <v>4.56304</v>
      </c>
      <c r="H66" s="11" t="n">
        <v>4.56011</v>
      </c>
      <c r="I66" s="11" t="n">
        <v>4.57515</v>
      </c>
      <c r="J66" s="11" t="n">
        <v>4.5905</v>
      </c>
      <c r="K66" s="11" t="n">
        <v>4.60536</v>
      </c>
      <c r="L66" s="11" t="n">
        <v>4.58707</v>
      </c>
      <c r="M66" s="11" t="n">
        <v>4.5796</v>
      </c>
      <c r="N66" s="11" t="n">
        <v>4.54825</v>
      </c>
      <c r="O66" s="11" t="n">
        <v>4.5355</v>
      </c>
      <c r="P66" s="11" t="n">
        <v>4.55243</v>
      </c>
      <c r="Q66" s="11" t="n">
        <v>4.60151</v>
      </c>
      <c r="R66" s="11" t="n">
        <v>4.60271</v>
      </c>
      <c r="S66" s="11" t="n">
        <v>4.60291</v>
      </c>
      <c r="T66" s="11" t="n">
        <v>4.61739</v>
      </c>
      <c r="U66" s="11" t="n">
        <v>4.62119</v>
      </c>
      <c r="V66" s="11" t="n">
        <v>4.5973</v>
      </c>
      <c r="W66" s="11" t="n">
        <v>4.57958</v>
      </c>
      <c r="X66" s="11" t="n">
        <v>4.55954</v>
      </c>
      <c r="Y66" s="11" t="n">
        <v>4.56266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4.50986</v>
      </c>
      <c r="C67" s="11" t="n">
        <v>4.50958</v>
      </c>
      <c r="D67" s="11" t="n">
        <v>4.51871</v>
      </c>
      <c r="E67" s="11" t="n">
        <v>4.50426</v>
      </c>
      <c r="F67" s="11" t="n">
        <v>4.52228</v>
      </c>
      <c r="G67" s="11" t="n">
        <v>4.56821</v>
      </c>
      <c r="H67" s="11" t="n">
        <v>4.56536</v>
      </c>
      <c r="I67" s="11" t="n">
        <v>4.58211</v>
      </c>
      <c r="J67" s="11" t="n">
        <v>4.57999</v>
      </c>
      <c r="K67" s="11" t="n">
        <v>4.56577</v>
      </c>
      <c r="L67" s="11" t="n">
        <v>4.5647</v>
      </c>
      <c r="M67" s="11" t="n">
        <v>4.57289</v>
      </c>
      <c r="N67" s="11" t="n">
        <v>4.55588</v>
      </c>
      <c r="O67" s="11" t="n">
        <v>4.55346</v>
      </c>
      <c r="P67" s="11" t="n">
        <v>4.55417</v>
      </c>
      <c r="Q67" s="11" t="n">
        <v>4.56594</v>
      </c>
      <c r="R67" s="11" t="n">
        <v>4.56287</v>
      </c>
      <c r="S67" s="11" t="n">
        <v>4.5752</v>
      </c>
      <c r="T67" s="11" t="n">
        <v>4.5824</v>
      </c>
      <c r="U67" s="11" t="n">
        <v>4.57975</v>
      </c>
      <c r="V67" s="11" t="n">
        <v>4.5677</v>
      </c>
      <c r="W67" s="11" t="n">
        <v>4.55571</v>
      </c>
      <c r="X67" s="11" t="n">
        <v>4.52868</v>
      </c>
      <c r="Y67" s="11" t="n">
        <v>4.5061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4.50733</v>
      </c>
      <c r="C68" s="11" t="n">
        <v>4.50493</v>
      </c>
      <c r="D68" s="11" t="n">
        <v>4.51441</v>
      </c>
      <c r="E68" s="11" t="n">
        <v>4.50529</v>
      </c>
      <c r="F68" s="11" t="n">
        <v>4.5015</v>
      </c>
      <c r="G68" s="11" t="n">
        <v>4.5388</v>
      </c>
      <c r="H68" s="11" t="n">
        <v>4.56395</v>
      </c>
      <c r="I68" s="11" t="n">
        <v>4.57298</v>
      </c>
      <c r="J68" s="11" t="n">
        <v>4.57209</v>
      </c>
      <c r="K68" s="11" t="n">
        <v>4.56967</v>
      </c>
      <c r="L68" s="11" t="n">
        <v>4.57006</v>
      </c>
      <c r="M68" s="11" t="n">
        <v>4.56896</v>
      </c>
      <c r="N68" s="11" t="n">
        <v>4.55583</v>
      </c>
      <c r="O68" s="11" t="n">
        <v>4.5553</v>
      </c>
      <c r="P68" s="11" t="n">
        <v>4.56086</v>
      </c>
      <c r="Q68" s="11" t="n">
        <v>4.5518</v>
      </c>
      <c r="R68" s="11" t="n">
        <v>4.55391</v>
      </c>
      <c r="S68" s="11" t="n">
        <v>4.55878</v>
      </c>
      <c r="T68" s="11" t="n">
        <v>4.58343</v>
      </c>
      <c r="U68" s="11" t="n">
        <v>4.57916</v>
      </c>
      <c r="V68" s="11" t="n">
        <v>4.56517</v>
      </c>
      <c r="W68" s="11" t="n">
        <v>4.55871</v>
      </c>
      <c r="X68" s="11" t="n">
        <v>4.52736</v>
      </c>
      <c r="Y68" s="11" t="n">
        <v>4.52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4.46823</v>
      </c>
      <c r="C75" s="11" t="n">
        <v>4.49786</v>
      </c>
      <c r="D75" s="11" t="n">
        <v>4.51045</v>
      </c>
      <c r="E75" s="11" t="n">
        <v>4.51187</v>
      </c>
      <c r="F75" s="11" t="n">
        <v>4.52966</v>
      </c>
      <c r="G75" s="11" t="n">
        <v>4.55563</v>
      </c>
      <c r="H75" s="11" t="n">
        <v>4.57138</v>
      </c>
      <c r="I75" s="11" t="n">
        <v>4.58617</v>
      </c>
      <c r="J75" s="11" t="n">
        <v>4.59249</v>
      </c>
      <c r="K75" s="11" t="n">
        <v>4.56291</v>
      </c>
      <c r="L75" s="11" t="n">
        <v>4.54221</v>
      </c>
      <c r="M75" s="11" t="n">
        <v>4.53932</v>
      </c>
      <c r="N75" s="11" t="n">
        <v>4.53872</v>
      </c>
      <c r="O75" s="11" t="n">
        <v>4.54781</v>
      </c>
      <c r="P75" s="11" t="n">
        <v>4.56634</v>
      </c>
      <c r="Q75" s="11" t="n">
        <v>4.57369</v>
      </c>
      <c r="R75" s="11" t="n">
        <v>4.5599</v>
      </c>
      <c r="S75" s="11" t="n">
        <v>4.55259</v>
      </c>
      <c r="T75" s="11" t="n">
        <v>4.55098</v>
      </c>
      <c r="U75" s="11" t="n">
        <v>4.56638</v>
      </c>
      <c r="V75" s="11" t="n">
        <v>4.5806</v>
      </c>
      <c r="W75" s="11" t="n">
        <v>4.56782</v>
      </c>
      <c r="X75" s="11" t="n">
        <v>4.55634</v>
      </c>
      <c r="Y75" s="11" t="n">
        <v>4.53402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4.53212</v>
      </c>
      <c r="C76" s="11" t="n">
        <v>4.53267</v>
      </c>
      <c r="D76" s="11" t="n">
        <v>4.54567</v>
      </c>
      <c r="E76" s="11" t="n">
        <v>4.54717</v>
      </c>
      <c r="F76" s="11" t="n">
        <v>4.55513</v>
      </c>
      <c r="G76" s="11" t="n">
        <v>4.5813</v>
      </c>
      <c r="H76" s="11" t="n">
        <v>4.59743</v>
      </c>
      <c r="I76" s="11" t="n">
        <v>4.59378</v>
      </c>
      <c r="J76" s="11" t="n">
        <v>4.59057</v>
      </c>
      <c r="K76" s="11" t="n">
        <v>4.56139</v>
      </c>
      <c r="L76" s="11" t="n">
        <v>4.55346</v>
      </c>
      <c r="M76" s="11" t="n">
        <v>4.55429</v>
      </c>
      <c r="N76" s="11" t="n">
        <v>4.55407</v>
      </c>
      <c r="O76" s="11" t="n">
        <v>4.55403</v>
      </c>
      <c r="P76" s="11" t="n">
        <v>4.56765</v>
      </c>
      <c r="Q76" s="11" t="n">
        <v>4.568</v>
      </c>
      <c r="R76" s="11" t="n">
        <v>4.56159</v>
      </c>
      <c r="S76" s="11" t="n">
        <v>4.55154</v>
      </c>
      <c r="T76" s="11" t="n">
        <v>4.56549</v>
      </c>
      <c r="U76" s="11" t="n">
        <v>4.5616</v>
      </c>
      <c r="V76" s="11" t="n">
        <v>4.57985</v>
      </c>
      <c r="W76" s="11" t="n">
        <v>4.52759</v>
      </c>
      <c r="X76" s="11" t="n">
        <v>4.52406</v>
      </c>
      <c r="Y76" s="11" t="n">
        <v>4.5258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4.5391</v>
      </c>
      <c r="C77" s="11" t="n">
        <v>4.54386</v>
      </c>
      <c r="D77" s="11" t="n">
        <v>4.55269</v>
      </c>
      <c r="E77" s="11" t="n">
        <v>4.55839</v>
      </c>
      <c r="F77" s="11" t="n">
        <v>4.56419</v>
      </c>
      <c r="G77" s="11" t="n">
        <v>4.58268</v>
      </c>
      <c r="H77" s="11" t="n">
        <v>4.59596</v>
      </c>
      <c r="I77" s="11" t="n">
        <v>4.60225</v>
      </c>
      <c r="J77" s="11" t="n">
        <v>4.5991</v>
      </c>
      <c r="K77" s="11" t="n">
        <v>4.57197</v>
      </c>
      <c r="L77" s="11" t="n">
        <v>4.57139</v>
      </c>
      <c r="M77" s="11" t="n">
        <v>4.56774</v>
      </c>
      <c r="N77" s="11" t="n">
        <v>4.55184</v>
      </c>
      <c r="O77" s="11" t="n">
        <v>4.54625</v>
      </c>
      <c r="P77" s="11" t="n">
        <v>4.56977</v>
      </c>
      <c r="Q77" s="11" t="n">
        <v>4.58077</v>
      </c>
      <c r="R77" s="11" t="n">
        <v>4.57921</v>
      </c>
      <c r="S77" s="11" t="n">
        <v>4.58114</v>
      </c>
      <c r="T77" s="11" t="n">
        <v>4.57129</v>
      </c>
      <c r="U77" s="11" t="n">
        <v>4.58911</v>
      </c>
      <c r="V77" s="11" t="n">
        <v>4.6052</v>
      </c>
      <c r="W77" s="11" t="n">
        <v>4.59347</v>
      </c>
      <c r="X77" s="11" t="n">
        <v>4.58362</v>
      </c>
      <c r="Y77" s="11" t="n">
        <v>4.5785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4.57873</v>
      </c>
      <c r="C78" s="11" t="n">
        <v>4.56295</v>
      </c>
      <c r="D78" s="11" t="n">
        <v>4.57075</v>
      </c>
      <c r="E78" s="11" t="n">
        <v>4.58029</v>
      </c>
      <c r="F78" s="11" t="n">
        <v>4.58178</v>
      </c>
      <c r="G78" s="11" t="n">
        <v>4.58611</v>
      </c>
      <c r="H78" s="11" t="n">
        <v>4.58633</v>
      </c>
      <c r="I78" s="11" t="n">
        <v>4.60448</v>
      </c>
      <c r="J78" s="11" t="n">
        <v>4.61585</v>
      </c>
      <c r="K78" s="11" t="n">
        <v>4.5976</v>
      </c>
      <c r="L78" s="11" t="n">
        <v>4.59443</v>
      </c>
      <c r="M78" s="11" t="n">
        <v>4.59194</v>
      </c>
      <c r="N78" s="11" t="n">
        <v>4.56292</v>
      </c>
      <c r="O78" s="11" t="n">
        <v>4.57629</v>
      </c>
      <c r="P78" s="11" t="n">
        <v>4.57123</v>
      </c>
      <c r="Q78" s="11" t="n">
        <v>4.57776</v>
      </c>
      <c r="R78" s="11" t="n">
        <v>4.59652</v>
      </c>
      <c r="S78" s="11" t="n">
        <v>4.58242</v>
      </c>
      <c r="T78" s="11" t="n">
        <v>4.57361</v>
      </c>
      <c r="U78" s="11" t="n">
        <v>4.59491</v>
      </c>
      <c r="V78" s="11" t="n">
        <v>4.61671</v>
      </c>
      <c r="W78" s="11" t="n">
        <v>4.58728</v>
      </c>
      <c r="X78" s="11" t="n">
        <v>4.57815</v>
      </c>
      <c r="Y78" s="11" t="n">
        <v>4.55724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4.517</v>
      </c>
      <c r="C79" s="11" t="n">
        <v>4.50956</v>
      </c>
      <c r="D79" s="11" t="n">
        <v>4.50969</v>
      </c>
      <c r="E79" s="11" t="n">
        <v>4.51662</v>
      </c>
      <c r="F79" s="11" t="n">
        <v>4.51685</v>
      </c>
      <c r="G79" s="11" t="n">
        <v>4.53072</v>
      </c>
      <c r="H79" s="11" t="n">
        <v>4.53001</v>
      </c>
      <c r="I79" s="11" t="n">
        <v>4.52586</v>
      </c>
      <c r="J79" s="11" t="n">
        <v>4.53255</v>
      </c>
      <c r="K79" s="11" t="n">
        <v>4.5381</v>
      </c>
      <c r="L79" s="11" t="n">
        <v>4.53179</v>
      </c>
      <c r="M79" s="11" t="n">
        <v>4.52967</v>
      </c>
      <c r="N79" s="11" t="n">
        <v>4.51305</v>
      </c>
      <c r="O79" s="11" t="n">
        <v>4.52503</v>
      </c>
      <c r="P79" s="11" t="n">
        <v>4.53345</v>
      </c>
      <c r="Q79" s="11" t="n">
        <v>4.54819</v>
      </c>
      <c r="R79" s="11" t="n">
        <v>4.54635</v>
      </c>
      <c r="S79" s="11" t="n">
        <v>4.5327</v>
      </c>
      <c r="T79" s="11" t="n">
        <v>4.53161</v>
      </c>
      <c r="U79" s="11" t="n">
        <v>4.55105</v>
      </c>
      <c r="V79" s="11" t="n">
        <v>4.57493</v>
      </c>
      <c r="W79" s="11" t="n">
        <v>4.56423</v>
      </c>
      <c r="X79" s="11" t="n">
        <v>4.55427</v>
      </c>
      <c r="Y79" s="11" t="n">
        <v>4.5357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4.54533</v>
      </c>
      <c r="C80" s="11" t="n">
        <v>4.55662</v>
      </c>
      <c r="D80" s="11" t="n">
        <v>4.56664</v>
      </c>
      <c r="E80" s="11" t="n">
        <v>4.55854</v>
      </c>
      <c r="F80" s="11" t="n">
        <v>4.56854</v>
      </c>
      <c r="G80" s="11" t="n">
        <v>4.58408</v>
      </c>
      <c r="H80" s="11" t="n">
        <v>4.59232</v>
      </c>
      <c r="I80" s="11" t="n">
        <v>4.62204</v>
      </c>
      <c r="J80" s="11" t="n">
        <v>4.62233</v>
      </c>
      <c r="K80" s="11" t="n">
        <v>4.61803</v>
      </c>
      <c r="L80" s="11" t="n">
        <v>4.61725</v>
      </c>
      <c r="M80" s="11" t="n">
        <v>4.59863</v>
      </c>
      <c r="N80" s="11" t="n">
        <v>4.59827</v>
      </c>
      <c r="O80" s="11" t="n">
        <v>4.60259</v>
      </c>
      <c r="P80" s="11" t="n">
        <v>4.6145</v>
      </c>
      <c r="Q80" s="11" t="n">
        <v>4.6136</v>
      </c>
      <c r="R80" s="11" t="n">
        <v>4.6159</v>
      </c>
      <c r="S80" s="11" t="n">
        <v>4.60867</v>
      </c>
      <c r="T80" s="11" t="n">
        <v>4.59725</v>
      </c>
      <c r="U80" s="11" t="n">
        <v>4.62069</v>
      </c>
      <c r="V80" s="11" t="n">
        <v>4.6319</v>
      </c>
      <c r="W80" s="11" t="n">
        <v>4.61418</v>
      </c>
      <c r="X80" s="11" t="n">
        <v>4.60637</v>
      </c>
      <c r="Y80" s="11" t="n">
        <v>4.5809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4.55065</v>
      </c>
      <c r="C81" s="11" t="n">
        <v>4.54626</v>
      </c>
      <c r="D81" s="11" t="n">
        <v>4.5547</v>
      </c>
      <c r="E81" s="11" t="n">
        <v>4.55205</v>
      </c>
      <c r="F81" s="11" t="n">
        <v>4.5623</v>
      </c>
      <c r="G81" s="11" t="n">
        <v>4.57605</v>
      </c>
      <c r="H81" s="11" t="n">
        <v>4.61443</v>
      </c>
      <c r="I81" s="11" t="n">
        <v>4.61768</v>
      </c>
      <c r="J81" s="11" t="n">
        <v>4.61041</v>
      </c>
      <c r="K81" s="11" t="n">
        <v>4.60908</v>
      </c>
      <c r="L81" s="11" t="n">
        <v>4.61006</v>
      </c>
      <c r="M81" s="11" t="n">
        <v>4.59151</v>
      </c>
      <c r="N81" s="11" t="n">
        <v>4.5946</v>
      </c>
      <c r="O81" s="11" t="n">
        <v>4.59906</v>
      </c>
      <c r="P81" s="11" t="n">
        <v>4.61176</v>
      </c>
      <c r="Q81" s="11" t="n">
        <v>4.61051</v>
      </c>
      <c r="R81" s="11" t="n">
        <v>4.60834</v>
      </c>
      <c r="S81" s="11" t="n">
        <v>4.6015</v>
      </c>
      <c r="T81" s="11" t="n">
        <v>4.59396</v>
      </c>
      <c r="U81" s="11" t="n">
        <v>4.61535</v>
      </c>
      <c r="V81" s="11" t="n">
        <v>4.61871</v>
      </c>
      <c r="W81" s="11" t="n">
        <v>4.59367</v>
      </c>
      <c r="X81" s="11" t="n">
        <v>4.57913</v>
      </c>
      <c r="Y81" s="11" t="n">
        <v>4.5548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4.57598</v>
      </c>
      <c r="C82" s="11" t="n">
        <v>4.57735</v>
      </c>
      <c r="D82" s="11" t="n">
        <v>4.56712</v>
      </c>
      <c r="E82" s="11" t="n">
        <v>4.56714</v>
      </c>
      <c r="F82" s="11" t="n">
        <v>4.58405</v>
      </c>
      <c r="G82" s="11" t="n">
        <v>4.64437</v>
      </c>
      <c r="H82" s="11" t="n">
        <v>4.64131</v>
      </c>
      <c r="I82" s="11" t="n">
        <v>4.63488</v>
      </c>
      <c r="J82" s="11" t="n">
        <v>4.61132</v>
      </c>
      <c r="K82" s="11" t="n">
        <v>4.60816</v>
      </c>
      <c r="L82" s="11" t="n">
        <v>4.61115</v>
      </c>
      <c r="M82" s="11" t="n">
        <v>4.61857</v>
      </c>
      <c r="N82" s="11" t="n">
        <v>4.61227</v>
      </c>
      <c r="O82" s="11" t="n">
        <v>4.61582</v>
      </c>
      <c r="P82" s="11" t="n">
        <v>4.61175</v>
      </c>
      <c r="Q82" s="11" t="n">
        <v>4.60986</v>
      </c>
      <c r="R82" s="11" t="n">
        <v>4.64895</v>
      </c>
      <c r="S82" s="11" t="n">
        <v>4.62682</v>
      </c>
      <c r="T82" s="11" t="n">
        <v>4.63692</v>
      </c>
      <c r="U82" s="11" t="n">
        <v>4.6555</v>
      </c>
      <c r="V82" s="11" t="n">
        <v>4.66127</v>
      </c>
      <c r="W82" s="11" t="n">
        <v>4.64635</v>
      </c>
      <c r="X82" s="11" t="n">
        <v>4.62469</v>
      </c>
      <c r="Y82" s="11" t="n">
        <v>4.6104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4.59712</v>
      </c>
      <c r="C83" s="11" t="n">
        <v>4.5931</v>
      </c>
      <c r="D83" s="11" t="n">
        <v>4.59056</v>
      </c>
      <c r="E83" s="11" t="n">
        <v>4.59335</v>
      </c>
      <c r="F83" s="11" t="n">
        <v>4.58812</v>
      </c>
      <c r="G83" s="11" t="n">
        <v>4.67162</v>
      </c>
      <c r="H83" s="11" t="n">
        <v>4.67473</v>
      </c>
      <c r="I83" s="11" t="n">
        <v>4.65855</v>
      </c>
      <c r="J83" s="11" t="n">
        <v>4.65096</v>
      </c>
      <c r="K83" s="11" t="n">
        <v>4.65166</v>
      </c>
      <c r="L83" s="11" t="n">
        <v>4.64935</v>
      </c>
      <c r="M83" s="11" t="n">
        <v>4.65346</v>
      </c>
      <c r="N83" s="11" t="n">
        <v>4.65174</v>
      </c>
      <c r="O83" s="11" t="n">
        <v>4.65359</v>
      </c>
      <c r="P83" s="11" t="n">
        <v>4.64187</v>
      </c>
      <c r="Q83" s="11" t="n">
        <v>4.67739</v>
      </c>
      <c r="R83" s="11" t="n">
        <v>4.67543</v>
      </c>
      <c r="S83" s="11" t="n">
        <v>4.66938</v>
      </c>
      <c r="T83" s="11" t="n">
        <v>4.66031</v>
      </c>
      <c r="U83" s="11" t="n">
        <v>4.67871</v>
      </c>
      <c r="V83" s="11" t="n">
        <v>4.68027</v>
      </c>
      <c r="W83" s="11" t="n">
        <v>4.66895</v>
      </c>
      <c r="X83" s="11" t="n">
        <v>4.64005</v>
      </c>
      <c r="Y83" s="11" t="n">
        <v>4.6233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4.5446</v>
      </c>
      <c r="C84" s="11" t="n">
        <v>4.54513</v>
      </c>
      <c r="D84" s="11" t="n">
        <v>4.5475</v>
      </c>
      <c r="E84" s="11" t="n">
        <v>4.55355</v>
      </c>
      <c r="F84" s="11" t="n">
        <v>4.55389</v>
      </c>
      <c r="G84" s="11" t="n">
        <v>4.57163</v>
      </c>
      <c r="H84" s="11" t="n">
        <v>4.58202</v>
      </c>
      <c r="I84" s="11" t="n">
        <v>4.5659</v>
      </c>
      <c r="J84" s="11" t="n">
        <v>4.56085</v>
      </c>
      <c r="K84" s="11" t="n">
        <v>4.56929</v>
      </c>
      <c r="L84" s="11" t="n">
        <v>4.56874</v>
      </c>
      <c r="M84" s="11" t="n">
        <v>4.56679</v>
      </c>
      <c r="N84" s="11" t="n">
        <v>4.55205</v>
      </c>
      <c r="O84" s="11" t="n">
        <v>4.55353</v>
      </c>
      <c r="P84" s="11" t="n">
        <v>4.56401</v>
      </c>
      <c r="Q84" s="11" t="n">
        <v>4.55733</v>
      </c>
      <c r="R84" s="11" t="n">
        <v>4.57298</v>
      </c>
      <c r="S84" s="11" t="n">
        <v>4.56652</v>
      </c>
      <c r="T84" s="11" t="n">
        <v>4.56013</v>
      </c>
      <c r="U84" s="11" t="n">
        <v>4.5726</v>
      </c>
      <c r="V84" s="11" t="n">
        <v>4.57467</v>
      </c>
      <c r="W84" s="11" t="n">
        <v>4.55018</v>
      </c>
      <c r="X84" s="11" t="n">
        <v>4.5412</v>
      </c>
      <c r="Y84" s="11" t="n">
        <v>4.5324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4.57681</v>
      </c>
      <c r="C85" s="11" t="n">
        <v>4.53555</v>
      </c>
      <c r="D85" s="11" t="n">
        <v>4.53383</v>
      </c>
      <c r="E85" s="11" t="n">
        <v>4.54724</v>
      </c>
      <c r="F85" s="11" t="n">
        <v>4.57157</v>
      </c>
      <c r="G85" s="11" t="n">
        <v>4.60253</v>
      </c>
      <c r="H85" s="11" t="n">
        <v>4.56866</v>
      </c>
      <c r="I85" s="11" t="n">
        <v>4.62903</v>
      </c>
      <c r="J85" s="11" t="n">
        <v>4.62623</v>
      </c>
      <c r="K85" s="11" t="n">
        <v>4.62396</v>
      </c>
      <c r="L85" s="11" t="n">
        <v>4.61486</v>
      </c>
      <c r="M85" s="11" t="n">
        <v>4.54906</v>
      </c>
      <c r="N85" s="11" t="n">
        <v>4.5518</v>
      </c>
      <c r="O85" s="11" t="n">
        <v>4.55253</v>
      </c>
      <c r="P85" s="11" t="n">
        <v>4.61365</v>
      </c>
      <c r="Q85" s="11" t="n">
        <v>4.61468</v>
      </c>
      <c r="R85" s="11" t="n">
        <v>4.62495</v>
      </c>
      <c r="S85" s="11" t="n">
        <v>4.60237</v>
      </c>
      <c r="T85" s="11" t="n">
        <v>4.60548</v>
      </c>
      <c r="U85" s="11" t="n">
        <v>4.66023</v>
      </c>
      <c r="V85" s="11" t="n">
        <v>4.64145</v>
      </c>
      <c r="W85" s="11" t="n">
        <v>4.58328</v>
      </c>
      <c r="X85" s="11" t="n">
        <v>4.59276</v>
      </c>
      <c r="Y85" s="11" t="n">
        <v>4.5697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4.53255</v>
      </c>
      <c r="C86" s="11" t="n">
        <v>4.52057</v>
      </c>
      <c r="D86" s="11" t="n">
        <v>4.52505</v>
      </c>
      <c r="E86" s="11" t="n">
        <v>4.52229</v>
      </c>
      <c r="F86" s="11" t="n">
        <v>4.48051</v>
      </c>
      <c r="G86" s="11" t="n">
        <v>4.51264</v>
      </c>
      <c r="H86" s="11" t="n">
        <v>4.54569</v>
      </c>
      <c r="I86" s="11" t="n">
        <v>4.52307</v>
      </c>
      <c r="J86" s="11" t="n">
        <v>4.5172</v>
      </c>
      <c r="K86" s="11" t="n">
        <v>4.53937</v>
      </c>
      <c r="L86" s="11" t="n">
        <v>4.53155</v>
      </c>
      <c r="M86" s="11" t="n">
        <v>4.53112</v>
      </c>
      <c r="N86" s="11" t="n">
        <v>4.52857</v>
      </c>
      <c r="O86" s="11" t="n">
        <v>4.53729</v>
      </c>
      <c r="P86" s="11" t="n">
        <v>4.5383</v>
      </c>
      <c r="Q86" s="11" t="n">
        <v>4.56303</v>
      </c>
      <c r="R86" s="11" t="n">
        <v>4.5497</v>
      </c>
      <c r="S86" s="11" t="n">
        <v>4.56735</v>
      </c>
      <c r="T86" s="11" t="n">
        <v>4.56397</v>
      </c>
      <c r="U86" s="11" t="n">
        <v>4.60373</v>
      </c>
      <c r="V86" s="11" t="n">
        <v>4.59825</v>
      </c>
      <c r="W86" s="11" t="n">
        <v>4.5746</v>
      </c>
      <c r="X86" s="11" t="n">
        <v>4.56571</v>
      </c>
      <c r="Y86" s="11" t="n">
        <v>4.545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4.47169</v>
      </c>
      <c r="C87" s="11" t="n">
        <v>4.47688</v>
      </c>
      <c r="D87" s="11" t="n">
        <v>4.49135</v>
      </c>
      <c r="E87" s="11" t="n">
        <v>4.47356</v>
      </c>
      <c r="F87" s="11" t="n">
        <v>4.48757</v>
      </c>
      <c r="G87" s="11" t="n">
        <v>4.52455</v>
      </c>
      <c r="H87" s="11" t="n">
        <v>4.52058</v>
      </c>
      <c r="I87" s="11" t="n">
        <v>4.53614</v>
      </c>
      <c r="J87" s="11" t="n">
        <v>4.50772</v>
      </c>
      <c r="K87" s="11" t="n">
        <v>4.50824</v>
      </c>
      <c r="L87" s="11" t="n">
        <v>4.50676</v>
      </c>
      <c r="M87" s="11" t="n">
        <v>4.50804</v>
      </c>
      <c r="N87" s="11" t="n">
        <v>4.50589</v>
      </c>
      <c r="O87" s="11" t="n">
        <v>4.50884</v>
      </c>
      <c r="P87" s="11" t="n">
        <v>4.51583</v>
      </c>
      <c r="Q87" s="11" t="n">
        <v>4.51809</v>
      </c>
      <c r="R87" s="11" t="n">
        <v>4.51919</v>
      </c>
      <c r="S87" s="11" t="n">
        <v>4.51249</v>
      </c>
      <c r="T87" s="11" t="n">
        <v>4.5277</v>
      </c>
      <c r="U87" s="11" t="n">
        <v>4.54366</v>
      </c>
      <c r="V87" s="11" t="n">
        <v>4.53948</v>
      </c>
      <c r="W87" s="11" t="n">
        <v>4.51618</v>
      </c>
      <c r="X87" s="11" t="n">
        <v>4.5091</v>
      </c>
      <c r="Y87" s="11" t="n">
        <v>4.5020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4.54944</v>
      </c>
      <c r="C88" s="11" t="n">
        <v>4.55255</v>
      </c>
      <c r="D88" s="11" t="n">
        <v>4.5725</v>
      </c>
      <c r="E88" s="11" t="n">
        <v>4.55175</v>
      </c>
      <c r="F88" s="11" t="n">
        <v>4.55769</v>
      </c>
      <c r="G88" s="11" t="n">
        <v>4.58234</v>
      </c>
      <c r="H88" s="11" t="n">
        <v>4.5853</v>
      </c>
      <c r="I88" s="11" t="n">
        <v>4.59423</v>
      </c>
      <c r="J88" s="11" t="n">
        <v>4.57168</v>
      </c>
      <c r="K88" s="11" t="n">
        <v>4.56903</v>
      </c>
      <c r="L88" s="11" t="n">
        <v>4.5664</v>
      </c>
      <c r="M88" s="11" t="n">
        <v>4.56357</v>
      </c>
      <c r="N88" s="11" t="n">
        <v>4.56175</v>
      </c>
      <c r="O88" s="11" t="n">
        <v>4.56277</v>
      </c>
      <c r="P88" s="11" t="n">
        <v>4.57886</v>
      </c>
      <c r="Q88" s="11" t="n">
        <v>4.5802</v>
      </c>
      <c r="R88" s="11" t="n">
        <v>4.59105</v>
      </c>
      <c r="S88" s="11" t="n">
        <v>4.58309</v>
      </c>
      <c r="T88" s="11" t="n">
        <v>4.59549</v>
      </c>
      <c r="U88" s="11" t="n">
        <v>4.60766</v>
      </c>
      <c r="V88" s="11" t="n">
        <v>4.6046</v>
      </c>
      <c r="W88" s="11" t="n">
        <v>4.59099</v>
      </c>
      <c r="X88" s="11" t="n">
        <v>4.56858</v>
      </c>
      <c r="Y88" s="11" t="n">
        <v>4.5563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4.51133</v>
      </c>
      <c r="C89" s="11" t="n">
        <v>4.51562</v>
      </c>
      <c r="D89" s="11" t="n">
        <v>4.53328</v>
      </c>
      <c r="E89" s="11" t="n">
        <v>4.51893</v>
      </c>
      <c r="F89" s="11" t="n">
        <v>4.52832</v>
      </c>
      <c r="G89" s="11" t="n">
        <v>4.55268</v>
      </c>
      <c r="H89" s="11" t="n">
        <v>4.54563</v>
      </c>
      <c r="I89" s="11" t="n">
        <v>4.53582</v>
      </c>
      <c r="J89" s="11" t="n">
        <v>4.53367</v>
      </c>
      <c r="K89" s="11" t="n">
        <v>4.53059</v>
      </c>
      <c r="L89" s="11" t="n">
        <v>4.52819</v>
      </c>
      <c r="M89" s="11" t="n">
        <v>4.5222</v>
      </c>
      <c r="N89" s="11" t="n">
        <v>4.52039</v>
      </c>
      <c r="O89" s="11" t="n">
        <v>4.5221</v>
      </c>
      <c r="P89" s="11" t="n">
        <v>4.53651</v>
      </c>
      <c r="Q89" s="11" t="n">
        <v>4.53905</v>
      </c>
      <c r="R89" s="11" t="n">
        <v>4.54525</v>
      </c>
      <c r="S89" s="11" t="n">
        <v>4.54355</v>
      </c>
      <c r="T89" s="11" t="n">
        <v>4.55849</v>
      </c>
      <c r="U89" s="11" t="n">
        <v>4.54846</v>
      </c>
      <c r="V89" s="11" t="n">
        <v>4.55774</v>
      </c>
      <c r="W89" s="11" t="n">
        <v>4.54467</v>
      </c>
      <c r="X89" s="11" t="n">
        <v>4.5388</v>
      </c>
      <c r="Y89" s="11" t="n">
        <v>4.520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4.445</v>
      </c>
      <c r="C90" s="11" t="n">
        <v>4.44487</v>
      </c>
      <c r="D90" s="11" t="n">
        <v>4.45821</v>
      </c>
      <c r="E90" s="11" t="n">
        <v>4.45896</v>
      </c>
      <c r="F90" s="11" t="n">
        <v>4.44804</v>
      </c>
      <c r="G90" s="11" t="n">
        <v>4.47129</v>
      </c>
      <c r="H90" s="11" t="n">
        <v>4.4766</v>
      </c>
      <c r="I90" s="11" t="n">
        <v>4.46578</v>
      </c>
      <c r="J90" s="11" t="n">
        <v>4.4707</v>
      </c>
      <c r="K90" s="11" t="n">
        <v>4.46275</v>
      </c>
      <c r="L90" s="11" t="n">
        <v>4.45345</v>
      </c>
      <c r="M90" s="11" t="n">
        <v>4.4485</v>
      </c>
      <c r="N90" s="11" t="n">
        <v>4.44234</v>
      </c>
      <c r="O90" s="11" t="n">
        <v>4.44464</v>
      </c>
      <c r="P90" s="11" t="n">
        <v>4.46753</v>
      </c>
      <c r="Q90" s="11" t="n">
        <v>4.47296</v>
      </c>
      <c r="R90" s="11" t="n">
        <v>4.46976</v>
      </c>
      <c r="S90" s="11" t="n">
        <v>4.46632</v>
      </c>
      <c r="T90" s="11" t="n">
        <v>4.48118</v>
      </c>
      <c r="U90" s="11" t="n">
        <v>4.49844</v>
      </c>
      <c r="V90" s="11" t="n">
        <v>4.49607</v>
      </c>
      <c r="W90" s="11" t="n">
        <v>4.48009</v>
      </c>
      <c r="X90" s="11" t="n">
        <v>4.46858</v>
      </c>
      <c r="Y90" s="11" t="n">
        <v>4.4483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4.44287</v>
      </c>
      <c r="C91" s="11" t="n">
        <v>4.4406</v>
      </c>
      <c r="D91" s="11" t="n">
        <v>4.4462</v>
      </c>
      <c r="E91" s="11" t="n">
        <v>4.44367</v>
      </c>
      <c r="F91" s="11" t="n">
        <v>4.44307</v>
      </c>
      <c r="G91" s="11" t="n">
        <v>4.46553</v>
      </c>
      <c r="H91" s="11" t="n">
        <v>4.4605</v>
      </c>
      <c r="I91" s="11" t="n">
        <v>4.45468</v>
      </c>
      <c r="J91" s="11" t="n">
        <v>4.45185</v>
      </c>
      <c r="K91" s="11" t="n">
        <v>4.45081</v>
      </c>
      <c r="L91" s="11" t="n">
        <v>4.44733</v>
      </c>
      <c r="M91" s="11" t="n">
        <v>4.44452</v>
      </c>
      <c r="N91" s="11" t="n">
        <v>4.44239</v>
      </c>
      <c r="O91" s="11" t="n">
        <v>4.44323</v>
      </c>
      <c r="P91" s="11" t="n">
        <v>4.46166</v>
      </c>
      <c r="Q91" s="11" t="n">
        <v>4.47054</v>
      </c>
      <c r="R91" s="11" t="n">
        <v>4.46853</v>
      </c>
      <c r="S91" s="11" t="n">
        <v>4.45629</v>
      </c>
      <c r="T91" s="11" t="n">
        <v>4.47744</v>
      </c>
      <c r="U91" s="11" t="n">
        <v>4.49601</v>
      </c>
      <c r="V91" s="11" t="n">
        <v>4.48653</v>
      </c>
      <c r="W91" s="11" t="n">
        <v>4.47636</v>
      </c>
      <c r="X91" s="11" t="n">
        <v>4.46806</v>
      </c>
      <c r="Y91" s="11" t="n">
        <v>4.4458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4.47623</v>
      </c>
      <c r="C92" s="11" t="n">
        <v>4.47711</v>
      </c>
      <c r="D92" s="11" t="n">
        <v>4.47775</v>
      </c>
      <c r="E92" s="11" t="n">
        <v>4.48341</v>
      </c>
      <c r="F92" s="11" t="n">
        <v>4.47753</v>
      </c>
      <c r="G92" s="11" t="n">
        <v>4.49984</v>
      </c>
      <c r="H92" s="11" t="n">
        <v>4.50926</v>
      </c>
      <c r="I92" s="11" t="n">
        <v>4.49241</v>
      </c>
      <c r="J92" s="11" t="n">
        <v>4.48138</v>
      </c>
      <c r="K92" s="11" t="n">
        <v>4.49255</v>
      </c>
      <c r="L92" s="11" t="n">
        <v>4.49095</v>
      </c>
      <c r="M92" s="11" t="n">
        <v>4.45432</v>
      </c>
      <c r="N92" s="11" t="n">
        <v>4.45004</v>
      </c>
      <c r="O92" s="11" t="n">
        <v>4.45478</v>
      </c>
      <c r="P92" s="11" t="n">
        <v>4.46204</v>
      </c>
      <c r="Q92" s="11" t="n">
        <v>4.49773</v>
      </c>
      <c r="R92" s="11" t="n">
        <v>4.49464</v>
      </c>
      <c r="S92" s="11" t="n">
        <v>4.51887</v>
      </c>
      <c r="T92" s="11" t="n">
        <v>4.53387</v>
      </c>
      <c r="U92" s="11" t="n">
        <v>4.53734</v>
      </c>
      <c r="V92" s="11" t="n">
        <v>4.54528</v>
      </c>
      <c r="W92" s="11" t="n">
        <v>4.51888</v>
      </c>
      <c r="X92" s="11" t="n">
        <v>4.51041</v>
      </c>
      <c r="Y92" s="11" t="n">
        <v>4.4981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4.53044</v>
      </c>
      <c r="C93" s="11" t="n">
        <v>4.50836</v>
      </c>
      <c r="D93" s="11" t="n">
        <v>4.50358</v>
      </c>
      <c r="E93" s="11" t="n">
        <v>4.50512</v>
      </c>
      <c r="F93" s="11" t="n">
        <v>4.47954</v>
      </c>
      <c r="G93" s="11" t="n">
        <v>4.52779</v>
      </c>
      <c r="H93" s="11" t="n">
        <v>4.53088</v>
      </c>
      <c r="I93" s="11" t="n">
        <v>4.5167</v>
      </c>
      <c r="J93" s="11" t="n">
        <v>4.51488</v>
      </c>
      <c r="K93" s="11" t="n">
        <v>4.52491</v>
      </c>
      <c r="L93" s="11" t="n">
        <v>4.52046</v>
      </c>
      <c r="M93" s="11" t="n">
        <v>4.49256</v>
      </c>
      <c r="N93" s="11" t="n">
        <v>4.50408</v>
      </c>
      <c r="O93" s="11" t="n">
        <v>4.503</v>
      </c>
      <c r="P93" s="11" t="n">
        <v>4.5238</v>
      </c>
      <c r="Q93" s="11" t="n">
        <v>4.539</v>
      </c>
      <c r="R93" s="11" t="n">
        <v>4.53776</v>
      </c>
      <c r="S93" s="11" t="n">
        <v>4.56203</v>
      </c>
      <c r="T93" s="11" t="n">
        <v>4.58052</v>
      </c>
      <c r="U93" s="11" t="n">
        <v>4.57792</v>
      </c>
      <c r="V93" s="11" t="n">
        <v>4.58089</v>
      </c>
      <c r="W93" s="11" t="n">
        <v>4.54221</v>
      </c>
      <c r="X93" s="11" t="n">
        <v>4.53546</v>
      </c>
      <c r="Y93" s="11" t="n">
        <v>4.5271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4.54433</v>
      </c>
      <c r="C94" s="11" t="n">
        <v>4.54422</v>
      </c>
      <c r="D94" s="11" t="n">
        <v>4.55187</v>
      </c>
      <c r="E94" s="11" t="n">
        <v>4.55921</v>
      </c>
      <c r="F94" s="11" t="n">
        <v>4.55569</v>
      </c>
      <c r="G94" s="11" t="n">
        <v>4.59012</v>
      </c>
      <c r="H94" s="11" t="n">
        <v>4.59801</v>
      </c>
      <c r="I94" s="11" t="n">
        <v>4.58762</v>
      </c>
      <c r="J94" s="11" t="n">
        <v>4.59866</v>
      </c>
      <c r="K94" s="11" t="n">
        <v>4.59568</v>
      </c>
      <c r="L94" s="11" t="n">
        <v>4.58836</v>
      </c>
      <c r="M94" s="11" t="n">
        <v>4.57616</v>
      </c>
      <c r="N94" s="11" t="n">
        <v>4.56121</v>
      </c>
      <c r="O94" s="11" t="n">
        <v>4.57426</v>
      </c>
      <c r="P94" s="11" t="n">
        <v>4.58262</v>
      </c>
      <c r="Q94" s="11" t="n">
        <v>4.59113</v>
      </c>
      <c r="R94" s="11" t="n">
        <v>4.58732</v>
      </c>
      <c r="S94" s="11" t="n">
        <v>4.58325</v>
      </c>
      <c r="T94" s="11" t="n">
        <v>4.59209</v>
      </c>
      <c r="U94" s="11" t="n">
        <v>4.61651</v>
      </c>
      <c r="V94" s="11" t="n">
        <v>4.61807</v>
      </c>
      <c r="W94" s="11" t="n">
        <v>4.58368</v>
      </c>
      <c r="X94" s="11" t="n">
        <v>4.57812</v>
      </c>
      <c r="Y94" s="11" t="n">
        <v>4.5395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4.52901</v>
      </c>
      <c r="C95" s="11" t="n">
        <v>4.53006</v>
      </c>
      <c r="D95" s="11" t="n">
        <v>4.53829</v>
      </c>
      <c r="E95" s="11" t="n">
        <v>4.53867</v>
      </c>
      <c r="F95" s="11" t="n">
        <v>4.53164</v>
      </c>
      <c r="G95" s="11" t="n">
        <v>4.55407</v>
      </c>
      <c r="H95" s="11" t="n">
        <v>4.54813</v>
      </c>
      <c r="I95" s="11" t="n">
        <v>4.54112</v>
      </c>
      <c r="J95" s="11" t="n">
        <v>4.55454</v>
      </c>
      <c r="K95" s="11" t="n">
        <v>4.53237</v>
      </c>
      <c r="L95" s="11" t="n">
        <v>4.51246</v>
      </c>
      <c r="M95" s="11" t="n">
        <v>4.51791</v>
      </c>
      <c r="N95" s="11" t="n">
        <v>4.51847</v>
      </c>
      <c r="O95" s="11" t="n">
        <v>4.51729</v>
      </c>
      <c r="P95" s="11" t="n">
        <v>4.52477</v>
      </c>
      <c r="Q95" s="11" t="n">
        <v>4.52462</v>
      </c>
      <c r="R95" s="11" t="n">
        <v>4.53751</v>
      </c>
      <c r="S95" s="11" t="n">
        <v>4.52677</v>
      </c>
      <c r="T95" s="11" t="n">
        <v>4.54029</v>
      </c>
      <c r="U95" s="11" t="n">
        <v>4.54017</v>
      </c>
      <c r="V95" s="11" t="n">
        <v>4.5421</v>
      </c>
      <c r="W95" s="11" t="n">
        <v>4.53379</v>
      </c>
      <c r="X95" s="11" t="n">
        <v>4.53435</v>
      </c>
      <c r="Y95" s="11" t="n">
        <v>4.5128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4.56289</v>
      </c>
      <c r="C96" s="11" t="n">
        <v>4.57028</v>
      </c>
      <c r="D96" s="11" t="n">
        <v>4.58679</v>
      </c>
      <c r="E96" s="11" t="n">
        <v>4.58677</v>
      </c>
      <c r="F96" s="11" t="n">
        <v>4.57535</v>
      </c>
      <c r="G96" s="11" t="n">
        <v>4.59645</v>
      </c>
      <c r="H96" s="11" t="n">
        <v>4.59313</v>
      </c>
      <c r="I96" s="11" t="n">
        <v>4.59591</v>
      </c>
      <c r="J96" s="11" t="n">
        <v>4.59887</v>
      </c>
      <c r="K96" s="11" t="n">
        <v>4.60928</v>
      </c>
      <c r="L96" s="11" t="n">
        <v>4.6095</v>
      </c>
      <c r="M96" s="11" t="n">
        <v>4.602</v>
      </c>
      <c r="N96" s="11" t="n">
        <v>4.59941</v>
      </c>
      <c r="O96" s="11" t="n">
        <v>4.59375</v>
      </c>
      <c r="P96" s="11" t="n">
        <v>4.60441</v>
      </c>
      <c r="Q96" s="11" t="n">
        <v>4.61134</v>
      </c>
      <c r="R96" s="11" t="n">
        <v>4.60918</v>
      </c>
      <c r="S96" s="11" t="n">
        <v>4.61575</v>
      </c>
      <c r="T96" s="11" t="n">
        <v>4.62223</v>
      </c>
      <c r="U96" s="11" t="n">
        <v>4.64033</v>
      </c>
      <c r="V96" s="11" t="n">
        <v>4.64232</v>
      </c>
      <c r="W96" s="11" t="n">
        <v>4.61374</v>
      </c>
      <c r="X96" s="11" t="n">
        <v>4.61833</v>
      </c>
      <c r="Y96" s="11" t="n">
        <v>4.60327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4.67084</v>
      </c>
      <c r="C97" s="11" t="n">
        <v>4.66544</v>
      </c>
      <c r="D97" s="11" t="n">
        <v>4.66335</v>
      </c>
      <c r="E97" s="11" t="n">
        <v>4.70444</v>
      </c>
      <c r="F97" s="11" t="n">
        <v>4.7145</v>
      </c>
      <c r="G97" s="11" t="n">
        <v>4.74792</v>
      </c>
      <c r="H97" s="11" t="n">
        <v>4.72803</v>
      </c>
      <c r="I97" s="11" t="n">
        <v>4.75795</v>
      </c>
      <c r="J97" s="11" t="n">
        <v>4.76616</v>
      </c>
      <c r="K97" s="11" t="n">
        <v>4.78142</v>
      </c>
      <c r="L97" s="11" t="n">
        <v>4.78085</v>
      </c>
      <c r="M97" s="11" t="n">
        <v>4.77925</v>
      </c>
      <c r="N97" s="11" t="n">
        <v>4.76029</v>
      </c>
      <c r="O97" s="11" t="n">
        <v>4.73125</v>
      </c>
      <c r="P97" s="11" t="n">
        <v>4.74955</v>
      </c>
      <c r="Q97" s="11" t="n">
        <v>4.71512</v>
      </c>
      <c r="R97" s="11" t="n">
        <v>4.73275</v>
      </c>
      <c r="S97" s="11" t="n">
        <v>4.76056</v>
      </c>
      <c r="T97" s="11" t="n">
        <v>4.78139</v>
      </c>
      <c r="U97" s="11" t="n">
        <v>4.7768</v>
      </c>
      <c r="V97" s="11" t="n">
        <v>4.7345</v>
      </c>
      <c r="W97" s="11" t="n">
        <v>4.72455</v>
      </c>
      <c r="X97" s="11" t="n">
        <v>4.71325</v>
      </c>
      <c r="Y97" s="11" t="n">
        <v>4.6799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4.57978</v>
      </c>
      <c r="C98" s="11" t="n">
        <v>4.56907</v>
      </c>
      <c r="D98" s="11" t="n">
        <v>4.56825</v>
      </c>
      <c r="E98" s="11" t="n">
        <v>4.57197</v>
      </c>
      <c r="F98" s="11" t="n">
        <v>4.56672</v>
      </c>
      <c r="G98" s="11" t="n">
        <v>4.58377</v>
      </c>
      <c r="H98" s="11" t="n">
        <v>4.58269</v>
      </c>
      <c r="I98" s="11" t="n">
        <v>4.58358</v>
      </c>
      <c r="J98" s="11" t="n">
        <v>4.60049</v>
      </c>
      <c r="K98" s="11" t="n">
        <v>4.61713</v>
      </c>
      <c r="L98" s="11" t="n">
        <v>4.60423</v>
      </c>
      <c r="M98" s="11" t="n">
        <v>4.61538</v>
      </c>
      <c r="N98" s="11" t="n">
        <v>4.56916</v>
      </c>
      <c r="O98" s="11" t="n">
        <v>4.53572</v>
      </c>
      <c r="P98" s="11" t="n">
        <v>4.55857</v>
      </c>
      <c r="Q98" s="11" t="n">
        <v>4.56104</v>
      </c>
      <c r="R98" s="11" t="n">
        <v>4.56261</v>
      </c>
      <c r="S98" s="11" t="n">
        <v>4.56579</v>
      </c>
      <c r="T98" s="11" t="n">
        <v>4.58516</v>
      </c>
      <c r="U98" s="11" t="n">
        <v>4.58853</v>
      </c>
      <c r="V98" s="11" t="n">
        <v>4.58941</v>
      </c>
      <c r="W98" s="11" t="n">
        <v>4.53841</v>
      </c>
      <c r="X98" s="11" t="n">
        <v>4.53587</v>
      </c>
      <c r="Y98" s="11" t="n">
        <v>4.5200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4.50452</v>
      </c>
      <c r="C99" s="11" t="n">
        <v>4.48247</v>
      </c>
      <c r="D99" s="11" t="n">
        <v>4.49638</v>
      </c>
      <c r="E99" s="11" t="n">
        <v>4.504</v>
      </c>
      <c r="F99" s="11" t="n">
        <v>4.50334</v>
      </c>
      <c r="G99" s="11" t="n">
        <v>4.5168</v>
      </c>
      <c r="H99" s="11" t="n">
        <v>4.54133</v>
      </c>
      <c r="I99" s="11" t="n">
        <v>4.55493</v>
      </c>
      <c r="J99" s="11" t="n">
        <v>4.56929</v>
      </c>
      <c r="K99" s="11" t="n">
        <v>4.57032</v>
      </c>
      <c r="L99" s="11" t="n">
        <v>4.56492</v>
      </c>
      <c r="M99" s="11" t="n">
        <v>4.53533</v>
      </c>
      <c r="N99" s="11" t="n">
        <v>4.55043</v>
      </c>
      <c r="O99" s="11" t="n">
        <v>4.5411</v>
      </c>
      <c r="P99" s="11" t="n">
        <v>4.55823</v>
      </c>
      <c r="Q99" s="11" t="n">
        <v>4.56688</v>
      </c>
      <c r="R99" s="11" t="n">
        <v>4.56649</v>
      </c>
      <c r="S99" s="11" t="n">
        <v>4.57165</v>
      </c>
      <c r="T99" s="11" t="n">
        <v>4.56924</v>
      </c>
      <c r="U99" s="11" t="n">
        <v>4.57297</v>
      </c>
      <c r="V99" s="11" t="n">
        <v>4.57376</v>
      </c>
      <c r="W99" s="11" t="n">
        <v>4.54443</v>
      </c>
      <c r="X99" s="11" t="n">
        <v>4.52884</v>
      </c>
      <c r="Y99" s="11" t="n">
        <v>4.5226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4.50263</v>
      </c>
      <c r="C100" s="11" t="n">
        <v>4.49085</v>
      </c>
      <c r="D100" s="11" t="n">
        <v>4.49396</v>
      </c>
      <c r="E100" s="11" t="n">
        <v>4.49926</v>
      </c>
      <c r="F100" s="11" t="n">
        <v>4.49942</v>
      </c>
      <c r="G100" s="11" t="n">
        <v>4.51203</v>
      </c>
      <c r="H100" s="11" t="n">
        <v>4.50925</v>
      </c>
      <c r="I100" s="11" t="n">
        <v>4.52352</v>
      </c>
      <c r="J100" s="11" t="n">
        <v>4.53807</v>
      </c>
      <c r="K100" s="11" t="n">
        <v>4.55216</v>
      </c>
      <c r="L100" s="11" t="n">
        <v>4.53481</v>
      </c>
      <c r="M100" s="11" t="n">
        <v>4.52773</v>
      </c>
      <c r="N100" s="11" t="n">
        <v>4.49801</v>
      </c>
      <c r="O100" s="11" t="n">
        <v>4.48591</v>
      </c>
      <c r="P100" s="11" t="n">
        <v>4.50197</v>
      </c>
      <c r="Q100" s="11" t="n">
        <v>4.54851</v>
      </c>
      <c r="R100" s="11" t="n">
        <v>4.54964</v>
      </c>
      <c r="S100" s="11" t="n">
        <v>4.54984</v>
      </c>
      <c r="T100" s="11" t="n">
        <v>4.56357</v>
      </c>
      <c r="U100" s="11" t="n">
        <v>4.56717</v>
      </c>
      <c r="V100" s="11" t="n">
        <v>4.54452</v>
      </c>
      <c r="W100" s="11" t="n">
        <v>4.52771</v>
      </c>
      <c r="X100" s="11" t="n">
        <v>4.50871</v>
      </c>
      <c r="Y100" s="11" t="n">
        <v>4.51167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4.4616</v>
      </c>
      <c r="C101" s="11" t="n">
        <v>4.46133</v>
      </c>
      <c r="D101" s="11" t="n">
        <v>4.46999</v>
      </c>
      <c r="E101" s="11" t="n">
        <v>4.45629</v>
      </c>
      <c r="F101" s="11" t="n">
        <v>4.47338</v>
      </c>
      <c r="G101" s="11" t="n">
        <v>4.51693</v>
      </c>
      <c r="H101" s="11" t="n">
        <v>4.51423</v>
      </c>
      <c r="I101" s="11" t="n">
        <v>4.53011</v>
      </c>
      <c r="J101" s="11" t="n">
        <v>4.5281</v>
      </c>
      <c r="K101" s="11" t="n">
        <v>4.51461</v>
      </c>
      <c r="L101" s="11" t="n">
        <v>4.5136</v>
      </c>
      <c r="M101" s="11" t="n">
        <v>4.52137</v>
      </c>
      <c r="N101" s="11" t="n">
        <v>4.50524</v>
      </c>
      <c r="O101" s="11" t="n">
        <v>4.50294</v>
      </c>
      <c r="P101" s="11" t="n">
        <v>4.50362</v>
      </c>
      <c r="Q101" s="11" t="n">
        <v>4.51478</v>
      </c>
      <c r="R101" s="11" t="n">
        <v>4.51187</v>
      </c>
      <c r="S101" s="11" t="n">
        <v>4.52356</v>
      </c>
      <c r="T101" s="11" t="n">
        <v>4.53038</v>
      </c>
      <c r="U101" s="11" t="n">
        <v>4.52788</v>
      </c>
      <c r="V101" s="11" t="n">
        <v>4.51645</v>
      </c>
      <c r="W101" s="11" t="n">
        <v>4.50507</v>
      </c>
      <c r="X101" s="11" t="n">
        <v>4.47944</v>
      </c>
      <c r="Y101" s="11" t="n">
        <v>4.4581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4.4592</v>
      </c>
      <c r="C102" s="11" t="n">
        <v>4.45693</v>
      </c>
      <c r="D102" s="11" t="n">
        <v>4.46592</v>
      </c>
      <c r="E102" s="11" t="n">
        <v>4.45727</v>
      </c>
      <c r="F102" s="11" t="n">
        <v>4.45367</v>
      </c>
      <c r="G102" s="11" t="n">
        <v>4.48904</v>
      </c>
      <c r="H102" s="11" t="n">
        <v>4.51289</v>
      </c>
      <c r="I102" s="11" t="n">
        <v>4.52145</v>
      </c>
      <c r="J102" s="11" t="n">
        <v>4.52061</v>
      </c>
      <c r="K102" s="11" t="n">
        <v>4.51831</v>
      </c>
      <c r="L102" s="11" t="n">
        <v>4.51869</v>
      </c>
      <c r="M102" s="11" t="n">
        <v>4.51764</v>
      </c>
      <c r="N102" s="11" t="n">
        <v>4.5052</v>
      </c>
      <c r="O102" s="11" t="n">
        <v>4.50469</v>
      </c>
      <c r="P102" s="11" t="n">
        <v>4.50997</v>
      </c>
      <c r="Q102" s="11" t="n">
        <v>4.50137</v>
      </c>
      <c r="R102" s="11" t="n">
        <v>4.50337</v>
      </c>
      <c r="S102" s="11" t="n">
        <v>4.50799</v>
      </c>
      <c r="T102" s="11" t="n">
        <v>4.53137</v>
      </c>
      <c r="U102" s="11" t="n">
        <v>4.52731</v>
      </c>
      <c r="V102" s="11" t="n">
        <v>4.51405</v>
      </c>
      <c r="W102" s="11" t="n">
        <v>4.50792</v>
      </c>
      <c r="X102" s="11" t="n">
        <v>4.47819</v>
      </c>
      <c r="Y102" s="11" t="n">
        <v>4.47217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4.42987</v>
      </c>
      <c r="C109" s="11" t="n">
        <v>4.45822</v>
      </c>
      <c r="D109" s="11" t="n">
        <v>4.47027</v>
      </c>
      <c r="E109" s="11" t="n">
        <v>4.47162</v>
      </c>
      <c r="F109" s="11" t="n">
        <v>4.48865</v>
      </c>
      <c r="G109" s="11" t="n">
        <v>4.5135</v>
      </c>
      <c r="H109" s="11" t="n">
        <v>4.52857</v>
      </c>
      <c r="I109" s="11" t="n">
        <v>4.54273</v>
      </c>
      <c r="J109" s="11" t="n">
        <v>4.54878</v>
      </c>
      <c r="K109" s="11" t="n">
        <v>4.52047</v>
      </c>
      <c r="L109" s="11" t="n">
        <v>4.50066</v>
      </c>
      <c r="M109" s="11" t="n">
        <v>4.49789</v>
      </c>
      <c r="N109" s="11" t="n">
        <v>4.49732</v>
      </c>
      <c r="O109" s="11" t="n">
        <v>4.50602</v>
      </c>
      <c r="P109" s="11" t="n">
        <v>4.52375</v>
      </c>
      <c r="Q109" s="11" t="n">
        <v>4.53079</v>
      </c>
      <c r="R109" s="11" t="n">
        <v>4.51759</v>
      </c>
      <c r="S109" s="11" t="n">
        <v>4.5106</v>
      </c>
      <c r="T109" s="11" t="n">
        <v>4.50905</v>
      </c>
      <c r="U109" s="11" t="n">
        <v>4.5238</v>
      </c>
      <c r="V109" s="11" t="n">
        <v>4.5374</v>
      </c>
      <c r="W109" s="11" t="n">
        <v>4.52517</v>
      </c>
      <c r="X109" s="11" t="n">
        <v>4.51418</v>
      </c>
      <c r="Y109" s="11" t="n">
        <v>4.4928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4.491</v>
      </c>
      <c r="C110" s="11" t="n">
        <v>4.49153</v>
      </c>
      <c r="D110" s="11" t="n">
        <v>4.50397</v>
      </c>
      <c r="E110" s="11" t="n">
        <v>4.50541</v>
      </c>
      <c r="F110" s="11" t="n">
        <v>4.51303</v>
      </c>
      <c r="G110" s="11" t="n">
        <v>4.53807</v>
      </c>
      <c r="H110" s="11" t="n">
        <v>4.5535</v>
      </c>
      <c r="I110" s="11" t="n">
        <v>4.55002</v>
      </c>
      <c r="J110" s="11" t="n">
        <v>4.54694</v>
      </c>
      <c r="K110" s="11" t="n">
        <v>4.51902</v>
      </c>
      <c r="L110" s="11" t="n">
        <v>4.51143</v>
      </c>
      <c r="M110" s="11" t="n">
        <v>4.51222</v>
      </c>
      <c r="N110" s="11" t="n">
        <v>4.51201</v>
      </c>
      <c r="O110" s="11" t="n">
        <v>4.51197</v>
      </c>
      <c r="P110" s="11" t="n">
        <v>4.52501</v>
      </c>
      <c r="Q110" s="11" t="n">
        <v>4.52534</v>
      </c>
      <c r="R110" s="11" t="n">
        <v>4.51921</v>
      </c>
      <c r="S110" s="11" t="n">
        <v>4.50959</v>
      </c>
      <c r="T110" s="11" t="n">
        <v>4.52294</v>
      </c>
      <c r="U110" s="11" t="n">
        <v>4.51922</v>
      </c>
      <c r="V110" s="11" t="n">
        <v>4.53668</v>
      </c>
      <c r="W110" s="11" t="n">
        <v>4.48667</v>
      </c>
      <c r="X110" s="11" t="n">
        <v>4.48329</v>
      </c>
      <c r="Y110" s="11" t="n">
        <v>4.4849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4.49768</v>
      </c>
      <c r="C111" s="11" t="n">
        <v>4.50224</v>
      </c>
      <c r="D111" s="11" t="n">
        <v>4.51069</v>
      </c>
      <c r="E111" s="11" t="n">
        <v>4.51615</v>
      </c>
      <c r="F111" s="11" t="n">
        <v>4.52169</v>
      </c>
      <c r="G111" s="11" t="n">
        <v>4.53939</v>
      </c>
      <c r="H111" s="11" t="n">
        <v>4.5521</v>
      </c>
      <c r="I111" s="11" t="n">
        <v>4.55812</v>
      </c>
      <c r="J111" s="11" t="n">
        <v>4.55511</v>
      </c>
      <c r="K111" s="11" t="n">
        <v>4.52914</v>
      </c>
      <c r="L111" s="11" t="n">
        <v>4.52858</v>
      </c>
      <c r="M111" s="11" t="n">
        <v>4.5251</v>
      </c>
      <c r="N111" s="11" t="n">
        <v>4.50988</v>
      </c>
      <c r="O111" s="11" t="n">
        <v>4.50453</v>
      </c>
      <c r="P111" s="11" t="n">
        <v>4.52704</v>
      </c>
      <c r="Q111" s="11" t="n">
        <v>4.53757</v>
      </c>
      <c r="R111" s="11" t="n">
        <v>4.53607</v>
      </c>
      <c r="S111" s="11" t="n">
        <v>4.53792</v>
      </c>
      <c r="T111" s="11" t="n">
        <v>4.52849</v>
      </c>
      <c r="U111" s="11" t="n">
        <v>4.54555</v>
      </c>
      <c r="V111" s="11" t="n">
        <v>4.56094</v>
      </c>
      <c r="W111" s="11" t="n">
        <v>4.54972</v>
      </c>
      <c r="X111" s="11" t="n">
        <v>4.54029</v>
      </c>
      <c r="Y111" s="11" t="n">
        <v>4.53545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4.53561</v>
      </c>
      <c r="C112" s="11" t="n">
        <v>4.52051</v>
      </c>
      <c r="D112" s="11" t="n">
        <v>4.52797</v>
      </c>
      <c r="E112" s="11" t="n">
        <v>4.5371</v>
      </c>
      <c r="F112" s="11" t="n">
        <v>4.53853</v>
      </c>
      <c r="G112" s="11" t="n">
        <v>4.54267</v>
      </c>
      <c r="H112" s="11" t="n">
        <v>4.54288</v>
      </c>
      <c r="I112" s="11" t="n">
        <v>4.56026</v>
      </c>
      <c r="J112" s="11" t="n">
        <v>4.57113</v>
      </c>
      <c r="K112" s="11" t="n">
        <v>4.55367</v>
      </c>
      <c r="L112" s="11" t="n">
        <v>4.55064</v>
      </c>
      <c r="M112" s="11" t="n">
        <v>4.54825</v>
      </c>
      <c r="N112" s="11" t="n">
        <v>4.52048</v>
      </c>
      <c r="O112" s="11" t="n">
        <v>4.53328</v>
      </c>
      <c r="P112" s="11" t="n">
        <v>4.52844</v>
      </c>
      <c r="Q112" s="11" t="n">
        <v>4.53468</v>
      </c>
      <c r="R112" s="11" t="n">
        <v>4.55264</v>
      </c>
      <c r="S112" s="11" t="n">
        <v>4.53914</v>
      </c>
      <c r="T112" s="11" t="n">
        <v>4.53071</v>
      </c>
      <c r="U112" s="11" t="n">
        <v>4.55109</v>
      </c>
      <c r="V112" s="11" t="n">
        <v>4.57195</v>
      </c>
      <c r="W112" s="11" t="n">
        <v>4.54379</v>
      </c>
      <c r="X112" s="11" t="n">
        <v>4.53505</v>
      </c>
      <c r="Y112" s="11" t="n">
        <v>4.5150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4.47654</v>
      </c>
      <c r="C113" s="11" t="n">
        <v>4.46941</v>
      </c>
      <c r="D113" s="11" t="n">
        <v>4.46954</v>
      </c>
      <c r="E113" s="11" t="n">
        <v>4.47618</v>
      </c>
      <c r="F113" s="11" t="n">
        <v>4.47639</v>
      </c>
      <c r="G113" s="11" t="n">
        <v>4.48966</v>
      </c>
      <c r="H113" s="11" t="n">
        <v>4.48899</v>
      </c>
      <c r="I113" s="11" t="n">
        <v>4.48501</v>
      </c>
      <c r="J113" s="11" t="n">
        <v>4.49142</v>
      </c>
      <c r="K113" s="11" t="n">
        <v>4.49673</v>
      </c>
      <c r="L113" s="11" t="n">
        <v>4.49069</v>
      </c>
      <c r="M113" s="11" t="n">
        <v>4.48866</v>
      </c>
      <c r="N113" s="11" t="n">
        <v>4.47275</v>
      </c>
      <c r="O113" s="11" t="n">
        <v>4.48422</v>
      </c>
      <c r="P113" s="11" t="n">
        <v>4.49228</v>
      </c>
      <c r="Q113" s="11" t="n">
        <v>4.50638</v>
      </c>
      <c r="R113" s="11" t="n">
        <v>4.50463</v>
      </c>
      <c r="S113" s="11" t="n">
        <v>4.49156</v>
      </c>
      <c r="T113" s="11" t="n">
        <v>4.49052</v>
      </c>
      <c r="U113" s="11" t="n">
        <v>4.50912</v>
      </c>
      <c r="V113" s="11" t="n">
        <v>4.53198</v>
      </c>
      <c r="W113" s="11" t="n">
        <v>4.52174</v>
      </c>
      <c r="X113" s="11" t="n">
        <v>4.5122</v>
      </c>
      <c r="Y113" s="11" t="n">
        <v>4.4945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4.50364</v>
      </c>
      <c r="C114" s="11" t="n">
        <v>4.51445</v>
      </c>
      <c r="D114" s="11" t="n">
        <v>4.52404</v>
      </c>
      <c r="E114" s="11" t="n">
        <v>4.51629</v>
      </c>
      <c r="F114" s="11" t="n">
        <v>4.52586</v>
      </c>
      <c r="G114" s="11" t="n">
        <v>4.54073</v>
      </c>
      <c r="H114" s="11" t="n">
        <v>4.54862</v>
      </c>
      <c r="I114" s="11" t="n">
        <v>4.57706</v>
      </c>
      <c r="J114" s="11" t="n">
        <v>4.57733</v>
      </c>
      <c r="K114" s="11" t="n">
        <v>4.57322</v>
      </c>
      <c r="L114" s="11" t="n">
        <v>4.57247</v>
      </c>
      <c r="M114" s="11" t="n">
        <v>4.55465</v>
      </c>
      <c r="N114" s="11" t="n">
        <v>4.55431</v>
      </c>
      <c r="O114" s="11" t="n">
        <v>4.55845</v>
      </c>
      <c r="P114" s="11" t="n">
        <v>4.56984</v>
      </c>
      <c r="Q114" s="11" t="n">
        <v>4.56899</v>
      </c>
      <c r="R114" s="11" t="n">
        <v>4.57118</v>
      </c>
      <c r="S114" s="11" t="n">
        <v>4.56426</v>
      </c>
      <c r="T114" s="11" t="n">
        <v>4.55333</v>
      </c>
      <c r="U114" s="11" t="n">
        <v>4.57577</v>
      </c>
      <c r="V114" s="11" t="n">
        <v>4.5865</v>
      </c>
      <c r="W114" s="11" t="n">
        <v>4.56953</v>
      </c>
      <c r="X114" s="11" t="n">
        <v>4.56206</v>
      </c>
      <c r="Y114" s="11" t="n">
        <v>4.53777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4.50874</v>
      </c>
      <c r="C115" s="11" t="n">
        <v>4.50454</v>
      </c>
      <c r="D115" s="11" t="n">
        <v>4.51262</v>
      </c>
      <c r="E115" s="11" t="n">
        <v>4.51008</v>
      </c>
      <c r="F115" s="11" t="n">
        <v>4.51989</v>
      </c>
      <c r="G115" s="11" t="n">
        <v>4.53304</v>
      </c>
      <c r="H115" s="11" t="n">
        <v>4.56978</v>
      </c>
      <c r="I115" s="11" t="n">
        <v>4.57288</v>
      </c>
      <c r="J115" s="11" t="n">
        <v>4.56593</v>
      </c>
      <c r="K115" s="11" t="n">
        <v>4.56465</v>
      </c>
      <c r="L115" s="11" t="n">
        <v>4.56559</v>
      </c>
      <c r="M115" s="11" t="n">
        <v>4.54784</v>
      </c>
      <c r="N115" s="11" t="n">
        <v>4.5508</v>
      </c>
      <c r="O115" s="11" t="n">
        <v>4.55507</v>
      </c>
      <c r="P115" s="11" t="n">
        <v>4.56722</v>
      </c>
      <c r="Q115" s="11" t="n">
        <v>4.56603</v>
      </c>
      <c r="R115" s="11" t="n">
        <v>4.56394</v>
      </c>
      <c r="S115" s="11" t="n">
        <v>4.5574</v>
      </c>
      <c r="T115" s="11" t="n">
        <v>4.55018</v>
      </c>
      <c r="U115" s="11" t="n">
        <v>4.57065</v>
      </c>
      <c r="V115" s="11" t="n">
        <v>4.57387</v>
      </c>
      <c r="W115" s="11" t="n">
        <v>4.54991</v>
      </c>
      <c r="X115" s="11" t="n">
        <v>4.53599</v>
      </c>
      <c r="Y115" s="11" t="n">
        <v>4.5127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4.53298</v>
      </c>
      <c r="C116" s="11" t="n">
        <v>4.53429</v>
      </c>
      <c r="D116" s="11" t="n">
        <v>4.5245</v>
      </c>
      <c r="E116" s="11" t="n">
        <v>4.52451</v>
      </c>
      <c r="F116" s="11" t="n">
        <v>4.54071</v>
      </c>
      <c r="G116" s="11" t="n">
        <v>4.59843</v>
      </c>
      <c r="H116" s="11" t="n">
        <v>4.5955</v>
      </c>
      <c r="I116" s="11" t="n">
        <v>4.58935</v>
      </c>
      <c r="J116" s="11" t="n">
        <v>4.5668</v>
      </c>
      <c r="K116" s="11" t="n">
        <v>4.56378</v>
      </c>
      <c r="L116" s="11" t="n">
        <v>4.56664</v>
      </c>
      <c r="M116" s="11" t="n">
        <v>4.57374</v>
      </c>
      <c r="N116" s="11" t="n">
        <v>4.56771</v>
      </c>
      <c r="O116" s="11" t="n">
        <v>4.57111</v>
      </c>
      <c r="P116" s="11" t="n">
        <v>4.56721</v>
      </c>
      <c r="Q116" s="11" t="n">
        <v>4.5654</v>
      </c>
      <c r="R116" s="11" t="n">
        <v>4.60281</v>
      </c>
      <c r="S116" s="11" t="n">
        <v>4.58163</v>
      </c>
      <c r="T116" s="11" t="n">
        <v>4.59129</v>
      </c>
      <c r="U116" s="11" t="n">
        <v>4.60908</v>
      </c>
      <c r="V116" s="11" t="n">
        <v>4.6146</v>
      </c>
      <c r="W116" s="11" t="n">
        <v>4.60032</v>
      </c>
      <c r="X116" s="11" t="n">
        <v>4.5796</v>
      </c>
      <c r="Y116" s="11" t="n">
        <v>4.5659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4.55321</v>
      </c>
      <c r="C117" s="11" t="n">
        <v>4.54936</v>
      </c>
      <c r="D117" s="11" t="n">
        <v>4.54693</v>
      </c>
      <c r="E117" s="11" t="n">
        <v>4.5496</v>
      </c>
      <c r="F117" s="11" t="n">
        <v>4.54459</v>
      </c>
      <c r="G117" s="11" t="n">
        <v>4.62451</v>
      </c>
      <c r="H117" s="11" t="n">
        <v>4.62748</v>
      </c>
      <c r="I117" s="11" t="n">
        <v>4.612</v>
      </c>
      <c r="J117" s="11" t="n">
        <v>4.60474</v>
      </c>
      <c r="K117" s="11" t="n">
        <v>4.6054</v>
      </c>
      <c r="L117" s="11" t="n">
        <v>4.60319</v>
      </c>
      <c r="M117" s="11" t="n">
        <v>4.60712</v>
      </c>
      <c r="N117" s="11" t="n">
        <v>4.60548</v>
      </c>
      <c r="O117" s="11" t="n">
        <v>4.60725</v>
      </c>
      <c r="P117" s="11" t="n">
        <v>4.59604</v>
      </c>
      <c r="Q117" s="11" t="n">
        <v>4.63003</v>
      </c>
      <c r="R117" s="11" t="n">
        <v>4.62816</v>
      </c>
      <c r="S117" s="11" t="n">
        <v>4.62236</v>
      </c>
      <c r="T117" s="11" t="n">
        <v>4.61368</v>
      </c>
      <c r="U117" s="11" t="n">
        <v>4.63129</v>
      </c>
      <c r="V117" s="11" t="n">
        <v>4.63278</v>
      </c>
      <c r="W117" s="11" t="n">
        <v>4.62195</v>
      </c>
      <c r="X117" s="11" t="n">
        <v>4.5943</v>
      </c>
      <c r="Y117" s="11" t="n">
        <v>4.5783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4.50295</v>
      </c>
      <c r="C118" s="11" t="n">
        <v>4.50345</v>
      </c>
      <c r="D118" s="11" t="n">
        <v>4.50573</v>
      </c>
      <c r="E118" s="11" t="n">
        <v>4.51152</v>
      </c>
      <c r="F118" s="11" t="n">
        <v>4.51184</v>
      </c>
      <c r="G118" s="11" t="n">
        <v>4.52882</v>
      </c>
      <c r="H118" s="11" t="n">
        <v>4.53876</v>
      </c>
      <c r="I118" s="11" t="n">
        <v>4.52333</v>
      </c>
      <c r="J118" s="11" t="n">
        <v>4.5185</v>
      </c>
      <c r="K118" s="11" t="n">
        <v>4.52658</v>
      </c>
      <c r="L118" s="11" t="n">
        <v>4.52605</v>
      </c>
      <c r="M118" s="11" t="n">
        <v>4.52419</v>
      </c>
      <c r="N118" s="11" t="n">
        <v>4.51008</v>
      </c>
      <c r="O118" s="11" t="n">
        <v>4.5115</v>
      </c>
      <c r="P118" s="11" t="n">
        <v>4.52152</v>
      </c>
      <c r="Q118" s="11" t="n">
        <v>4.51513</v>
      </c>
      <c r="R118" s="11" t="n">
        <v>4.53011</v>
      </c>
      <c r="S118" s="11" t="n">
        <v>4.52392</v>
      </c>
      <c r="T118" s="11" t="n">
        <v>4.51781</v>
      </c>
      <c r="U118" s="11" t="n">
        <v>4.52975</v>
      </c>
      <c r="V118" s="11" t="n">
        <v>4.53172</v>
      </c>
      <c r="W118" s="11" t="n">
        <v>4.50829</v>
      </c>
      <c r="X118" s="11" t="n">
        <v>4.49969</v>
      </c>
      <c r="Y118" s="11" t="n">
        <v>4.4913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4.53377</v>
      </c>
      <c r="C119" s="11" t="n">
        <v>4.49429</v>
      </c>
      <c r="D119" s="11" t="n">
        <v>4.49264</v>
      </c>
      <c r="E119" s="11" t="n">
        <v>4.50547</v>
      </c>
      <c r="F119" s="11" t="n">
        <v>4.52876</v>
      </c>
      <c r="G119" s="11" t="n">
        <v>4.55839</v>
      </c>
      <c r="H119" s="11" t="n">
        <v>4.52597</v>
      </c>
      <c r="I119" s="11" t="n">
        <v>4.58375</v>
      </c>
      <c r="J119" s="11" t="n">
        <v>4.58106</v>
      </c>
      <c r="K119" s="11" t="n">
        <v>4.5789</v>
      </c>
      <c r="L119" s="11" t="n">
        <v>4.57019</v>
      </c>
      <c r="M119" s="11" t="n">
        <v>4.50722</v>
      </c>
      <c r="N119" s="11" t="n">
        <v>4.50984</v>
      </c>
      <c r="O119" s="11" t="n">
        <v>4.51053</v>
      </c>
      <c r="P119" s="11" t="n">
        <v>4.56903</v>
      </c>
      <c r="Q119" s="11" t="n">
        <v>4.57001</v>
      </c>
      <c r="R119" s="11" t="n">
        <v>4.57984</v>
      </c>
      <c r="S119" s="11" t="n">
        <v>4.55824</v>
      </c>
      <c r="T119" s="11" t="n">
        <v>4.56121</v>
      </c>
      <c r="U119" s="11" t="n">
        <v>4.6136</v>
      </c>
      <c r="V119" s="11" t="n">
        <v>4.59564</v>
      </c>
      <c r="W119" s="11" t="n">
        <v>4.53997</v>
      </c>
      <c r="X119" s="11" t="n">
        <v>4.54903</v>
      </c>
      <c r="Y119" s="11" t="n">
        <v>4.52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4.49142</v>
      </c>
      <c r="C120" s="11" t="n">
        <v>4.47995</v>
      </c>
      <c r="D120" s="11" t="n">
        <v>4.48424</v>
      </c>
      <c r="E120" s="11" t="n">
        <v>4.4816</v>
      </c>
      <c r="F120" s="11" t="n">
        <v>4.44162</v>
      </c>
      <c r="G120" s="11" t="n">
        <v>4.47236</v>
      </c>
      <c r="H120" s="11" t="n">
        <v>4.50399</v>
      </c>
      <c r="I120" s="11" t="n">
        <v>4.48235</v>
      </c>
      <c r="J120" s="11" t="n">
        <v>4.47673</v>
      </c>
      <c r="K120" s="11" t="n">
        <v>4.49795</v>
      </c>
      <c r="L120" s="11" t="n">
        <v>4.49046</v>
      </c>
      <c r="M120" s="11" t="n">
        <v>4.49005</v>
      </c>
      <c r="N120" s="11" t="n">
        <v>4.48761</v>
      </c>
      <c r="O120" s="11" t="n">
        <v>4.49595</v>
      </c>
      <c r="P120" s="11" t="n">
        <v>4.49692</v>
      </c>
      <c r="Q120" s="11" t="n">
        <v>4.52058</v>
      </c>
      <c r="R120" s="11" t="n">
        <v>4.50783</v>
      </c>
      <c r="S120" s="11" t="n">
        <v>4.52472</v>
      </c>
      <c r="T120" s="11" t="n">
        <v>4.52148</v>
      </c>
      <c r="U120" s="11" t="n">
        <v>4.55954</v>
      </c>
      <c r="V120" s="11" t="n">
        <v>4.5543</v>
      </c>
      <c r="W120" s="11" t="n">
        <v>4.53166</v>
      </c>
      <c r="X120" s="11" t="n">
        <v>4.52315</v>
      </c>
      <c r="Y120" s="11" t="n">
        <v>4.5041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4.43318</v>
      </c>
      <c r="C121" s="11" t="n">
        <v>4.43814</v>
      </c>
      <c r="D121" s="11" t="n">
        <v>4.45199</v>
      </c>
      <c r="E121" s="11" t="n">
        <v>4.43496</v>
      </c>
      <c r="F121" s="11" t="n">
        <v>4.44837</v>
      </c>
      <c r="G121" s="11" t="n">
        <v>4.48376</v>
      </c>
      <c r="H121" s="11" t="n">
        <v>4.47996</v>
      </c>
      <c r="I121" s="11" t="n">
        <v>4.49485</v>
      </c>
      <c r="J121" s="11" t="n">
        <v>4.46766</v>
      </c>
      <c r="K121" s="11" t="n">
        <v>4.46816</v>
      </c>
      <c r="L121" s="11" t="n">
        <v>4.46674</v>
      </c>
      <c r="M121" s="11" t="n">
        <v>4.46797</v>
      </c>
      <c r="N121" s="11" t="n">
        <v>4.4659</v>
      </c>
      <c r="O121" s="11" t="n">
        <v>4.46873</v>
      </c>
      <c r="P121" s="11" t="n">
        <v>4.47542</v>
      </c>
      <c r="Q121" s="11" t="n">
        <v>4.47758</v>
      </c>
      <c r="R121" s="11" t="n">
        <v>4.47863</v>
      </c>
      <c r="S121" s="11" t="n">
        <v>4.47222</v>
      </c>
      <c r="T121" s="11" t="n">
        <v>4.48678</v>
      </c>
      <c r="U121" s="11" t="n">
        <v>4.50205</v>
      </c>
      <c r="V121" s="11" t="n">
        <v>4.49805</v>
      </c>
      <c r="W121" s="11" t="n">
        <v>4.47575</v>
      </c>
      <c r="X121" s="11" t="n">
        <v>4.46898</v>
      </c>
      <c r="Y121" s="11" t="n">
        <v>4.4622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4.50758</v>
      </c>
      <c r="C122" s="11" t="n">
        <v>4.51055</v>
      </c>
      <c r="D122" s="11" t="n">
        <v>4.52965</v>
      </c>
      <c r="E122" s="11" t="n">
        <v>4.50979</v>
      </c>
      <c r="F122" s="11" t="n">
        <v>4.51548</v>
      </c>
      <c r="G122" s="11" t="n">
        <v>4.53907</v>
      </c>
      <c r="H122" s="11" t="n">
        <v>4.5419</v>
      </c>
      <c r="I122" s="11" t="n">
        <v>4.55045</v>
      </c>
      <c r="J122" s="11" t="n">
        <v>4.52887</v>
      </c>
      <c r="K122" s="11" t="n">
        <v>4.52633</v>
      </c>
      <c r="L122" s="11" t="n">
        <v>4.52381</v>
      </c>
      <c r="M122" s="11" t="n">
        <v>4.5211</v>
      </c>
      <c r="N122" s="11" t="n">
        <v>4.51936</v>
      </c>
      <c r="O122" s="11" t="n">
        <v>4.52034</v>
      </c>
      <c r="P122" s="11" t="n">
        <v>4.53574</v>
      </c>
      <c r="Q122" s="11" t="n">
        <v>4.53702</v>
      </c>
      <c r="R122" s="11" t="n">
        <v>4.54741</v>
      </c>
      <c r="S122" s="11" t="n">
        <v>4.53979</v>
      </c>
      <c r="T122" s="11" t="n">
        <v>4.55165</v>
      </c>
      <c r="U122" s="11" t="n">
        <v>4.5633</v>
      </c>
      <c r="V122" s="11" t="n">
        <v>4.56037</v>
      </c>
      <c r="W122" s="11" t="n">
        <v>4.54734</v>
      </c>
      <c r="X122" s="11" t="n">
        <v>4.5259</v>
      </c>
      <c r="Y122" s="11" t="n">
        <v>4.5141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4.47111</v>
      </c>
      <c r="C123" s="11" t="n">
        <v>4.47522</v>
      </c>
      <c r="D123" s="11" t="n">
        <v>4.49211</v>
      </c>
      <c r="E123" s="11" t="n">
        <v>4.47839</v>
      </c>
      <c r="F123" s="11" t="n">
        <v>4.48737</v>
      </c>
      <c r="G123" s="11" t="n">
        <v>4.51068</v>
      </c>
      <c r="H123" s="11" t="n">
        <v>4.50394</v>
      </c>
      <c r="I123" s="11" t="n">
        <v>4.49454</v>
      </c>
      <c r="J123" s="11" t="n">
        <v>4.49249</v>
      </c>
      <c r="K123" s="11" t="n">
        <v>4.48955</v>
      </c>
      <c r="L123" s="11" t="n">
        <v>4.48724</v>
      </c>
      <c r="M123" s="11" t="n">
        <v>4.48151</v>
      </c>
      <c r="N123" s="11" t="n">
        <v>4.47978</v>
      </c>
      <c r="O123" s="11" t="n">
        <v>4.48142</v>
      </c>
      <c r="P123" s="11" t="n">
        <v>4.49521</v>
      </c>
      <c r="Q123" s="11" t="n">
        <v>4.49764</v>
      </c>
      <c r="R123" s="11" t="n">
        <v>4.50357</v>
      </c>
      <c r="S123" s="11" t="n">
        <v>4.50194</v>
      </c>
      <c r="T123" s="11" t="n">
        <v>4.51624</v>
      </c>
      <c r="U123" s="11" t="n">
        <v>4.50664</v>
      </c>
      <c r="V123" s="11" t="n">
        <v>4.51552</v>
      </c>
      <c r="W123" s="11" t="n">
        <v>4.50302</v>
      </c>
      <c r="X123" s="11" t="n">
        <v>4.4974</v>
      </c>
      <c r="Y123" s="11" t="n">
        <v>4.479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4.40763</v>
      </c>
      <c r="C124" s="11" t="n">
        <v>4.40751</v>
      </c>
      <c r="D124" s="11" t="n">
        <v>4.42027</v>
      </c>
      <c r="E124" s="11" t="n">
        <v>4.42099</v>
      </c>
      <c r="F124" s="11" t="n">
        <v>4.41054</v>
      </c>
      <c r="G124" s="11" t="n">
        <v>4.4328</v>
      </c>
      <c r="H124" s="11" t="n">
        <v>4.43788</v>
      </c>
      <c r="I124" s="11" t="n">
        <v>4.42752</v>
      </c>
      <c r="J124" s="11" t="n">
        <v>4.43222</v>
      </c>
      <c r="K124" s="11" t="n">
        <v>4.42462</v>
      </c>
      <c r="L124" s="11" t="n">
        <v>4.41572</v>
      </c>
      <c r="M124" s="11" t="n">
        <v>4.41098</v>
      </c>
      <c r="N124" s="11" t="n">
        <v>4.40509</v>
      </c>
      <c r="O124" s="11" t="n">
        <v>4.40728</v>
      </c>
      <c r="P124" s="11" t="n">
        <v>4.42919</v>
      </c>
      <c r="Q124" s="11" t="n">
        <v>4.43439</v>
      </c>
      <c r="R124" s="11" t="n">
        <v>4.43133</v>
      </c>
      <c r="S124" s="11" t="n">
        <v>4.42804</v>
      </c>
      <c r="T124" s="11" t="n">
        <v>4.44225</v>
      </c>
      <c r="U124" s="11" t="n">
        <v>4.45877</v>
      </c>
      <c r="V124" s="11" t="n">
        <v>4.45651</v>
      </c>
      <c r="W124" s="11" t="n">
        <v>4.44122</v>
      </c>
      <c r="X124" s="11" t="n">
        <v>4.4302</v>
      </c>
      <c r="Y124" s="11" t="n">
        <v>4.4108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4.40559</v>
      </c>
      <c r="C125" s="11" t="n">
        <v>4.40343</v>
      </c>
      <c r="D125" s="11" t="n">
        <v>4.40878</v>
      </c>
      <c r="E125" s="11" t="n">
        <v>4.40636</v>
      </c>
      <c r="F125" s="11" t="n">
        <v>4.40578</v>
      </c>
      <c r="G125" s="11" t="n">
        <v>4.42728</v>
      </c>
      <c r="H125" s="11" t="n">
        <v>4.42247</v>
      </c>
      <c r="I125" s="11" t="n">
        <v>4.4169</v>
      </c>
      <c r="J125" s="11" t="n">
        <v>4.41419</v>
      </c>
      <c r="K125" s="11" t="n">
        <v>4.41319</v>
      </c>
      <c r="L125" s="11" t="n">
        <v>4.40986</v>
      </c>
      <c r="M125" s="11" t="n">
        <v>4.40718</v>
      </c>
      <c r="N125" s="11" t="n">
        <v>4.40514</v>
      </c>
      <c r="O125" s="11" t="n">
        <v>4.40594</v>
      </c>
      <c r="P125" s="11" t="n">
        <v>4.42358</v>
      </c>
      <c r="Q125" s="11" t="n">
        <v>4.43208</v>
      </c>
      <c r="R125" s="11" t="n">
        <v>4.43015</v>
      </c>
      <c r="S125" s="11" t="n">
        <v>4.41843</v>
      </c>
      <c r="T125" s="11" t="n">
        <v>4.43868</v>
      </c>
      <c r="U125" s="11" t="n">
        <v>4.45645</v>
      </c>
      <c r="V125" s="11" t="n">
        <v>4.44738</v>
      </c>
      <c r="W125" s="11" t="n">
        <v>4.43765</v>
      </c>
      <c r="X125" s="11" t="n">
        <v>4.4297</v>
      </c>
      <c r="Y125" s="11" t="n">
        <v>4.4084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4.43752</v>
      </c>
      <c r="C126" s="11" t="n">
        <v>4.43836</v>
      </c>
      <c r="D126" s="11" t="n">
        <v>4.43898</v>
      </c>
      <c r="E126" s="11" t="n">
        <v>4.44439</v>
      </c>
      <c r="F126" s="11" t="n">
        <v>4.43877</v>
      </c>
      <c r="G126" s="11" t="n">
        <v>4.46011</v>
      </c>
      <c r="H126" s="11" t="n">
        <v>4.46913</v>
      </c>
      <c r="I126" s="11" t="n">
        <v>4.453</v>
      </c>
      <c r="J126" s="11" t="n">
        <v>4.44244</v>
      </c>
      <c r="K126" s="11" t="n">
        <v>4.45314</v>
      </c>
      <c r="L126" s="11" t="n">
        <v>4.45161</v>
      </c>
      <c r="M126" s="11" t="n">
        <v>4.41655</v>
      </c>
      <c r="N126" s="11" t="n">
        <v>4.41245</v>
      </c>
      <c r="O126" s="11" t="n">
        <v>4.417</v>
      </c>
      <c r="P126" s="11" t="n">
        <v>4.42394</v>
      </c>
      <c r="Q126" s="11" t="n">
        <v>4.4581</v>
      </c>
      <c r="R126" s="11" t="n">
        <v>4.45514</v>
      </c>
      <c r="S126" s="11" t="n">
        <v>4.47832</v>
      </c>
      <c r="T126" s="11" t="n">
        <v>4.49268</v>
      </c>
      <c r="U126" s="11" t="n">
        <v>4.496</v>
      </c>
      <c r="V126" s="11" t="n">
        <v>4.5036</v>
      </c>
      <c r="W126" s="11" t="n">
        <v>4.47833</v>
      </c>
      <c r="X126" s="11" t="n">
        <v>4.47023</v>
      </c>
      <c r="Y126" s="11" t="n">
        <v>4.458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4.4894</v>
      </c>
      <c r="C127" s="11" t="n">
        <v>4.46827</v>
      </c>
      <c r="D127" s="11" t="n">
        <v>4.4637</v>
      </c>
      <c r="E127" s="11" t="n">
        <v>4.46517</v>
      </c>
      <c r="F127" s="11" t="n">
        <v>4.44069</v>
      </c>
      <c r="G127" s="11" t="n">
        <v>4.48686</v>
      </c>
      <c r="H127" s="11" t="n">
        <v>4.48982</v>
      </c>
      <c r="I127" s="11" t="n">
        <v>4.47625</v>
      </c>
      <c r="J127" s="11" t="n">
        <v>4.47451</v>
      </c>
      <c r="K127" s="11" t="n">
        <v>4.4841</v>
      </c>
      <c r="L127" s="11" t="n">
        <v>4.47984</v>
      </c>
      <c r="M127" s="11" t="n">
        <v>4.45315</v>
      </c>
      <c r="N127" s="11" t="n">
        <v>4.46417</v>
      </c>
      <c r="O127" s="11" t="n">
        <v>4.46314</v>
      </c>
      <c r="P127" s="11" t="n">
        <v>4.48305</v>
      </c>
      <c r="Q127" s="11" t="n">
        <v>4.49759</v>
      </c>
      <c r="R127" s="11" t="n">
        <v>4.4964</v>
      </c>
      <c r="S127" s="11" t="n">
        <v>4.51963</v>
      </c>
      <c r="T127" s="11" t="n">
        <v>4.53732</v>
      </c>
      <c r="U127" s="11" t="n">
        <v>4.53484</v>
      </c>
      <c r="V127" s="11" t="n">
        <v>4.53768</v>
      </c>
      <c r="W127" s="11" t="n">
        <v>4.50066</v>
      </c>
      <c r="X127" s="11" t="n">
        <v>4.49421</v>
      </c>
      <c r="Y127" s="11" t="n">
        <v>4.4862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4.50269</v>
      </c>
      <c r="C128" s="11" t="n">
        <v>4.50259</v>
      </c>
      <c r="D128" s="11" t="n">
        <v>4.50991</v>
      </c>
      <c r="E128" s="11" t="n">
        <v>4.51693</v>
      </c>
      <c r="F128" s="11" t="n">
        <v>4.51357</v>
      </c>
      <c r="G128" s="11" t="n">
        <v>4.54651</v>
      </c>
      <c r="H128" s="11" t="n">
        <v>4.55406</v>
      </c>
      <c r="I128" s="11" t="n">
        <v>4.54412</v>
      </c>
      <c r="J128" s="11" t="n">
        <v>4.55469</v>
      </c>
      <c r="K128" s="11" t="n">
        <v>4.55183</v>
      </c>
      <c r="L128" s="11" t="n">
        <v>4.54483</v>
      </c>
      <c r="M128" s="11" t="n">
        <v>4.53315</v>
      </c>
      <c r="N128" s="11" t="n">
        <v>4.51884</v>
      </c>
      <c r="O128" s="11" t="n">
        <v>4.53133</v>
      </c>
      <c r="P128" s="11" t="n">
        <v>4.53933</v>
      </c>
      <c r="Q128" s="11" t="n">
        <v>4.54748</v>
      </c>
      <c r="R128" s="11" t="n">
        <v>4.54383</v>
      </c>
      <c r="S128" s="11" t="n">
        <v>4.53993</v>
      </c>
      <c r="T128" s="11" t="n">
        <v>4.5484</v>
      </c>
      <c r="U128" s="11" t="n">
        <v>4.57176</v>
      </c>
      <c r="V128" s="11" t="n">
        <v>4.57325</v>
      </c>
      <c r="W128" s="11" t="n">
        <v>4.54035</v>
      </c>
      <c r="X128" s="11" t="n">
        <v>4.53503</v>
      </c>
      <c r="Y128" s="11" t="n">
        <v>4.4980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4.48803</v>
      </c>
      <c r="C129" s="11" t="n">
        <v>4.48904</v>
      </c>
      <c r="D129" s="11" t="n">
        <v>4.49691</v>
      </c>
      <c r="E129" s="11" t="n">
        <v>4.49727</v>
      </c>
      <c r="F129" s="11" t="n">
        <v>4.49055</v>
      </c>
      <c r="G129" s="11" t="n">
        <v>4.51201</v>
      </c>
      <c r="H129" s="11" t="n">
        <v>4.50633</v>
      </c>
      <c r="I129" s="11" t="n">
        <v>4.49962</v>
      </c>
      <c r="J129" s="11" t="n">
        <v>4.51246</v>
      </c>
      <c r="K129" s="11" t="n">
        <v>4.49125</v>
      </c>
      <c r="L129" s="11" t="n">
        <v>4.47219</v>
      </c>
      <c r="M129" s="11" t="n">
        <v>4.4774</v>
      </c>
      <c r="N129" s="11" t="n">
        <v>4.47794</v>
      </c>
      <c r="O129" s="11" t="n">
        <v>4.47681</v>
      </c>
      <c r="P129" s="11" t="n">
        <v>4.48398</v>
      </c>
      <c r="Q129" s="11" t="n">
        <v>4.48383</v>
      </c>
      <c r="R129" s="11" t="n">
        <v>4.49616</v>
      </c>
      <c r="S129" s="11" t="n">
        <v>4.48589</v>
      </c>
      <c r="T129" s="11" t="n">
        <v>4.49882</v>
      </c>
      <c r="U129" s="11" t="n">
        <v>4.49871</v>
      </c>
      <c r="V129" s="11" t="n">
        <v>4.50056</v>
      </c>
      <c r="W129" s="11" t="n">
        <v>4.4926</v>
      </c>
      <c r="X129" s="11" t="n">
        <v>4.49314</v>
      </c>
      <c r="Y129" s="11" t="n">
        <v>4.4725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4.52046</v>
      </c>
      <c r="C130" s="11" t="n">
        <v>4.52753</v>
      </c>
      <c r="D130" s="11" t="n">
        <v>4.54333</v>
      </c>
      <c r="E130" s="11" t="n">
        <v>4.5433</v>
      </c>
      <c r="F130" s="11" t="n">
        <v>4.53238</v>
      </c>
      <c r="G130" s="11" t="n">
        <v>4.55257</v>
      </c>
      <c r="H130" s="11" t="n">
        <v>4.54939</v>
      </c>
      <c r="I130" s="11" t="n">
        <v>4.55206</v>
      </c>
      <c r="J130" s="11" t="n">
        <v>4.55489</v>
      </c>
      <c r="K130" s="11" t="n">
        <v>4.56484</v>
      </c>
      <c r="L130" s="11" t="n">
        <v>4.56505</v>
      </c>
      <c r="M130" s="11" t="n">
        <v>4.55788</v>
      </c>
      <c r="N130" s="11" t="n">
        <v>4.55541</v>
      </c>
      <c r="O130" s="11" t="n">
        <v>4.54998</v>
      </c>
      <c r="P130" s="11" t="n">
        <v>4.56018</v>
      </c>
      <c r="Q130" s="11" t="n">
        <v>4.56682</v>
      </c>
      <c r="R130" s="11" t="n">
        <v>4.56475</v>
      </c>
      <c r="S130" s="11" t="n">
        <v>4.57104</v>
      </c>
      <c r="T130" s="11" t="n">
        <v>4.57724</v>
      </c>
      <c r="U130" s="11" t="n">
        <v>4.59456</v>
      </c>
      <c r="V130" s="11" t="n">
        <v>4.59646</v>
      </c>
      <c r="W130" s="11" t="n">
        <v>4.56911</v>
      </c>
      <c r="X130" s="11" t="n">
        <v>4.57351</v>
      </c>
      <c r="Y130" s="11" t="n">
        <v>4.5590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4.62376</v>
      </c>
      <c r="C131" s="11" t="n">
        <v>4.61859</v>
      </c>
      <c r="D131" s="11" t="n">
        <v>4.61659</v>
      </c>
      <c r="E131" s="11" t="n">
        <v>4.65592</v>
      </c>
      <c r="F131" s="11" t="n">
        <v>4.66554</v>
      </c>
      <c r="G131" s="11" t="n">
        <v>4.69752</v>
      </c>
      <c r="H131" s="11" t="n">
        <v>4.67849</v>
      </c>
      <c r="I131" s="11" t="n">
        <v>4.70712</v>
      </c>
      <c r="J131" s="11" t="n">
        <v>4.71498</v>
      </c>
      <c r="K131" s="11" t="n">
        <v>4.72959</v>
      </c>
      <c r="L131" s="11" t="n">
        <v>4.72904</v>
      </c>
      <c r="M131" s="11" t="n">
        <v>4.72751</v>
      </c>
      <c r="N131" s="11" t="n">
        <v>4.70936</v>
      </c>
      <c r="O131" s="11" t="n">
        <v>4.68157</v>
      </c>
      <c r="P131" s="11" t="n">
        <v>4.69909</v>
      </c>
      <c r="Q131" s="11" t="n">
        <v>4.66614</v>
      </c>
      <c r="R131" s="11" t="n">
        <v>4.683</v>
      </c>
      <c r="S131" s="11" t="n">
        <v>4.70962</v>
      </c>
      <c r="T131" s="11" t="n">
        <v>4.72956</v>
      </c>
      <c r="U131" s="11" t="n">
        <v>4.72516</v>
      </c>
      <c r="V131" s="11" t="n">
        <v>4.68468</v>
      </c>
      <c r="W131" s="11" t="n">
        <v>4.67516</v>
      </c>
      <c r="X131" s="11" t="n">
        <v>4.66434</v>
      </c>
      <c r="Y131" s="11" t="n">
        <v>4.63249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4.53662</v>
      </c>
      <c r="C132" s="11" t="n">
        <v>4.52636</v>
      </c>
      <c r="D132" s="11" t="n">
        <v>4.52558</v>
      </c>
      <c r="E132" s="11" t="n">
        <v>4.52914</v>
      </c>
      <c r="F132" s="11" t="n">
        <v>4.52411</v>
      </c>
      <c r="G132" s="11" t="n">
        <v>4.54043</v>
      </c>
      <c r="H132" s="11" t="n">
        <v>4.53941</v>
      </c>
      <c r="I132" s="11" t="n">
        <v>4.54025</v>
      </c>
      <c r="J132" s="11" t="n">
        <v>4.55643</v>
      </c>
      <c r="K132" s="11" t="n">
        <v>4.57236</v>
      </c>
      <c r="L132" s="11" t="n">
        <v>4.56001</v>
      </c>
      <c r="M132" s="11" t="n">
        <v>4.57069</v>
      </c>
      <c r="N132" s="11" t="n">
        <v>4.52645</v>
      </c>
      <c r="O132" s="11" t="n">
        <v>4.49445</v>
      </c>
      <c r="P132" s="11" t="n">
        <v>4.51631</v>
      </c>
      <c r="Q132" s="11" t="n">
        <v>4.51868</v>
      </c>
      <c r="R132" s="11" t="n">
        <v>4.52018</v>
      </c>
      <c r="S132" s="11" t="n">
        <v>4.52323</v>
      </c>
      <c r="T132" s="11" t="n">
        <v>4.54176</v>
      </c>
      <c r="U132" s="11" t="n">
        <v>4.54499</v>
      </c>
      <c r="V132" s="11" t="n">
        <v>4.54583</v>
      </c>
      <c r="W132" s="11" t="n">
        <v>4.49703</v>
      </c>
      <c r="X132" s="11" t="n">
        <v>4.4946</v>
      </c>
      <c r="Y132" s="11" t="n">
        <v>4.4794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4.46459</v>
      </c>
      <c r="C133" s="11" t="n">
        <v>4.44349</v>
      </c>
      <c r="D133" s="11" t="n">
        <v>4.45681</v>
      </c>
      <c r="E133" s="11" t="n">
        <v>4.4641</v>
      </c>
      <c r="F133" s="11" t="n">
        <v>4.46346</v>
      </c>
      <c r="G133" s="11" t="n">
        <v>4.47635</v>
      </c>
      <c r="H133" s="11" t="n">
        <v>4.49982</v>
      </c>
      <c r="I133" s="11" t="n">
        <v>4.51284</v>
      </c>
      <c r="J133" s="11" t="n">
        <v>4.52658</v>
      </c>
      <c r="K133" s="11" t="n">
        <v>4.52756</v>
      </c>
      <c r="L133" s="11" t="n">
        <v>4.52239</v>
      </c>
      <c r="M133" s="11" t="n">
        <v>4.49408</v>
      </c>
      <c r="N133" s="11" t="n">
        <v>4.50853</v>
      </c>
      <c r="O133" s="11" t="n">
        <v>4.4996</v>
      </c>
      <c r="P133" s="11" t="n">
        <v>4.516</v>
      </c>
      <c r="Q133" s="11" t="n">
        <v>4.52427</v>
      </c>
      <c r="R133" s="11" t="n">
        <v>4.5239</v>
      </c>
      <c r="S133" s="11" t="n">
        <v>4.52884</v>
      </c>
      <c r="T133" s="11" t="n">
        <v>4.52653</v>
      </c>
      <c r="U133" s="11" t="n">
        <v>4.53009</v>
      </c>
      <c r="V133" s="11" t="n">
        <v>4.53086</v>
      </c>
      <c r="W133" s="11" t="n">
        <v>4.50279</v>
      </c>
      <c r="X133" s="11" t="n">
        <v>4.48787</v>
      </c>
      <c r="Y133" s="11" t="n">
        <v>4.4819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4.46279</v>
      </c>
      <c r="C134" s="11" t="n">
        <v>4.45151</v>
      </c>
      <c r="D134" s="11" t="n">
        <v>4.45449</v>
      </c>
      <c r="E134" s="11" t="n">
        <v>4.45956</v>
      </c>
      <c r="F134" s="11" t="n">
        <v>4.45971</v>
      </c>
      <c r="G134" s="11" t="n">
        <v>4.47178</v>
      </c>
      <c r="H134" s="11" t="n">
        <v>4.46912</v>
      </c>
      <c r="I134" s="11" t="n">
        <v>4.48277</v>
      </c>
      <c r="J134" s="11" t="n">
        <v>4.4967</v>
      </c>
      <c r="K134" s="11" t="n">
        <v>4.51018</v>
      </c>
      <c r="L134" s="11" t="n">
        <v>4.49358</v>
      </c>
      <c r="M134" s="11" t="n">
        <v>4.48681</v>
      </c>
      <c r="N134" s="11" t="n">
        <v>4.45836</v>
      </c>
      <c r="O134" s="11" t="n">
        <v>4.44679</v>
      </c>
      <c r="P134" s="11" t="n">
        <v>4.46215</v>
      </c>
      <c r="Q134" s="11" t="n">
        <v>4.50669</v>
      </c>
      <c r="R134" s="11" t="n">
        <v>4.50778</v>
      </c>
      <c r="S134" s="11" t="n">
        <v>4.50797</v>
      </c>
      <c r="T134" s="11" t="n">
        <v>4.5211</v>
      </c>
      <c r="U134" s="11" t="n">
        <v>4.52455</v>
      </c>
      <c r="V134" s="11" t="n">
        <v>4.50287</v>
      </c>
      <c r="W134" s="11" t="n">
        <v>4.48679</v>
      </c>
      <c r="X134" s="11" t="n">
        <v>4.4686</v>
      </c>
      <c r="Y134" s="11" t="n">
        <v>4.4714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4.42352</v>
      </c>
      <c r="C135" s="11" t="n">
        <v>4.42326</v>
      </c>
      <c r="D135" s="11" t="n">
        <v>4.43155</v>
      </c>
      <c r="E135" s="11" t="n">
        <v>4.41843</v>
      </c>
      <c r="F135" s="11" t="n">
        <v>4.43479</v>
      </c>
      <c r="G135" s="11" t="n">
        <v>4.47647</v>
      </c>
      <c r="H135" s="11" t="n">
        <v>4.47388</v>
      </c>
      <c r="I135" s="11" t="n">
        <v>4.48908</v>
      </c>
      <c r="J135" s="11" t="n">
        <v>4.48716</v>
      </c>
      <c r="K135" s="11" t="n">
        <v>4.47425</v>
      </c>
      <c r="L135" s="11" t="n">
        <v>4.47328</v>
      </c>
      <c r="M135" s="11" t="n">
        <v>4.48072</v>
      </c>
      <c r="N135" s="11" t="n">
        <v>4.46528</v>
      </c>
      <c r="O135" s="11" t="n">
        <v>4.46308</v>
      </c>
      <c r="P135" s="11" t="n">
        <v>4.46373</v>
      </c>
      <c r="Q135" s="11" t="n">
        <v>4.47441</v>
      </c>
      <c r="R135" s="11" t="n">
        <v>4.47162</v>
      </c>
      <c r="S135" s="11" t="n">
        <v>4.48281</v>
      </c>
      <c r="T135" s="11" t="n">
        <v>4.48934</v>
      </c>
      <c r="U135" s="11" t="n">
        <v>4.48695</v>
      </c>
      <c r="V135" s="11" t="n">
        <v>4.47601</v>
      </c>
      <c r="W135" s="11" t="n">
        <v>4.46512</v>
      </c>
      <c r="X135" s="11" t="n">
        <v>4.44059</v>
      </c>
      <c r="Y135" s="11" t="n">
        <v>4.4201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4.42122</v>
      </c>
      <c r="C136" s="11" t="n">
        <v>4.41905</v>
      </c>
      <c r="D136" s="11" t="n">
        <v>4.42765</v>
      </c>
      <c r="E136" s="11" t="n">
        <v>4.41937</v>
      </c>
      <c r="F136" s="11" t="n">
        <v>4.41593</v>
      </c>
      <c r="G136" s="11" t="n">
        <v>4.44978</v>
      </c>
      <c r="H136" s="11" t="n">
        <v>4.4726</v>
      </c>
      <c r="I136" s="11" t="n">
        <v>4.4808</v>
      </c>
      <c r="J136" s="11" t="n">
        <v>4.47999</v>
      </c>
      <c r="K136" s="11" t="n">
        <v>4.47779</v>
      </c>
      <c r="L136" s="11" t="n">
        <v>4.47815</v>
      </c>
      <c r="M136" s="11" t="n">
        <v>4.47715</v>
      </c>
      <c r="N136" s="11" t="n">
        <v>4.46524</v>
      </c>
      <c r="O136" s="11" t="n">
        <v>4.46475</v>
      </c>
      <c r="P136" s="11" t="n">
        <v>4.4698</v>
      </c>
      <c r="Q136" s="11" t="n">
        <v>4.46158</v>
      </c>
      <c r="R136" s="11" t="n">
        <v>4.4635</v>
      </c>
      <c r="S136" s="11" t="n">
        <v>4.46791</v>
      </c>
      <c r="T136" s="11" t="n">
        <v>4.49029</v>
      </c>
      <c r="U136" s="11" t="n">
        <v>4.48641</v>
      </c>
      <c r="V136" s="11" t="n">
        <v>4.47371</v>
      </c>
      <c r="W136" s="11" t="n">
        <v>4.46785</v>
      </c>
      <c r="X136" s="11" t="n">
        <v>4.4394</v>
      </c>
      <c r="Y136" s="11" t="n">
        <v>4.4336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3-14T03:58:41Z</dcterms:modified>
  <cp:revision>0</cp:revision>
  <dc:subject/>
  <dc:title/>
</cp:coreProperties>
</file>