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октябр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3148</v>
      </c>
      <c r="C7" s="11" t="n">
        <v>1.91462</v>
      </c>
      <c r="D7" s="11" t="n">
        <v>1.91545</v>
      </c>
      <c r="E7" s="11" t="n">
        <v>1.8963</v>
      </c>
      <c r="F7" s="11" t="n">
        <v>1.90435</v>
      </c>
      <c r="G7" s="11" t="n">
        <v>1.93242</v>
      </c>
      <c r="H7" s="11" t="n">
        <v>1.95596</v>
      </c>
      <c r="I7" s="11" t="n">
        <v>1.98244</v>
      </c>
      <c r="J7" s="11" t="n">
        <v>2.01393</v>
      </c>
      <c r="K7" s="11" t="n">
        <v>2.01821</v>
      </c>
      <c r="L7" s="11" t="n">
        <v>2.01671</v>
      </c>
      <c r="M7" s="11" t="n">
        <v>2.00751</v>
      </c>
      <c r="N7" s="11" t="n">
        <v>2.01159</v>
      </c>
      <c r="O7" s="11" t="n">
        <v>1.99173</v>
      </c>
      <c r="P7" s="11" t="n">
        <v>2.01024</v>
      </c>
      <c r="Q7" s="11" t="n">
        <v>2.01956</v>
      </c>
      <c r="R7" s="11" t="n">
        <v>2.02433</v>
      </c>
      <c r="S7" s="11" t="n">
        <v>2.01679</v>
      </c>
      <c r="T7" s="11" t="n">
        <v>2.02083</v>
      </c>
      <c r="U7" s="11" t="n">
        <v>2.02606</v>
      </c>
      <c r="V7" s="11" t="n">
        <v>2.00343</v>
      </c>
      <c r="W7" s="11" t="n">
        <v>1.95398</v>
      </c>
      <c r="X7" s="11" t="n">
        <v>1.96045</v>
      </c>
      <c r="Y7" s="11" t="n">
        <v>1.93019</v>
      </c>
    </row>
    <row r="8" customFormat="false" ht="12.75" hidden="false" customHeight="false" outlineLevel="0" collapsed="false">
      <c r="A8" s="10" t="n">
        <v>2</v>
      </c>
      <c r="B8" s="11" t="n">
        <v>1.85795</v>
      </c>
      <c r="C8" s="11" t="n">
        <v>1.86162</v>
      </c>
      <c r="D8" s="11" t="n">
        <v>1.91532</v>
      </c>
      <c r="E8" s="11" t="n">
        <v>1.92248</v>
      </c>
      <c r="F8" s="11" t="n">
        <v>1.943</v>
      </c>
      <c r="G8" s="11" t="n">
        <v>1.98785</v>
      </c>
      <c r="H8" s="11" t="n">
        <v>2.02107</v>
      </c>
      <c r="I8" s="11" t="n">
        <v>2.05082</v>
      </c>
      <c r="J8" s="11" t="n">
        <v>2.04668</v>
      </c>
      <c r="K8" s="11" t="n">
        <v>2.04605</v>
      </c>
      <c r="L8" s="11" t="n">
        <v>2.03921</v>
      </c>
      <c r="M8" s="11" t="n">
        <v>2.03713</v>
      </c>
      <c r="N8" s="11" t="n">
        <v>2.03259</v>
      </c>
      <c r="O8" s="11" t="n">
        <v>2.00779</v>
      </c>
      <c r="P8" s="11" t="n">
        <v>2.0172</v>
      </c>
      <c r="Q8" s="11" t="n">
        <v>2.02676</v>
      </c>
      <c r="R8" s="11" t="n">
        <v>2.02344</v>
      </c>
      <c r="S8" s="11" t="n">
        <v>2.01806</v>
      </c>
      <c r="T8" s="11" t="n">
        <v>1.98086</v>
      </c>
      <c r="U8" s="11" t="n">
        <v>1.9758</v>
      </c>
      <c r="V8" s="11" t="n">
        <v>1.96237</v>
      </c>
      <c r="W8" s="11" t="n">
        <v>1.94159</v>
      </c>
      <c r="X8" s="11" t="n">
        <v>1.92996</v>
      </c>
      <c r="Y8" s="11" t="n">
        <v>1.92724</v>
      </c>
    </row>
    <row r="9" customFormat="false" ht="12.75" hidden="false" customHeight="false" outlineLevel="0" collapsed="false">
      <c r="A9" s="10" t="n">
        <v>3</v>
      </c>
      <c r="B9" s="11" t="n">
        <v>1.87591</v>
      </c>
      <c r="C9" s="11" t="n">
        <v>1.87669</v>
      </c>
      <c r="D9" s="11" t="n">
        <v>1.93807</v>
      </c>
      <c r="E9" s="11" t="n">
        <v>1.97106</v>
      </c>
      <c r="F9" s="11" t="n">
        <v>2.00523</v>
      </c>
      <c r="G9" s="11" t="n">
        <v>2.06205</v>
      </c>
      <c r="H9" s="11" t="n">
        <v>2.08425</v>
      </c>
      <c r="I9" s="11" t="n">
        <v>2.13781</v>
      </c>
      <c r="J9" s="11" t="n">
        <v>2.13416</v>
      </c>
      <c r="K9" s="11" t="n">
        <v>2.13182</v>
      </c>
      <c r="L9" s="11" t="n">
        <v>2.12794</v>
      </c>
      <c r="M9" s="11" t="n">
        <v>2.12243</v>
      </c>
      <c r="N9" s="11" t="n">
        <v>2.11768</v>
      </c>
      <c r="O9" s="11" t="n">
        <v>2.09829</v>
      </c>
      <c r="P9" s="11" t="n">
        <v>2.11179</v>
      </c>
      <c r="Q9" s="11" t="n">
        <v>2.12497</v>
      </c>
      <c r="R9" s="11" t="n">
        <v>2.12631</v>
      </c>
      <c r="S9" s="11" t="n">
        <v>2.11775</v>
      </c>
      <c r="T9" s="11" t="n">
        <v>2.08051</v>
      </c>
      <c r="U9" s="11" t="n">
        <v>2.07776</v>
      </c>
      <c r="V9" s="11" t="n">
        <v>2.05436</v>
      </c>
      <c r="W9" s="11" t="n">
        <v>2.01145</v>
      </c>
      <c r="X9" s="11" t="n">
        <v>1.99648</v>
      </c>
      <c r="Y9" s="11" t="n">
        <v>1.96541</v>
      </c>
    </row>
    <row r="10" customFormat="false" ht="12.75" hidden="false" customHeight="false" outlineLevel="0" collapsed="false">
      <c r="A10" s="10" t="n">
        <v>4</v>
      </c>
      <c r="B10" s="11" t="n">
        <v>1.80664</v>
      </c>
      <c r="C10" s="11" t="n">
        <v>1.80874</v>
      </c>
      <c r="D10" s="11" t="n">
        <v>1.86991</v>
      </c>
      <c r="E10" s="11" t="n">
        <v>1.86176</v>
      </c>
      <c r="F10" s="11" t="n">
        <v>1.88295</v>
      </c>
      <c r="G10" s="11" t="n">
        <v>1.96065</v>
      </c>
      <c r="H10" s="11" t="n">
        <v>1.9815</v>
      </c>
      <c r="I10" s="11" t="n">
        <v>2.00324</v>
      </c>
      <c r="J10" s="11" t="n">
        <v>1.99647</v>
      </c>
      <c r="K10" s="11" t="n">
        <v>1.99982</v>
      </c>
      <c r="L10" s="11" t="n">
        <v>2.00152</v>
      </c>
      <c r="M10" s="11" t="n">
        <v>2.00059</v>
      </c>
      <c r="N10" s="11" t="n">
        <v>1.99881</v>
      </c>
      <c r="O10" s="11" t="n">
        <v>1.97864</v>
      </c>
      <c r="P10" s="11" t="n">
        <v>1.99388</v>
      </c>
      <c r="Q10" s="11" t="n">
        <v>2.00258</v>
      </c>
      <c r="R10" s="11" t="n">
        <v>1.99687</v>
      </c>
      <c r="S10" s="11" t="n">
        <v>1.98804</v>
      </c>
      <c r="T10" s="11" t="n">
        <v>1.96072</v>
      </c>
      <c r="U10" s="11" t="n">
        <v>1.95198</v>
      </c>
      <c r="V10" s="11" t="n">
        <v>1.93594</v>
      </c>
      <c r="W10" s="11" t="n">
        <v>1.92037</v>
      </c>
      <c r="X10" s="11" t="n">
        <v>1.89496</v>
      </c>
      <c r="Y10" s="11" t="n">
        <v>1.86982</v>
      </c>
    </row>
    <row r="11" customFormat="false" ht="12.75" hidden="false" customHeight="false" outlineLevel="0" collapsed="false">
      <c r="A11" s="10" t="n">
        <v>5</v>
      </c>
      <c r="B11" s="11" t="n">
        <v>1.83099</v>
      </c>
      <c r="C11" s="11" t="n">
        <v>1.82428</v>
      </c>
      <c r="D11" s="11" t="n">
        <v>1.83592</v>
      </c>
      <c r="E11" s="11" t="n">
        <v>1.85107</v>
      </c>
      <c r="F11" s="11" t="n">
        <v>1.92606</v>
      </c>
      <c r="G11" s="11" t="n">
        <v>1.97804</v>
      </c>
      <c r="H11" s="11" t="n">
        <v>1.95134</v>
      </c>
      <c r="I11" s="11" t="n">
        <v>1.93847</v>
      </c>
      <c r="J11" s="11" t="n">
        <v>1.9647</v>
      </c>
      <c r="K11" s="11" t="n">
        <v>1.96633</v>
      </c>
      <c r="L11" s="11" t="n">
        <v>1.96784</v>
      </c>
      <c r="M11" s="11" t="n">
        <v>1.97022</v>
      </c>
      <c r="N11" s="11" t="n">
        <v>1.96731</v>
      </c>
      <c r="O11" s="11" t="n">
        <v>1.94405</v>
      </c>
      <c r="P11" s="11" t="n">
        <v>1.95901</v>
      </c>
      <c r="Q11" s="11" t="n">
        <v>1.96869</v>
      </c>
      <c r="R11" s="11" t="n">
        <v>1.96947</v>
      </c>
      <c r="S11" s="11" t="n">
        <v>1.96084</v>
      </c>
      <c r="T11" s="11" t="n">
        <v>1.98168</v>
      </c>
      <c r="U11" s="11" t="n">
        <v>1.98669</v>
      </c>
      <c r="V11" s="11" t="n">
        <v>1.96919</v>
      </c>
      <c r="W11" s="11" t="n">
        <v>1.95281</v>
      </c>
      <c r="X11" s="11" t="n">
        <v>1.92821</v>
      </c>
      <c r="Y11" s="11" t="n">
        <v>1.93046</v>
      </c>
    </row>
    <row r="12" customFormat="false" ht="12.75" hidden="false" customHeight="false" outlineLevel="0" collapsed="false">
      <c r="A12" s="10" t="n">
        <v>6</v>
      </c>
      <c r="B12" s="11" t="n">
        <v>1.84938</v>
      </c>
      <c r="C12" s="11" t="n">
        <v>1.84148</v>
      </c>
      <c r="D12" s="11" t="n">
        <v>1.88437</v>
      </c>
      <c r="E12" s="11" t="n">
        <v>1.90949</v>
      </c>
      <c r="F12" s="11" t="n">
        <v>1.99646</v>
      </c>
      <c r="G12" s="11" t="n">
        <v>1.99314</v>
      </c>
      <c r="H12" s="11" t="n">
        <v>2.01963</v>
      </c>
      <c r="I12" s="11" t="n">
        <v>2.01535</v>
      </c>
      <c r="J12" s="11" t="n">
        <v>2.0372</v>
      </c>
      <c r="K12" s="11" t="n">
        <v>2.04386</v>
      </c>
      <c r="L12" s="11" t="n">
        <v>2.04694</v>
      </c>
      <c r="M12" s="11" t="n">
        <v>2.0425</v>
      </c>
      <c r="N12" s="11" t="n">
        <v>2.04581</v>
      </c>
      <c r="O12" s="11" t="n">
        <v>2.01745</v>
      </c>
      <c r="P12" s="11" t="n">
        <v>2.03113</v>
      </c>
      <c r="Q12" s="11" t="n">
        <v>2.04341</v>
      </c>
      <c r="R12" s="11" t="n">
        <v>2.03821</v>
      </c>
      <c r="S12" s="11" t="n">
        <v>2.02771</v>
      </c>
      <c r="T12" s="11" t="n">
        <v>2.01343</v>
      </c>
      <c r="U12" s="11" t="n">
        <v>2.03125</v>
      </c>
      <c r="V12" s="11" t="n">
        <v>2.0284</v>
      </c>
      <c r="W12" s="11" t="n">
        <v>2.00021</v>
      </c>
      <c r="X12" s="11" t="n">
        <v>1.98822</v>
      </c>
      <c r="Y12" s="11" t="n">
        <v>1.98889</v>
      </c>
    </row>
    <row r="13" customFormat="false" ht="12.75" hidden="false" customHeight="false" outlineLevel="0" collapsed="false">
      <c r="A13" s="10" t="n">
        <v>7</v>
      </c>
      <c r="B13" s="11" t="n">
        <v>1.9978</v>
      </c>
      <c r="C13" s="11" t="n">
        <v>1.92617</v>
      </c>
      <c r="D13" s="11" t="n">
        <v>1.92953</v>
      </c>
      <c r="E13" s="11" t="n">
        <v>1.8991</v>
      </c>
      <c r="F13" s="11" t="n">
        <v>2.03225</v>
      </c>
      <c r="G13" s="11" t="n">
        <v>2.07677</v>
      </c>
      <c r="H13" s="11" t="n">
        <v>2.1344</v>
      </c>
      <c r="I13" s="11" t="n">
        <v>2.17633</v>
      </c>
      <c r="J13" s="11" t="n">
        <v>2.23817</v>
      </c>
      <c r="K13" s="11" t="n">
        <v>2.23882</v>
      </c>
      <c r="L13" s="11" t="n">
        <v>2.2389</v>
      </c>
      <c r="M13" s="11" t="n">
        <v>2.24055</v>
      </c>
      <c r="N13" s="11" t="n">
        <v>2.24118</v>
      </c>
      <c r="O13" s="11" t="n">
        <v>2.22113</v>
      </c>
      <c r="P13" s="11" t="n">
        <v>2.22605</v>
      </c>
      <c r="Q13" s="11" t="n">
        <v>2.21694</v>
      </c>
      <c r="R13" s="11" t="n">
        <v>2.21148</v>
      </c>
      <c r="S13" s="11" t="n">
        <v>2.22137</v>
      </c>
      <c r="T13" s="11" t="n">
        <v>2.19104</v>
      </c>
      <c r="U13" s="11" t="n">
        <v>2.20175</v>
      </c>
      <c r="V13" s="11" t="n">
        <v>2.16825</v>
      </c>
      <c r="W13" s="11" t="n">
        <v>2.08291</v>
      </c>
      <c r="X13" s="11" t="n">
        <v>1.95492</v>
      </c>
      <c r="Y13" s="11" t="n">
        <v>1.95401</v>
      </c>
    </row>
    <row r="14" customFormat="false" ht="12.75" hidden="false" customHeight="false" outlineLevel="0" collapsed="false">
      <c r="A14" s="10" t="n">
        <v>8</v>
      </c>
      <c r="B14" s="11" t="n">
        <v>1.87303</v>
      </c>
      <c r="C14" s="11" t="n">
        <v>1.82121</v>
      </c>
      <c r="D14" s="11" t="n">
        <v>1.80734</v>
      </c>
      <c r="E14" s="11" t="n">
        <v>1.7554</v>
      </c>
      <c r="F14" s="11" t="n">
        <v>1.84513</v>
      </c>
      <c r="G14" s="11" t="n">
        <v>1.86323</v>
      </c>
      <c r="H14" s="11" t="n">
        <v>1.94555</v>
      </c>
      <c r="I14" s="11" t="n">
        <v>1.99009</v>
      </c>
      <c r="J14" s="11" t="n">
        <v>2.04477</v>
      </c>
      <c r="K14" s="11" t="n">
        <v>2.05801</v>
      </c>
      <c r="L14" s="11" t="n">
        <v>2.05793</v>
      </c>
      <c r="M14" s="11" t="n">
        <v>2.05777</v>
      </c>
      <c r="N14" s="11" t="n">
        <v>2.0582</v>
      </c>
      <c r="O14" s="11" t="n">
        <v>2.04026</v>
      </c>
      <c r="P14" s="11" t="n">
        <v>2.05736</v>
      </c>
      <c r="Q14" s="11" t="n">
        <v>2.06516</v>
      </c>
      <c r="R14" s="11" t="n">
        <v>2.09558</v>
      </c>
      <c r="S14" s="11" t="n">
        <v>2.08445</v>
      </c>
      <c r="T14" s="11" t="n">
        <v>2.0752</v>
      </c>
      <c r="U14" s="11" t="n">
        <v>2.04186</v>
      </c>
      <c r="V14" s="11" t="n">
        <v>2.04227</v>
      </c>
      <c r="W14" s="11" t="n">
        <v>2.01044</v>
      </c>
      <c r="X14" s="11" t="n">
        <v>1.98406</v>
      </c>
      <c r="Y14" s="11" t="n">
        <v>1.91645</v>
      </c>
    </row>
    <row r="15" customFormat="false" ht="12.75" hidden="false" customHeight="false" outlineLevel="0" collapsed="false">
      <c r="A15" s="10" t="n">
        <v>9</v>
      </c>
      <c r="B15" s="11" t="n">
        <v>1.85568</v>
      </c>
      <c r="C15" s="11" t="n">
        <v>1.84041</v>
      </c>
      <c r="D15" s="11" t="n">
        <v>1.87096</v>
      </c>
      <c r="E15" s="11" t="n">
        <v>1.85821</v>
      </c>
      <c r="F15" s="11" t="n">
        <v>1.93912</v>
      </c>
      <c r="G15" s="11" t="n">
        <v>1.93634</v>
      </c>
      <c r="H15" s="11" t="n">
        <v>1.97585</v>
      </c>
      <c r="I15" s="11" t="n">
        <v>1.98578</v>
      </c>
      <c r="J15" s="11" t="n">
        <v>2.01704</v>
      </c>
      <c r="K15" s="11" t="n">
        <v>2.01185</v>
      </c>
      <c r="L15" s="11" t="n">
        <v>2.00294</v>
      </c>
      <c r="M15" s="11" t="n">
        <v>1.9934</v>
      </c>
      <c r="N15" s="11" t="n">
        <v>1.99371</v>
      </c>
      <c r="O15" s="11" t="n">
        <v>1.96736</v>
      </c>
      <c r="P15" s="11" t="n">
        <v>1.98117</v>
      </c>
      <c r="Q15" s="11" t="n">
        <v>1.99038</v>
      </c>
      <c r="R15" s="11" t="n">
        <v>1.98604</v>
      </c>
      <c r="S15" s="11" t="n">
        <v>1.97769</v>
      </c>
      <c r="T15" s="11" t="n">
        <v>1.95013</v>
      </c>
      <c r="U15" s="11" t="n">
        <v>1.91559</v>
      </c>
      <c r="V15" s="11" t="n">
        <v>1.93402</v>
      </c>
      <c r="W15" s="11" t="n">
        <v>1.88513</v>
      </c>
      <c r="X15" s="11" t="n">
        <v>1.85315</v>
      </c>
      <c r="Y15" s="11" t="n">
        <v>1.7975</v>
      </c>
    </row>
    <row r="16" customFormat="false" ht="12.75" hidden="false" customHeight="false" outlineLevel="0" collapsed="false">
      <c r="A16" s="10" t="n">
        <v>10</v>
      </c>
      <c r="B16" s="11" t="n">
        <v>1.8406</v>
      </c>
      <c r="C16" s="11" t="n">
        <v>1.84635</v>
      </c>
      <c r="D16" s="11" t="n">
        <v>1.88689</v>
      </c>
      <c r="E16" s="11" t="n">
        <v>1.87721</v>
      </c>
      <c r="F16" s="11" t="n">
        <v>1.96885</v>
      </c>
      <c r="G16" s="11" t="n">
        <v>1.98527</v>
      </c>
      <c r="H16" s="11" t="n">
        <v>2.01865</v>
      </c>
      <c r="I16" s="11" t="n">
        <v>2.01248</v>
      </c>
      <c r="J16" s="11" t="n">
        <v>2.03615</v>
      </c>
      <c r="K16" s="11" t="n">
        <v>2.04051</v>
      </c>
      <c r="L16" s="11" t="n">
        <v>2.03822</v>
      </c>
      <c r="M16" s="11" t="n">
        <v>2.03543</v>
      </c>
      <c r="N16" s="11" t="n">
        <v>2.03054</v>
      </c>
      <c r="O16" s="11" t="n">
        <v>1.99069</v>
      </c>
      <c r="P16" s="11" t="n">
        <v>1.99794</v>
      </c>
      <c r="Q16" s="11" t="n">
        <v>1.9978</v>
      </c>
      <c r="R16" s="11" t="n">
        <v>1.99152</v>
      </c>
      <c r="S16" s="11" t="n">
        <v>1.99905</v>
      </c>
      <c r="T16" s="11" t="n">
        <v>1.981</v>
      </c>
      <c r="U16" s="11" t="n">
        <v>1.98039</v>
      </c>
      <c r="V16" s="11" t="n">
        <v>1.97537</v>
      </c>
      <c r="W16" s="11" t="n">
        <v>1.93616</v>
      </c>
      <c r="X16" s="11" t="n">
        <v>1.92305</v>
      </c>
      <c r="Y16" s="11" t="n">
        <v>1.85318</v>
      </c>
    </row>
    <row r="17" customFormat="false" ht="12.75" hidden="false" customHeight="false" outlineLevel="0" collapsed="false">
      <c r="A17" s="10" t="n">
        <v>11</v>
      </c>
      <c r="B17" s="11" t="n">
        <v>1.81443</v>
      </c>
      <c r="C17" s="11" t="n">
        <v>1.81626</v>
      </c>
      <c r="D17" s="11" t="n">
        <v>1.8469</v>
      </c>
      <c r="E17" s="11" t="n">
        <v>1.83536</v>
      </c>
      <c r="F17" s="11" t="n">
        <v>1.87745</v>
      </c>
      <c r="G17" s="11" t="n">
        <v>1.89207</v>
      </c>
      <c r="H17" s="11" t="n">
        <v>1.9083</v>
      </c>
      <c r="I17" s="11" t="n">
        <v>1.91169</v>
      </c>
      <c r="J17" s="11" t="n">
        <v>1.93494</v>
      </c>
      <c r="K17" s="11" t="n">
        <v>1.93258</v>
      </c>
      <c r="L17" s="11" t="n">
        <v>1.92753</v>
      </c>
      <c r="M17" s="11" t="n">
        <v>1.92639</v>
      </c>
      <c r="N17" s="11" t="n">
        <v>1.92483</v>
      </c>
      <c r="O17" s="11" t="n">
        <v>1.90147</v>
      </c>
      <c r="P17" s="11" t="n">
        <v>1.90266</v>
      </c>
      <c r="Q17" s="11" t="n">
        <v>1.90567</v>
      </c>
      <c r="R17" s="11" t="n">
        <v>1.90389</v>
      </c>
      <c r="S17" s="11" t="n">
        <v>1.90042</v>
      </c>
      <c r="T17" s="11" t="n">
        <v>1.87692</v>
      </c>
      <c r="U17" s="11" t="n">
        <v>1.88384</v>
      </c>
      <c r="V17" s="11" t="n">
        <v>1.87454</v>
      </c>
      <c r="W17" s="11" t="n">
        <v>1.86064</v>
      </c>
      <c r="X17" s="11" t="n">
        <v>1.84051</v>
      </c>
      <c r="Y17" s="11" t="n">
        <v>1.79491</v>
      </c>
    </row>
    <row r="18" customFormat="false" ht="12.75" hidden="false" customHeight="false" outlineLevel="0" collapsed="false">
      <c r="A18" s="10" t="n">
        <v>12</v>
      </c>
      <c r="B18" s="11" t="n">
        <v>1.79036</v>
      </c>
      <c r="C18" s="11" t="n">
        <v>1.79824</v>
      </c>
      <c r="D18" s="11" t="n">
        <v>1.84023</v>
      </c>
      <c r="E18" s="11" t="n">
        <v>1.84359</v>
      </c>
      <c r="F18" s="11" t="n">
        <v>1.89049</v>
      </c>
      <c r="G18" s="11" t="n">
        <v>1.90197</v>
      </c>
      <c r="H18" s="11" t="n">
        <v>1.91419</v>
      </c>
      <c r="I18" s="11" t="n">
        <v>1.9041</v>
      </c>
      <c r="J18" s="11" t="n">
        <v>1.9146</v>
      </c>
      <c r="K18" s="11" t="n">
        <v>1.92238</v>
      </c>
      <c r="L18" s="11" t="n">
        <v>1.9274</v>
      </c>
      <c r="M18" s="11" t="n">
        <v>1.9301</v>
      </c>
      <c r="N18" s="11" t="n">
        <v>1.90985</v>
      </c>
      <c r="O18" s="11" t="n">
        <v>1.88324</v>
      </c>
      <c r="P18" s="11" t="n">
        <v>1.89377</v>
      </c>
      <c r="Q18" s="11" t="n">
        <v>1.89239</v>
      </c>
      <c r="R18" s="11" t="n">
        <v>1.89514</v>
      </c>
      <c r="S18" s="11" t="n">
        <v>1.88767</v>
      </c>
      <c r="T18" s="11" t="n">
        <v>1.84425</v>
      </c>
      <c r="U18" s="11" t="n">
        <v>1.85209</v>
      </c>
      <c r="V18" s="11" t="n">
        <v>1.85478</v>
      </c>
      <c r="W18" s="11" t="n">
        <v>1.84682</v>
      </c>
      <c r="X18" s="11" t="n">
        <v>1.80486</v>
      </c>
      <c r="Y18" s="11" t="n">
        <v>1.77189</v>
      </c>
    </row>
    <row r="19" customFormat="false" ht="12.75" hidden="false" customHeight="false" outlineLevel="0" collapsed="false">
      <c r="A19" s="10" t="n">
        <v>13</v>
      </c>
      <c r="B19" s="11" t="n">
        <v>1.77805</v>
      </c>
      <c r="C19" s="11" t="n">
        <v>1.78779</v>
      </c>
      <c r="D19" s="11" t="n">
        <v>1.84275</v>
      </c>
      <c r="E19" s="11" t="n">
        <v>1.84004</v>
      </c>
      <c r="F19" s="11" t="n">
        <v>1.92475</v>
      </c>
      <c r="G19" s="11" t="n">
        <v>1.92568</v>
      </c>
      <c r="H19" s="11" t="n">
        <v>1.9682</v>
      </c>
      <c r="I19" s="11" t="n">
        <v>1.96389</v>
      </c>
      <c r="J19" s="11" t="n">
        <v>1.99323</v>
      </c>
      <c r="K19" s="11" t="n">
        <v>1.99421</v>
      </c>
      <c r="L19" s="11" t="n">
        <v>1.99267</v>
      </c>
      <c r="M19" s="11" t="n">
        <v>1.99876</v>
      </c>
      <c r="N19" s="11" t="n">
        <v>1.99661</v>
      </c>
      <c r="O19" s="11" t="n">
        <v>1.96899</v>
      </c>
      <c r="P19" s="11" t="n">
        <v>1.98361</v>
      </c>
      <c r="Q19" s="11" t="n">
        <v>1.99215</v>
      </c>
      <c r="R19" s="11" t="n">
        <v>1.98652</v>
      </c>
      <c r="S19" s="11" t="n">
        <v>1.98082</v>
      </c>
      <c r="T19" s="11" t="n">
        <v>1.9634</v>
      </c>
      <c r="U19" s="11" t="n">
        <v>1.98014</v>
      </c>
      <c r="V19" s="11" t="n">
        <v>1.97702</v>
      </c>
      <c r="W19" s="11" t="n">
        <v>1.94976</v>
      </c>
      <c r="X19" s="11" t="n">
        <v>1.94209</v>
      </c>
      <c r="Y19" s="11" t="n">
        <v>1.87842</v>
      </c>
    </row>
    <row r="20" customFormat="false" ht="12.75" hidden="false" customHeight="false" outlineLevel="0" collapsed="false">
      <c r="A20" s="10" t="n">
        <v>14</v>
      </c>
      <c r="B20" s="11" t="n">
        <v>1.87029</v>
      </c>
      <c r="C20" s="11" t="n">
        <v>1.81032</v>
      </c>
      <c r="D20" s="11" t="n">
        <v>1.82965</v>
      </c>
      <c r="E20" s="11" t="n">
        <v>1.8571</v>
      </c>
      <c r="F20" s="11" t="n">
        <v>1.88675</v>
      </c>
      <c r="G20" s="11" t="n">
        <v>1.91797</v>
      </c>
      <c r="H20" s="11" t="n">
        <v>1.97411</v>
      </c>
      <c r="I20" s="11" t="n">
        <v>2.00644</v>
      </c>
      <c r="J20" s="11" t="n">
        <v>2.03139</v>
      </c>
      <c r="K20" s="11" t="n">
        <v>2.03767</v>
      </c>
      <c r="L20" s="11" t="n">
        <v>2.03737</v>
      </c>
      <c r="M20" s="11" t="n">
        <v>2.00647</v>
      </c>
      <c r="N20" s="11" t="n">
        <v>2.00963</v>
      </c>
      <c r="O20" s="11" t="n">
        <v>2.01522</v>
      </c>
      <c r="P20" s="11" t="n">
        <v>2.04264</v>
      </c>
      <c r="Q20" s="11" t="n">
        <v>2.04711</v>
      </c>
      <c r="R20" s="11" t="n">
        <v>2.0586</v>
      </c>
      <c r="S20" s="11" t="n">
        <v>2.06156</v>
      </c>
      <c r="T20" s="11" t="n">
        <v>2.03136</v>
      </c>
      <c r="U20" s="11" t="n">
        <v>2.0216</v>
      </c>
      <c r="V20" s="11" t="n">
        <v>1.98327</v>
      </c>
      <c r="W20" s="11" t="n">
        <v>1.91976</v>
      </c>
      <c r="X20" s="11" t="n">
        <v>1.87645</v>
      </c>
      <c r="Y20" s="11" t="n">
        <v>1.83182</v>
      </c>
    </row>
    <row r="21" customFormat="false" ht="12.75" hidden="false" customHeight="false" outlineLevel="0" collapsed="false">
      <c r="A21" s="10" t="n">
        <v>15</v>
      </c>
      <c r="B21" s="11" t="n">
        <v>1.83062</v>
      </c>
      <c r="C21" s="11" t="n">
        <v>1.76097</v>
      </c>
      <c r="D21" s="11" t="n">
        <v>1.77066</v>
      </c>
      <c r="E21" s="11" t="n">
        <v>1.78622</v>
      </c>
      <c r="F21" s="11" t="n">
        <v>1.83813</v>
      </c>
      <c r="G21" s="11" t="n">
        <v>1.86887</v>
      </c>
      <c r="H21" s="11" t="n">
        <v>1.93517</v>
      </c>
      <c r="I21" s="11" t="n">
        <v>1.94505</v>
      </c>
      <c r="J21" s="11" t="n">
        <v>1.97233</v>
      </c>
      <c r="K21" s="11" t="n">
        <v>1.9922</v>
      </c>
      <c r="L21" s="11" t="n">
        <v>1.98882</v>
      </c>
      <c r="M21" s="11" t="n">
        <v>1.95652</v>
      </c>
      <c r="N21" s="11" t="n">
        <v>1.96004</v>
      </c>
      <c r="O21" s="11" t="n">
        <v>1.96408</v>
      </c>
      <c r="P21" s="11" t="n">
        <v>2.00069</v>
      </c>
      <c r="Q21" s="11" t="n">
        <v>2.00812</v>
      </c>
      <c r="R21" s="11" t="n">
        <v>2.02992</v>
      </c>
      <c r="S21" s="11" t="n">
        <v>2.02457</v>
      </c>
      <c r="T21" s="11" t="n">
        <v>1.99309</v>
      </c>
      <c r="U21" s="11" t="n">
        <v>1.98787</v>
      </c>
      <c r="V21" s="11" t="n">
        <v>1.95038</v>
      </c>
      <c r="W21" s="11" t="n">
        <v>1.92227</v>
      </c>
      <c r="X21" s="11" t="n">
        <v>1.85285</v>
      </c>
      <c r="Y21" s="11" t="n">
        <v>1.80155</v>
      </c>
    </row>
    <row r="22" customFormat="false" ht="12.75" hidden="false" customHeight="false" outlineLevel="0" collapsed="false">
      <c r="A22" s="10" t="n">
        <v>16</v>
      </c>
      <c r="B22" s="11" t="n">
        <v>1.77339</v>
      </c>
      <c r="C22" s="11" t="n">
        <v>1.77666</v>
      </c>
      <c r="D22" s="11" t="n">
        <v>1.77334</v>
      </c>
      <c r="E22" s="11" t="n">
        <v>1.77044</v>
      </c>
      <c r="F22" s="11" t="n">
        <v>1.86967</v>
      </c>
      <c r="G22" s="11" t="n">
        <v>1.94941</v>
      </c>
      <c r="H22" s="11" t="n">
        <v>1.97972</v>
      </c>
      <c r="I22" s="11" t="n">
        <v>1.99477</v>
      </c>
      <c r="J22" s="11" t="n">
        <v>2.01892</v>
      </c>
      <c r="K22" s="11" t="n">
        <v>2.01225</v>
      </c>
      <c r="L22" s="11" t="n">
        <v>2.00773</v>
      </c>
      <c r="M22" s="11" t="n">
        <v>2.00474</v>
      </c>
      <c r="N22" s="11" t="n">
        <v>2.00555</v>
      </c>
      <c r="O22" s="11" t="n">
        <v>1.97844</v>
      </c>
      <c r="P22" s="11" t="n">
        <v>1.99607</v>
      </c>
      <c r="Q22" s="11" t="n">
        <v>2.00066</v>
      </c>
      <c r="R22" s="11" t="n">
        <v>2.00032</v>
      </c>
      <c r="S22" s="11" t="n">
        <v>1.97714</v>
      </c>
      <c r="T22" s="11" t="n">
        <v>1.91115</v>
      </c>
      <c r="U22" s="11" t="n">
        <v>1.90479</v>
      </c>
      <c r="V22" s="11" t="n">
        <v>1.91448</v>
      </c>
      <c r="W22" s="11" t="n">
        <v>1.89074</v>
      </c>
      <c r="X22" s="11" t="n">
        <v>1.87721</v>
      </c>
      <c r="Y22" s="11" t="n">
        <v>1.78989</v>
      </c>
    </row>
    <row r="23" customFormat="false" ht="12.75" hidden="false" customHeight="false" outlineLevel="0" collapsed="false">
      <c r="A23" s="10" t="n">
        <v>17</v>
      </c>
      <c r="B23" s="11" t="n">
        <v>1.78344</v>
      </c>
      <c r="C23" s="11" t="n">
        <v>1.78585</v>
      </c>
      <c r="D23" s="11" t="n">
        <v>1.7856</v>
      </c>
      <c r="E23" s="11" t="n">
        <v>1.82128</v>
      </c>
      <c r="F23" s="11" t="n">
        <v>1.87561</v>
      </c>
      <c r="G23" s="11" t="n">
        <v>1.89059</v>
      </c>
      <c r="H23" s="11" t="n">
        <v>1.90056</v>
      </c>
      <c r="I23" s="11" t="n">
        <v>1.91244</v>
      </c>
      <c r="J23" s="11" t="n">
        <v>1.93905</v>
      </c>
      <c r="K23" s="11" t="n">
        <v>1.92747</v>
      </c>
      <c r="L23" s="11" t="n">
        <v>1.92844</v>
      </c>
      <c r="M23" s="11" t="n">
        <v>1.92814</v>
      </c>
      <c r="N23" s="11" t="n">
        <v>1.92747</v>
      </c>
      <c r="O23" s="11" t="n">
        <v>1.90076</v>
      </c>
      <c r="P23" s="11" t="n">
        <v>1.91956</v>
      </c>
      <c r="Q23" s="11" t="n">
        <v>1.93117</v>
      </c>
      <c r="R23" s="11" t="n">
        <v>1.93385</v>
      </c>
      <c r="S23" s="11" t="n">
        <v>1.91593</v>
      </c>
      <c r="T23" s="11" t="n">
        <v>1.88985</v>
      </c>
      <c r="U23" s="11" t="n">
        <v>1.86234</v>
      </c>
      <c r="V23" s="11" t="n">
        <v>1.87156</v>
      </c>
      <c r="W23" s="11" t="n">
        <v>1.86445</v>
      </c>
      <c r="X23" s="11" t="n">
        <v>1.85215</v>
      </c>
      <c r="Y23" s="11" t="n">
        <v>1.77891</v>
      </c>
    </row>
    <row r="24" customFormat="false" ht="12.75" hidden="false" customHeight="false" outlineLevel="0" collapsed="false">
      <c r="A24" s="10" t="n">
        <v>18</v>
      </c>
      <c r="B24" s="11" t="n">
        <v>1.75988</v>
      </c>
      <c r="C24" s="11" t="n">
        <v>1.76238</v>
      </c>
      <c r="D24" s="11" t="n">
        <v>1.81533</v>
      </c>
      <c r="E24" s="11" t="n">
        <v>1.79625</v>
      </c>
      <c r="F24" s="11" t="n">
        <v>1.88399</v>
      </c>
      <c r="G24" s="11" t="n">
        <v>1.89732</v>
      </c>
      <c r="H24" s="11" t="n">
        <v>1.91841</v>
      </c>
      <c r="I24" s="11" t="n">
        <v>1.93109</v>
      </c>
      <c r="J24" s="11" t="n">
        <v>1.95225</v>
      </c>
      <c r="K24" s="11" t="n">
        <v>1.9503</v>
      </c>
      <c r="L24" s="11" t="n">
        <v>1.94461</v>
      </c>
      <c r="M24" s="11" t="n">
        <v>1.94684</v>
      </c>
      <c r="N24" s="11" t="n">
        <v>1.9411</v>
      </c>
      <c r="O24" s="11" t="n">
        <v>1.91256</v>
      </c>
      <c r="P24" s="11" t="n">
        <v>1.93005</v>
      </c>
      <c r="Q24" s="11" t="n">
        <v>1.9426</v>
      </c>
      <c r="R24" s="11" t="n">
        <v>1.97198</v>
      </c>
      <c r="S24" s="11" t="n">
        <v>1.94807</v>
      </c>
      <c r="T24" s="11" t="n">
        <v>1.90615</v>
      </c>
      <c r="U24" s="11" t="n">
        <v>1.88533</v>
      </c>
      <c r="V24" s="11" t="n">
        <v>1.88399</v>
      </c>
      <c r="W24" s="11" t="n">
        <v>1.81174</v>
      </c>
      <c r="X24" s="11" t="n">
        <v>1.83598</v>
      </c>
      <c r="Y24" s="11" t="n">
        <v>1.78653</v>
      </c>
    </row>
    <row r="25" customFormat="false" ht="12.75" hidden="false" customHeight="false" outlineLevel="0" collapsed="false">
      <c r="A25" s="10" t="n">
        <v>19</v>
      </c>
      <c r="B25" s="11" t="n">
        <v>1.83962</v>
      </c>
      <c r="C25" s="11" t="n">
        <v>1.80353</v>
      </c>
      <c r="D25" s="11" t="n">
        <v>1.86526</v>
      </c>
      <c r="E25" s="11" t="n">
        <v>1.83536</v>
      </c>
      <c r="F25" s="11" t="n">
        <v>1.85796</v>
      </c>
      <c r="G25" s="11" t="n">
        <v>1.8628</v>
      </c>
      <c r="H25" s="11" t="n">
        <v>1.86886</v>
      </c>
      <c r="I25" s="11" t="n">
        <v>1.86514</v>
      </c>
      <c r="J25" s="11" t="n">
        <v>1.87656</v>
      </c>
      <c r="K25" s="11" t="n">
        <v>1.87579</v>
      </c>
      <c r="L25" s="11" t="n">
        <v>1.87572</v>
      </c>
      <c r="M25" s="11" t="n">
        <v>1.87701</v>
      </c>
      <c r="N25" s="11" t="n">
        <v>1.88473</v>
      </c>
      <c r="O25" s="11" t="n">
        <v>1.85767</v>
      </c>
      <c r="P25" s="11" t="n">
        <v>1.86537</v>
      </c>
      <c r="Q25" s="11" t="n">
        <v>1.86336</v>
      </c>
      <c r="R25" s="11" t="n">
        <v>1.87456</v>
      </c>
      <c r="S25" s="11" t="n">
        <v>1.86816</v>
      </c>
      <c r="T25" s="11" t="n">
        <v>1.86199</v>
      </c>
      <c r="U25" s="11" t="n">
        <v>1.87084</v>
      </c>
      <c r="V25" s="11" t="n">
        <v>1.87701</v>
      </c>
      <c r="W25" s="11" t="n">
        <v>1.86024</v>
      </c>
      <c r="X25" s="11" t="n">
        <v>1.84508</v>
      </c>
      <c r="Y25" s="11" t="n">
        <v>1.83917</v>
      </c>
    </row>
    <row r="26" customFormat="false" ht="12.75" hidden="false" customHeight="false" outlineLevel="0" collapsed="false">
      <c r="A26" s="10" t="n">
        <v>20</v>
      </c>
      <c r="B26" s="11" t="n">
        <v>1.7904</v>
      </c>
      <c r="C26" s="11" t="n">
        <v>1.80447</v>
      </c>
      <c r="D26" s="11" t="n">
        <v>1.85644</v>
      </c>
      <c r="E26" s="11" t="n">
        <v>1.82506</v>
      </c>
      <c r="F26" s="11" t="n">
        <v>1.85223</v>
      </c>
      <c r="G26" s="11" t="n">
        <v>1.86894</v>
      </c>
      <c r="H26" s="11" t="n">
        <v>1.87267</v>
      </c>
      <c r="I26" s="11" t="n">
        <v>1.8705</v>
      </c>
      <c r="J26" s="11" t="n">
        <v>1.88675</v>
      </c>
      <c r="K26" s="11" t="n">
        <v>1.88314</v>
      </c>
      <c r="L26" s="11" t="n">
        <v>1.88004</v>
      </c>
      <c r="M26" s="11" t="n">
        <v>1.87442</v>
      </c>
      <c r="N26" s="11" t="n">
        <v>1.87835</v>
      </c>
      <c r="O26" s="11" t="n">
        <v>1.85356</v>
      </c>
      <c r="P26" s="11" t="n">
        <v>1.86672</v>
      </c>
      <c r="Q26" s="11" t="n">
        <v>1.86718</v>
      </c>
      <c r="R26" s="11" t="n">
        <v>1.87987</v>
      </c>
      <c r="S26" s="11" t="n">
        <v>1.86914</v>
      </c>
      <c r="T26" s="11" t="n">
        <v>1.85989</v>
      </c>
      <c r="U26" s="11" t="n">
        <v>1.86691</v>
      </c>
      <c r="V26" s="11" t="n">
        <v>1.87229</v>
      </c>
      <c r="W26" s="11" t="n">
        <v>1.85394</v>
      </c>
      <c r="X26" s="11" t="n">
        <v>1.83166</v>
      </c>
      <c r="Y26" s="11" t="n">
        <v>1.81154</v>
      </c>
    </row>
    <row r="27" customFormat="false" ht="12.75" hidden="false" customHeight="false" outlineLevel="0" collapsed="false">
      <c r="A27" s="10" t="n">
        <v>21</v>
      </c>
      <c r="B27" s="11" t="n">
        <v>1.88091</v>
      </c>
      <c r="C27" s="11" t="n">
        <v>1.86513</v>
      </c>
      <c r="D27" s="11" t="n">
        <v>1.86857</v>
      </c>
      <c r="E27" s="11" t="n">
        <v>1.86368</v>
      </c>
      <c r="F27" s="11" t="n">
        <v>1.86869</v>
      </c>
      <c r="G27" s="11" t="n">
        <v>1.87088</v>
      </c>
      <c r="H27" s="11" t="n">
        <v>1.87876</v>
      </c>
      <c r="I27" s="11" t="n">
        <v>1.88639</v>
      </c>
      <c r="J27" s="11" t="n">
        <v>1.91035</v>
      </c>
      <c r="K27" s="11" t="n">
        <v>1.90836</v>
      </c>
      <c r="L27" s="11" t="n">
        <v>1.90713</v>
      </c>
      <c r="M27" s="11" t="n">
        <v>1.90735</v>
      </c>
      <c r="N27" s="11" t="n">
        <v>1.91054</v>
      </c>
      <c r="O27" s="11" t="n">
        <v>1.88303</v>
      </c>
      <c r="P27" s="11" t="n">
        <v>1.90066</v>
      </c>
      <c r="Q27" s="11" t="n">
        <v>1.89907</v>
      </c>
      <c r="R27" s="11" t="n">
        <v>1.89359</v>
      </c>
      <c r="S27" s="11" t="n">
        <v>1.87377</v>
      </c>
      <c r="T27" s="11" t="n">
        <v>1.85722</v>
      </c>
      <c r="U27" s="11" t="n">
        <v>1.87612</v>
      </c>
      <c r="V27" s="11" t="n">
        <v>1.90618</v>
      </c>
      <c r="W27" s="11" t="n">
        <v>1.88632</v>
      </c>
      <c r="X27" s="11" t="n">
        <v>1.87927</v>
      </c>
      <c r="Y27" s="11" t="n">
        <v>1.87048</v>
      </c>
    </row>
    <row r="28" customFormat="false" ht="12.75" hidden="false" customHeight="false" outlineLevel="0" collapsed="false">
      <c r="A28" s="10" t="n">
        <v>22</v>
      </c>
      <c r="B28" s="11" t="n">
        <v>1.83813</v>
      </c>
      <c r="C28" s="11" t="n">
        <v>1.82535</v>
      </c>
      <c r="D28" s="11" t="n">
        <v>1.82945</v>
      </c>
      <c r="E28" s="11" t="n">
        <v>1.78699</v>
      </c>
      <c r="F28" s="11" t="n">
        <v>1.82644</v>
      </c>
      <c r="G28" s="11" t="n">
        <v>1.8245</v>
      </c>
      <c r="H28" s="11" t="n">
        <v>1.84603</v>
      </c>
      <c r="I28" s="11" t="n">
        <v>1.7726</v>
      </c>
      <c r="J28" s="11" t="n">
        <v>1.86973</v>
      </c>
      <c r="K28" s="11" t="n">
        <v>1.84929</v>
      </c>
      <c r="L28" s="11" t="n">
        <v>1.84399</v>
      </c>
      <c r="M28" s="11" t="n">
        <v>1.8385</v>
      </c>
      <c r="N28" s="11" t="n">
        <v>1.85802</v>
      </c>
      <c r="O28" s="11" t="n">
        <v>1.79284</v>
      </c>
      <c r="P28" s="11" t="n">
        <v>1.82901</v>
      </c>
      <c r="Q28" s="11" t="n">
        <v>1.83211</v>
      </c>
      <c r="R28" s="11" t="n">
        <v>1.83003</v>
      </c>
      <c r="S28" s="11" t="n">
        <v>1.82437</v>
      </c>
      <c r="T28" s="11" t="n">
        <v>1.75508</v>
      </c>
      <c r="U28" s="11" t="n">
        <v>1.83521</v>
      </c>
      <c r="V28" s="11" t="n">
        <v>1.86935</v>
      </c>
      <c r="W28" s="11" t="n">
        <v>1.85875</v>
      </c>
      <c r="X28" s="11" t="n">
        <v>1.84657</v>
      </c>
      <c r="Y28" s="11" t="n">
        <v>1.84365</v>
      </c>
    </row>
    <row r="29" customFormat="false" ht="12.75" hidden="false" customHeight="false" outlineLevel="0" collapsed="false">
      <c r="A29" s="10" t="n">
        <v>23</v>
      </c>
      <c r="B29" s="11" t="n">
        <v>1.78684</v>
      </c>
      <c r="C29" s="11" t="n">
        <v>1.78472</v>
      </c>
      <c r="D29" s="11" t="n">
        <v>1.78514</v>
      </c>
      <c r="E29" s="11" t="n">
        <v>1.80879</v>
      </c>
      <c r="F29" s="11" t="n">
        <v>1.80236</v>
      </c>
      <c r="G29" s="11" t="n">
        <v>1.77523</v>
      </c>
      <c r="H29" s="11" t="n">
        <v>1.77731</v>
      </c>
      <c r="I29" s="11" t="n">
        <v>1.78011</v>
      </c>
      <c r="J29" s="11" t="n">
        <v>1.7815</v>
      </c>
      <c r="K29" s="11" t="n">
        <v>1.78104</v>
      </c>
      <c r="L29" s="11" t="n">
        <v>1.78233</v>
      </c>
      <c r="M29" s="11" t="n">
        <v>1.78104</v>
      </c>
      <c r="N29" s="11" t="n">
        <v>1.79979</v>
      </c>
      <c r="O29" s="11" t="n">
        <v>1.76017</v>
      </c>
      <c r="P29" s="11" t="n">
        <v>1.77219</v>
      </c>
      <c r="Q29" s="11" t="n">
        <v>1.76661</v>
      </c>
      <c r="R29" s="11" t="n">
        <v>1.76653</v>
      </c>
      <c r="S29" s="11" t="n">
        <v>1.75875</v>
      </c>
      <c r="T29" s="11" t="n">
        <v>1.75732</v>
      </c>
      <c r="U29" s="11" t="n">
        <v>1.7589</v>
      </c>
      <c r="V29" s="11" t="n">
        <v>1.79229</v>
      </c>
      <c r="W29" s="11" t="n">
        <v>1.77985</v>
      </c>
      <c r="X29" s="11" t="n">
        <v>1.7758</v>
      </c>
      <c r="Y29" s="11" t="n">
        <v>1.77377</v>
      </c>
    </row>
    <row r="30" customFormat="false" ht="12.75" hidden="false" customHeight="false" outlineLevel="0" collapsed="false">
      <c r="A30" s="10" t="n">
        <v>24</v>
      </c>
      <c r="B30" s="11" t="n">
        <v>1.77967</v>
      </c>
      <c r="C30" s="11" t="n">
        <v>1.78206</v>
      </c>
      <c r="D30" s="11" t="n">
        <v>1.78854</v>
      </c>
      <c r="E30" s="11" t="n">
        <v>1.81969</v>
      </c>
      <c r="F30" s="11" t="n">
        <v>1.82102</v>
      </c>
      <c r="G30" s="11" t="n">
        <v>1.79326</v>
      </c>
      <c r="H30" s="11" t="n">
        <v>1.79464</v>
      </c>
      <c r="I30" s="11" t="n">
        <v>1.78599</v>
      </c>
      <c r="J30" s="11" t="n">
        <v>1.79052</v>
      </c>
      <c r="K30" s="11" t="n">
        <v>1.78866</v>
      </c>
      <c r="L30" s="11" t="n">
        <v>1.7911</v>
      </c>
      <c r="M30" s="11" t="n">
        <v>1.79323</v>
      </c>
      <c r="N30" s="11" t="n">
        <v>1.81581</v>
      </c>
      <c r="O30" s="11" t="n">
        <v>1.77508</v>
      </c>
      <c r="P30" s="11" t="n">
        <v>1.79301</v>
      </c>
      <c r="Q30" s="11" t="n">
        <v>1.78918</v>
      </c>
      <c r="R30" s="11" t="n">
        <v>1.78422</v>
      </c>
      <c r="S30" s="11" t="n">
        <v>1.77156</v>
      </c>
      <c r="T30" s="11" t="n">
        <v>1.76649</v>
      </c>
      <c r="U30" s="11" t="n">
        <v>1.76693</v>
      </c>
      <c r="V30" s="11" t="n">
        <v>1.80736</v>
      </c>
      <c r="W30" s="11" t="n">
        <v>1.78978</v>
      </c>
      <c r="X30" s="11" t="n">
        <v>1.78651</v>
      </c>
      <c r="Y30" s="11" t="n">
        <v>1.78507</v>
      </c>
    </row>
    <row r="31" customFormat="false" ht="12.75" hidden="false" customHeight="false" outlineLevel="0" collapsed="false">
      <c r="A31" s="10" t="n">
        <v>25</v>
      </c>
      <c r="B31" s="11" t="n">
        <v>1.74542</v>
      </c>
      <c r="C31" s="11" t="n">
        <v>1.74794</v>
      </c>
      <c r="D31" s="11" t="n">
        <v>1.7623</v>
      </c>
      <c r="E31" s="11" t="n">
        <v>1.75647</v>
      </c>
      <c r="F31" s="11" t="n">
        <v>1.74929</v>
      </c>
      <c r="G31" s="11" t="n">
        <v>1.7388</v>
      </c>
      <c r="H31" s="11" t="n">
        <v>1.73974</v>
      </c>
      <c r="I31" s="11" t="n">
        <v>1.73459</v>
      </c>
      <c r="J31" s="11" t="n">
        <v>1.73785</v>
      </c>
      <c r="K31" s="11" t="n">
        <v>1.74043</v>
      </c>
      <c r="L31" s="11" t="n">
        <v>1.74028</v>
      </c>
      <c r="M31" s="11" t="n">
        <v>1.73749</v>
      </c>
      <c r="N31" s="11" t="n">
        <v>1.75934</v>
      </c>
      <c r="O31" s="11" t="n">
        <v>1.73339</v>
      </c>
      <c r="P31" s="11" t="n">
        <v>1.73658</v>
      </c>
      <c r="Q31" s="11" t="n">
        <v>1.73272</v>
      </c>
      <c r="R31" s="11" t="n">
        <v>1.73153</v>
      </c>
      <c r="S31" s="11" t="n">
        <v>1.72863</v>
      </c>
      <c r="T31" s="11" t="n">
        <v>1.72771</v>
      </c>
      <c r="U31" s="11" t="n">
        <v>1.72598</v>
      </c>
      <c r="V31" s="11" t="n">
        <v>1.74817</v>
      </c>
      <c r="W31" s="11" t="n">
        <v>1.74037</v>
      </c>
      <c r="X31" s="11" t="n">
        <v>1.7302</v>
      </c>
      <c r="Y31" s="11" t="n">
        <v>1.72933</v>
      </c>
    </row>
    <row r="32" customFormat="false" ht="12.75" hidden="false" customHeight="false" outlineLevel="0" collapsed="false">
      <c r="A32" s="10" t="n">
        <v>26</v>
      </c>
      <c r="B32" s="11" t="n">
        <v>1.72016</v>
      </c>
      <c r="C32" s="11" t="n">
        <v>1.72323</v>
      </c>
      <c r="D32" s="11" t="n">
        <v>1.73909</v>
      </c>
      <c r="E32" s="11" t="n">
        <v>1.7355</v>
      </c>
      <c r="F32" s="11" t="n">
        <v>1.75613</v>
      </c>
      <c r="G32" s="11" t="n">
        <v>1.7297</v>
      </c>
      <c r="H32" s="11" t="n">
        <v>1.72983</v>
      </c>
      <c r="I32" s="11" t="n">
        <v>1.72849</v>
      </c>
      <c r="J32" s="11" t="n">
        <v>1.73115</v>
      </c>
      <c r="K32" s="11" t="n">
        <v>1.73128</v>
      </c>
      <c r="L32" s="11" t="n">
        <v>1.73127</v>
      </c>
      <c r="M32" s="11" t="n">
        <v>1.73091</v>
      </c>
      <c r="N32" s="11" t="n">
        <v>1.74427</v>
      </c>
      <c r="O32" s="11" t="n">
        <v>1.72547</v>
      </c>
      <c r="P32" s="11" t="n">
        <v>1.72954</v>
      </c>
      <c r="Q32" s="11" t="n">
        <v>1.72018</v>
      </c>
      <c r="R32" s="11" t="n">
        <v>1.72441</v>
      </c>
      <c r="S32" s="11" t="n">
        <v>1.71624</v>
      </c>
      <c r="T32" s="11" t="n">
        <v>1.71646</v>
      </c>
      <c r="U32" s="11" t="n">
        <v>1.73136</v>
      </c>
      <c r="V32" s="11" t="n">
        <v>1.73058</v>
      </c>
      <c r="W32" s="11" t="n">
        <v>1.72001</v>
      </c>
      <c r="X32" s="11" t="n">
        <v>1.71779</v>
      </c>
      <c r="Y32" s="11" t="n">
        <v>1.7169</v>
      </c>
    </row>
    <row r="33" customFormat="false" ht="12.75" hidden="false" customHeight="false" outlineLevel="0" collapsed="false">
      <c r="A33" s="10" t="n">
        <v>27</v>
      </c>
      <c r="B33" s="11" t="n">
        <v>1.78537</v>
      </c>
      <c r="C33" s="11" t="n">
        <v>1.79022</v>
      </c>
      <c r="D33" s="11" t="n">
        <v>1.79063</v>
      </c>
      <c r="E33" s="11" t="n">
        <v>1.83419</v>
      </c>
      <c r="F33" s="11" t="n">
        <v>1.86286</v>
      </c>
      <c r="G33" s="11" t="n">
        <v>1.84941</v>
      </c>
      <c r="H33" s="11" t="n">
        <v>1.8477</v>
      </c>
      <c r="I33" s="11" t="n">
        <v>1.84325</v>
      </c>
      <c r="J33" s="11" t="n">
        <v>1.80799</v>
      </c>
      <c r="K33" s="11" t="n">
        <v>1.81056</v>
      </c>
      <c r="L33" s="11" t="n">
        <v>1.81871</v>
      </c>
      <c r="M33" s="11" t="n">
        <v>1.81109</v>
      </c>
      <c r="N33" s="11" t="n">
        <v>1.84707</v>
      </c>
      <c r="O33" s="11" t="n">
        <v>1.84226</v>
      </c>
      <c r="P33" s="11" t="n">
        <v>1.8484</v>
      </c>
      <c r="Q33" s="11" t="n">
        <v>1.85314</v>
      </c>
      <c r="R33" s="11" t="n">
        <v>1.852</v>
      </c>
      <c r="S33" s="11" t="n">
        <v>1.84759</v>
      </c>
      <c r="T33" s="11" t="n">
        <v>1.85185</v>
      </c>
      <c r="U33" s="11" t="n">
        <v>1.85581</v>
      </c>
      <c r="V33" s="11" t="n">
        <v>1.85352</v>
      </c>
      <c r="W33" s="11" t="n">
        <v>1.81151</v>
      </c>
      <c r="X33" s="11" t="n">
        <v>1.84559</v>
      </c>
      <c r="Y33" s="11" t="n">
        <v>1.84268</v>
      </c>
    </row>
    <row r="34" customFormat="false" ht="12.75" hidden="false" customHeight="false" outlineLevel="0" collapsed="false">
      <c r="A34" s="10" t="n">
        <v>28</v>
      </c>
      <c r="B34" s="11" t="n">
        <v>1.8896</v>
      </c>
      <c r="C34" s="11" t="n">
        <v>1.87771</v>
      </c>
      <c r="D34" s="11" t="n">
        <v>1.88398</v>
      </c>
      <c r="E34" s="11" t="n">
        <v>1.87531</v>
      </c>
      <c r="F34" s="11" t="n">
        <v>1.88817</v>
      </c>
      <c r="G34" s="11" t="n">
        <v>1.90557</v>
      </c>
      <c r="H34" s="11" t="n">
        <v>1.91681</v>
      </c>
      <c r="I34" s="11" t="n">
        <v>1.93127</v>
      </c>
      <c r="J34" s="11" t="n">
        <v>1.9506</v>
      </c>
      <c r="K34" s="11" t="n">
        <v>1.94735</v>
      </c>
      <c r="L34" s="11" t="n">
        <v>1.94249</v>
      </c>
      <c r="M34" s="11" t="n">
        <v>1.94859</v>
      </c>
      <c r="N34" s="11" t="n">
        <v>1.95117</v>
      </c>
      <c r="O34" s="11" t="n">
        <v>1.9261</v>
      </c>
      <c r="P34" s="11" t="n">
        <v>1.94341</v>
      </c>
      <c r="Q34" s="11" t="n">
        <v>1.93949</v>
      </c>
      <c r="R34" s="11" t="n">
        <v>1.93319</v>
      </c>
      <c r="S34" s="11" t="n">
        <v>1.91698</v>
      </c>
      <c r="T34" s="11" t="n">
        <v>1.91989</v>
      </c>
      <c r="U34" s="11" t="n">
        <v>1.92218</v>
      </c>
      <c r="V34" s="11" t="n">
        <v>1.92875</v>
      </c>
      <c r="W34" s="11" t="n">
        <v>1.91401</v>
      </c>
      <c r="X34" s="11" t="n">
        <v>1.89659</v>
      </c>
      <c r="Y34" s="11" t="n">
        <v>1.87421</v>
      </c>
    </row>
    <row r="35" customFormat="false" ht="12.75" hidden="false" customHeight="false" outlineLevel="0" collapsed="false">
      <c r="A35" s="10" t="n">
        <v>29</v>
      </c>
      <c r="B35" s="11" t="n">
        <v>1.8954</v>
      </c>
      <c r="C35" s="11" t="n">
        <v>1.88775</v>
      </c>
      <c r="D35" s="11" t="n">
        <v>1.90169</v>
      </c>
      <c r="E35" s="11" t="n">
        <v>1.86383</v>
      </c>
      <c r="F35" s="11" t="n">
        <v>1.87731</v>
      </c>
      <c r="G35" s="11" t="n">
        <v>1.90888</v>
      </c>
      <c r="H35" s="11" t="n">
        <v>1.91715</v>
      </c>
      <c r="I35" s="11" t="n">
        <v>1.92236</v>
      </c>
      <c r="J35" s="11" t="n">
        <v>1.96846</v>
      </c>
      <c r="K35" s="11" t="n">
        <v>1.96577</v>
      </c>
      <c r="L35" s="11" t="n">
        <v>1.9653</v>
      </c>
      <c r="M35" s="11" t="n">
        <v>1.96612</v>
      </c>
      <c r="N35" s="11" t="n">
        <v>1.96832</v>
      </c>
      <c r="O35" s="11" t="n">
        <v>1.95368</v>
      </c>
      <c r="P35" s="11" t="n">
        <v>1.96693</v>
      </c>
      <c r="Q35" s="11" t="n">
        <v>1.96251</v>
      </c>
      <c r="R35" s="11" t="n">
        <v>1.9558</v>
      </c>
      <c r="S35" s="11" t="n">
        <v>1.94884</v>
      </c>
      <c r="T35" s="11" t="n">
        <v>1.93318</v>
      </c>
      <c r="U35" s="11" t="n">
        <v>1.93764</v>
      </c>
      <c r="V35" s="11" t="n">
        <v>1.93574</v>
      </c>
      <c r="W35" s="11" t="n">
        <v>1.92075</v>
      </c>
      <c r="X35" s="11" t="n">
        <v>1.9176</v>
      </c>
      <c r="Y35" s="11" t="n">
        <v>1.90018</v>
      </c>
    </row>
    <row r="36" customFormat="false" ht="12.75" hidden="false" customHeight="false" outlineLevel="0" collapsed="false">
      <c r="A36" s="10" t="n">
        <v>30</v>
      </c>
      <c r="B36" s="11" t="n">
        <v>1.86058</v>
      </c>
      <c r="C36" s="11" t="n">
        <v>1.84863</v>
      </c>
      <c r="D36" s="11" t="n">
        <v>1.87135</v>
      </c>
      <c r="E36" s="11" t="n">
        <v>1.89162</v>
      </c>
      <c r="F36" s="11" t="n">
        <v>1.91199</v>
      </c>
      <c r="G36" s="11" t="n">
        <v>1.90915</v>
      </c>
      <c r="H36" s="11" t="n">
        <v>1.91359</v>
      </c>
      <c r="I36" s="11" t="n">
        <v>1.9101</v>
      </c>
      <c r="J36" s="11" t="n">
        <v>1.91209</v>
      </c>
      <c r="K36" s="11" t="n">
        <v>1.91345</v>
      </c>
      <c r="L36" s="11" t="n">
        <v>1.91669</v>
      </c>
      <c r="M36" s="11" t="n">
        <v>1.91457</v>
      </c>
      <c r="N36" s="11" t="n">
        <v>1.91757</v>
      </c>
      <c r="O36" s="11" t="n">
        <v>1.92684</v>
      </c>
      <c r="P36" s="11" t="n">
        <v>1.93275</v>
      </c>
      <c r="Q36" s="11" t="n">
        <v>1.9296</v>
      </c>
      <c r="R36" s="11" t="n">
        <v>1.92292</v>
      </c>
      <c r="S36" s="11" t="n">
        <v>1.91315</v>
      </c>
      <c r="T36" s="11" t="n">
        <v>1.90504</v>
      </c>
      <c r="U36" s="11" t="n">
        <v>1.9484</v>
      </c>
      <c r="V36" s="11" t="n">
        <v>1.90533</v>
      </c>
      <c r="W36" s="11" t="n">
        <v>1.89555</v>
      </c>
      <c r="X36" s="11" t="n">
        <v>1.89494</v>
      </c>
      <c r="Y36" s="11" t="n">
        <v>1.88819</v>
      </c>
    </row>
    <row r="37" customFormat="false" ht="12.75" hidden="false" customHeight="false" outlineLevel="0" collapsed="false">
      <c r="A37" s="12" t="n">
        <v>31</v>
      </c>
      <c r="B37" s="11" t="n">
        <v>1.887</v>
      </c>
      <c r="C37" s="11" t="n">
        <v>1.8887</v>
      </c>
      <c r="D37" s="11" t="n">
        <v>1.90275</v>
      </c>
      <c r="E37" s="11" t="n">
        <v>1.90401</v>
      </c>
      <c r="F37" s="11" t="n">
        <v>1.92132</v>
      </c>
      <c r="G37" s="11" t="n">
        <v>1.91892</v>
      </c>
      <c r="H37" s="11" t="n">
        <v>1.92687</v>
      </c>
      <c r="I37" s="11" t="n">
        <v>1.93141</v>
      </c>
      <c r="J37" s="11" t="n">
        <v>1.95557</v>
      </c>
      <c r="K37" s="11" t="n">
        <v>1.95745</v>
      </c>
      <c r="L37" s="11" t="n">
        <v>1.95709</v>
      </c>
      <c r="M37" s="11" t="n">
        <v>1.95691</v>
      </c>
      <c r="N37" s="11" t="n">
        <v>1.9585</v>
      </c>
      <c r="O37" s="11" t="n">
        <v>1.94521</v>
      </c>
      <c r="P37" s="11" t="n">
        <v>1.95281</v>
      </c>
      <c r="Q37" s="11" t="n">
        <v>1.94692</v>
      </c>
      <c r="R37" s="11" t="n">
        <v>1.94184</v>
      </c>
      <c r="S37" s="11" t="n">
        <v>1.92968</v>
      </c>
      <c r="T37" s="11" t="n">
        <v>1.91251</v>
      </c>
      <c r="U37" s="11" t="n">
        <v>1.91298</v>
      </c>
      <c r="V37" s="11" t="n">
        <v>1.90288</v>
      </c>
      <c r="W37" s="11" t="n">
        <v>1.8836</v>
      </c>
      <c r="X37" s="11" t="n">
        <v>1.88863</v>
      </c>
      <c r="Y37" s="11" t="n">
        <v>1.8847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92438</v>
      </c>
      <c r="C43" s="13" t="n">
        <v>1.90765</v>
      </c>
      <c r="D43" s="13" t="n">
        <v>1.90846</v>
      </c>
      <c r="E43" s="13" t="n">
        <v>1.88946</v>
      </c>
      <c r="F43" s="13" t="n">
        <v>1.89745</v>
      </c>
      <c r="G43" s="13" t="n">
        <v>1.92531</v>
      </c>
      <c r="H43" s="13" t="n">
        <v>1.94869</v>
      </c>
      <c r="I43" s="13" t="n">
        <v>1.97497</v>
      </c>
      <c r="J43" s="13" t="n">
        <v>2.00622</v>
      </c>
      <c r="K43" s="13" t="n">
        <v>2.01047</v>
      </c>
      <c r="L43" s="13" t="n">
        <v>2.00898</v>
      </c>
      <c r="M43" s="13" t="n">
        <v>1.99985</v>
      </c>
      <c r="N43" s="13" t="n">
        <v>2.00391</v>
      </c>
      <c r="O43" s="13" t="n">
        <v>1.98419</v>
      </c>
      <c r="P43" s="13" t="n">
        <v>2.00257</v>
      </c>
      <c r="Q43" s="13" t="n">
        <v>2.01181</v>
      </c>
      <c r="R43" s="13" t="n">
        <v>2.01655</v>
      </c>
      <c r="S43" s="13" t="n">
        <v>2.00907</v>
      </c>
      <c r="T43" s="13" t="n">
        <v>2.01307</v>
      </c>
      <c r="U43" s="13" t="n">
        <v>2.01827</v>
      </c>
      <c r="V43" s="13" t="n">
        <v>1.9958</v>
      </c>
      <c r="W43" s="13" t="n">
        <v>1.94672</v>
      </c>
      <c r="X43" s="13" t="n">
        <v>1.95313</v>
      </c>
      <c r="Y43" s="13" t="n">
        <v>1.9231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85139</v>
      </c>
      <c r="C44" s="13" t="n">
        <v>1.85504</v>
      </c>
      <c r="D44" s="13" t="n">
        <v>1.90834</v>
      </c>
      <c r="E44" s="13" t="n">
        <v>1.91545</v>
      </c>
      <c r="F44" s="13" t="n">
        <v>1.93582</v>
      </c>
      <c r="G44" s="13" t="n">
        <v>1.98034</v>
      </c>
      <c r="H44" s="13" t="n">
        <v>2.01332</v>
      </c>
      <c r="I44" s="13" t="n">
        <v>2.04285</v>
      </c>
      <c r="J44" s="13" t="n">
        <v>2.03874</v>
      </c>
      <c r="K44" s="13" t="n">
        <v>2.03811</v>
      </c>
      <c r="L44" s="13" t="n">
        <v>2.03132</v>
      </c>
      <c r="M44" s="13" t="n">
        <v>2.02926</v>
      </c>
      <c r="N44" s="13" t="n">
        <v>2.02475</v>
      </c>
      <c r="O44" s="13" t="n">
        <v>2.00013</v>
      </c>
      <c r="P44" s="13" t="n">
        <v>2.00947</v>
      </c>
      <c r="Q44" s="13" t="n">
        <v>2.01896</v>
      </c>
      <c r="R44" s="13" t="n">
        <v>2.01567</v>
      </c>
      <c r="S44" s="13" t="n">
        <v>2.01032</v>
      </c>
      <c r="T44" s="13" t="n">
        <v>1.9734</v>
      </c>
      <c r="U44" s="13" t="n">
        <v>1.96838</v>
      </c>
      <c r="V44" s="13" t="n">
        <v>1.95504</v>
      </c>
      <c r="W44" s="13" t="n">
        <v>1.93442</v>
      </c>
      <c r="X44" s="13" t="n">
        <v>1.92287</v>
      </c>
      <c r="Y44" s="13" t="n">
        <v>1.92017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86922</v>
      </c>
      <c r="C45" s="13" t="n">
        <v>1.86999</v>
      </c>
      <c r="D45" s="13" t="n">
        <v>1.93093</v>
      </c>
      <c r="E45" s="13" t="n">
        <v>1.96367</v>
      </c>
      <c r="F45" s="13" t="n">
        <v>1.9976</v>
      </c>
      <c r="G45" s="13" t="n">
        <v>2.05399</v>
      </c>
      <c r="H45" s="13" t="n">
        <v>2.07604</v>
      </c>
      <c r="I45" s="13" t="n">
        <v>2.1292</v>
      </c>
      <c r="J45" s="13" t="n">
        <v>2.12557</v>
      </c>
      <c r="K45" s="13" t="n">
        <v>2.12326</v>
      </c>
      <c r="L45" s="13" t="n">
        <v>2.1194</v>
      </c>
      <c r="M45" s="13" t="n">
        <v>2.11393</v>
      </c>
      <c r="N45" s="13" t="n">
        <v>2.10921</v>
      </c>
      <c r="O45" s="13" t="n">
        <v>2.08996</v>
      </c>
      <c r="P45" s="13" t="n">
        <v>2.10337</v>
      </c>
      <c r="Q45" s="13" t="n">
        <v>2.11646</v>
      </c>
      <c r="R45" s="13" t="n">
        <v>2.11778</v>
      </c>
      <c r="S45" s="13" t="n">
        <v>2.10928</v>
      </c>
      <c r="T45" s="13" t="n">
        <v>2.07232</v>
      </c>
      <c r="U45" s="13" t="n">
        <v>2.06958</v>
      </c>
      <c r="V45" s="13" t="n">
        <v>2.04636</v>
      </c>
      <c r="W45" s="13" t="n">
        <v>2.00377</v>
      </c>
      <c r="X45" s="13" t="n">
        <v>1.98891</v>
      </c>
      <c r="Y45" s="13" t="n">
        <v>1.95806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80046</v>
      </c>
      <c r="C46" s="13" t="n">
        <v>1.80254</v>
      </c>
      <c r="D46" s="13" t="n">
        <v>1.86326</v>
      </c>
      <c r="E46" s="13" t="n">
        <v>1.85518</v>
      </c>
      <c r="F46" s="13" t="n">
        <v>1.87621</v>
      </c>
      <c r="G46" s="13" t="n">
        <v>1.95333</v>
      </c>
      <c r="H46" s="13" t="n">
        <v>1.97404</v>
      </c>
      <c r="I46" s="13" t="n">
        <v>1.99562</v>
      </c>
      <c r="J46" s="13" t="n">
        <v>1.9889</v>
      </c>
      <c r="K46" s="13" t="n">
        <v>1.99222</v>
      </c>
      <c r="L46" s="13" t="n">
        <v>1.9939</v>
      </c>
      <c r="M46" s="13" t="n">
        <v>1.99298</v>
      </c>
      <c r="N46" s="13" t="n">
        <v>1.99121</v>
      </c>
      <c r="O46" s="13" t="n">
        <v>1.9712</v>
      </c>
      <c r="P46" s="13" t="n">
        <v>1.98632</v>
      </c>
      <c r="Q46" s="13" t="n">
        <v>1.99496</v>
      </c>
      <c r="R46" s="13" t="n">
        <v>1.98929</v>
      </c>
      <c r="S46" s="13" t="n">
        <v>1.98052</v>
      </c>
      <c r="T46" s="13" t="n">
        <v>1.9534</v>
      </c>
      <c r="U46" s="13" t="n">
        <v>1.94473</v>
      </c>
      <c r="V46" s="13" t="n">
        <v>1.92881</v>
      </c>
      <c r="W46" s="13" t="n">
        <v>1.91336</v>
      </c>
      <c r="X46" s="13" t="n">
        <v>1.88813</v>
      </c>
      <c r="Y46" s="13" t="n">
        <v>1.86318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82463</v>
      </c>
      <c r="C47" s="13" t="n">
        <v>1.81797</v>
      </c>
      <c r="D47" s="13" t="n">
        <v>1.82952</v>
      </c>
      <c r="E47" s="13" t="n">
        <v>1.84456</v>
      </c>
      <c r="F47" s="13" t="n">
        <v>1.919</v>
      </c>
      <c r="G47" s="13" t="n">
        <v>1.9706</v>
      </c>
      <c r="H47" s="13" t="n">
        <v>1.9441</v>
      </c>
      <c r="I47" s="13" t="n">
        <v>1.93132</v>
      </c>
      <c r="J47" s="13" t="n">
        <v>1.95736</v>
      </c>
      <c r="K47" s="13" t="n">
        <v>1.95898</v>
      </c>
      <c r="L47" s="13" t="n">
        <v>1.96047</v>
      </c>
      <c r="M47" s="13" t="n">
        <v>1.96284</v>
      </c>
      <c r="N47" s="13" t="n">
        <v>1.95995</v>
      </c>
      <c r="O47" s="13" t="n">
        <v>1.93686</v>
      </c>
      <c r="P47" s="13" t="n">
        <v>1.95171</v>
      </c>
      <c r="Q47" s="13" t="n">
        <v>1.96132</v>
      </c>
      <c r="R47" s="13" t="n">
        <v>1.96209</v>
      </c>
      <c r="S47" s="13" t="n">
        <v>1.95353</v>
      </c>
      <c r="T47" s="13" t="n">
        <v>1.97421</v>
      </c>
      <c r="U47" s="13" t="n">
        <v>1.97918</v>
      </c>
      <c r="V47" s="13" t="n">
        <v>1.96181</v>
      </c>
      <c r="W47" s="13" t="n">
        <v>1.94555</v>
      </c>
      <c r="X47" s="13" t="n">
        <v>1.92113</v>
      </c>
      <c r="Y47" s="13" t="n">
        <v>1.92337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84288</v>
      </c>
      <c r="C48" s="13" t="n">
        <v>1.83504</v>
      </c>
      <c r="D48" s="13" t="n">
        <v>1.87762</v>
      </c>
      <c r="E48" s="13" t="n">
        <v>1.90255</v>
      </c>
      <c r="F48" s="13" t="n">
        <v>1.98888</v>
      </c>
      <c r="G48" s="13" t="n">
        <v>1.98559</v>
      </c>
      <c r="H48" s="13" t="n">
        <v>2.01188</v>
      </c>
      <c r="I48" s="13" t="n">
        <v>2.00763</v>
      </c>
      <c r="J48" s="13" t="n">
        <v>2.02933</v>
      </c>
      <c r="K48" s="13" t="n">
        <v>2.03594</v>
      </c>
      <c r="L48" s="13" t="n">
        <v>2.03899</v>
      </c>
      <c r="M48" s="13" t="n">
        <v>2.03459</v>
      </c>
      <c r="N48" s="13" t="n">
        <v>2.03788</v>
      </c>
      <c r="O48" s="13" t="n">
        <v>2.00972</v>
      </c>
      <c r="P48" s="13" t="n">
        <v>2.0233</v>
      </c>
      <c r="Q48" s="13" t="n">
        <v>2.03549</v>
      </c>
      <c r="R48" s="13" t="n">
        <v>2.03033</v>
      </c>
      <c r="S48" s="13" t="n">
        <v>2.01991</v>
      </c>
      <c r="T48" s="13" t="n">
        <v>2.00574</v>
      </c>
      <c r="U48" s="13" t="n">
        <v>2.02342</v>
      </c>
      <c r="V48" s="13" t="n">
        <v>2.02059</v>
      </c>
      <c r="W48" s="13" t="n">
        <v>1.99261</v>
      </c>
      <c r="X48" s="13" t="n">
        <v>1.98071</v>
      </c>
      <c r="Y48" s="13" t="n">
        <v>1.98137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99021</v>
      </c>
      <c r="C49" s="13" t="n">
        <v>1.91911</v>
      </c>
      <c r="D49" s="13" t="n">
        <v>1.92245</v>
      </c>
      <c r="E49" s="13" t="n">
        <v>1.89224</v>
      </c>
      <c r="F49" s="13" t="n">
        <v>2.02441</v>
      </c>
      <c r="G49" s="13" t="n">
        <v>2.06861</v>
      </c>
      <c r="H49" s="13" t="n">
        <v>2.12582</v>
      </c>
      <c r="I49" s="13" t="n">
        <v>2.16744</v>
      </c>
      <c r="J49" s="13" t="n">
        <v>2.22882</v>
      </c>
      <c r="K49" s="13" t="n">
        <v>2.22947</v>
      </c>
      <c r="L49" s="13" t="n">
        <v>2.22955</v>
      </c>
      <c r="M49" s="13" t="n">
        <v>2.23118</v>
      </c>
      <c r="N49" s="13" t="n">
        <v>2.23181</v>
      </c>
      <c r="O49" s="13" t="n">
        <v>2.21191</v>
      </c>
      <c r="P49" s="13" t="n">
        <v>2.21679</v>
      </c>
      <c r="Q49" s="13" t="n">
        <v>2.20775</v>
      </c>
      <c r="R49" s="13" t="n">
        <v>2.20233</v>
      </c>
      <c r="S49" s="13" t="n">
        <v>2.21214</v>
      </c>
      <c r="T49" s="13" t="n">
        <v>2.18204</v>
      </c>
      <c r="U49" s="13" t="n">
        <v>2.19267</v>
      </c>
      <c r="V49" s="13" t="n">
        <v>2.15941</v>
      </c>
      <c r="W49" s="13" t="n">
        <v>2.0747</v>
      </c>
      <c r="X49" s="13" t="n">
        <v>1.94765</v>
      </c>
      <c r="Y49" s="13" t="n">
        <v>1.94674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86636</v>
      </c>
      <c r="C50" s="13" t="n">
        <v>1.81492</v>
      </c>
      <c r="D50" s="13" t="n">
        <v>1.80116</v>
      </c>
      <c r="E50" s="13" t="n">
        <v>1.74959</v>
      </c>
      <c r="F50" s="13" t="n">
        <v>1.83866</v>
      </c>
      <c r="G50" s="13" t="n">
        <v>1.85663</v>
      </c>
      <c r="H50" s="13" t="n">
        <v>1.93835</v>
      </c>
      <c r="I50" s="13" t="n">
        <v>1.98256</v>
      </c>
      <c r="J50" s="13" t="n">
        <v>2.03684</v>
      </c>
      <c r="K50" s="13" t="n">
        <v>2.04999</v>
      </c>
      <c r="L50" s="13" t="n">
        <v>2.0499</v>
      </c>
      <c r="M50" s="13" t="n">
        <v>2.04974</v>
      </c>
      <c r="N50" s="13" t="n">
        <v>2.05017</v>
      </c>
      <c r="O50" s="13" t="n">
        <v>2.03237</v>
      </c>
      <c r="P50" s="13" t="n">
        <v>2.04933</v>
      </c>
      <c r="Q50" s="13" t="n">
        <v>2.05708</v>
      </c>
      <c r="R50" s="13" t="n">
        <v>2.08727</v>
      </c>
      <c r="S50" s="13" t="n">
        <v>2.07623</v>
      </c>
      <c r="T50" s="13" t="n">
        <v>2.06705</v>
      </c>
      <c r="U50" s="13" t="n">
        <v>2.03395</v>
      </c>
      <c r="V50" s="13" t="n">
        <v>2.03436</v>
      </c>
      <c r="W50" s="13" t="n">
        <v>2.00277</v>
      </c>
      <c r="X50" s="13" t="n">
        <v>1.97658</v>
      </c>
      <c r="Y50" s="13" t="n">
        <v>1.90947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84913</v>
      </c>
      <c r="C51" s="13" t="n">
        <v>1.83398</v>
      </c>
      <c r="D51" s="13" t="n">
        <v>1.86431</v>
      </c>
      <c r="E51" s="13" t="n">
        <v>1.85165</v>
      </c>
      <c r="F51" s="13" t="n">
        <v>1.93196</v>
      </c>
      <c r="G51" s="13" t="n">
        <v>1.9292</v>
      </c>
      <c r="H51" s="13" t="n">
        <v>1.96842</v>
      </c>
      <c r="I51" s="13" t="n">
        <v>1.97829</v>
      </c>
      <c r="J51" s="13" t="n">
        <v>2.00931</v>
      </c>
      <c r="K51" s="13" t="n">
        <v>2.00416</v>
      </c>
      <c r="L51" s="13" t="n">
        <v>1.99531</v>
      </c>
      <c r="M51" s="13" t="n">
        <v>1.98585</v>
      </c>
      <c r="N51" s="13" t="n">
        <v>1.98616</v>
      </c>
      <c r="O51" s="13" t="n">
        <v>1.95999</v>
      </c>
      <c r="P51" s="13" t="n">
        <v>1.97371</v>
      </c>
      <c r="Q51" s="13" t="n">
        <v>1.98285</v>
      </c>
      <c r="R51" s="13" t="n">
        <v>1.97854</v>
      </c>
      <c r="S51" s="13" t="n">
        <v>1.97025</v>
      </c>
      <c r="T51" s="13" t="n">
        <v>1.9429</v>
      </c>
      <c r="U51" s="13" t="n">
        <v>1.9086</v>
      </c>
      <c r="V51" s="13" t="n">
        <v>1.9269</v>
      </c>
      <c r="W51" s="13" t="n">
        <v>1.87837</v>
      </c>
      <c r="X51" s="13" t="n">
        <v>1.84663</v>
      </c>
      <c r="Y51" s="13" t="n">
        <v>1.79139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83417</v>
      </c>
      <c r="C52" s="13" t="n">
        <v>1.83988</v>
      </c>
      <c r="D52" s="13" t="n">
        <v>1.88012</v>
      </c>
      <c r="E52" s="13" t="n">
        <v>1.87051</v>
      </c>
      <c r="F52" s="13" t="n">
        <v>1.96147</v>
      </c>
      <c r="G52" s="13" t="n">
        <v>1.97778</v>
      </c>
      <c r="H52" s="13" t="n">
        <v>2.01092</v>
      </c>
      <c r="I52" s="13" t="n">
        <v>2.00479</v>
      </c>
      <c r="J52" s="13" t="n">
        <v>2.02828</v>
      </c>
      <c r="K52" s="13" t="n">
        <v>2.03261</v>
      </c>
      <c r="L52" s="13" t="n">
        <v>2.03034</v>
      </c>
      <c r="M52" s="13" t="n">
        <v>2.02757</v>
      </c>
      <c r="N52" s="13" t="n">
        <v>2.02271</v>
      </c>
      <c r="O52" s="13" t="n">
        <v>1.98316</v>
      </c>
      <c r="P52" s="13" t="n">
        <v>1.99035</v>
      </c>
      <c r="Q52" s="13" t="n">
        <v>1.99021</v>
      </c>
      <c r="R52" s="13" t="n">
        <v>1.98398</v>
      </c>
      <c r="S52" s="13" t="n">
        <v>1.99146</v>
      </c>
      <c r="T52" s="13" t="n">
        <v>1.97354</v>
      </c>
      <c r="U52" s="13" t="n">
        <v>1.97293</v>
      </c>
      <c r="V52" s="13" t="n">
        <v>1.96795</v>
      </c>
      <c r="W52" s="13" t="n">
        <v>1.92903</v>
      </c>
      <c r="X52" s="13" t="n">
        <v>1.91601</v>
      </c>
      <c r="Y52" s="13" t="n">
        <v>1.84665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80819</v>
      </c>
      <c r="C53" s="13" t="n">
        <v>1.81001</v>
      </c>
      <c r="D53" s="13" t="n">
        <v>1.84042</v>
      </c>
      <c r="E53" s="13" t="n">
        <v>1.82896</v>
      </c>
      <c r="F53" s="13" t="n">
        <v>1.87075</v>
      </c>
      <c r="G53" s="13" t="n">
        <v>1.88526</v>
      </c>
      <c r="H53" s="13" t="n">
        <v>1.90137</v>
      </c>
      <c r="I53" s="13" t="n">
        <v>1.90474</v>
      </c>
      <c r="J53" s="13" t="n">
        <v>1.92782</v>
      </c>
      <c r="K53" s="13" t="n">
        <v>1.92548</v>
      </c>
      <c r="L53" s="13" t="n">
        <v>1.92046</v>
      </c>
      <c r="M53" s="13" t="n">
        <v>1.91933</v>
      </c>
      <c r="N53" s="13" t="n">
        <v>1.91778</v>
      </c>
      <c r="O53" s="13" t="n">
        <v>1.8946</v>
      </c>
      <c r="P53" s="13" t="n">
        <v>1.89577</v>
      </c>
      <c r="Q53" s="13" t="n">
        <v>1.89876</v>
      </c>
      <c r="R53" s="13" t="n">
        <v>1.89699</v>
      </c>
      <c r="S53" s="13" t="n">
        <v>1.89355</v>
      </c>
      <c r="T53" s="13" t="n">
        <v>1.87022</v>
      </c>
      <c r="U53" s="13" t="n">
        <v>1.87709</v>
      </c>
      <c r="V53" s="13" t="n">
        <v>1.86786</v>
      </c>
      <c r="W53" s="13" t="n">
        <v>1.85406</v>
      </c>
      <c r="X53" s="13" t="n">
        <v>1.83408</v>
      </c>
      <c r="Y53" s="13" t="n">
        <v>1.78881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78429</v>
      </c>
      <c r="C54" s="13" t="n">
        <v>1.79212</v>
      </c>
      <c r="D54" s="13" t="n">
        <v>1.8338</v>
      </c>
      <c r="E54" s="13" t="n">
        <v>1.83714</v>
      </c>
      <c r="F54" s="13" t="n">
        <v>1.8837</v>
      </c>
      <c r="G54" s="13" t="n">
        <v>1.89508</v>
      </c>
      <c r="H54" s="13" t="n">
        <v>1.90722</v>
      </c>
      <c r="I54" s="13" t="n">
        <v>1.8972</v>
      </c>
      <c r="J54" s="13" t="n">
        <v>1.90763</v>
      </c>
      <c r="K54" s="13" t="n">
        <v>1.91535</v>
      </c>
      <c r="L54" s="13" t="n">
        <v>1.92033</v>
      </c>
      <c r="M54" s="13" t="n">
        <v>1.92301</v>
      </c>
      <c r="N54" s="13" t="n">
        <v>1.90291</v>
      </c>
      <c r="O54" s="13" t="n">
        <v>1.8765</v>
      </c>
      <c r="P54" s="13" t="n">
        <v>1.88694</v>
      </c>
      <c r="Q54" s="13" t="n">
        <v>1.88558</v>
      </c>
      <c r="R54" s="13" t="n">
        <v>1.88831</v>
      </c>
      <c r="S54" s="13" t="n">
        <v>1.88089</v>
      </c>
      <c r="T54" s="13" t="n">
        <v>1.83779</v>
      </c>
      <c r="U54" s="13" t="n">
        <v>1.84557</v>
      </c>
      <c r="V54" s="13" t="n">
        <v>1.84825</v>
      </c>
      <c r="W54" s="13" t="n">
        <v>1.84034</v>
      </c>
      <c r="X54" s="13" t="n">
        <v>1.79869</v>
      </c>
      <c r="Y54" s="13" t="n">
        <v>1.76596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77208</v>
      </c>
      <c r="C55" s="13" t="n">
        <v>1.78174</v>
      </c>
      <c r="D55" s="13" t="n">
        <v>1.8363</v>
      </c>
      <c r="E55" s="13" t="n">
        <v>1.83361</v>
      </c>
      <c r="F55" s="13" t="n">
        <v>1.9177</v>
      </c>
      <c r="G55" s="13" t="n">
        <v>1.91862</v>
      </c>
      <c r="H55" s="13" t="n">
        <v>1.96083</v>
      </c>
      <c r="I55" s="13" t="n">
        <v>1.95656</v>
      </c>
      <c r="J55" s="13" t="n">
        <v>1.98568</v>
      </c>
      <c r="K55" s="13" t="n">
        <v>1.98665</v>
      </c>
      <c r="L55" s="13" t="n">
        <v>1.98512</v>
      </c>
      <c r="M55" s="13" t="n">
        <v>1.99117</v>
      </c>
      <c r="N55" s="13" t="n">
        <v>1.98904</v>
      </c>
      <c r="O55" s="13" t="n">
        <v>1.96161</v>
      </c>
      <c r="P55" s="13" t="n">
        <v>1.97613</v>
      </c>
      <c r="Q55" s="13" t="n">
        <v>1.98461</v>
      </c>
      <c r="R55" s="13" t="n">
        <v>1.97902</v>
      </c>
      <c r="S55" s="13" t="n">
        <v>1.97336</v>
      </c>
      <c r="T55" s="13" t="n">
        <v>1.95607</v>
      </c>
      <c r="U55" s="13" t="n">
        <v>1.97269</v>
      </c>
      <c r="V55" s="13" t="n">
        <v>1.96959</v>
      </c>
      <c r="W55" s="13" t="n">
        <v>1.94253</v>
      </c>
      <c r="X55" s="13" t="n">
        <v>1.93491</v>
      </c>
      <c r="Y55" s="13" t="n">
        <v>1.87171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86364</v>
      </c>
      <c r="C56" s="13" t="n">
        <v>1.80411</v>
      </c>
      <c r="D56" s="13" t="n">
        <v>1.82329</v>
      </c>
      <c r="E56" s="13" t="n">
        <v>1.85054</v>
      </c>
      <c r="F56" s="13" t="n">
        <v>1.87998</v>
      </c>
      <c r="G56" s="13" t="n">
        <v>1.91097</v>
      </c>
      <c r="H56" s="13" t="n">
        <v>1.9667</v>
      </c>
      <c r="I56" s="13" t="n">
        <v>1.99879</v>
      </c>
      <c r="J56" s="13" t="n">
        <v>2.02356</v>
      </c>
      <c r="K56" s="13" t="n">
        <v>2.02979</v>
      </c>
      <c r="L56" s="13" t="n">
        <v>2.02949</v>
      </c>
      <c r="M56" s="13" t="n">
        <v>1.99882</v>
      </c>
      <c r="N56" s="13" t="n">
        <v>2.00196</v>
      </c>
      <c r="O56" s="13" t="n">
        <v>2.00751</v>
      </c>
      <c r="P56" s="13" t="n">
        <v>2.03473</v>
      </c>
      <c r="Q56" s="13" t="n">
        <v>2.03917</v>
      </c>
      <c r="R56" s="13" t="n">
        <v>2.05057</v>
      </c>
      <c r="S56" s="13" t="n">
        <v>2.0535</v>
      </c>
      <c r="T56" s="13" t="n">
        <v>2.02353</v>
      </c>
      <c r="U56" s="13" t="n">
        <v>2.01384</v>
      </c>
      <c r="V56" s="13" t="n">
        <v>1.9758</v>
      </c>
      <c r="W56" s="13" t="n">
        <v>1.91275</v>
      </c>
      <c r="X56" s="13" t="n">
        <v>1.86976</v>
      </c>
      <c r="Y56" s="13" t="n">
        <v>1.82545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82426</v>
      </c>
      <c r="C57" s="13" t="n">
        <v>1.75512</v>
      </c>
      <c r="D57" s="13" t="n">
        <v>1.76474</v>
      </c>
      <c r="E57" s="13" t="n">
        <v>1.78018</v>
      </c>
      <c r="F57" s="13" t="n">
        <v>1.83171</v>
      </c>
      <c r="G57" s="13" t="n">
        <v>1.86223</v>
      </c>
      <c r="H57" s="13" t="n">
        <v>1.92804</v>
      </c>
      <c r="I57" s="13" t="n">
        <v>1.93786</v>
      </c>
      <c r="J57" s="13" t="n">
        <v>1.96493</v>
      </c>
      <c r="K57" s="13" t="n">
        <v>1.98466</v>
      </c>
      <c r="L57" s="13" t="n">
        <v>1.9813</v>
      </c>
      <c r="M57" s="13" t="n">
        <v>1.94923</v>
      </c>
      <c r="N57" s="13" t="n">
        <v>1.95273</v>
      </c>
      <c r="O57" s="13" t="n">
        <v>1.95674</v>
      </c>
      <c r="P57" s="13" t="n">
        <v>1.99309</v>
      </c>
      <c r="Q57" s="13" t="n">
        <v>2.00046</v>
      </c>
      <c r="R57" s="13" t="n">
        <v>2.0221</v>
      </c>
      <c r="S57" s="13" t="n">
        <v>2.01679</v>
      </c>
      <c r="T57" s="13" t="n">
        <v>1.98554</v>
      </c>
      <c r="U57" s="13" t="n">
        <v>1.98036</v>
      </c>
      <c r="V57" s="13" t="n">
        <v>1.94314</v>
      </c>
      <c r="W57" s="13" t="n">
        <v>1.91524</v>
      </c>
      <c r="X57" s="13" t="n">
        <v>1.84633</v>
      </c>
      <c r="Y57" s="13" t="n">
        <v>1.7954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76746</v>
      </c>
      <c r="C58" s="13" t="n">
        <v>1.77069</v>
      </c>
      <c r="D58" s="13" t="n">
        <v>1.7674</v>
      </c>
      <c r="E58" s="13" t="n">
        <v>1.76452</v>
      </c>
      <c r="F58" s="13" t="n">
        <v>1.86303</v>
      </c>
      <c r="G58" s="13" t="n">
        <v>1.94218</v>
      </c>
      <c r="H58" s="13" t="n">
        <v>1.97227</v>
      </c>
      <c r="I58" s="13" t="n">
        <v>1.98721</v>
      </c>
      <c r="J58" s="13" t="n">
        <v>2.01119</v>
      </c>
      <c r="K58" s="13" t="n">
        <v>2.00456</v>
      </c>
      <c r="L58" s="13" t="n">
        <v>2.00008</v>
      </c>
      <c r="M58" s="13" t="n">
        <v>1.99711</v>
      </c>
      <c r="N58" s="13" t="n">
        <v>1.99791</v>
      </c>
      <c r="O58" s="13" t="n">
        <v>1.971</v>
      </c>
      <c r="P58" s="13" t="n">
        <v>1.9885</v>
      </c>
      <c r="Q58" s="13" t="n">
        <v>1.99305</v>
      </c>
      <c r="R58" s="13" t="n">
        <v>1.99272</v>
      </c>
      <c r="S58" s="13" t="n">
        <v>1.96971</v>
      </c>
      <c r="T58" s="13" t="n">
        <v>1.9042</v>
      </c>
      <c r="U58" s="13" t="n">
        <v>1.89789</v>
      </c>
      <c r="V58" s="13" t="n">
        <v>1.90751</v>
      </c>
      <c r="W58" s="13" t="n">
        <v>1.88394</v>
      </c>
      <c r="X58" s="13" t="n">
        <v>1.87051</v>
      </c>
      <c r="Y58" s="13" t="n">
        <v>1.78383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77742</v>
      </c>
      <c r="C59" s="13" t="n">
        <v>1.77982</v>
      </c>
      <c r="D59" s="13" t="n">
        <v>1.77957</v>
      </c>
      <c r="E59" s="13" t="n">
        <v>1.81499</v>
      </c>
      <c r="F59" s="13" t="n">
        <v>1.86892</v>
      </c>
      <c r="G59" s="13" t="n">
        <v>1.88379</v>
      </c>
      <c r="H59" s="13" t="n">
        <v>1.89369</v>
      </c>
      <c r="I59" s="13" t="n">
        <v>1.90548</v>
      </c>
      <c r="J59" s="13" t="n">
        <v>1.93189</v>
      </c>
      <c r="K59" s="13" t="n">
        <v>1.9204</v>
      </c>
      <c r="L59" s="13" t="n">
        <v>1.92137</v>
      </c>
      <c r="M59" s="13" t="n">
        <v>1.92106</v>
      </c>
      <c r="N59" s="13" t="n">
        <v>1.9204</v>
      </c>
      <c r="O59" s="13" t="n">
        <v>1.89388</v>
      </c>
      <c r="P59" s="13" t="n">
        <v>1.91255</v>
      </c>
      <c r="Q59" s="13" t="n">
        <v>1.92407</v>
      </c>
      <c r="R59" s="13" t="n">
        <v>1.92674</v>
      </c>
      <c r="S59" s="13" t="n">
        <v>1.90894</v>
      </c>
      <c r="T59" s="13" t="n">
        <v>1.88306</v>
      </c>
      <c r="U59" s="13" t="n">
        <v>1.85575</v>
      </c>
      <c r="V59" s="13" t="n">
        <v>1.8649</v>
      </c>
      <c r="W59" s="13" t="n">
        <v>1.85784</v>
      </c>
      <c r="X59" s="13" t="n">
        <v>1.84563</v>
      </c>
      <c r="Y59" s="13" t="n">
        <v>1.77293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75404</v>
      </c>
      <c r="C60" s="13" t="n">
        <v>1.75652</v>
      </c>
      <c r="D60" s="13" t="n">
        <v>1.80909</v>
      </c>
      <c r="E60" s="13" t="n">
        <v>1.79014</v>
      </c>
      <c r="F60" s="13" t="n">
        <v>1.87724</v>
      </c>
      <c r="G60" s="13" t="n">
        <v>1.89047</v>
      </c>
      <c r="H60" s="13" t="n">
        <v>1.91141</v>
      </c>
      <c r="I60" s="13" t="n">
        <v>1.924</v>
      </c>
      <c r="J60" s="13" t="n">
        <v>1.94499</v>
      </c>
      <c r="K60" s="13" t="n">
        <v>1.94306</v>
      </c>
      <c r="L60" s="13" t="n">
        <v>1.93741</v>
      </c>
      <c r="M60" s="13" t="n">
        <v>1.93963</v>
      </c>
      <c r="N60" s="13" t="n">
        <v>1.93393</v>
      </c>
      <c r="O60" s="13" t="n">
        <v>1.9056</v>
      </c>
      <c r="P60" s="13" t="n">
        <v>1.92296</v>
      </c>
      <c r="Q60" s="13" t="n">
        <v>1.93542</v>
      </c>
      <c r="R60" s="13" t="n">
        <v>1.96458</v>
      </c>
      <c r="S60" s="13" t="n">
        <v>1.94085</v>
      </c>
      <c r="T60" s="13" t="n">
        <v>1.89924</v>
      </c>
      <c r="U60" s="13" t="n">
        <v>1.87857</v>
      </c>
      <c r="V60" s="13" t="n">
        <v>1.87724</v>
      </c>
      <c r="W60" s="13" t="n">
        <v>1.80552</v>
      </c>
      <c r="X60" s="13" t="n">
        <v>1.82958</v>
      </c>
      <c r="Y60" s="13" t="n">
        <v>1.7805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83319</v>
      </c>
      <c r="C61" s="13" t="n">
        <v>1.79737</v>
      </c>
      <c r="D61" s="13" t="n">
        <v>1.85865</v>
      </c>
      <c r="E61" s="13" t="n">
        <v>1.82896</v>
      </c>
      <c r="F61" s="13" t="n">
        <v>1.8514</v>
      </c>
      <c r="G61" s="13" t="n">
        <v>1.8562</v>
      </c>
      <c r="H61" s="13" t="n">
        <v>1.86222</v>
      </c>
      <c r="I61" s="13" t="n">
        <v>1.85853</v>
      </c>
      <c r="J61" s="13" t="n">
        <v>1.86986</v>
      </c>
      <c r="K61" s="13" t="n">
        <v>1.8691</v>
      </c>
      <c r="L61" s="13" t="n">
        <v>1.86903</v>
      </c>
      <c r="M61" s="13" t="n">
        <v>1.87032</v>
      </c>
      <c r="N61" s="13" t="n">
        <v>1.87798</v>
      </c>
      <c r="O61" s="13" t="n">
        <v>1.85111</v>
      </c>
      <c r="P61" s="13" t="n">
        <v>1.85875</v>
      </c>
      <c r="Q61" s="13" t="n">
        <v>1.85676</v>
      </c>
      <c r="R61" s="13" t="n">
        <v>1.86788</v>
      </c>
      <c r="S61" s="13" t="n">
        <v>1.86152</v>
      </c>
      <c r="T61" s="13" t="n">
        <v>1.8554</v>
      </c>
      <c r="U61" s="13" t="n">
        <v>1.86419</v>
      </c>
      <c r="V61" s="13" t="n">
        <v>1.87032</v>
      </c>
      <c r="W61" s="13" t="n">
        <v>1.85366</v>
      </c>
      <c r="X61" s="13" t="n">
        <v>1.83862</v>
      </c>
      <c r="Y61" s="13" t="n">
        <v>1.83275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78434</v>
      </c>
      <c r="C62" s="13" t="n">
        <v>1.7983</v>
      </c>
      <c r="D62" s="13" t="n">
        <v>1.84989</v>
      </c>
      <c r="E62" s="13" t="n">
        <v>1.81874</v>
      </c>
      <c r="F62" s="13" t="n">
        <v>1.84571</v>
      </c>
      <c r="G62" s="13" t="n">
        <v>1.8623</v>
      </c>
      <c r="H62" s="13" t="n">
        <v>1.86601</v>
      </c>
      <c r="I62" s="13" t="n">
        <v>1.86385</v>
      </c>
      <c r="J62" s="13" t="n">
        <v>1.87998</v>
      </c>
      <c r="K62" s="13" t="n">
        <v>1.87639</v>
      </c>
      <c r="L62" s="13" t="n">
        <v>1.87332</v>
      </c>
      <c r="M62" s="13" t="n">
        <v>1.86774</v>
      </c>
      <c r="N62" s="13" t="n">
        <v>1.87164</v>
      </c>
      <c r="O62" s="13" t="n">
        <v>1.84704</v>
      </c>
      <c r="P62" s="13" t="n">
        <v>1.86009</v>
      </c>
      <c r="Q62" s="13" t="n">
        <v>1.86056</v>
      </c>
      <c r="R62" s="13" t="n">
        <v>1.87315</v>
      </c>
      <c r="S62" s="13" t="n">
        <v>1.8625</v>
      </c>
      <c r="T62" s="13" t="n">
        <v>1.85331</v>
      </c>
      <c r="U62" s="13" t="n">
        <v>1.86029</v>
      </c>
      <c r="V62" s="13" t="n">
        <v>1.86562</v>
      </c>
      <c r="W62" s="13" t="n">
        <v>1.84741</v>
      </c>
      <c r="X62" s="13" t="n">
        <v>1.8253</v>
      </c>
      <c r="Y62" s="13" t="n">
        <v>1.80532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87418</v>
      </c>
      <c r="C63" s="13" t="n">
        <v>1.85852</v>
      </c>
      <c r="D63" s="13" t="n">
        <v>1.86193</v>
      </c>
      <c r="E63" s="13" t="n">
        <v>1.85708</v>
      </c>
      <c r="F63" s="13" t="n">
        <v>1.86205</v>
      </c>
      <c r="G63" s="13" t="n">
        <v>1.86423</v>
      </c>
      <c r="H63" s="13" t="n">
        <v>1.87205</v>
      </c>
      <c r="I63" s="13" t="n">
        <v>1.87962</v>
      </c>
      <c r="J63" s="13" t="n">
        <v>1.90341</v>
      </c>
      <c r="K63" s="13" t="n">
        <v>1.90143</v>
      </c>
      <c r="L63" s="13" t="n">
        <v>1.90021</v>
      </c>
      <c r="M63" s="13" t="n">
        <v>1.90043</v>
      </c>
      <c r="N63" s="13" t="n">
        <v>1.9036</v>
      </c>
      <c r="O63" s="13" t="n">
        <v>1.87629</v>
      </c>
      <c r="P63" s="13" t="n">
        <v>1.89379</v>
      </c>
      <c r="Q63" s="13" t="n">
        <v>1.89221</v>
      </c>
      <c r="R63" s="13" t="n">
        <v>1.88677</v>
      </c>
      <c r="S63" s="13" t="n">
        <v>1.86709</v>
      </c>
      <c r="T63" s="13" t="n">
        <v>1.85067</v>
      </c>
      <c r="U63" s="13" t="n">
        <v>1.86943</v>
      </c>
      <c r="V63" s="13" t="n">
        <v>1.89926</v>
      </c>
      <c r="W63" s="13" t="n">
        <v>1.87955</v>
      </c>
      <c r="X63" s="13" t="n">
        <v>1.87255</v>
      </c>
      <c r="Y63" s="13" t="n">
        <v>1.86383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83171</v>
      </c>
      <c r="C64" s="13" t="n">
        <v>1.81903</v>
      </c>
      <c r="D64" s="13" t="n">
        <v>1.8231</v>
      </c>
      <c r="E64" s="13" t="n">
        <v>1.78095</v>
      </c>
      <c r="F64" s="13" t="n">
        <v>1.82011</v>
      </c>
      <c r="G64" s="13" t="n">
        <v>1.81818</v>
      </c>
      <c r="H64" s="13" t="n">
        <v>1.83956</v>
      </c>
      <c r="I64" s="13" t="n">
        <v>1.76666</v>
      </c>
      <c r="J64" s="13" t="n">
        <v>1.86308</v>
      </c>
      <c r="K64" s="13" t="n">
        <v>1.8428</v>
      </c>
      <c r="L64" s="13" t="n">
        <v>1.83753</v>
      </c>
      <c r="M64" s="13" t="n">
        <v>1.83208</v>
      </c>
      <c r="N64" s="13" t="n">
        <v>1.85146</v>
      </c>
      <c r="O64" s="13" t="n">
        <v>1.78676</v>
      </c>
      <c r="P64" s="13" t="n">
        <v>1.82266</v>
      </c>
      <c r="Q64" s="13" t="n">
        <v>1.82574</v>
      </c>
      <c r="R64" s="13" t="n">
        <v>1.82368</v>
      </c>
      <c r="S64" s="13" t="n">
        <v>1.81805</v>
      </c>
      <c r="T64" s="13" t="n">
        <v>1.74928</v>
      </c>
      <c r="U64" s="13" t="n">
        <v>1.82881</v>
      </c>
      <c r="V64" s="13" t="n">
        <v>1.86271</v>
      </c>
      <c r="W64" s="13" t="n">
        <v>1.85218</v>
      </c>
      <c r="X64" s="13" t="n">
        <v>1.8401</v>
      </c>
      <c r="Y64" s="13" t="n">
        <v>1.8372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7808</v>
      </c>
      <c r="C65" s="13" t="n">
        <v>1.77869</v>
      </c>
      <c r="D65" s="13" t="n">
        <v>1.77911</v>
      </c>
      <c r="E65" s="13" t="n">
        <v>1.80259</v>
      </c>
      <c r="F65" s="13" t="n">
        <v>1.79621</v>
      </c>
      <c r="G65" s="13" t="n">
        <v>1.76927</v>
      </c>
      <c r="H65" s="13" t="n">
        <v>1.77134</v>
      </c>
      <c r="I65" s="13" t="n">
        <v>1.77412</v>
      </c>
      <c r="J65" s="13" t="n">
        <v>1.7755</v>
      </c>
      <c r="K65" s="13" t="n">
        <v>1.77505</v>
      </c>
      <c r="L65" s="13" t="n">
        <v>1.77633</v>
      </c>
      <c r="M65" s="13" t="n">
        <v>1.77505</v>
      </c>
      <c r="N65" s="13" t="n">
        <v>1.79366</v>
      </c>
      <c r="O65" s="13" t="n">
        <v>1.75433</v>
      </c>
      <c r="P65" s="13" t="n">
        <v>1.76626</v>
      </c>
      <c r="Q65" s="13" t="n">
        <v>1.76072</v>
      </c>
      <c r="R65" s="13" t="n">
        <v>1.76064</v>
      </c>
      <c r="S65" s="13" t="n">
        <v>1.75292</v>
      </c>
      <c r="T65" s="13" t="n">
        <v>1.7515</v>
      </c>
      <c r="U65" s="13" t="n">
        <v>1.75306</v>
      </c>
      <c r="V65" s="13" t="n">
        <v>1.78622</v>
      </c>
      <c r="W65" s="13" t="n">
        <v>1.77386</v>
      </c>
      <c r="X65" s="13" t="n">
        <v>1.76984</v>
      </c>
      <c r="Y65" s="13" t="n">
        <v>1.76783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77369</v>
      </c>
      <c r="C66" s="13" t="n">
        <v>1.77606</v>
      </c>
      <c r="D66" s="13" t="n">
        <v>1.78249</v>
      </c>
      <c r="E66" s="13" t="n">
        <v>1.81341</v>
      </c>
      <c r="F66" s="13" t="n">
        <v>1.81473</v>
      </c>
      <c r="G66" s="13" t="n">
        <v>1.78717</v>
      </c>
      <c r="H66" s="13" t="n">
        <v>1.78854</v>
      </c>
      <c r="I66" s="13" t="n">
        <v>1.77996</v>
      </c>
      <c r="J66" s="13" t="n">
        <v>1.78446</v>
      </c>
      <c r="K66" s="13" t="n">
        <v>1.78261</v>
      </c>
      <c r="L66" s="13" t="n">
        <v>1.78503</v>
      </c>
      <c r="M66" s="13" t="n">
        <v>1.78715</v>
      </c>
      <c r="N66" s="13" t="n">
        <v>1.80956</v>
      </c>
      <c r="O66" s="13" t="n">
        <v>1.76913</v>
      </c>
      <c r="P66" s="13" t="n">
        <v>1.78693</v>
      </c>
      <c r="Q66" s="13" t="n">
        <v>1.78313</v>
      </c>
      <c r="R66" s="13" t="n">
        <v>1.7782</v>
      </c>
      <c r="S66" s="13" t="n">
        <v>1.76564</v>
      </c>
      <c r="T66" s="13" t="n">
        <v>1.7606</v>
      </c>
      <c r="U66" s="13" t="n">
        <v>1.76104</v>
      </c>
      <c r="V66" s="13" t="n">
        <v>1.80117</v>
      </c>
      <c r="W66" s="13" t="n">
        <v>1.78372</v>
      </c>
      <c r="X66" s="13" t="n">
        <v>1.78047</v>
      </c>
      <c r="Y66" s="13" t="n">
        <v>1.77904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73968</v>
      </c>
      <c r="C67" s="13" t="n">
        <v>1.74219</v>
      </c>
      <c r="D67" s="13" t="n">
        <v>1.75644</v>
      </c>
      <c r="E67" s="13" t="n">
        <v>1.75065</v>
      </c>
      <c r="F67" s="13" t="n">
        <v>1.74352</v>
      </c>
      <c r="G67" s="13" t="n">
        <v>1.73311</v>
      </c>
      <c r="H67" s="13" t="n">
        <v>1.73405</v>
      </c>
      <c r="I67" s="13" t="n">
        <v>1.72893</v>
      </c>
      <c r="J67" s="13" t="n">
        <v>1.73217</v>
      </c>
      <c r="K67" s="13" t="n">
        <v>1.73473</v>
      </c>
      <c r="L67" s="13" t="n">
        <v>1.73458</v>
      </c>
      <c r="M67" s="13" t="n">
        <v>1.73181</v>
      </c>
      <c r="N67" s="13" t="n">
        <v>1.7535</v>
      </c>
      <c r="O67" s="13" t="n">
        <v>1.72775</v>
      </c>
      <c r="P67" s="13" t="n">
        <v>1.73091</v>
      </c>
      <c r="Q67" s="13" t="n">
        <v>1.72708</v>
      </c>
      <c r="R67" s="13" t="n">
        <v>1.72589</v>
      </c>
      <c r="S67" s="13" t="n">
        <v>1.72302</v>
      </c>
      <c r="T67" s="13" t="n">
        <v>1.72211</v>
      </c>
      <c r="U67" s="13" t="n">
        <v>1.72039</v>
      </c>
      <c r="V67" s="13" t="n">
        <v>1.74242</v>
      </c>
      <c r="W67" s="13" t="n">
        <v>1.73467</v>
      </c>
      <c r="X67" s="13" t="n">
        <v>1.72458</v>
      </c>
      <c r="Y67" s="13" t="n">
        <v>1.72372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71461</v>
      </c>
      <c r="C68" s="13" t="n">
        <v>1.71766</v>
      </c>
      <c r="D68" s="13" t="n">
        <v>1.73341</v>
      </c>
      <c r="E68" s="13" t="n">
        <v>1.72984</v>
      </c>
      <c r="F68" s="13" t="n">
        <v>1.75031</v>
      </c>
      <c r="G68" s="13" t="n">
        <v>1.72408</v>
      </c>
      <c r="H68" s="13" t="n">
        <v>1.72421</v>
      </c>
      <c r="I68" s="13" t="n">
        <v>1.72288</v>
      </c>
      <c r="J68" s="13" t="n">
        <v>1.72552</v>
      </c>
      <c r="K68" s="13" t="n">
        <v>1.72565</v>
      </c>
      <c r="L68" s="13" t="n">
        <v>1.72564</v>
      </c>
      <c r="M68" s="13" t="n">
        <v>1.72528</v>
      </c>
      <c r="N68" s="13" t="n">
        <v>1.73854</v>
      </c>
      <c r="O68" s="13" t="n">
        <v>1.71989</v>
      </c>
      <c r="P68" s="13" t="n">
        <v>1.72393</v>
      </c>
      <c r="Q68" s="13" t="n">
        <v>1.71463</v>
      </c>
      <c r="R68" s="13" t="n">
        <v>1.71883</v>
      </c>
      <c r="S68" s="13" t="n">
        <v>1.71072</v>
      </c>
      <c r="T68" s="13" t="n">
        <v>1.71094</v>
      </c>
      <c r="U68" s="13" t="n">
        <v>1.72573</v>
      </c>
      <c r="V68" s="13" t="n">
        <v>1.72495</v>
      </c>
      <c r="W68" s="13" t="n">
        <v>1.71446</v>
      </c>
      <c r="X68" s="13" t="n">
        <v>1.71226</v>
      </c>
      <c r="Y68" s="13" t="n">
        <v>1.71137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77934</v>
      </c>
      <c r="C69" s="13" t="n">
        <v>1.78415</v>
      </c>
      <c r="D69" s="13" t="n">
        <v>1.78456</v>
      </c>
      <c r="E69" s="13" t="n">
        <v>1.8278</v>
      </c>
      <c r="F69" s="13" t="n">
        <v>1.85626</v>
      </c>
      <c r="G69" s="13" t="n">
        <v>1.84291</v>
      </c>
      <c r="H69" s="13" t="n">
        <v>1.84121</v>
      </c>
      <c r="I69" s="13" t="n">
        <v>1.8368</v>
      </c>
      <c r="J69" s="13" t="n">
        <v>1.8018</v>
      </c>
      <c r="K69" s="13" t="n">
        <v>1.80435</v>
      </c>
      <c r="L69" s="13" t="n">
        <v>1.81244</v>
      </c>
      <c r="M69" s="13" t="n">
        <v>1.80487</v>
      </c>
      <c r="N69" s="13" t="n">
        <v>1.84059</v>
      </c>
      <c r="O69" s="13" t="n">
        <v>1.83581</v>
      </c>
      <c r="P69" s="13" t="n">
        <v>1.84191</v>
      </c>
      <c r="Q69" s="13" t="n">
        <v>1.84662</v>
      </c>
      <c r="R69" s="13" t="n">
        <v>1.84549</v>
      </c>
      <c r="S69" s="13" t="n">
        <v>1.84111</v>
      </c>
      <c r="T69" s="13" t="n">
        <v>1.84534</v>
      </c>
      <c r="U69" s="13" t="n">
        <v>1.84926</v>
      </c>
      <c r="V69" s="13" t="n">
        <v>1.84699</v>
      </c>
      <c r="W69" s="13" t="n">
        <v>1.80529</v>
      </c>
      <c r="X69" s="13" t="n">
        <v>1.83912</v>
      </c>
      <c r="Y69" s="13" t="n">
        <v>1.83623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88281</v>
      </c>
      <c r="C70" s="13" t="n">
        <v>1.871</v>
      </c>
      <c r="D70" s="13" t="n">
        <v>1.87723</v>
      </c>
      <c r="E70" s="13" t="n">
        <v>1.86863</v>
      </c>
      <c r="F70" s="13" t="n">
        <v>1.88139</v>
      </c>
      <c r="G70" s="13" t="n">
        <v>1.89866</v>
      </c>
      <c r="H70" s="13" t="n">
        <v>1.90982</v>
      </c>
      <c r="I70" s="13" t="n">
        <v>1.92417</v>
      </c>
      <c r="J70" s="13" t="n">
        <v>1.94336</v>
      </c>
      <c r="K70" s="13" t="n">
        <v>1.94014</v>
      </c>
      <c r="L70" s="13" t="n">
        <v>1.93531</v>
      </c>
      <c r="M70" s="13" t="n">
        <v>1.94136</v>
      </c>
      <c r="N70" s="13" t="n">
        <v>1.94392</v>
      </c>
      <c r="O70" s="13" t="n">
        <v>1.91904</v>
      </c>
      <c r="P70" s="13" t="n">
        <v>1.93623</v>
      </c>
      <c r="Q70" s="13" t="n">
        <v>1.93234</v>
      </c>
      <c r="R70" s="13" t="n">
        <v>1.92608</v>
      </c>
      <c r="S70" s="13" t="n">
        <v>1.90999</v>
      </c>
      <c r="T70" s="13" t="n">
        <v>1.91288</v>
      </c>
      <c r="U70" s="13" t="n">
        <v>1.91515</v>
      </c>
      <c r="V70" s="13" t="n">
        <v>1.92167</v>
      </c>
      <c r="W70" s="13" t="n">
        <v>1.90704</v>
      </c>
      <c r="X70" s="13" t="n">
        <v>1.88975</v>
      </c>
      <c r="Y70" s="13" t="n">
        <v>1.86753</v>
      </c>
    </row>
    <row r="71" customFormat="false" ht="12.75" hidden="false" customHeight="false" outlineLevel="0" collapsed="false">
      <c r="A71" s="10" t="n">
        <v>29</v>
      </c>
      <c r="B71" s="13" t="n">
        <v>1.88856</v>
      </c>
      <c r="C71" s="13" t="n">
        <v>1.88097</v>
      </c>
      <c r="D71" s="13" t="n">
        <v>1.8948</v>
      </c>
      <c r="E71" s="13" t="n">
        <v>1.85723</v>
      </c>
      <c r="F71" s="13" t="n">
        <v>1.87061</v>
      </c>
      <c r="G71" s="13" t="n">
        <v>1.90194</v>
      </c>
      <c r="H71" s="13" t="n">
        <v>1.91015</v>
      </c>
      <c r="I71" s="13" t="n">
        <v>1.91532</v>
      </c>
      <c r="J71" s="13" t="n">
        <v>1.96109</v>
      </c>
      <c r="K71" s="13" t="n">
        <v>1.95842</v>
      </c>
      <c r="L71" s="13" t="n">
        <v>1.95796</v>
      </c>
      <c r="M71" s="13" t="n">
        <v>1.95877</v>
      </c>
      <c r="N71" s="13" t="n">
        <v>1.96095</v>
      </c>
      <c r="O71" s="13" t="n">
        <v>1.94642</v>
      </c>
      <c r="P71" s="13" t="n">
        <v>1.95957</v>
      </c>
      <c r="Q71" s="13" t="n">
        <v>1.95518</v>
      </c>
      <c r="R71" s="13" t="n">
        <v>1.94852</v>
      </c>
      <c r="S71" s="13" t="n">
        <v>1.94162</v>
      </c>
      <c r="T71" s="13" t="n">
        <v>1.92607</v>
      </c>
      <c r="U71" s="13" t="n">
        <v>1.9305</v>
      </c>
      <c r="V71" s="13" t="n">
        <v>1.92861</v>
      </c>
      <c r="W71" s="13" t="n">
        <v>1.91373</v>
      </c>
      <c r="X71" s="13" t="n">
        <v>1.91061</v>
      </c>
      <c r="Y71" s="13" t="n">
        <v>1.89331</v>
      </c>
    </row>
    <row r="72" customFormat="false" ht="12.75" hidden="false" customHeight="false" outlineLevel="0" collapsed="false">
      <c r="A72" s="10" t="n">
        <v>30</v>
      </c>
      <c r="B72" s="13" t="n">
        <v>1.854</v>
      </c>
      <c r="C72" s="13" t="n">
        <v>1.84213</v>
      </c>
      <c r="D72" s="13" t="n">
        <v>1.86469</v>
      </c>
      <c r="E72" s="13" t="n">
        <v>1.88481</v>
      </c>
      <c r="F72" s="13" t="n">
        <v>1.90503</v>
      </c>
      <c r="G72" s="13" t="n">
        <v>1.90221</v>
      </c>
      <c r="H72" s="13" t="n">
        <v>1.90662</v>
      </c>
      <c r="I72" s="13" t="n">
        <v>1.90315</v>
      </c>
      <c r="J72" s="13" t="n">
        <v>1.90513</v>
      </c>
      <c r="K72" s="13" t="n">
        <v>1.90648</v>
      </c>
      <c r="L72" s="13" t="n">
        <v>1.9097</v>
      </c>
      <c r="M72" s="13" t="n">
        <v>1.90759</v>
      </c>
      <c r="N72" s="13" t="n">
        <v>1.91057</v>
      </c>
      <c r="O72" s="13" t="n">
        <v>1.91977</v>
      </c>
      <c r="P72" s="13" t="n">
        <v>1.92564</v>
      </c>
      <c r="Q72" s="13" t="n">
        <v>1.92252</v>
      </c>
      <c r="R72" s="13" t="n">
        <v>1.91588</v>
      </c>
      <c r="S72" s="13" t="n">
        <v>1.90618</v>
      </c>
      <c r="T72" s="13" t="n">
        <v>1.89814</v>
      </c>
      <c r="U72" s="13" t="n">
        <v>1.94118</v>
      </c>
      <c r="V72" s="13" t="n">
        <v>1.89843</v>
      </c>
      <c r="W72" s="13" t="n">
        <v>1.88871</v>
      </c>
      <c r="X72" s="13" t="n">
        <v>1.88811</v>
      </c>
      <c r="Y72" s="13" t="n">
        <v>1.88141</v>
      </c>
    </row>
    <row r="73" customFormat="false" ht="12.75" hidden="false" customHeight="false" outlineLevel="0" collapsed="false">
      <c r="A73" s="14" t="n">
        <v>31</v>
      </c>
      <c r="B73" s="15" t="n">
        <v>1.88023</v>
      </c>
      <c r="C73" s="15" t="n">
        <v>1.88191</v>
      </c>
      <c r="D73" s="15" t="n">
        <v>1.89586</v>
      </c>
      <c r="E73" s="15" t="n">
        <v>1.89711</v>
      </c>
      <c r="F73" s="15" t="n">
        <v>1.9143</v>
      </c>
      <c r="G73" s="15" t="n">
        <v>1.91191</v>
      </c>
      <c r="H73" s="15" t="n">
        <v>1.91981</v>
      </c>
      <c r="I73" s="15" t="n">
        <v>1.92431</v>
      </c>
      <c r="J73" s="15" t="n">
        <v>1.94829</v>
      </c>
      <c r="K73" s="15" t="n">
        <v>1.95017</v>
      </c>
      <c r="L73" s="15" t="n">
        <v>1.9498</v>
      </c>
      <c r="M73" s="15" t="n">
        <v>1.94963</v>
      </c>
      <c r="N73" s="15" t="n">
        <v>1.9512</v>
      </c>
      <c r="O73" s="15" t="n">
        <v>1.93801</v>
      </c>
      <c r="P73" s="15" t="n">
        <v>1.94555</v>
      </c>
      <c r="Q73" s="15" t="n">
        <v>1.93971</v>
      </c>
      <c r="R73" s="15" t="n">
        <v>1.93467</v>
      </c>
      <c r="S73" s="15" t="n">
        <v>1.92259</v>
      </c>
      <c r="T73" s="15" t="n">
        <v>1.90555</v>
      </c>
      <c r="U73" s="15" t="n">
        <v>1.90602</v>
      </c>
      <c r="V73" s="15" t="n">
        <v>1.89599</v>
      </c>
      <c r="W73" s="15" t="n">
        <v>1.87685</v>
      </c>
      <c r="X73" s="15" t="n">
        <v>1.88184</v>
      </c>
      <c r="Y73" s="15" t="n">
        <v>1.8780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87469</v>
      </c>
      <c r="C79" s="13" t="n">
        <v>1.85882</v>
      </c>
      <c r="D79" s="13" t="n">
        <v>1.8596</v>
      </c>
      <c r="E79" s="13" t="n">
        <v>1.84157</v>
      </c>
      <c r="F79" s="13" t="n">
        <v>1.84915</v>
      </c>
      <c r="G79" s="13" t="n">
        <v>1.87558</v>
      </c>
      <c r="H79" s="13" t="n">
        <v>1.89774</v>
      </c>
      <c r="I79" s="13" t="n">
        <v>1.92266</v>
      </c>
      <c r="J79" s="13" t="n">
        <v>1.9523</v>
      </c>
      <c r="K79" s="13" t="n">
        <v>1.95633</v>
      </c>
      <c r="L79" s="13" t="n">
        <v>1.95492</v>
      </c>
      <c r="M79" s="13" t="n">
        <v>1.94626</v>
      </c>
      <c r="N79" s="13" t="n">
        <v>1.9501</v>
      </c>
      <c r="O79" s="13" t="n">
        <v>1.93141</v>
      </c>
      <c r="P79" s="13" t="n">
        <v>1.94884</v>
      </c>
      <c r="Q79" s="13" t="n">
        <v>1.9576</v>
      </c>
      <c r="R79" s="13" t="n">
        <v>1.9621</v>
      </c>
      <c r="S79" s="13" t="n">
        <v>1.955</v>
      </c>
      <c r="T79" s="13" t="n">
        <v>1.9588</v>
      </c>
      <c r="U79" s="13" t="n">
        <v>1.96372</v>
      </c>
      <c r="V79" s="13" t="n">
        <v>1.94242</v>
      </c>
      <c r="W79" s="13" t="n">
        <v>1.89587</v>
      </c>
      <c r="X79" s="13" t="n">
        <v>1.90196</v>
      </c>
      <c r="Y79" s="13" t="n">
        <v>1.87348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80547</v>
      </c>
      <c r="C80" s="13" t="n">
        <v>1.80893</v>
      </c>
      <c r="D80" s="13" t="n">
        <v>1.85948</v>
      </c>
      <c r="E80" s="13" t="n">
        <v>1.86622</v>
      </c>
      <c r="F80" s="13" t="n">
        <v>1.88554</v>
      </c>
      <c r="G80" s="13" t="n">
        <v>1.92775</v>
      </c>
      <c r="H80" s="13" t="n">
        <v>1.95903</v>
      </c>
      <c r="I80" s="13" t="n">
        <v>1.98703</v>
      </c>
      <c r="J80" s="13" t="n">
        <v>1.98313</v>
      </c>
      <c r="K80" s="13" t="n">
        <v>1.98254</v>
      </c>
      <c r="L80" s="13" t="n">
        <v>1.9761</v>
      </c>
      <c r="M80" s="13" t="n">
        <v>1.97415</v>
      </c>
      <c r="N80" s="13" t="n">
        <v>1.96987</v>
      </c>
      <c r="O80" s="13" t="n">
        <v>1.94653</v>
      </c>
      <c r="P80" s="13" t="n">
        <v>1.95538</v>
      </c>
      <c r="Q80" s="13" t="n">
        <v>1.96438</v>
      </c>
      <c r="R80" s="13" t="n">
        <v>1.96126</v>
      </c>
      <c r="S80" s="13" t="n">
        <v>1.95619</v>
      </c>
      <c r="T80" s="13" t="n">
        <v>1.92117</v>
      </c>
      <c r="U80" s="13" t="n">
        <v>1.91641</v>
      </c>
      <c r="V80" s="13" t="n">
        <v>1.90377</v>
      </c>
      <c r="W80" s="13" t="n">
        <v>1.88421</v>
      </c>
      <c r="X80" s="13" t="n">
        <v>1.87326</v>
      </c>
      <c r="Y80" s="13" t="n">
        <v>1.87069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82238</v>
      </c>
      <c r="C81" s="13" t="n">
        <v>1.82311</v>
      </c>
      <c r="D81" s="13" t="n">
        <v>1.8809</v>
      </c>
      <c r="E81" s="13" t="n">
        <v>1.91195</v>
      </c>
      <c r="F81" s="13" t="n">
        <v>1.94412</v>
      </c>
      <c r="G81" s="13" t="n">
        <v>1.9976</v>
      </c>
      <c r="H81" s="13" t="n">
        <v>2.01851</v>
      </c>
      <c r="I81" s="13" t="n">
        <v>2.06892</v>
      </c>
      <c r="J81" s="13" t="n">
        <v>2.06548</v>
      </c>
      <c r="K81" s="13" t="n">
        <v>2.06328</v>
      </c>
      <c r="L81" s="13" t="n">
        <v>2.05963</v>
      </c>
      <c r="M81" s="13" t="n">
        <v>2.05444</v>
      </c>
      <c r="N81" s="13" t="n">
        <v>2.04997</v>
      </c>
      <c r="O81" s="13" t="n">
        <v>2.03171</v>
      </c>
      <c r="P81" s="13" t="n">
        <v>2.04442</v>
      </c>
      <c r="Q81" s="13" t="n">
        <v>2.05684</v>
      </c>
      <c r="R81" s="13" t="n">
        <v>2.05809</v>
      </c>
      <c r="S81" s="13" t="n">
        <v>2.05003</v>
      </c>
      <c r="T81" s="13" t="n">
        <v>2.01498</v>
      </c>
      <c r="U81" s="13" t="n">
        <v>2.01239</v>
      </c>
      <c r="V81" s="13" t="n">
        <v>1.99037</v>
      </c>
      <c r="W81" s="13" t="n">
        <v>1.94997</v>
      </c>
      <c r="X81" s="13" t="n">
        <v>1.93588</v>
      </c>
      <c r="Y81" s="13" t="n">
        <v>1.90663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75717</v>
      </c>
      <c r="C82" s="13" t="n">
        <v>1.75915</v>
      </c>
      <c r="D82" s="13" t="n">
        <v>1.81673</v>
      </c>
      <c r="E82" s="13" t="n">
        <v>1.80906</v>
      </c>
      <c r="F82" s="13" t="n">
        <v>1.82901</v>
      </c>
      <c r="G82" s="13" t="n">
        <v>1.90215</v>
      </c>
      <c r="H82" s="13" t="n">
        <v>1.92178</v>
      </c>
      <c r="I82" s="13" t="n">
        <v>1.94224</v>
      </c>
      <c r="J82" s="13" t="n">
        <v>1.93587</v>
      </c>
      <c r="K82" s="13" t="n">
        <v>1.93902</v>
      </c>
      <c r="L82" s="13" t="n">
        <v>1.94062</v>
      </c>
      <c r="M82" s="13" t="n">
        <v>1.93975</v>
      </c>
      <c r="N82" s="13" t="n">
        <v>1.93807</v>
      </c>
      <c r="O82" s="13" t="n">
        <v>1.91909</v>
      </c>
      <c r="P82" s="13" t="n">
        <v>1.93343</v>
      </c>
      <c r="Q82" s="13" t="n">
        <v>1.94162</v>
      </c>
      <c r="R82" s="13" t="n">
        <v>1.93625</v>
      </c>
      <c r="S82" s="13" t="n">
        <v>1.92793</v>
      </c>
      <c r="T82" s="13" t="n">
        <v>1.90221</v>
      </c>
      <c r="U82" s="13" t="n">
        <v>1.89398</v>
      </c>
      <c r="V82" s="13" t="n">
        <v>1.87889</v>
      </c>
      <c r="W82" s="13" t="n">
        <v>1.86423</v>
      </c>
      <c r="X82" s="13" t="n">
        <v>1.84032</v>
      </c>
      <c r="Y82" s="13" t="n">
        <v>1.81665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7801</v>
      </c>
      <c r="C83" s="13" t="n">
        <v>1.77378</v>
      </c>
      <c r="D83" s="13" t="n">
        <v>1.78474</v>
      </c>
      <c r="E83" s="13" t="n">
        <v>1.79899</v>
      </c>
      <c r="F83" s="13" t="n">
        <v>1.86959</v>
      </c>
      <c r="G83" s="13" t="n">
        <v>1.91852</v>
      </c>
      <c r="H83" s="13" t="n">
        <v>1.89339</v>
      </c>
      <c r="I83" s="13" t="n">
        <v>1.88127</v>
      </c>
      <c r="J83" s="13" t="n">
        <v>1.90597</v>
      </c>
      <c r="K83" s="13" t="n">
        <v>1.9075</v>
      </c>
      <c r="L83" s="13" t="n">
        <v>1.90891</v>
      </c>
      <c r="M83" s="13" t="n">
        <v>1.91116</v>
      </c>
      <c r="N83" s="13" t="n">
        <v>1.90842</v>
      </c>
      <c r="O83" s="13" t="n">
        <v>1.88652</v>
      </c>
      <c r="P83" s="13" t="n">
        <v>1.90061</v>
      </c>
      <c r="Q83" s="13" t="n">
        <v>1.90972</v>
      </c>
      <c r="R83" s="13" t="n">
        <v>1.91045</v>
      </c>
      <c r="S83" s="13" t="n">
        <v>1.90233</v>
      </c>
      <c r="T83" s="13" t="n">
        <v>1.92195</v>
      </c>
      <c r="U83" s="13" t="n">
        <v>1.92666</v>
      </c>
      <c r="V83" s="13" t="n">
        <v>1.91018</v>
      </c>
      <c r="W83" s="13" t="n">
        <v>1.89477</v>
      </c>
      <c r="X83" s="13" t="n">
        <v>1.87161</v>
      </c>
      <c r="Y83" s="13" t="n">
        <v>1.87373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7974</v>
      </c>
      <c r="C84" s="13" t="n">
        <v>1.78997</v>
      </c>
      <c r="D84" s="13" t="n">
        <v>1.83034</v>
      </c>
      <c r="E84" s="13" t="n">
        <v>1.85399</v>
      </c>
      <c r="F84" s="13" t="n">
        <v>1.93586</v>
      </c>
      <c r="G84" s="13" t="n">
        <v>1.93273</v>
      </c>
      <c r="H84" s="13" t="n">
        <v>1.95767</v>
      </c>
      <c r="I84" s="13" t="n">
        <v>1.95364</v>
      </c>
      <c r="J84" s="13" t="n">
        <v>1.97421</v>
      </c>
      <c r="K84" s="13" t="n">
        <v>1.98048</v>
      </c>
      <c r="L84" s="13" t="n">
        <v>1.98338</v>
      </c>
      <c r="M84" s="13" t="n">
        <v>1.9792</v>
      </c>
      <c r="N84" s="13" t="n">
        <v>1.98232</v>
      </c>
      <c r="O84" s="13" t="n">
        <v>1.95562</v>
      </c>
      <c r="P84" s="13" t="n">
        <v>1.96849</v>
      </c>
      <c r="Q84" s="13" t="n">
        <v>1.98005</v>
      </c>
      <c r="R84" s="13" t="n">
        <v>1.97516</v>
      </c>
      <c r="S84" s="13" t="n">
        <v>1.96528</v>
      </c>
      <c r="T84" s="13" t="n">
        <v>1.95184</v>
      </c>
      <c r="U84" s="13" t="n">
        <v>1.96861</v>
      </c>
      <c r="V84" s="13" t="n">
        <v>1.96593</v>
      </c>
      <c r="W84" s="13" t="n">
        <v>1.93939</v>
      </c>
      <c r="X84" s="13" t="n">
        <v>1.92811</v>
      </c>
      <c r="Y84" s="13" t="n">
        <v>1.92874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93712</v>
      </c>
      <c r="C85" s="13" t="n">
        <v>1.86969</v>
      </c>
      <c r="D85" s="13" t="n">
        <v>1.87286</v>
      </c>
      <c r="E85" s="13" t="n">
        <v>1.84421</v>
      </c>
      <c r="F85" s="13" t="n">
        <v>1.96955</v>
      </c>
      <c r="G85" s="13" t="n">
        <v>2.01146</v>
      </c>
      <c r="H85" s="13" t="n">
        <v>2.06571</v>
      </c>
      <c r="I85" s="13" t="n">
        <v>2.10518</v>
      </c>
      <c r="J85" s="13" t="n">
        <v>2.16339</v>
      </c>
      <c r="K85" s="13" t="n">
        <v>2.16401</v>
      </c>
      <c r="L85" s="13" t="n">
        <v>2.16409</v>
      </c>
      <c r="M85" s="13" t="n">
        <v>2.16563</v>
      </c>
      <c r="N85" s="13" t="n">
        <v>2.16623</v>
      </c>
      <c r="O85" s="13" t="n">
        <v>2.14736</v>
      </c>
      <c r="P85" s="13" t="n">
        <v>2.15198</v>
      </c>
      <c r="Q85" s="13" t="n">
        <v>2.14341</v>
      </c>
      <c r="R85" s="13" t="n">
        <v>2.13827</v>
      </c>
      <c r="S85" s="13" t="n">
        <v>2.14758</v>
      </c>
      <c r="T85" s="13" t="n">
        <v>2.11903</v>
      </c>
      <c r="U85" s="13" t="n">
        <v>2.12911</v>
      </c>
      <c r="V85" s="13" t="n">
        <v>2.09757</v>
      </c>
      <c r="W85" s="13" t="n">
        <v>2.01724</v>
      </c>
      <c r="X85" s="13" t="n">
        <v>1.89676</v>
      </c>
      <c r="Y85" s="13" t="n">
        <v>1.89589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81967</v>
      </c>
      <c r="C86" s="13" t="n">
        <v>1.77089</v>
      </c>
      <c r="D86" s="13" t="n">
        <v>1.75784</v>
      </c>
      <c r="E86" s="13" t="n">
        <v>1.70894</v>
      </c>
      <c r="F86" s="13" t="n">
        <v>1.7934</v>
      </c>
      <c r="G86" s="13" t="n">
        <v>1.81044</v>
      </c>
      <c r="H86" s="13" t="n">
        <v>1.88793</v>
      </c>
      <c r="I86" s="13" t="n">
        <v>1.92986</v>
      </c>
      <c r="J86" s="13" t="n">
        <v>1.98133</v>
      </c>
      <c r="K86" s="13" t="n">
        <v>1.9938</v>
      </c>
      <c r="L86" s="13" t="n">
        <v>1.99372</v>
      </c>
      <c r="M86" s="13" t="n">
        <v>1.99357</v>
      </c>
      <c r="N86" s="13" t="n">
        <v>1.99398</v>
      </c>
      <c r="O86" s="13" t="n">
        <v>1.97709</v>
      </c>
      <c r="P86" s="13" t="n">
        <v>1.99318</v>
      </c>
      <c r="Q86" s="13" t="n">
        <v>2.00053</v>
      </c>
      <c r="R86" s="13" t="n">
        <v>2.02916</v>
      </c>
      <c r="S86" s="13" t="n">
        <v>2.01869</v>
      </c>
      <c r="T86" s="13" t="n">
        <v>2.00998</v>
      </c>
      <c r="U86" s="13" t="n">
        <v>1.9786</v>
      </c>
      <c r="V86" s="13" t="n">
        <v>1.97898</v>
      </c>
      <c r="W86" s="13" t="n">
        <v>1.94902</v>
      </c>
      <c r="X86" s="13" t="n">
        <v>1.92419</v>
      </c>
      <c r="Y86" s="13" t="n">
        <v>1.86055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80333</v>
      </c>
      <c r="C87" s="13" t="n">
        <v>1.78897</v>
      </c>
      <c r="D87" s="13" t="n">
        <v>1.81772</v>
      </c>
      <c r="E87" s="13" t="n">
        <v>1.80572</v>
      </c>
      <c r="F87" s="13" t="n">
        <v>1.88188</v>
      </c>
      <c r="G87" s="13" t="n">
        <v>1.87926</v>
      </c>
      <c r="H87" s="13" t="n">
        <v>1.91646</v>
      </c>
      <c r="I87" s="13" t="n">
        <v>1.92581</v>
      </c>
      <c r="J87" s="13" t="n">
        <v>1.95523</v>
      </c>
      <c r="K87" s="13" t="n">
        <v>1.95035</v>
      </c>
      <c r="L87" s="13" t="n">
        <v>1.94196</v>
      </c>
      <c r="M87" s="13" t="n">
        <v>1.93298</v>
      </c>
      <c r="N87" s="13" t="n">
        <v>1.93328</v>
      </c>
      <c r="O87" s="13" t="n">
        <v>1.90846</v>
      </c>
      <c r="P87" s="13" t="n">
        <v>1.92147</v>
      </c>
      <c r="Q87" s="13" t="n">
        <v>1.93014</v>
      </c>
      <c r="R87" s="13" t="n">
        <v>1.92605</v>
      </c>
      <c r="S87" s="13" t="n">
        <v>1.91819</v>
      </c>
      <c r="T87" s="13" t="n">
        <v>1.89225</v>
      </c>
      <c r="U87" s="13" t="n">
        <v>1.85973</v>
      </c>
      <c r="V87" s="13" t="n">
        <v>1.87708</v>
      </c>
      <c r="W87" s="13" t="n">
        <v>1.83106</v>
      </c>
      <c r="X87" s="13" t="n">
        <v>1.80096</v>
      </c>
      <c r="Y87" s="13" t="n">
        <v>1.74857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78914</v>
      </c>
      <c r="C88" s="13" t="n">
        <v>1.79455</v>
      </c>
      <c r="D88" s="13" t="n">
        <v>1.83272</v>
      </c>
      <c r="E88" s="13" t="n">
        <v>1.82361</v>
      </c>
      <c r="F88" s="13" t="n">
        <v>1.90986</v>
      </c>
      <c r="G88" s="13" t="n">
        <v>1.92532</v>
      </c>
      <c r="H88" s="13" t="n">
        <v>1.95675</v>
      </c>
      <c r="I88" s="13" t="n">
        <v>1.95094</v>
      </c>
      <c r="J88" s="13" t="n">
        <v>1.97322</v>
      </c>
      <c r="K88" s="13" t="n">
        <v>1.97733</v>
      </c>
      <c r="L88" s="13" t="n">
        <v>1.97517</v>
      </c>
      <c r="M88" s="13" t="n">
        <v>1.97254</v>
      </c>
      <c r="N88" s="13" t="n">
        <v>1.96794</v>
      </c>
      <c r="O88" s="13" t="n">
        <v>1.93043</v>
      </c>
      <c r="P88" s="13" t="n">
        <v>1.93725</v>
      </c>
      <c r="Q88" s="13" t="n">
        <v>1.93712</v>
      </c>
      <c r="R88" s="13" t="n">
        <v>1.93121</v>
      </c>
      <c r="S88" s="13" t="n">
        <v>1.9383</v>
      </c>
      <c r="T88" s="13" t="n">
        <v>1.9213</v>
      </c>
      <c r="U88" s="13" t="n">
        <v>1.92073</v>
      </c>
      <c r="V88" s="13" t="n">
        <v>1.916</v>
      </c>
      <c r="W88" s="13" t="n">
        <v>1.8791</v>
      </c>
      <c r="X88" s="13" t="n">
        <v>1.86675</v>
      </c>
      <c r="Y88" s="13" t="n">
        <v>1.80098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76451</v>
      </c>
      <c r="C89" s="13" t="n">
        <v>1.76623</v>
      </c>
      <c r="D89" s="13" t="n">
        <v>1.79507</v>
      </c>
      <c r="E89" s="13" t="n">
        <v>1.78421</v>
      </c>
      <c r="F89" s="13" t="n">
        <v>1.82383</v>
      </c>
      <c r="G89" s="13" t="n">
        <v>1.83759</v>
      </c>
      <c r="H89" s="13" t="n">
        <v>1.85287</v>
      </c>
      <c r="I89" s="13" t="n">
        <v>1.85606</v>
      </c>
      <c r="J89" s="13" t="n">
        <v>1.87795</v>
      </c>
      <c r="K89" s="13" t="n">
        <v>1.87573</v>
      </c>
      <c r="L89" s="13" t="n">
        <v>1.87097</v>
      </c>
      <c r="M89" s="13" t="n">
        <v>1.8699</v>
      </c>
      <c r="N89" s="13" t="n">
        <v>1.86843</v>
      </c>
      <c r="O89" s="13" t="n">
        <v>1.84644</v>
      </c>
      <c r="P89" s="13" t="n">
        <v>1.84756</v>
      </c>
      <c r="Q89" s="13" t="n">
        <v>1.8504</v>
      </c>
      <c r="R89" s="13" t="n">
        <v>1.84872</v>
      </c>
      <c r="S89" s="13" t="n">
        <v>1.84545</v>
      </c>
      <c r="T89" s="13" t="n">
        <v>1.82333</v>
      </c>
      <c r="U89" s="13" t="n">
        <v>1.82985</v>
      </c>
      <c r="V89" s="13" t="n">
        <v>1.82109</v>
      </c>
      <c r="W89" s="13" t="n">
        <v>1.808</v>
      </c>
      <c r="X89" s="13" t="n">
        <v>1.78905</v>
      </c>
      <c r="Y89" s="13" t="n">
        <v>1.74613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74185</v>
      </c>
      <c r="C90" s="13" t="n">
        <v>1.74927</v>
      </c>
      <c r="D90" s="13" t="n">
        <v>1.78879</v>
      </c>
      <c r="E90" s="13" t="n">
        <v>1.79196</v>
      </c>
      <c r="F90" s="13" t="n">
        <v>1.83611</v>
      </c>
      <c r="G90" s="13" t="n">
        <v>1.84691</v>
      </c>
      <c r="H90" s="13" t="n">
        <v>1.85841</v>
      </c>
      <c r="I90" s="13" t="n">
        <v>1.84892</v>
      </c>
      <c r="J90" s="13" t="n">
        <v>1.8588</v>
      </c>
      <c r="K90" s="13" t="n">
        <v>1.86612</v>
      </c>
      <c r="L90" s="13" t="n">
        <v>1.87085</v>
      </c>
      <c r="M90" s="13" t="n">
        <v>1.87339</v>
      </c>
      <c r="N90" s="13" t="n">
        <v>1.85433</v>
      </c>
      <c r="O90" s="13" t="n">
        <v>1.82928</v>
      </c>
      <c r="P90" s="13" t="n">
        <v>1.83919</v>
      </c>
      <c r="Q90" s="13" t="n">
        <v>1.8379</v>
      </c>
      <c r="R90" s="13" t="n">
        <v>1.84048</v>
      </c>
      <c r="S90" s="13" t="n">
        <v>1.83345</v>
      </c>
      <c r="T90" s="13" t="n">
        <v>1.79258</v>
      </c>
      <c r="U90" s="13" t="n">
        <v>1.79995</v>
      </c>
      <c r="V90" s="13" t="n">
        <v>1.80249</v>
      </c>
      <c r="W90" s="13" t="n">
        <v>1.795</v>
      </c>
      <c r="X90" s="13" t="n">
        <v>1.75549</v>
      </c>
      <c r="Y90" s="13" t="n">
        <v>1.72446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73026</v>
      </c>
      <c r="C91" s="13" t="n">
        <v>1.73943</v>
      </c>
      <c r="D91" s="13" t="n">
        <v>1.79116</v>
      </c>
      <c r="E91" s="13" t="n">
        <v>1.78861</v>
      </c>
      <c r="F91" s="13" t="n">
        <v>1.86835</v>
      </c>
      <c r="G91" s="13" t="n">
        <v>1.86923</v>
      </c>
      <c r="H91" s="13" t="n">
        <v>1.90926</v>
      </c>
      <c r="I91" s="13" t="n">
        <v>1.9052</v>
      </c>
      <c r="J91" s="13" t="n">
        <v>1.93282</v>
      </c>
      <c r="K91" s="13" t="n">
        <v>1.93374</v>
      </c>
      <c r="L91" s="13" t="n">
        <v>1.93229</v>
      </c>
      <c r="M91" s="13" t="n">
        <v>1.93802</v>
      </c>
      <c r="N91" s="13" t="n">
        <v>1.936</v>
      </c>
      <c r="O91" s="13" t="n">
        <v>1.91</v>
      </c>
      <c r="P91" s="13" t="n">
        <v>1.92377</v>
      </c>
      <c r="Q91" s="13" t="n">
        <v>1.93181</v>
      </c>
      <c r="R91" s="13" t="n">
        <v>1.92651</v>
      </c>
      <c r="S91" s="13" t="n">
        <v>1.92114</v>
      </c>
      <c r="T91" s="13" t="n">
        <v>1.90474</v>
      </c>
      <c r="U91" s="13" t="n">
        <v>1.9205</v>
      </c>
      <c r="V91" s="13" t="n">
        <v>1.91756</v>
      </c>
      <c r="W91" s="13" t="n">
        <v>1.8919</v>
      </c>
      <c r="X91" s="13" t="n">
        <v>1.88468</v>
      </c>
      <c r="Y91" s="13" t="n">
        <v>1.82474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81709</v>
      </c>
      <c r="C92" s="13" t="n">
        <v>1.76064</v>
      </c>
      <c r="D92" s="13" t="n">
        <v>1.77883</v>
      </c>
      <c r="E92" s="13" t="n">
        <v>1.80467</v>
      </c>
      <c r="F92" s="13" t="n">
        <v>1.83259</v>
      </c>
      <c r="G92" s="13" t="n">
        <v>1.86197</v>
      </c>
      <c r="H92" s="13" t="n">
        <v>1.91482</v>
      </c>
      <c r="I92" s="13" t="n">
        <v>1.94526</v>
      </c>
      <c r="J92" s="13" t="n">
        <v>1.96875</v>
      </c>
      <c r="K92" s="13" t="n">
        <v>1.97465</v>
      </c>
      <c r="L92" s="13" t="n">
        <v>1.97437</v>
      </c>
      <c r="M92" s="13" t="n">
        <v>1.94528</v>
      </c>
      <c r="N92" s="13" t="n">
        <v>1.94826</v>
      </c>
      <c r="O92" s="13" t="n">
        <v>1.95352</v>
      </c>
      <c r="P92" s="13" t="n">
        <v>1.97934</v>
      </c>
      <c r="Q92" s="13" t="n">
        <v>1.98354</v>
      </c>
      <c r="R92" s="13" t="n">
        <v>1.99435</v>
      </c>
      <c r="S92" s="13" t="n">
        <v>1.99714</v>
      </c>
      <c r="T92" s="13" t="n">
        <v>1.96871</v>
      </c>
      <c r="U92" s="13" t="n">
        <v>1.95952</v>
      </c>
      <c r="V92" s="13" t="n">
        <v>1.92345</v>
      </c>
      <c r="W92" s="13" t="n">
        <v>1.86366</v>
      </c>
      <c r="X92" s="13" t="n">
        <v>1.82289</v>
      </c>
      <c r="Y92" s="13" t="n">
        <v>1.78087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77974</v>
      </c>
      <c r="C93" s="13" t="n">
        <v>1.71418</v>
      </c>
      <c r="D93" s="13" t="n">
        <v>1.7233</v>
      </c>
      <c r="E93" s="13" t="n">
        <v>1.73795</v>
      </c>
      <c r="F93" s="13" t="n">
        <v>1.78681</v>
      </c>
      <c r="G93" s="13" t="n">
        <v>1.81576</v>
      </c>
      <c r="H93" s="13" t="n">
        <v>1.87816</v>
      </c>
      <c r="I93" s="13" t="n">
        <v>1.88747</v>
      </c>
      <c r="J93" s="13" t="n">
        <v>1.91314</v>
      </c>
      <c r="K93" s="13" t="n">
        <v>1.93185</v>
      </c>
      <c r="L93" s="13" t="n">
        <v>1.92867</v>
      </c>
      <c r="M93" s="13" t="n">
        <v>1.89826</v>
      </c>
      <c r="N93" s="13" t="n">
        <v>1.90157</v>
      </c>
      <c r="O93" s="13" t="n">
        <v>1.90538</v>
      </c>
      <c r="P93" s="13" t="n">
        <v>1.93985</v>
      </c>
      <c r="Q93" s="13" t="n">
        <v>1.94684</v>
      </c>
      <c r="R93" s="13" t="n">
        <v>1.96735</v>
      </c>
      <c r="S93" s="13" t="n">
        <v>1.96232</v>
      </c>
      <c r="T93" s="13" t="n">
        <v>1.93269</v>
      </c>
      <c r="U93" s="13" t="n">
        <v>1.92778</v>
      </c>
      <c r="V93" s="13" t="n">
        <v>1.89248</v>
      </c>
      <c r="W93" s="13" t="n">
        <v>1.86602</v>
      </c>
      <c r="X93" s="13" t="n">
        <v>1.80067</v>
      </c>
      <c r="Y93" s="13" t="n">
        <v>1.75238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72588</v>
      </c>
      <c r="C94" s="13" t="n">
        <v>1.72895</v>
      </c>
      <c r="D94" s="13" t="n">
        <v>1.72582</v>
      </c>
      <c r="E94" s="13" t="n">
        <v>1.72309</v>
      </c>
      <c r="F94" s="13" t="n">
        <v>1.81651</v>
      </c>
      <c r="G94" s="13" t="n">
        <v>1.89157</v>
      </c>
      <c r="H94" s="13" t="n">
        <v>1.9201</v>
      </c>
      <c r="I94" s="13" t="n">
        <v>1.93427</v>
      </c>
      <c r="J94" s="13" t="n">
        <v>1.95701</v>
      </c>
      <c r="K94" s="13" t="n">
        <v>1.95072</v>
      </c>
      <c r="L94" s="13" t="n">
        <v>1.94647</v>
      </c>
      <c r="M94" s="13" t="n">
        <v>1.94366</v>
      </c>
      <c r="N94" s="13" t="n">
        <v>1.94442</v>
      </c>
      <c r="O94" s="13" t="n">
        <v>1.9189</v>
      </c>
      <c r="P94" s="13" t="n">
        <v>1.9355</v>
      </c>
      <c r="Q94" s="13" t="n">
        <v>1.93981</v>
      </c>
      <c r="R94" s="13" t="n">
        <v>1.93949</v>
      </c>
      <c r="S94" s="13" t="n">
        <v>1.91767</v>
      </c>
      <c r="T94" s="13" t="n">
        <v>1.85555</v>
      </c>
      <c r="U94" s="13" t="n">
        <v>1.84957</v>
      </c>
      <c r="V94" s="13" t="n">
        <v>1.85869</v>
      </c>
      <c r="W94" s="13" t="n">
        <v>1.83634</v>
      </c>
      <c r="X94" s="13" t="n">
        <v>1.82361</v>
      </c>
      <c r="Y94" s="13" t="n">
        <v>1.7414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73533</v>
      </c>
      <c r="C95" s="13" t="n">
        <v>1.7376</v>
      </c>
      <c r="D95" s="13" t="n">
        <v>1.73736</v>
      </c>
      <c r="E95" s="13" t="n">
        <v>1.77095</v>
      </c>
      <c r="F95" s="13" t="n">
        <v>1.82209</v>
      </c>
      <c r="G95" s="13" t="n">
        <v>1.8362</v>
      </c>
      <c r="H95" s="13" t="n">
        <v>1.84558</v>
      </c>
      <c r="I95" s="13" t="n">
        <v>1.85677</v>
      </c>
      <c r="J95" s="13" t="n">
        <v>1.88182</v>
      </c>
      <c r="K95" s="13" t="n">
        <v>1.87092</v>
      </c>
      <c r="L95" s="13" t="n">
        <v>1.87183</v>
      </c>
      <c r="M95" s="13" t="n">
        <v>1.87155</v>
      </c>
      <c r="N95" s="13" t="n">
        <v>1.87092</v>
      </c>
      <c r="O95" s="13" t="n">
        <v>1.84577</v>
      </c>
      <c r="P95" s="13" t="n">
        <v>1.86347</v>
      </c>
      <c r="Q95" s="13" t="n">
        <v>1.87439</v>
      </c>
      <c r="R95" s="13" t="n">
        <v>1.87692</v>
      </c>
      <c r="S95" s="13" t="n">
        <v>1.86005</v>
      </c>
      <c r="T95" s="13" t="n">
        <v>1.8355</v>
      </c>
      <c r="U95" s="13" t="n">
        <v>1.8096</v>
      </c>
      <c r="V95" s="13" t="n">
        <v>1.81828</v>
      </c>
      <c r="W95" s="13" t="n">
        <v>1.81159</v>
      </c>
      <c r="X95" s="13" t="n">
        <v>1.80001</v>
      </c>
      <c r="Y95" s="13" t="n">
        <v>1.73107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71316</v>
      </c>
      <c r="C96" s="13" t="n">
        <v>1.71551</v>
      </c>
      <c r="D96" s="13" t="n">
        <v>1.76536</v>
      </c>
      <c r="E96" s="13" t="n">
        <v>1.74739</v>
      </c>
      <c r="F96" s="13" t="n">
        <v>1.82999</v>
      </c>
      <c r="G96" s="13" t="n">
        <v>1.84254</v>
      </c>
      <c r="H96" s="13" t="n">
        <v>1.86239</v>
      </c>
      <c r="I96" s="13" t="n">
        <v>1.87433</v>
      </c>
      <c r="J96" s="13" t="n">
        <v>1.89424</v>
      </c>
      <c r="K96" s="13" t="n">
        <v>1.89241</v>
      </c>
      <c r="L96" s="13" t="n">
        <v>1.88705</v>
      </c>
      <c r="M96" s="13" t="n">
        <v>1.88915</v>
      </c>
      <c r="N96" s="13" t="n">
        <v>1.88375</v>
      </c>
      <c r="O96" s="13" t="n">
        <v>1.85688</v>
      </c>
      <c r="P96" s="13" t="n">
        <v>1.87335</v>
      </c>
      <c r="Q96" s="13" t="n">
        <v>1.88516</v>
      </c>
      <c r="R96" s="13" t="n">
        <v>1.91281</v>
      </c>
      <c r="S96" s="13" t="n">
        <v>1.89031</v>
      </c>
      <c r="T96" s="13" t="n">
        <v>1.85085</v>
      </c>
      <c r="U96" s="13" t="n">
        <v>1.83125</v>
      </c>
      <c r="V96" s="13" t="n">
        <v>1.82999</v>
      </c>
      <c r="W96" s="13" t="n">
        <v>1.76198</v>
      </c>
      <c r="X96" s="13" t="n">
        <v>1.78479</v>
      </c>
      <c r="Y96" s="13" t="n">
        <v>1.73825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78821</v>
      </c>
      <c r="C97" s="13" t="n">
        <v>1.75425</v>
      </c>
      <c r="D97" s="13" t="n">
        <v>1.81235</v>
      </c>
      <c r="E97" s="13" t="n">
        <v>1.78421</v>
      </c>
      <c r="F97" s="13" t="n">
        <v>1.80549</v>
      </c>
      <c r="G97" s="13" t="n">
        <v>1.81004</v>
      </c>
      <c r="H97" s="13" t="n">
        <v>1.81574</v>
      </c>
      <c r="I97" s="13" t="n">
        <v>1.81224</v>
      </c>
      <c r="J97" s="13" t="n">
        <v>1.82299</v>
      </c>
      <c r="K97" s="13" t="n">
        <v>1.82227</v>
      </c>
      <c r="L97" s="13" t="n">
        <v>1.8222</v>
      </c>
      <c r="M97" s="13" t="n">
        <v>1.82342</v>
      </c>
      <c r="N97" s="13" t="n">
        <v>1.83069</v>
      </c>
      <c r="O97" s="13" t="n">
        <v>1.80521</v>
      </c>
      <c r="P97" s="13" t="n">
        <v>1.81245</v>
      </c>
      <c r="Q97" s="13" t="n">
        <v>1.81057</v>
      </c>
      <c r="R97" s="13" t="n">
        <v>1.82111</v>
      </c>
      <c r="S97" s="13" t="n">
        <v>1.81508</v>
      </c>
      <c r="T97" s="13" t="n">
        <v>1.80927</v>
      </c>
      <c r="U97" s="13" t="n">
        <v>1.81761</v>
      </c>
      <c r="V97" s="13" t="n">
        <v>1.82342</v>
      </c>
      <c r="W97" s="13" t="n">
        <v>1.80763</v>
      </c>
      <c r="X97" s="13" t="n">
        <v>1.79336</v>
      </c>
      <c r="Y97" s="13" t="n">
        <v>1.78779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74189</v>
      </c>
      <c r="C98" s="13" t="n">
        <v>1.75513</v>
      </c>
      <c r="D98" s="13" t="n">
        <v>1.80405</v>
      </c>
      <c r="E98" s="13" t="n">
        <v>1.77451</v>
      </c>
      <c r="F98" s="13" t="n">
        <v>1.80009</v>
      </c>
      <c r="G98" s="13" t="n">
        <v>1.81582</v>
      </c>
      <c r="H98" s="13" t="n">
        <v>1.81933</v>
      </c>
      <c r="I98" s="13" t="n">
        <v>1.81729</v>
      </c>
      <c r="J98" s="13" t="n">
        <v>1.83259</v>
      </c>
      <c r="K98" s="13" t="n">
        <v>1.82918</v>
      </c>
      <c r="L98" s="13" t="n">
        <v>1.82627</v>
      </c>
      <c r="M98" s="13" t="n">
        <v>1.82098</v>
      </c>
      <c r="N98" s="13" t="n">
        <v>1.82468</v>
      </c>
      <c r="O98" s="13" t="n">
        <v>1.80134</v>
      </c>
      <c r="P98" s="13" t="n">
        <v>1.81372</v>
      </c>
      <c r="Q98" s="13" t="n">
        <v>1.81417</v>
      </c>
      <c r="R98" s="13" t="n">
        <v>1.8261</v>
      </c>
      <c r="S98" s="13" t="n">
        <v>1.81601</v>
      </c>
      <c r="T98" s="13" t="n">
        <v>1.8073</v>
      </c>
      <c r="U98" s="13" t="n">
        <v>1.81391</v>
      </c>
      <c r="V98" s="13" t="n">
        <v>1.81897</v>
      </c>
      <c r="W98" s="13" t="n">
        <v>1.8017</v>
      </c>
      <c r="X98" s="13" t="n">
        <v>1.78073</v>
      </c>
      <c r="Y98" s="13" t="n">
        <v>1.76179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82709</v>
      </c>
      <c r="C99" s="13" t="n">
        <v>1.81223</v>
      </c>
      <c r="D99" s="13" t="n">
        <v>1.81547</v>
      </c>
      <c r="E99" s="13" t="n">
        <v>1.81086</v>
      </c>
      <c r="F99" s="13" t="n">
        <v>1.81558</v>
      </c>
      <c r="G99" s="13" t="n">
        <v>1.81764</v>
      </c>
      <c r="H99" s="13" t="n">
        <v>1.82507</v>
      </c>
      <c r="I99" s="13" t="n">
        <v>1.83224</v>
      </c>
      <c r="J99" s="13" t="n">
        <v>1.8548</v>
      </c>
      <c r="K99" s="13" t="n">
        <v>1.85293</v>
      </c>
      <c r="L99" s="13" t="n">
        <v>1.85177</v>
      </c>
      <c r="M99" s="13" t="n">
        <v>1.85198</v>
      </c>
      <c r="N99" s="13" t="n">
        <v>1.85498</v>
      </c>
      <c r="O99" s="13" t="n">
        <v>1.82908</v>
      </c>
      <c r="P99" s="13" t="n">
        <v>1.84568</v>
      </c>
      <c r="Q99" s="13" t="n">
        <v>1.84418</v>
      </c>
      <c r="R99" s="13" t="n">
        <v>1.83902</v>
      </c>
      <c r="S99" s="13" t="n">
        <v>1.82036</v>
      </c>
      <c r="T99" s="13" t="n">
        <v>1.80479</v>
      </c>
      <c r="U99" s="13" t="n">
        <v>1.82258</v>
      </c>
      <c r="V99" s="13" t="n">
        <v>1.85087</v>
      </c>
      <c r="W99" s="13" t="n">
        <v>1.83218</v>
      </c>
      <c r="X99" s="13" t="n">
        <v>1.82554</v>
      </c>
      <c r="Y99" s="13" t="n">
        <v>1.81727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78681</v>
      </c>
      <c r="C100" s="13" t="n">
        <v>1.77479</v>
      </c>
      <c r="D100" s="13" t="n">
        <v>1.77864</v>
      </c>
      <c r="E100" s="13" t="n">
        <v>1.73868</v>
      </c>
      <c r="F100" s="13" t="n">
        <v>1.77581</v>
      </c>
      <c r="G100" s="13" t="n">
        <v>1.77398</v>
      </c>
      <c r="H100" s="13" t="n">
        <v>1.79426</v>
      </c>
      <c r="I100" s="13" t="n">
        <v>1.72513</v>
      </c>
      <c r="J100" s="13" t="n">
        <v>1.81656</v>
      </c>
      <c r="K100" s="13" t="n">
        <v>1.79733</v>
      </c>
      <c r="L100" s="13" t="n">
        <v>1.79233</v>
      </c>
      <c r="M100" s="13" t="n">
        <v>1.78717</v>
      </c>
      <c r="N100" s="13" t="n">
        <v>1.80554</v>
      </c>
      <c r="O100" s="13" t="n">
        <v>1.74419</v>
      </c>
      <c r="P100" s="13" t="n">
        <v>1.77823</v>
      </c>
      <c r="Q100" s="13" t="n">
        <v>1.78115</v>
      </c>
      <c r="R100" s="13" t="n">
        <v>1.77919</v>
      </c>
      <c r="S100" s="13" t="n">
        <v>1.77386</v>
      </c>
      <c r="T100" s="13" t="n">
        <v>1.70864</v>
      </c>
      <c r="U100" s="13" t="n">
        <v>1.78406</v>
      </c>
      <c r="V100" s="13" t="n">
        <v>1.81621</v>
      </c>
      <c r="W100" s="13" t="n">
        <v>1.80623</v>
      </c>
      <c r="X100" s="13" t="n">
        <v>1.79476</v>
      </c>
      <c r="Y100" s="13" t="n">
        <v>1.79201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73853</v>
      </c>
      <c r="C101" s="13" t="n">
        <v>1.73653</v>
      </c>
      <c r="D101" s="13" t="n">
        <v>1.73693</v>
      </c>
      <c r="E101" s="13" t="n">
        <v>1.75919</v>
      </c>
      <c r="F101" s="13" t="n">
        <v>1.75314</v>
      </c>
      <c r="G101" s="13" t="n">
        <v>1.7276</v>
      </c>
      <c r="H101" s="13" t="n">
        <v>1.72957</v>
      </c>
      <c r="I101" s="13" t="n">
        <v>1.73219</v>
      </c>
      <c r="J101" s="13" t="n">
        <v>1.73351</v>
      </c>
      <c r="K101" s="13" t="n">
        <v>1.73308</v>
      </c>
      <c r="L101" s="13" t="n">
        <v>1.73429</v>
      </c>
      <c r="M101" s="13" t="n">
        <v>1.73308</v>
      </c>
      <c r="N101" s="13" t="n">
        <v>1.75072</v>
      </c>
      <c r="O101" s="13" t="n">
        <v>1.71343</v>
      </c>
      <c r="P101" s="13" t="n">
        <v>1.72474</v>
      </c>
      <c r="Q101" s="13" t="n">
        <v>1.71949</v>
      </c>
      <c r="R101" s="13" t="n">
        <v>1.71942</v>
      </c>
      <c r="S101" s="13" t="n">
        <v>1.7121</v>
      </c>
      <c r="T101" s="13" t="n">
        <v>1.71075</v>
      </c>
      <c r="U101" s="13" t="n">
        <v>1.71223</v>
      </c>
      <c r="V101" s="13" t="n">
        <v>1.74367</v>
      </c>
      <c r="W101" s="13" t="n">
        <v>1.73195</v>
      </c>
      <c r="X101" s="13" t="n">
        <v>1.72814</v>
      </c>
      <c r="Y101" s="13" t="n">
        <v>1.72623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73178</v>
      </c>
      <c r="C102" s="13" t="n">
        <v>1.73404</v>
      </c>
      <c r="D102" s="13" t="n">
        <v>1.74013</v>
      </c>
      <c r="E102" s="13" t="n">
        <v>1.76945</v>
      </c>
      <c r="F102" s="13" t="n">
        <v>1.77071</v>
      </c>
      <c r="G102" s="13" t="n">
        <v>1.74457</v>
      </c>
      <c r="H102" s="13" t="n">
        <v>1.74588</v>
      </c>
      <c r="I102" s="13" t="n">
        <v>1.73774</v>
      </c>
      <c r="J102" s="13" t="n">
        <v>1.742</v>
      </c>
      <c r="K102" s="13" t="n">
        <v>1.74024</v>
      </c>
      <c r="L102" s="13" t="n">
        <v>1.74254</v>
      </c>
      <c r="M102" s="13" t="n">
        <v>1.74455</v>
      </c>
      <c r="N102" s="13" t="n">
        <v>1.76581</v>
      </c>
      <c r="O102" s="13" t="n">
        <v>1.72747</v>
      </c>
      <c r="P102" s="13" t="n">
        <v>1.74434</v>
      </c>
      <c r="Q102" s="13" t="n">
        <v>1.74074</v>
      </c>
      <c r="R102" s="13" t="n">
        <v>1.73607</v>
      </c>
      <c r="S102" s="13" t="n">
        <v>1.72415</v>
      </c>
      <c r="T102" s="13" t="n">
        <v>1.71937</v>
      </c>
      <c r="U102" s="13" t="n">
        <v>1.71979</v>
      </c>
      <c r="V102" s="13" t="n">
        <v>1.75785</v>
      </c>
      <c r="W102" s="13" t="n">
        <v>1.7413</v>
      </c>
      <c r="X102" s="13" t="n">
        <v>1.73822</v>
      </c>
      <c r="Y102" s="13" t="n">
        <v>1.73686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69954</v>
      </c>
      <c r="C103" s="13" t="n">
        <v>1.70191</v>
      </c>
      <c r="D103" s="13" t="n">
        <v>1.71543</v>
      </c>
      <c r="E103" s="13" t="n">
        <v>1.70994</v>
      </c>
      <c r="F103" s="13" t="n">
        <v>1.70318</v>
      </c>
      <c r="G103" s="13" t="n">
        <v>1.69331</v>
      </c>
      <c r="H103" s="13" t="n">
        <v>1.69419</v>
      </c>
      <c r="I103" s="13" t="n">
        <v>1.68935</v>
      </c>
      <c r="J103" s="13" t="n">
        <v>1.69242</v>
      </c>
      <c r="K103" s="13" t="n">
        <v>1.69485</v>
      </c>
      <c r="L103" s="13" t="n">
        <v>1.6947</v>
      </c>
      <c r="M103" s="13" t="n">
        <v>1.69207</v>
      </c>
      <c r="N103" s="13" t="n">
        <v>1.71265</v>
      </c>
      <c r="O103" s="13" t="n">
        <v>1.68822</v>
      </c>
      <c r="P103" s="13" t="n">
        <v>1.69122</v>
      </c>
      <c r="Q103" s="13" t="n">
        <v>1.68759</v>
      </c>
      <c r="R103" s="13" t="n">
        <v>1.68646</v>
      </c>
      <c r="S103" s="13" t="n">
        <v>1.68374</v>
      </c>
      <c r="T103" s="13" t="n">
        <v>1.68288</v>
      </c>
      <c r="U103" s="13" t="n">
        <v>1.68124</v>
      </c>
      <c r="V103" s="13" t="n">
        <v>1.70213</v>
      </c>
      <c r="W103" s="13" t="n">
        <v>1.69479</v>
      </c>
      <c r="X103" s="13" t="n">
        <v>1.68522</v>
      </c>
      <c r="Y103" s="13" t="n">
        <v>1.6844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67576</v>
      </c>
      <c r="C104" s="13" t="n">
        <v>1.67866</v>
      </c>
      <c r="D104" s="13" t="n">
        <v>1.69359</v>
      </c>
      <c r="E104" s="13" t="n">
        <v>1.69021</v>
      </c>
      <c r="F104" s="13" t="n">
        <v>1.70962</v>
      </c>
      <c r="G104" s="13" t="n">
        <v>1.68474</v>
      </c>
      <c r="H104" s="13" t="n">
        <v>1.68486</v>
      </c>
      <c r="I104" s="13" t="n">
        <v>1.6836</v>
      </c>
      <c r="J104" s="13" t="n">
        <v>1.68611</v>
      </c>
      <c r="K104" s="13" t="n">
        <v>1.68623</v>
      </c>
      <c r="L104" s="13" t="n">
        <v>1.68622</v>
      </c>
      <c r="M104" s="13" t="n">
        <v>1.68588</v>
      </c>
      <c r="N104" s="13" t="n">
        <v>1.69846</v>
      </c>
      <c r="O104" s="13" t="n">
        <v>1.68077</v>
      </c>
      <c r="P104" s="13" t="n">
        <v>1.6846</v>
      </c>
      <c r="Q104" s="13" t="n">
        <v>1.67579</v>
      </c>
      <c r="R104" s="13" t="n">
        <v>1.67976</v>
      </c>
      <c r="S104" s="13" t="n">
        <v>1.67208</v>
      </c>
      <c r="T104" s="13" t="n">
        <v>1.67229</v>
      </c>
      <c r="U104" s="13" t="n">
        <v>1.68631</v>
      </c>
      <c r="V104" s="13" t="n">
        <v>1.68557</v>
      </c>
      <c r="W104" s="13" t="n">
        <v>1.67562</v>
      </c>
      <c r="X104" s="13" t="n">
        <v>1.67353</v>
      </c>
      <c r="Y104" s="13" t="n">
        <v>1.67269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73715</v>
      </c>
      <c r="C105" s="13" t="n">
        <v>1.74171</v>
      </c>
      <c r="D105" s="13" t="n">
        <v>1.7421</v>
      </c>
      <c r="E105" s="13" t="n">
        <v>1.7831</v>
      </c>
      <c r="F105" s="13" t="n">
        <v>1.81009</v>
      </c>
      <c r="G105" s="13" t="n">
        <v>1.79744</v>
      </c>
      <c r="H105" s="13" t="n">
        <v>1.79582</v>
      </c>
      <c r="I105" s="13" t="n">
        <v>1.79164</v>
      </c>
      <c r="J105" s="13" t="n">
        <v>1.75844</v>
      </c>
      <c r="K105" s="13" t="n">
        <v>1.76086</v>
      </c>
      <c r="L105" s="13" t="n">
        <v>1.76854</v>
      </c>
      <c r="M105" s="13" t="n">
        <v>1.76136</v>
      </c>
      <c r="N105" s="13" t="n">
        <v>1.79523</v>
      </c>
      <c r="O105" s="13" t="n">
        <v>1.7907</v>
      </c>
      <c r="P105" s="13" t="n">
        <v>1.79649</v>
      </c>
      <c r="Q105" s="13" t="n">
        <v>1.80095</v>
      </c>
      <c r="R105" s="13" t="n">
        <v>1.79988</v>
      </c>
      <c r="S105" s="13" t="n">
        <v>1.79572</v>
      </c>
      <c r="T105" s="13" t="n">
        <v>1.79973</v>
      </c>
      <c r="U105" s="13" t="n">
        <v>1.80345</v>
      </c>
      <c r="V105" s="13" t="n">
        <v>1.8013</v>
      </c>
      <c r="W105" s="13" t="n">
        <v>1.76176</v>
      </c>
      <c r="X105" s="13" t="n">
        <v>1.79384</v>
      </c>
      <c r="Y105" s="13" t="n">
        <v>1.7911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83527</v>
      </c>
      <c r="C106" s="13" t="n">
        <v>1.82407</v>
      </c>
      <c r="D106" s="13" t="n">
        <v>1.82998</v>
      </c>
      <c r="E106" s="13" t="n">
        <v>1.82182</v>
      </c>
      <c r="F106" s="13" t="n">
        <v>1.83392</v>
      </c>
      <c r="G106" s="13" t="n">
        <v>1.8503</v>
      </c>
      <c r="H106" s="13" t="n">
        <v>1.86088</v>
      </c>
      <c r="I106" s="13" t="n">
        <v>1.87449</v>
      </c>
      <c r="J106" s="13" t="n">
        <v>1.89269</v>
      </c>
      <c r="K106" s="13" t="n">
        <v>1.88963</v>
      </c>
      <c r="L106" s="13" t="n">
        <v>1.88505</v>
      </c>
      <c r="M106" s="13" t="n">
        <v>1.89079</v>
      </c>
      <c r="N106" s="13" t="n">
        <v>1.89322</v>
      </c>
      <c r="O106" s="13" t="n">
        <v>1.86962</v>
      </c>
      <c r="P106" s="13" t="n">
        <v>1.88592</v>
      </c>
      <c r="Q106" s="13" t="n">
        <v>1.88223</v>
      </c>
      <c r="R106" s="13" t="n">
        <v>1.8763</v>
      </c>
      <c r="S106" s="13" t="n">
        <v>1.86104</v>
      </c>
      <c r="T106" s="13" t="n">
        <v>1.86378</v>
      </c>
      <c r="U106" s="13" t="n">
        <v>1.86594</v>
      </c>
      <c r="V106" s="13" t="n">
        <v>1.87212</v>
      </c>
      <c r="W106" s="13" t="n">
        <v>1.85825</v>
      </c>
      <c r="X106" s="13" t="n">
        <v>1.84185</v>
      </c>
      <c r="Y106" s="13" t="n">
        <v>1.82078</v>
      </c>
    </row>
    <row r="107" customFormat="false" ht="12.75" hidden="false" customHeight="false" outlineLevel="0" collapsed="false">
      <c r="A107" s="10" t="n">
        <v>29</v>
      </c>
      <c r="B107" s="13" t="n">
        <v>1.84072</v>
      </c>
      <c r="C107" s="13" t="n">
        <v>1.83352</v>
      </c>
      <c r="D107" s="13" t="n">
        <v>1.84664</v>
      </c>
      <c r="E107" s="13" t="n">
        <v>1.81101</v>
      </c>
      <c r="F107" s="13" t="n">
        <v>1.8237</v>
      </c>
      <c r="G107" s="13" t="n">
        <v>1.85341</v>
      </c>
      <c r="H107" s="13" t="n">
        <v>1.8612</v>
      </c>
      <c r="I107" s="13" t="n">
        <v>1.8661</v>
      </c>
      <c r="J107" s="13" t="n">
        <v>1.9095</v>
      </c>
      <c r="K107" s="13" t="n">
        <v>1.90697</v>
      </c>
      <c r="L107" s="13" t="n">
        <v>1.90653</v>
      </c>
      <c r="M107" s="13" t="n">
        <v>1.9073</v>
      </c>
      <c r="N107" s="13" t="n">
        <v>1.90937</v>
      </c>
      <c r="O107" s="13" t="n">
        <v>1.89559</v>
      </c>
      <c r="P107" s="13" t="n">
        <v>1.90806</v>
      </c>
      <c r="Q107" s="13" t="n">
        <v>1.9039</v>
      </c>
      <c r="R107" s="13" t="n">
        <v>1.89758</v>
      </c>
      <c r="S107" s="13" t="n">
        <v>1.89104</v>
      </c>
      <c r="T107" s="13" t="n">
        <v>1.87629</v>
      </c>
      <c r="U107" s="13" t="n">
        <v>1.88049</v>
      </c>
      <c r="V107" s="13" t="n">
        <v>1.8787</v>
      </c>
      <c r="W107" s="13" t="n">
        <v>1.86459</v>
      </c>
      <c r="X107" s="13" t="n">
        <v>1.86163</v>
      </c>
      <c r="Y107" s="13" t="n">
        <v>1.84523</v>
      </c>
    </row>
    <row r="108" customFormat="false" ht="12.75" hidden="false" customHeight="false" outlineLevel="0" collapsed="false">
      <c r="A108" s="10" t="n">
        <v>30</v>
      </c>
      <c r="B108" s="13" t="n">
        <v>1.80795</v>
      </c>
      <c r="C108" s="13" t="n">
        <v>1.7967</v>
      </c>
      <c r="D108" s="13" t="n">
        <v>1.81809</v>
      </c>
      <c r="E108" s="13" t="n">
        <v>1.83717</v>
      </c>
      <c r="F108" s="13" t="n">
        <v>1.85634</v>
      </c>
      <c r="G108" s="13" t="n">
        <v>1.85367</v>
      </c>
      <c r="H108" s="13" t="n">
        <v>1.85785</v>
      </c>
      <c r="I108" s="13" t="n">
        <v>1.85456</v>
      </c>
      <c r="J108" s="13" t="n">
        <v>1.85644</v>
      </c>
      <c r="K108" s="13" t="n">
        <v>1.85772</v>
      </c>
      <c r="L108" s="13" t="n">
        <v>1.86077</v>
      </c>
      <c r="M108" s="13" t="n">
        <v>1.85877</v>
      </c>
      <c r="N108" s="13" t="n">
        <v>1.8616</v>
      </c>
      <c r="O108" s="13" t="n">
        <v>1.87032</v>
      </c>
      <c r="P108" s="13" t="n">
        <v>1.87588</v>
      </c>
      <c r="Q108" s="13" t="n">
        <v>1.87293</v>
      </c>
      <c r="R108" s="13" t="n">
        <v>1.86663</v>
      </c>
      <c r="S108" s="13" t="n">
        <v>1.85743</v>
      </c>
      <c r="T108" s="13" t="n">
        <v>1.8498</v>
      </c>
      <c r="U108" s="13" t="n">
        <v>1.89062</v>
      </c>
      <c r="V108" s="13" t="n">
        <v>1.85008</v>
      </c>
      <c r="W108" s="13" t="n">
        <v>1.84087</v>
      </c>
      <c r="X108" s="13" t="n">
        <v>1.84029</v>
      </c>
      <c r="Y108" s="13" t="n">
        <v>1.83394</v>
      </c>
    </row>
    <row r="109" customFormat="false" ht="12.75" hidden="false" customHeight="false" outlineLevel="0" collapsed="false">
      <c r="A109" s="14" t="n">
        <v>31</v>
      </c>
      <c r="B109" s="15" t="n">
        <v>1.83282</v>
      </c>
      <c r="C109" s="15" t="n">
        <v>1.83442</v>
      </c>
      <c r="D109" s="15" t="n">
        <v>1.84765</v>
      </c>
      <c r="E109" s="15" t="n">
        <v>1.84883</v>
      </c>
      <c r="F109" s="15" t="n">
        <v>1.86513</v>
      </c>
      <c r="G109" s="15" t="n">
        <v>1.86287</v>
      </c>
      <c r="H109" s="15" t="n">
        <v>1.87035</v>
      </c>
      <c r="I109" s="15" t="n">
        <v>1.87463</v>
      </c>
      <c r="J109" s="15" t="n">
        <v>1.89736</v>
      </c>
      <c r="K109" s="15" t="n">
        <v>1.89914</v>
      </c>
      <c r="L109" s="15" t="n">
        <v>1.8988</v>
      </c>
      <c r="M109" s="15" t="n">
        <v>1.89863</v>
      </c>
      <c r="N109" s="15" t="n">
        <v>1.90012</v>
      </c>
      <c r="O109" s="15" t="n">
        <v>1.88761</v>
      </c>
      <c r="P109" s="15" t="n">
        <v>1.89477</v>
      </c>
      <c r="Q109" s="15" t="n">
        <v>1.88922</v>
      </c>
      <c r="R109" s="15" t="n">
        <v>1.88444</v>
      </c>
      <c r="S109" s="15" t="n">
        <v>1.87299</v>
      </c>
      <c r="T109" s="15" t="n">
        <v>1.85684</v>
      </c>
      <c r="U109" s="15" t="n">
        <v>1.85728</v>
      </c>
      <c r="V109" s="15" t="n">
        <v>1.84777</v>
      </c>
      <c r="W109" s="15" t="n">
        <v>1.82961</v>
      </c>
      <c r="X109" s="15" t="n">
        <v>1.83435</v>
      </c>
      <c r="Y109" s="15" t="n">
        <v>1.83073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83548</v>
      </c>
      <c r="C115" s="13" t="n">
        <v>1.8203</v>
      </c>
      <c r="D115" s="13" t="n">
        <v>1.82104</v>
      </c>
      <c r="E115" s="13" t="n">
        <v>1.80379</v>
      </c>
      <c r="F115" s="13" t="n">
        <v>1.81104</v>
      </c>
      <c r="G115" s="13" t="n">
        <v>1.83633</v>
      </c>
      <c r="H115" s="13" t="n">
        <v>1.85754</v>
      </c>
      <c r="I115" s="13" t="n">
        <v>1.88139</v>
      </c>
      <c r="J115" s="13" t="n">
        <v>1.90976</v>
      </c>
      <c r="K115" s="13" t="n">
        <v>1.91361</v>
      </c>
      <c r="L115" s="13" t="n">
        <v>1.91226</v>
      </c>
      <c r="M115" s="13" t="n">
        <v>1.90398</v>
      </c>
      <c r="N115" s="13" t="n">
        <v>1.90765</v>
      </c>
      <c r="O115" s="13" t="n">
        <v>1.88976</v>
      </c>
      <c r="P115" s="13" t="n">
        <v>1.90644</v>
      </c>
      <c r="Q115" s="13" t="n">
        <v>1.91483</v>
      </c>
      <c r="R115" s="13" t="n">
        <v>1.91913</v>
      </c>
      <c r="S115" s="13" t="n">
        <v>1.91233</v>
      </c>
      <c r="T115" s="13" t="n">
        <v>1.91597</v>
      </c>
      <c r="U115" s="13" t="n">
        <v>1.92068</v>
      </c>
      <c r="V115" s="13" t="n">
        <v>1.9003</v>
      </c>
      <c r="W115" s="13" t="n">
        <v>1.85575</v>
      </c>
      <c r="X115" s="13" t="n">
        <v>1.86158</v>
      </c>
      <c r="Y115" s="13" t="n">
        <v>1.83432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76924</v>
      </c>
      <c r="C116" s="13" t="n">
        <v>1.77255</v>
      </c>
      <c r="D116" s="13" t="n">
        <v>1.82092</v>
      </c>
      <c r="E116" s="13" t="n">
        <v>1.82738</v>
      </c>
      <c r="F116" s="13" t="n">
        <v>1.84586</v>
      </c>
      <c r="G116" s="13" t="n">
        <v>1.88626</v>
      </c>
      <c r="H116" s="13" t="n">
        <v>1.91619</v>
      </c>
      <c r="I116" s="13" t="n">
        <v>1.94299</v>
      </c>
      <c r="J116" s="13" t="n">
        <v>1.93926</v>
      </c>
      <c r="K116" s="13" t="n">
        <v>1.93869</v>
      </c>
      <c r="L116" s="13" t="n">
        <v>1.93253</v>
      </c>
      <c r="M116" s="13" t="n">
        <v>1.93066</v>
      </c>
      <c r="N116" s="13" t="n">
        <v>1.92657</v>
      </c>
      <c r="O116" s="13" t="n">
        <v>1.90423</v>
      </c>
      <c r="P116" s="13" t="n">
        <v>1.9127</v>
      </c>
      <c r="Q116" s="13" t="n">
        <v>1.92132</v>
      </c>
      <c r="R116" s="13" t="n">
        <v>1.91833</v>
      </c>
      <c r="S116" s="13" t="n">
        <v>1.91348</v>
      </c>
      <c r="T116" s="13" t="n">
        <v>1.87997</v>
      </c>
      <c r="U116" s="13" t="n">
        <v>1.87541</v>
      </c>
      <c r="V116" s="13" t="n">
        <v>1.86331</v>
      </c>
      <c r="W116" s="13" t="n">
        <v>1.84459</v>
      </c>
      <c r="X116" s="13" t="n">
        <v>1.83411</v>
      </c>
      <c r="Y116" s="13" t="n">
        <v>1.83166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78542</v>
      </c>
      <c r="C117" s="13" t="n">
        <v>1.78612</v>
      </c>
      <c r="D117" s="13" t="n">
        <v>1.84142</v>
      </c>
      <c r="E117" s="13" t="n">
        <v>1.87114</v>
      </c>
      <c r="F117" s="13" t="n">
        <v>1.90193</v>
      </c>
      <c r="G117" s="13" t="n">
        <v>1.95311</v>
      </c>
      <c r="H117" s="13" t="n">
        <v>1.97311</v>
      </c>
      <c r="I117" s="13" t="n">
        <v>2.02135</v>
      </c>
      <c r="J117" s="13" t="n">
        <v>2.01807</v>
      </c>
      <c r="K117" s="13" t="n">
        <v>2.01596</v>
      </c>
      <c r="L117" s="13" t="n">
        <v>2.01247</v>
      </c>
      <c r="M117" s="13" t="n">
        <v>2.0075</v>
      </c>
      <c r="N117" s="13" t="n">
        <v>2.00322</v>
      </c>
      <c r="O117" s="13" t="n">
        <v>1.98575</v>
      </c>
      <c r="P117" s="13" t="n">
        <v>1.99791</v>
      </c>
      <c r="Q117" s="13" t="n">
        <v>2.00979</v>
      </c>
      <c r="R117" s="13" t="n">
        <v>2.011</v>
      </c>
      <c r="S117" s="13" t="n">
        <v>2.00328</v>
      </c>
      <c r="T117" s="13" t="n">
        <v>1.96974</v>
      </c>
      <c r="U117" s="13" t="n">
        <v>1.96726</v>
      </c>
      <c r="V117" s="13" t="n">
        <v>1.94618</v>
      </c>
      <c r="W117" s="13" t="n">
        <v>1.90753</v>
      </c>
      <c r="X117" s="13" t="n">
        <v>1.89404</v>
      </c>
      <c r="Y117" s="13" t="n">
        <v>1.86605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72302</v>
      </c>
      <c r="C118" s="13" t="n">
        <v>1.72491</v>
      </c>
      <c r="D118" s="13" t="n">
        <v>1.78001</v>
      </c>
      <c r="E118" s="13" t="n">
        <v>1.77268</v>
      </c>
      <c r="F118" s="13" t="n">
        <v>1.79176</v>
      </c>
      <c r="G118" s="13" t="n">
        <v>1.86176</v>
      </c>
      <c r="H118" s="13" t="n">
        <v>1.88055</v>
      </c>
      <c r="I118" s="13" t="n">
        <v>1.90013</v>
      </c>
      <c r="J118" s="13" t="n">
        <v>1.89403</v>
      </c>
      <c r="K118" s="13" t="n">
        <v>1.89704</v>
      </c>
      <c r="L118" s="13" t="n">
        <v>1.89858</v>
      </c>
      <c r="M118" s="13" t="n">
        <v>1.89774</v>
      </c>
      <c r="N118" s="13" t="n">
        <v>1.89613</v>
      </c>
      <c r="O118" s="13" t="n">
        <v>1.87797</v>
      </c>
      <c r="P118" s="13" t="n">
        <v>1.8917</v>
      </c>
      <c r="Q118" s="13" t="n">
        <v>1.89954</v>
      </c>
      <c r="R118" s="13" t="n">
        <v>1.89439</v>
      </c>
      <c r="S118" s="13" t="n">
        <v>1.88643</v>
      </c>
      <c r="T118" s="13" t="n">
        <v>1.86182</v>
      </c>
      <c r="U118" s="13" t="n">
        <v>1.85395</v>
      </c>
      <c r="V118" s="13" t="n">
        <v>1.8395</v>
      </c>
      <c r="W118" s="13" t="n">
        <v>1.82548</v>
      </c>
      <c r="X118" s="13" t="n">
        <v>1.80259</v>
      </c>
      <c r="Y118" s="13" t="n">
        <v>1.77994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74496</v>
      </c>
      <c r="C119" s="13" t="n">
        <v>1.73891</v>
      </c>
      <c r="D119" s="13" t="n">
        <v>1.7494</v>
      </c>
      <c r="E119" s="13" t="n">
        <v>1.76304</v>
      </c>
      <c r="F119" s="13" t="n">
        <v>1.8306</v>
      </c>
      <c r="G119" s="13" t="n">
        <v>1.87743</v>
      </c>
      <c r="H119" s="13" t="n">
        <v>1.85338</v>
      </c>
      <c r="I119" s="13" t="n">
        <v>1.84178</v>
      </c>
      <c r="J119" s="13" t="n">
        <v>1.86541</v>
      </c>
      <c r="K119" s="13" t="n">
        <v>1.86688</v>
      </c>
      <c r="L119" s="13" t="n">
        <v>1.86823</v>
      </c>
      <c r="M119" s="13" t="n">
        <v>1.87038</v>
      </c>
      <c r="N119" s="13" t="n">
        <v>1.86776</v>
      </c>
      <c r="O119" s="13" t="n">
        <v>1.8468</v>
      </c>
      <c r="P119" s="13" t="n">
        <v>1.86029</v>
      </c>
      <c r="Q119" s="13" t="n">
        <v>1.86901</v>
      </c>
      <c r="R119" s="13" t="n">
        <v>1.8697</v>
      </c>
      <c r="S119" s="13" t="n">
        <v>1.86194</v>
      </c>
      <c r="T119" s="13" t="n">
        <v>1.8807</v>
      </c>
      <c r="U119" s="13" t="n">
        <v>1.88522</v>
      </c>
      <c r="V119" s="13" t="n">
        <v>1.86945</v>
      </c>
      <c r="W119" s="13" t="n">
        <v>1.8547</v>
      </c>
      <c r="X119" s="13" t="n">
        <v>1.83254</v>
      </c>
      <c r="Y119" s="13" t="n">
        <v>1.83457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76152</v>
      </c>
      <c r="C120" s="13" t="n">
        <v>1.75441</v>
      </c>
      <c r="D120" s="13" t="n">
        <v>1.79304</v>
      </c>
      <c r="E120" s="13" t="n">
        <v>1.81567</v>
      </c>
      <c r="F120" s="13" t="n">
        <v>1.89402</v>
      </c>
      <c r="G120" s="13" t="n">
        <v>1.89103</v>
      </c>
      <c r="H120" s="13" t="n">
        <v>1.91489</v>
      </c>
      <c r="I120" s="13" t="n">
        <v>1.91104</v>
      </c>
      <c r="J120" s="13" t="n">
        <v>1.93072</v>
      </c>
      <c r="K120" s="13" t="n">
        <v>1.93673</v>
      </c>
      <c r="L120" s="13" t="n">
        <v>1.93949</v>
      </c>
      <c r="M120" s="13" t="n">
        <v>1.9355</v>
      </c>
      <c r="N120" s="13" t="n">
        <v>1.93848</v>
      </c>
      <c r="O120" s="13" t="n">
        <v>1.91293</v>
      </c>
      <c r="P120" s="13" t="n">
        <v>1.92525</v>
      </c>
      <c r="Q120" s="13" t="n">
        <v>1.93631</v>
      </c>
      <c r="R120" s="13" t="n">
        <v>1.93163</v>
      </c>
      <c r="S120" s="13" t="n">
        <v>1.92217</v>
      </c>
      <c r="T120" s="13" t="n">
        <v>1.90931</v>
      </c>
      <c r="U120" s="13" t="n">
        <v>1.92537</v>
      </c>
      <c r="V120" s="13" t="n">
        <v>1.9228</v>
      </c>
      <c r="W120" s="13" t="n">
        <v>1.8974</v>
      </c>
      <c r="X120" s="13" t="n">
        <v>1.8866</v>
      </c>
      <c r="Y120" s="13" t="n">
        <v>1.8872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89523</v>
      </c>
      <c r="C121" s="13" t="n">
        <v>1.8307</v>
      </c>
      <c r="D121" s="13" t="n">
        <v>1.83373</v>
      </c>
      <c r="E121" s="13" t="n">
        <v>1.80632</v>
      </c>
      <c r="F121" s="13" t="n">
        <v>1.92626</v>
      </c>
      <c r="G121" s="13" t="n">
        <v>1.96637</v>
      </c>
      <c r="H121" s="13" t="n">
        <v>2.01829</v>
      </c>
      <c r="I121" s="13" t="n">
        <v>2.05606</v>
      </c>
      <c r="J121" s="13" t="n">
        <v>2.11176</v>
      </c>
      <c r="K121" s="13" t="n">
        <v>2.11236</v>
      </c>
      <c r="L121" s="13" t="n">
        <v>2.11243</v>
      </c>
      <c r="M121" s="13" t="n">
        <v>2.11391</v>
      </c>
      <c r="N121" s="13" t="n">
        <v>2.11448</v>
      </c>
      <c r="O121" s="13" t="n">
        <v>2.09642</v>
      </c>
      <c r="P121" s="13" t="n">
        <v>2.10085</v>
      </c>
      <c r="Q121" s="13" t="n">
        <v>2.09265</v>
      </c>
      <c r="R121" s="13" t="n">
        <v>2.08772</v>
      </c>
      <c r="S121" s="13" t="n">
        <v>2.09663</v>
      </c>
      <c r="T121" s="13" t="n">
        <v>2.06931</v>
      </c>
      <c r="U121" s="13" t="n">
        <v>2.07896</v>
      </c>
      <c r="V121" s="13" t="n">
        <v>2.04878</v>
      </c>
      <c r="W121" s="13" t="n">
        <v>1.9719</v>
      </c>
      <c r="X121" s="13" t="n">
        <v>1.8566</v>
      </c>
      <c r="Y121" s="13" t="n">
        <v>1.85577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78282</v>
      </c>
      <c r="C122" s="13" t="n">
        <v>1.73615</v>
      </c>
      <c r="D122" s="13" t="n">
        <v>1.72365</v>
      </c>
      <c r="E122" s="13" t="n">
        <v>1.67686</v>
      </c>
      <c r="F122" s="13" t="n">
        <v>1.75769</v>
      </c>
      <c r="G122" s="13" t="n">
        <v>1.774</v>
      </c>
      <c r="H122" s="13" t="n">
        <v>1.84816</v>
      </c>
      <c r="I122" s="13" t="n">
        <v>1.88828</v>
      </c>
      <c r="J122" s="13" t="n">
        <v>1.93754</v>
      </c>
      <c r="K122" s="13" t="n">
        <v>1.94947</v>
      </c>
      <c r="L122" s="13" t="n">
        <v>1.9494</v>
      </c>
      <c r="M122" s="13" t="n">
        <v>1.94925</v>
      </c>
      <c r="N122" s="13" t="n">
        <v>1.94964</v>
      </c>
      <c r="O122" s="13" t="n">
        <v>1.93348</v>
      </c>
      <c r="P122" s="13" t="n">
        <v>1.94888</v>
      </c>
      <c r="Q122" s="13" t="n">
        <v>1.95591</v>
      </c>
      <c r="R122" s="13" t="n">
        <v>1.98331</v>
      </c>
      <c r="S122" s="13" t="n">
        <v>1.97329</v>
      </c>
      <c r="T122" s="13" t="n">
        <v>1.96495</v>
      </c>
      <c r="U122" s="13" t="n">
        <v>1.93492</v>
      </c>
      <c r="V122" s="13" t="n">
        <v>1.93529</v>
      </c>
      <c r="W122" s="13" t="n">
        <v>1.90662</v>
      </c>
      <c r="X122" s="13" t="n">
        <v>1.88285</v>
      </c>
      <c r="Y122" s="13" t="n">
        <v>1.82195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76719</v>
      </c>
      <c r="C123" s="13" t="n">
        <v>1.75345</v>
      </c>
      <c r="D123" s="13" t="n">
        <v>1.78096</v>
      </c>
      <c r="E123" s="13" t="n">
        <v>1.76948</v>
      </c>
      <c r="F123" s="13" t="n">
        <v>1.84236</v>
      </c>
      <c r="G123" s="13" t="n">
        <v>1.83986</v>
      </c>
      <c r="H123" s="13" t="n">
        <v>1.87545</v>
      </c>
      <c r="I123" s="13" t="n">
        <v>1.8844</v>
      </c>
      <c r="J123" s="13" t="n">
        <v>1.91256</v>
      </c>
      <c r="K123" s="13" t="n">
        <v>1.90789</v>
      </c>
      <c r="L123" s="13" t="n">
        <v>1.89985</v>
      </c>
      <c r="M123" s="13" t="n">
        <v>1.89126</v>
      </c>
      <c r="N123" s="13" t="n">
        <v>1.89155</v>
      </c>
      <c r="O123" s="13" t="n">
        <v>1.8678</v>
      </c>
      <c r="P123" s="13" t="n">
        <v>1.88025</v>
      </c>
      <c r="Q123" s="13" t="n">
        <v>1.88855</v>
      </c>
      <c r="R123" s="13" t="n">
        <v>1.88464</v>
      </c>
      <c r="S123" s="13" t="n">
        <v>1.87711</v>
      </c>
      <c r="T123" s="13" t="n">
        <v>1.85229</v>
      </c>
      <c r="U123" s="13" t="n">
        <v>1.82116</v>
      </c>
      <c r="V123" s="13" t="n">
        <v>1.83777</v>
      </c>
      <c r="W123" s="13" t="n">
        <v>1.79373</v>
      </c>
      <c r="X123" s="13" t="n">
        <v>1.76492</v>
      </c>
      <c r="Y123" s="13" t="n">
        <v>1.71479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75361</v>
      </c>
      <c r="C124" s="13" t="n">
        <v>1.75879</v>
      </c>
      <c r="D124" s="13" t="n">
        <v>1.79532</v>
      </c>
      <c r="E124" s="13" t="n">
        <v>1.7866</v>
      </c>
      <c r="F124" s="13" t="n">
        <v>1.86914</v>
      </c>
      <c r="G124" s="13" t="n">
        <v>1.88394</v>
      </c>
      <c r="H124" s="13" t="n">
        <v>1.91402</v>
      </c>
      <c r="I124" s="13" t="n">
        <v>1.90846</v>
      </c>
      <c r="J124" s="13" t="n">
        <v>1.92977</v>
      </c>
      <c r="K124" s="13" t="n">
        <v>1.9337</v>
      </c>
      <c r="L124" s="13" t="n">
        <v>1.93164</v>
      </c>
      <c r="M124" s="13" t="n">
        <v>1.92913</v>
      </c>
      <c r="N124" s="13" t="n">
        <v>1.92472</v>
      </c>
      <c r="O124" s="13" t="n">
        <v>1.88882</v>
      </c>
      <c r="P124" s="13" t="n">
        <v>1.89535</v>
      </c>
      <c r="Q124" s="13" t="n">
        <v>1.89523</v>
      </c>
      <c r="R124" s="13" t="n">
        <v>1.88957</v>
      </c>
      <c r="S124" s="13" t="n">
        <v>1.89636</v>
      </c>
      <c r="T124" s="13" t="n">
        <v>1.88009</v>
      </c>
      <c r="U124" s="13" t="n">
        <v>1.87954</v>
      </c>
      <c r="V124" s="13" t="n">
        <v>1.87502</v>
      </c>
      <c r="W124" s="13" t="n">
        <v>1.8397</v>
      </c>
      <c r="X124" s="13" t="n">
        <v>1.82789</v>
      </c>
      <c r="Y124" s="13" t="n">
        <v>1.76494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73004</v>
      </c>
      <c r="C125" s="13" t="n">
        <v>1.73169</v>
      </c>
      <c r="D125" s="13" t="n">
        <v>1.75929</v>
      </c>
      <c r="E125" s="13" t="n">
        <v>1.74889</v>
      </c>
      <c r="F125" s="13" t="n">
        <v>1.78681</v>
      </c>
      <c r="G125" s="13" t="n">
        <v>1.79998</v>
      </c>
      <c r="H125" s="13" t="n">
        <v>1.8146</v>
      </c>
      <c r="I125" s="13" t="n">
        <v>1.81766</v>
      </c>
      <c r="J125" s="13" t="n">
        <v>1.8386</v>
      </c>
      <c r="K125" s="13" t="n">
        <v>1.83648</v>
      </c>
      <c r="L125" s="13" t="n">
        <v>1.83192</v>
      </c>
      <c r="M125" s="13" t="n">
        <v>1.8309</v>
      </c>
      <c r="N125" s="13" t="n">
        <v>1.82949</v>
      </c>
      <c r="O125" s="13" t="n">
        <v>1.80845</v>
      </c>
      <c r="P125" s="13" t="n">
        <v>1.80952</v>
      </c>
      <c r="Q125" s="13" t="n">
        <v>1.81223</v>
      </c>
      <c r="R125" s="13" t="n">
        <v>1.81063</v>
      </c>
      <c r="S125" s="13" t="n">
        <v>1.8075</v>
      </c>
      <c r="T125" s="13" t="n">
        <v>1.78633</v>
      </c>
      <c r="U125" s="13" t="n">
        <v>1.79257</v>
      </c>
      <c r="V125" s="13" t="n">
        <v>1.78419</v>
      </c>
      <c r="W125" s="13" t="n">
        <v>1.77166</v>
      </c>
      <c r="X125" s="13" t="n">
        <v>1.75353</v>
      </c>
      <c r="Y125" s="13" t="n">
        <v>1.71245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70835</v>
      </c>
      <c r="C126" s="13" t="n">
        <v>1.71545</v>
      </c>
      <c r="D126" s="13" t="n">
        <v>1.75328</v>
      </c>
      <c r="E126" s="13" t="n">
        <v>1.75631</v>
      </c>
      <c r="F126" s="13" t="n">
        <v>1.79856</v>
      </c>
      <c r="G126" s="13" t="n">
        <v>1.8089</v>
      </c>
      <c r="H126" s="13" t="n">
        <v>1.81991</v>
      </c>
      <c r="I126" s="13" t="n">
        <v>1.81082</v>
      </c>
      <c r="J126" s="13" t="n">
        <v>1.82028</v>
      </c>
      <c r="K126" s="13" t="n">
        <v>1.82728</v>
      </c>
      <c r="L126" s="13" t="n">
        <v>1.83181</v>
      </c>
      <c r="M126" s="13" t="n">
        <v>1.83424</v>
      </c>
      <c r="N126" s="13" t="n">
        <v>1.816</v>
      </c>
      <c r="O126" s="13" t="n">
        <v>1.79203</v>
      </c>
      <c r="P126" s="13" t="n">
        <v>1.80151</v>
      </c>
      <c r="Q126" s="13" t="n">
        <v>1.80027</v>
      </c>
      <c r="R126" s="13" t="n">
        <v>1.80274</v>
      </c>
      <c r="S126" s="13" t="n">
        <v>1.79601</v>
      </c>
      <c r="T126" s="13" t="n">
        <v>1.7569</v>
      </c>
      <c r="U126" s="13" t="n">
        <v>1.76396</v>
      </c>
      <c r="V126" s="13" t="n">
        <v>1.76639</v>
      </c>
      <c r="W126" s="13" t="n">
        <v>1.75922</v>
      </c>
      <c r="X126" s="13" t="n">
        <v>1.72141</v>
      </c>
      <c r="Y126" s="13" t="n">
        <v>1.69172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69727</v>
      </c>
      <c r="C127" s="13" t="n">
        <v>1.70604</v>
      </c>
      <c r="D127" s="13" t="n">
        <v>1.75555</v>
      </c>
      <c r="E127" s="13" t="n">
        <v>1.75311</v>
      </c>
      <c r="F127" s="13" t="n">
        <v>1.82942</v>
      </c>
      <c r="G127" s="13" t="n">
        <v>1.83025</v>
      </c>
      <c r="H127" s="13" t="n">
        <v>1.86856</v>
      </c>
      <c r="I127" s="13" t="n">
        <v>1.86468</v>
      </c>
      <c r="J127" s="13" t="n">
        <v>1.89111</v>
      </c>
      <c r="K127" s="13" t="n">
        <v>1.89199</v>
      </c>
      <c r="L127" s="13" t="n">
        <v>1.89061</v>
      </c>
      <c r="M127" s="13" t="n">
        <v>1.89609</v>
      </c>
      <c r="N127" s="13" t="n">
        <v>1.89416</v>
      </c>
      <c r="O127" s="13" t="n">
        <v>1.86927</v>
      </c>
      <c r="P127" s="13" t="n">
        <v>1.88245</v>
      </c>
      <c r="Q127" s="13" t="n">
        <v>1.89014</v>
      </c>
      <c r="R127" s="13" t="n">
        <v>1.88507</v>
      </c>
      <c r="S127" s="13" t="n">
        <v>1.87993</v>
      </c>
      <c r="T127" s="13" t="n">
        <v>1.86424</v>
      </c>
      <c r="U127" s="13" t="n">
        <v>1.87932</v>
      </c>
      <c r="V127" s="13" t="n">
        <v>1.87651</v>
      </c>
      <c r="W127" s="13" t="n">
        <v>1.85195</v>
      </c>
      <c r="X127" s="13" t="n">
        <v>1.84504</v>
      </c>
      <c r="Y127" s="13" t="n">
        <v>1.78769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78036</v>
      </c>
      <c r="C128" s="13" t="n">
        <v>1.72634</v>
      </c>
      <c r="D128" s="13" t="n">
        <v>1.74374</v>
      </c>
      <c r="E128" s="13" t="n">
        <v>1.76847</v>
      </c>
      <c r="F128" s="13" t="n">
        <v>1.79519</v>
      </c>
      <c r="G128" s="13" t="n">
        <v>1.82331</v>
      </c>
      <c r="H128" s="13" t="n">
        <v>1.87389</v>
      </c>
      <c r="I128" s="13" t="n">
        <v>1.90301</v>
      </c>
      <c r="J128" s="13" t="n">
        <v>1.92549</v>
      </c>
      <c r="K128" s="13" t="n">
        <v>1.93115</v>
      </c>
      <c r="L128" s="13" t="n">
        <v>1.93087</v>
      </c>
      <c r="M128" s="13" t="n">
        <v>1.90304</v>
      </c>
      <c r="N128" s="13" t="n">
        <v>1.90589</v>
      </c>
      <c r="O128" s="13" t="n">
        <v>1.91092</v>
      </c>
      <c r="P128" s="13" t="n">
        <v>1.93563</v>
      </c>
      <c r="Q128" s="13" t="n">
        <v>1.93965</v>
      </c>
      <c r="R128" s="13" t="n">
        <v>1.95</v>
      </c>
      <c r="S128" s="13" t="n">
        <v>1.95266</v>
      </c>
      <c r="T128" s="13" t="n">
        <v>1.92546</v>
      </c>
      <c r="U128" s="13" t="n">
        <v>1.91667</v>
      </c>
      <c r="V128" s="13" t="n">
        <v>1.88214</v>
      </c>
      <c r="W128" s="13" t="n">
        <v>1.82493</v>
      </c>
      <c r="X128" s="13" t="n">
        <v>1.78591</v>
      </c>
      <c r="Y128" s="13" t="n">
        <v>1.7457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74462</v>
      </c>
      <c r="C129" s="13" t="n">
        <v>1.68188</v>
      </c>
      <c r="D129" s="13" t="n">
        <v>1.69061</v>
      </c>
      <c r="E129" s="13" t="n">
        <v>1.70462</v>
      </c>
      <c r="F129" s="13" t="n">
        <v>1.75138</v>
      </c>
      <c r="G129" s="13" t="n">
        <v>1.77908</v>
      </c>
      <c r="H129" s="13" t="n">
        <v>1.8388</v>
      </c>
      <c r="I129" s="13" t="n">
        <v>1.84771</v>
      </c>
      <c r="J129" s="13" t="n">
        <v>1.87228</v>
      </c>
      <c r="K129" s="13" t="n">
        <v>1.89018</v>
      </c>
      <c r="L129" s="13" t="n">
        <v>1.88714</v>
      </c>
      <c r="M129" s="13" t="n">
        <v>1.85804</v>
      </c>
      <c r="N129" s="13" t="n">
        <v>1.86121</v>
      </c>
      <c r="O129" s="13" t="n">
        <v>1.86485</v>
      </c>
      <c r="P129" s="13" t="n">
        <v>1.89784</v>
      </c>
      <c r="Q129" s="13" t="n">
        <v>1.90453</v>
      </c>
      <c r="R129" s="13" t="n">
        <v>1.92416</v>
      </c>
      <c r="S129" s="13" t="n">
        <v>1.91934</v>
      </c>
      <c r="T129" s="13" t="n">
        <v>1.89099</v>
      </c>
      <c r="U129" s="13" t="n">
        <v>1.88628</v>
      </c>
      <c r="V129" s="13" t="n">
        <v>1.85251</v>
      </c>
      <c r="W129" s="13" t="n">
        <v>1.82719</v>
      </c>
      <c r="X129" s="13" t="n">
        <v>1.76465</v>
      </c>
      <c r="Y129" s="13" t="n">
        <v>1.71843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69307</v>
      </c>
      <c r="C130" s="13" t="n">
        <v>1.69601</v>
      </c>
      <c r="D130" s="13" t="n">
        <v>1.69302</v>
      </c>
      <c r="E130" s="13" t="n">
        <v>1.69041</v>
      </c>
      <c r="F130" s="13" t="n">
        <v>1.7798</v>
      </c>
      <c r="G130" s="13" t="n">
        <v>1.85163</v>
      </c>
      <c r="H130" s="13" t="n">
        <v>1.87894</v>
      </c>
      <c r="I130" s="13" t="n">
        <v>1.8925</v>
      </c>
      <c r="J130" s="13" t="n">
        <v>1.91426</v>
      </c>
      <c r="K130" s="13" t="n">
        <v>1.90825</v>
      </c>
      <c r="L130" s="13" t="n">
        <v>1.90418</v>
      </c>
      <c r="M130" s="13" t="n">
        <v>1.90148</v>
      </c>
      <c r="N130" s="13" t="n">
        <v>1.90221</v>
      </c>
      <c r="O130" s="13" t="n">
        <v>1.87779</v>
      </c>
      <c r="P130" s="13" t="n">
        <v>1.89367</v>
      </c>
      <c r="Q130" s="13" t="n">
        <v>1.8978</v>
      </c>
      <c r="R130" s="13" t="n">
        <v>1.8975</v>
      </c>
      <c r="S130" s="13" t="n">
        <v>1.87662</v>
      </c>
      <c r="T130" s="13" t="n">
        <v>1.81717</v>
      </c>
      <c r="U130" s="13" t="n">
        <v>1.81144</v>
      </c>
      <c r="V130" s="13" t="n">
        <v>1.82017</v>
      </c>
      <c r="W130" s="13" t="n">
        <v>1.79878</v>
      </c>
      <c r="X130" s="13" t="n">
        <v>1.7866</v>
      </c>
      <c r="Y130" s="13" t="n">
        <v>1.70793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70212</v>
      </c>
      <c r="C131" s="13" t="n">
        <v>1.70429</v>
      </c>
      <c r="D131" s="13" t="n">
        <v>1.70406</v>
      </c>
      <c r="E131" s="13" t="n">
        <v>1.73621</v>
      </c>
      <c r="F131" s="13" t="n">
        <v>1.78515</v>
      </c>
      <c r="G131" s="13" t="n">
        <v>1.79864</v>
      </c>
      <c r="H131" s="13" t="n">
        <v>1.80763</v>
      </c>
      <c r="I131" s="13" t="n">
        <v>1.81833</v>
      </c>
      <c r="J131" s="13" t="n">
        <v>1.8423</v>
      </c>
      <c r="K131" s="13" t="n">
        <v>1.83187</v>
      </c>
      <c r="L131" s="13" t="n">
        <v>1.83275</v>
      </c>
      <c r="M131" s="13" t="n">
        <v>1.83247</v>
      </c>
      <c r="N131" s="13" t="n">
        <v>1.83187</v>
      </c>
      <c r="O131" s="13" t="n">
        <v>1.80781</v>
      </c>
      <c r="P131" s="13" t="n">
        <v>1.82475</v>
      </c>
      <c r="Q131" s="13" t="n">
        <v>1.8352</v>
      </c>
      <c r="R131" s="13" t="n">
        <v>1.83762</v>
      </c>
      <c r="S131" s="13" t="n">
        <v>1.82147</v>
      </c>
      <c r="T131" s="13" t="n">
        <v>1.79798</v>
      </c>
      <c r="U131" s="13" t="n">
        <v>1.7732</v>
      </c>
      <c r="V131" s="13" t="n">
        <v>1.7815</v>
      </c>
      <c r="W131" s="13" t="n">
        <v>1.7751</v>
      </c>
      <c r="X131" s="13" t="n">
        <v>1.76401</v>
      </c>
      <c r="Y131" s="13" t="n">
        <v>1.69804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6809</v>
      </c>
      <c r="C132" s="13" t="n">
        <v>1.68315</v>
      </c>
      <c r="D132" s="13" t="n">
        <v>1.73085</v>
      </c>
      <c r="E132" s="13" t="n">
        <v>1.71366</v>
      </c>
      <c r="F132" s="13" t="n">
        <v>1.79271</v>
      </c>
      <c r="G132" s="13" t="n">
        <v>1.80471</v>
      </c>
      <c r="H132" s="13" t="n">
        <v>1.82371</v>
      </c>
      <c r="I132" s="13" t="n">
        <v>1.83514</v>
      </c>
      <c r="J132" s="13" t="n">
        <v>1.85419</v>
      </c>
      <c r="K132" s="13" t="n">
        <v>1.85244</v>
      </c>
      <c r="L132" s="13" t="n">
        <v>1.84731</v>
      </c>
      <c r="M132" s="13" t="n">
        <v>1.84932</v>
      </c>
      <c r="N132" s="13" t="n">
        <v>1.84415</v>
      </c>
      <c r="O132" s="13" t="n">
        <v>1.81844</v>
      </c>
      <c r="P132" s="13" t="n">
        <v>1.8342</v>
      </c>
      <c r="Q132" s="13" t="n">
        <v>1.8455</v>
      </c>
      <c r="R132" s="13" t="n">
        <v>1.87197</v>
      </c>
      <c r="S132" s="13" t="n">
        <v>1.85043</v>
      </c>
      <c r="T132" s="13" t="n">
        <v>1.81267</v>
      </c>
      <c r="U132" s="13" t="n">
        <v>1.79391</v>
      </c>
      <c r="V132" s="13" t="n">
        <v>1.79271</v>
      </c>
      <c r="W132" s="13" t="n">
        <v>1.72762</v>
      </c>
      <c r="X132" s="13" t="n">
        <v>1.74945</v>
      </c>
      <c r="Y132" s="13" t="n">
        <v>1.70491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75273</v>
      </c>
      <c r="C133" s="13" t="n">
        <v>1.72022</v>
      </c>
      <c r="D133" s="13" t="n">
        <v>1.77583</v>
      </c>
      <c r="E133" s="13" t="n">
        <v>1.74889</v>
      </c>
      <c r="F133" s="13" t="n">
        <v>1.76925</v>
      </c>
      <c r="G133" s="13" t="n">
        <v>1.77361</v>
      </c>
      <c r="H133" s="13" t="n">
        <v>1.77907</v>
      </c>
      <c r="I133" s="13" t="n">
        <v>1.77572</v>
      </c>
      <c r="J133" s="13" t="n">
        <v>1.78601</v>
      </c>
      <c r="K133" s="13" t="n">
        <v>1.78532</v>
      </c>
      <c r="L133" s="13" t="n">
        <v>1.78525</v>
      </c>
      <c r="M133" s="13" t="n">
        <v>1.78642</v>
      </c>
      <c r="N133" s="13" t="n">
        <v>1.79337</v>
      </c>
      <c r="O133" s="13" t="n">
        <v>1.76899</v>
      </c>
      <c r="P133" s="13" t="n">
        <v>1.77592</v>
      </c>
      <c r="Q133" s="13" t="n">
        <v>1.77412</v>
      </c>
      <c r="R133" s="13" t="n">
        <v>1.78421</v>
      </c>
      <c r="S133" s="13" t="n">
        <v>1.77844</v>
      </c>
      <c r="T133" s="13" t="n">
        <v>1.77288</v>
      </c>
      <c r="U133" s="13" t="n">
        <v>1.78086</v>
      </c>
      <c r="V133" s="13" t="n">
        <v>1.78642</v>
      </c>
      <c r="W133" s="13" t="n">
        <v>1.7713</v>
      </c>
      <c r="X133" s="13" t="n">
        <v>1.75765</v>
      </c>
      <c r="Y133" s="13" t="n">
        <v>1.75232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70839</v>
      </c>
      <c r="C134" s="13" t="n">
        <v>1.72106</v>
      </c>
      <c r="D134" s="13" t="n">
        <v>1.76788</v>
      </c>
      <c r="E134" s="13" t="n">
        <v>1.73961</v>
      </c>
      <c r="F134" s="13" t="n">
        <v>1.76409</v>
      </c>
      <c r="G134" s="13" t="n">
        <v>1.77915</v>
      </c>
      <c r="H134" s="13" t="n">
        <v>1.78251</v>
      </c>
      <c r="I134" s="13" t="n">
        <v>1.78055</v>
      </c>
      <c r="J134" s="13" t="n">
        <v>1.79519</v>
      </c>
      <c r="K134" s="13" t="n">
        <v>1.79193</v>
      </c>
      <c r="L134" s="13" t="n">
        <v>1.78914</v>
      </c>
      <c r="M134" s="13" t="n">
        <v>1.78408</v>
      </c>
      <c r="N134" s="13" t="n">
        <v>1.78762</v>
      </c>
      <c r="O134" s="13" t="n">
        <v>1.76529</v>
      </c>
      <c r="P134" s="13" t="n">
        <v>1.77714</v>
      </c>
      <c r="Q134" s="13" t="n">
        <v>1.77756</v>
      </c>
      <c r="R134" s="13" t="n">
        <v>1.78899</v>
      </c>
      <c r="S134" s="13" t="n">
        <v>1.77933</v>
      </c>
      <c r="T134" s="13" t="n">
        <v>1.77099</v>
      </c>
      <c r="U134" s="13" t="n">
        <v>1.77732</v>
      </c>
      <c r="V134" s="13" t="n">
        <v>1.78216</v>
      </c>
      <c r="W134" s="13" t="n">
        <v>1.76563</v>
      </c>
      <c r="X134" s="13" t="n">
        <v>1.74556</v>
      </c>
      <c r="Y134" s="13" t="n">
        <v>1.72744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78993</v>
      </c>
      <c r="C135" s="13" t="n">
        <v>1.77571</v>
      </c>
      <c r="D135" s="13" t="n">
        <v>1.77881</v>
      </c>
      <c r="E135" s="13" t="n">
        <v>1.7744</v>
      </c>
      <c r="F135" s="13" t="n">
        <v>1.77891</v>
      </c>
      <c r="G135" s="13" t="n">
        <v>1.78089</v>
      </c>
      <c r="H135" s="13" t="n">
        <v>1.78799</v>
      </c>
      <c r="I135" s="13" t="n">
        <v>1.79486</v>
      </c>
      <c r="J135" s="13" t="n">
        <v>1.81645</v>
      </c>
      <c r="K135" s="13" t="n">
        <v>1.81465</v>
      </c>
      <c r="L135" s="13" t="n">
        <v>1.81355</v>
      </c>
      <c r="M135" s="13" t="n">
        <v>1.81375</v>
      </c>
      <c r="N135" s="13" t="n">
        <v>1.81662</v>
      </c>
      <c r="O135" s="13" t="n">
        <v>1.79184</v>
      </c>
      <c r="P135" s="13" t="n">
        <v>1.80772</v>
      </c>
      <c r="Q135" s="13" t="n">
        <v>1.80629</v>
      </c>
      <c r="R135" s="13" t="n">
        <v>1.80135</v>
      </c>
      <c r="S135" s="13" t="n">
        <v>1.78349</v>
      </c>
      <c r="T135" s="13" t="n">
        <v>1.76859</v>
      </c>
      <c r="U135" s="13" t="n">
        <v>1.78561</v>
      </c>
      <c r="V135" s="13" t="n">
        <v>1.81269</v>
      </c>
      <c r="W135" s="13" t="n">
        <v>1.7948</v>
      </c>
      <c r="X135" s="13" t="n">
        <v>1.78845</v>
      </c>
      <c r="Y135" s="13" t="n">
        <v>1.78053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75138</v>
      </c>
      <c r="C136" s="13" t="n">
        <v>1.73988</v>
      </c>
      <c r="D136" s="13" t="n">
        <v>1.74356</v>
      </c>
      <c r="E136" s="13" t="n">
        <v>1.70532</v>
      </c>
      <c r="F136" s="13" t="n">
        <v>1.74086</v>
      </c>
      <c r="G136" s="13" t="n">
        <v>1.7391</v>
      </c>
      <c r="H136" s="13" t="n">
        <v>1.75851</v>
      </c>
      <c r="I136" s="13" t="n">
        <v>1.69235</v>
      </c>
      <c r="J136" s="13" t="n">
        <v>1.77985</v>
      </c>
      <c r="K136" s="13" t="n">
        <v>1.76145</v>
      </c>
      <c r="L136" s="13" t="n">
        <v>1.75667</v>
      </c>
      <c r="M136" s="13" t="n">
        <v>1.75172</v>
      </c>
      <c r="N136" s="13" t="n">
        <v>1.76931</v>
      </c>
      <c r="O136" s="13" t="n">
        <v>1.71059</v>
      </c>
      <c r="P136" s="13" t="n">
        <v>1.74317</v>
      </c>
      <c r="Q136" s="13" t="n">
        <v>1.74596</v>
      </c>
      <c r="R136" s="13" t="n">
        <v>1.74409</v>
      </c>
      <c r="S136" s="13" t="n">
        <v>1.73899</v>
      </c>
      <c r="T136" s="13" t="n">
        <v>1.67657</v>
      </c>
      <c r="U136" s="13" t="n">
        <v>1.74875</v>
      </c>
      <c r="V136" s="13" t="n">
        <v>1.77952</v>
      </c>
      <c r="W136" s="13" t="n">
        <v>1.76996</v>
      </c>
      <c r="X136" s="13" t="n">
        <v>1.75899</v>
      </c>
      <c r="Y136" s="13" t="n">
        <v>1.75636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70518</v>
      </c>
      <c r="C137" s="13" t="n">
        <v>1.70327</v>
      </c>
      <c r="D137" s="13" t="n">
        <v>1.70365</v>
      </c>
      <c r="E137" s="13" t="n">
        <v>1.72495</v>
      </c>
      <c r="F137" s="13" t="n">
        <v>1.71916</v>
      </c>
      <c r="G137" s="13" t="n">
        <v>1.69472</v>
      </c>
      <c r="H137" s="13" t="n">
        <v>1.6966</v>
      </c>
      <c r="I137" s="13" t="n">
        <v>1.69911</v>
      </c>
      <c r="J137" s="13" t="n">
        <v>1.70037</v>
      </c>
      <c r="K137" s="13" t="n">
        <v>1.69996</v>
      </c>
      <c r="L137" s="13" t="n">
        <v>1.70112</v>
      </c>
      <c r="M137" s="13" t="n">
        <v>1.69996</v>
      </c>
      <c r="N137" s="13" t="n">
        <v>1.71685</v>
      </c>
      <c r="O137" s="13" t="n">
        <v>1.68116</v>
      </c>
      <c r="P137" s="13" t="n">
        <v>1.69198</v>
      </c>
      <c r="Q137" s="13" t="n">
        <v>1.68696</v>
      </c>
      <c r="R137" s="13" t="n">
        <v>1.68689</v>
      </c>
      <c r="S137" s="13" t="n">
        <v>1.67988</v>
      </c>
      <c r="T137" s="13" t="n">
        <v>1.67859</v>
      </c>
      <c r="U137" s="13" t="n">
        <v>1.68001</v>
      </c>
      <c r="V137" s="13" t="n">
        <v>1.7101</v>
      </c>
      <c r="W137" s="13" t="n">
        <v>1.69888</v>
      </c>
      <c r="X137" s="13" t="n">
        <v>1.69524</v>
      </c>
      <c r="Y137" s="13" t="n">
        <v>1.69341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69872</v>
      </c>
      <c r="C138" s="13" t="n">
        <v>1.70088</v>
      </c>
      <c r="D138" s="13" t="n">
        <v>1.70671</v>
      </c>
      <c r="E138" s="13" t="n">
        <v>1.73477</v>
      </c>
      <c r="F138" s="13" t="n">
        <v>1.73598</v>
      </c>
      <c r="G138" s="13" t="n">
        <v>1.71096</v>
      </c>
      <c r="H138" s="13" t="n">
        <v>1.71221</v>
      </c>
      <c r="I138" s="13" t="n">
        <v>1.70442</v>
      </c>
      <c r="J138" s="13" t="n">
        <v>1.7085</v>
      </c>
      <c r="K138" s="13" t="n">
        <v>1.70682</v>
      </c>
      <c r="L138" s="13" t="n">
        <v>1.70902</v>
      </c>
      <c r="M138" s="13" t="n">
        <v>1.71094</v>
      </c>
      <c r="N138" s="13" t="n">
        <v>1.73128</v>
      </c>
      <c r="O138" s="13" t="n">
        <v>1.69459</v>
      </c>
      <c r="P138" s="13" t="n">
        <v>1.71074</v>
      </c>
      <c r="Q138" s="13" t="n">
        <v>1.70729</v>
      </c>
      <c r="R138" s="13" t="n">
        <v>1.70282</v>
      </c>
      <c r="S138" s="13" t="n">
        <v>1.69142</v>
      </c>
      <c r="T138" s="13" t="n">
        <v>1.68685</v>
      </c>
      <c r="U138" s="13" t="n">
        <v>1.68725</v>
      </c>
      <c r="V138" s="13" t="n">
        <v>1.72366</v>
      </c>
      <c r="W138" s="13" t="n">
        <v>1.70783</v>
      </c>
      <c r="X138" s="13" t="n">
        <v>1.70489</v>
      </c>
      <c r="Y138" s="13" t="n">
        <v>1.70359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66787</v>
      </c>
      <c r="C139" s="13" t="n">
        <v>1.67014</v>
      </c>
      <c r="D139" s="13" t="n">
        <v>1.68307</v>
      </c>
      <c r="E139" s="13" t="n">
        <v>1.67782</v>
      </c>
      <c r="F139" s="13" t="n">
        <v>1.67135</v>
      </c>
      <c r="G139" s="13" t="n">
        <v>1.66191</v>
      </c>
      <c r="H139" s="13" t="n">
        <v>1.66275</v>
      </c>
      <c r="I139" s="13" t="n">
        <v>1.65811</v>
      </c>
      <c r="J139" s="13" t="n">
        <v>1.66105</v>
      </c>
      <c r="K139" s="13" t="n">
        <v>1.66337</v>
      </c>
      <c r="L139" s="13" t="n">
        <v>1.66324</v>
      </c>
      <c r="M139" s="13" t="n">
        <v>1.66072</v>
      </c>
      <c r="N139" s="13" t="n">
        <v>1.68041</v>
      </c>
      <c r="O139" s="13" t="n">
        <v>1.65703</v>
      </c>
      <c r="P139" s="13" t="n">
        <v>1.65991</v>
      </c>
      <c r="Q139" s="13" t="n">
        <v>1.65643</v>
      </c>
      <c r="R139" s="13" t="n">
        <v>1.65535</v>
      </c>
      <c r="S139" s="13" t="n">
        <v>1.65274</v>
      </c>
      <c r="T139" s="13" t="n">
        <v>1.65192</v>
      </c>
      <c r="U139" s="13" t="n">
        <v>1.65035</v>
      </c>
      <c r="V139" s="13" t="n">
        <v>1.67035</v>
      </c>
      <c r="W139" s="13" t="n">
        <v>1.66332</v>
      </c>
      <c r="X139" s="13" t="n">
        <v>1.65416</v>
      </c>
      <c r="Y139" s="13" t="n">
        <v>1.65338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64511</v>
      </c>
      <c r="C140" s="13" t="n">
        <v>1.64788</v>
      </c>
      <c r="D140" s="13" t="n">
        <v>1.66217</v>
      </c>
      <c r="E140" s="13" t="n">
        <v>1.65894</v>
      </c>
      <c r="F140" s="13" t="n">
        <v>1.67751</v>
      </c>
      <c r="G140" s="13" t="n">
        <v>1.6537</v>
      </c>
      <c r="H140" s="13" t="n">
        <v>1.65382</v>
      </c>
      <c r="I140" s="13" t="n">
        <v>1.65262</v>
      </c>
      <c r="J140" s="13" t="n">
        <v>1.65501</v>
      </c>
      <c r="K140" s="13" t="n">
        <v>1.65513</v>
      </c>
      <c r="L140" s="13" t="n">
        <v>1.65512</v>
      </c>
      <c r="M140" s="13" t="n">
        <v>1.65479</v>
      </c>
      <c r="N140" s="13" t="n">
        <v>1.66683</v>
      </c>
      <c r="O140" s="13" t="n">
        <v>1.6499</v>
      </c>
      <c r="P140" s="13" t="n">
        <v>1.65357</v>
      </c>
      <c r="Q140" s="13" t="n">
        <v>1.64513</v>
      </c>
      <c r="R140" s="13" t="n">
        <v>1.64894</v>
      </c>
      <c r="S140" s="13" t="n">
        <v>1.64158</v>
      </c>
      <c r="T140" s="13" t="n">
        <v>1.64178</v>
      </c>
      <c r="U140" s="13" t="n">
        <v>1.6552</v>
      </c>
      <c r="V140" s="13" t="n">
        <v>1.6545</v>
      </c>
      <c r="W140" s="13" t="n">
        <v>1.64498</v>
      </c>
      <c r="X140" s="13" t="n">
        <v>1.64298</v>
      </c>
      <c r="Y140" s="13" t="n">
        <v>1.64217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70386</v>
      </c>
      <c r="C141" s="13" t="n">
        <v>1.70822</v>
      </c>
      <c r="D141" s="13" t="n">
        <v>1.70859</v>
      </c>
      <c r="E141" s="13" t="n">
        <v>1.74783</v>
      </c>
      <c r="F141" s="13" t="n">
        <v>1.77366</v>
      </c>
      <c r="G141" s="13" t="n">
        <v>1.76155</v>
      </c>
      <c r="H141" s="13" t="n">
        <v>1.76001</v>
      </c>
      <c r="I141" s="13" t="n">
        <v>1.756</v>
      </c>
      <c r="J141" s="13" t="n">
        <v>1.72424</v>
      </c>
      <c r="K141" s="13" t="n">
        <v>1.72655</v>
      </c>
      <c r="L141" s="13" t="n">
        <v>1.73389</v>
      </c>
      <c r="M141" s="13" t="n">
        <v>1.72703</v>
      </c>
      <c r="N141" s="13" t="n">
        <v>1.75944</v>
      </c>
      <c r="O141" s="13" t="n">
        <v>1.7551</v>
      </c>
      <c r="P141" s="13" t="n">
        <v>1.76064</v>
      </c>
      <c r="Q141" s="13" t="n">
        <v>1.76491</v>
      </c>
      <c r="R141" s="13" t="n">
        <v>1.76389</v>
      </c>
      <c r="S141" s="13" t="n">
        <v>1.75991</v>
      </c>
      <c r="T141" s="13" t="n">
        <v>1.76375</v>
      </c>
      <c r="U141" s="13" t="n">
        <v>1.76731</v>
      </c>
      <c r="V141" s="13" t="n">
        <v>1.76525</v>
      </c>
      <c r="W141" s="13" t="n">
        <v>1.72741</v>
      </c>
      <c r="X141" s="13" t="n">
        <v>1.75811</v>
      </c>
      <c r="Y141" s="13" t="n">
        <v>1.75548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79776</v>
      </c>
      <c r="C142" s="13" t="n">
        <v>1.78704</v>
      </c>
      <c r="D142" s="13" t="n">
        <v>1.79269</v>
      </c>
      <c r="E142" s="13" t="n">
        <v>1.78488</v>
      </c>
      <c r="F142" s="13" t="n">
        <v>1.79647</v>
      </c>
      <c r="G142" s="13" t="n">
        <v>1.81214</v>
      </c>
      <c r="H142" s="13" t="n">
        <v>1.82226</v>
      </c>
      <c r="I142" s="13" t="n">
        <v>1.83529</v>
      </c>
      <c r="J142" s="13" t="n">
        <v>1.85271</v>
      </c>
      <c r="K142" s="13" t="n">
        <v>1.84978</v>
      </c>
      <c r="L142" s="13" t="n">
        <v>1.8454</v>
      </c>
      <c r="M142" s="13" t="n">
        <v>1.85089</v>
      </c>
      <c r="N142" s="13" t="n">
        <v>1.85322</v>
      </c>
      <c r="O142" s="13" t="n">
        <v>1.83063</v>
      </c>
      <c r="P142" s="13" t="n">
        <v>1.84623</v>
      </c>
      <c r="Q142" s="13" t="n">
        <v>1.8427</v>
      </c>
      <c r="R142" s="13" t="n">
        <v>1.83703</v>
      </c>
      <c r="S142" s="13" t="n">
        <v>1.82242</v>
      </c>
      <c r="T142" s="13" t="n">
        <v>1.82504</v>
      </c>
      <c r="U142" s="13" t="n">
        <v>1.8271</v>
      </c>
      <c r="V142" s="13" t="n">
        <v>1.83302</v>
      </c>
      <c r="W142" s="13" t="n">
        <v>1.81975</v>
      </c>
      <c r="X142" s="13" t="n">
        <v>1.80406</v>
      </c>
      <c r="Y142" s="13" t="n">
        <v>1.78389</v>
      </c>
    </row>
    <row r="143" customFormat="false" ht="12.75" hidden="false" customHeight="false" outlineLevel="0" collapsed="false">
      <c r="A143" s="10" t="n">
        <v>29</v>
      </c>
      <c r="B143" s="13" t="n">
        <v>1.80298</v>
      </c>
      <c r="C143" s="13" t="n">
        <v>1.79609</v>
      </c>
      <c r="D143" s="13" t="n">
        <v>1.80864</v>
      </c>
      <c r="E143" s="13" t="n">
        <v>1.77454</v>
      </c>
      <c r="F143" s="13" t="n">
        <v>1.78668</v>
      </c>
      <c r="G143" s="13" t="n">
        <v>1.81512</v>
      </c>
      <c r="H143" s="13" t="n">
        <v>1.82257</v>
      </c>
      <c r="I143" s="13" t="n">
        <v>1.82726</v>
      </c>
      <c r="J143" s="13" t="n">
        <v>1.86879</v>
      </c>
      <c r="K143" s="13" t="n">
        <v>1.86637</v>
      </c>
      <c r="L143" s="13" t="n">
        <v>1.86595</v>
      </c>
      <c r="M143" s="13" t="n">
        <v>1.86669</v>
      </c>
      <c r="N143" s="13" t="n">
        <v>1.86867</v>
      </c>
      <c r="O143" s="13" t="n">
        <v>1.85548</v>
      </c>
      <c r="P143" s="13" t="n">
        <v>1.86742</v>
      </c>
      <c r="Q143" s="13" t="n">
        <v>1.86344</v>
      </c>
      <c r="R143" s="13" t="n">
        <v>1.85739</v>
      </c>
      <c r="S143" s="13" t="n">
        <v>1.85113</v>
      </c>
      <c r="T143" s="13" t="n">
        <v>1.83702</v>
      </c>
      <c r="U143" s="13" t="n">
        <v>1.84103</v>
      </c>
      <c r="V143" s="13" t="n">
        <v>1.83932</v>
      </c>
      <c r="W143" s="13" t="n">
        <v>1.82581</v>
      </c>
      <c r="X143" s="13" t="n">
        <v>1.82298</v>
      </c>
      <c r="Y143" s="13" t="n">
        <v>1.80729</v>
      </c>
    </row>
    <row r="144" customFormat="false" ht="12.75" hidden="false" customHeight="false" outlineLevel="0" collapsed="false">
      <c r="A144" s="10" t="n">
        <v>30</v>
      </c>
      <c r="B144" s="13" t="n">
        <v>1.77161</v>
      </c>
      <c r="C144" s="13" t="n">
        <v>1.76084</v>
      </c>
      <c r="D144" s="13" t="n">
        <v>1.78131</v>
      </c>
      <c r="E144" s="13" t="n">
        <v>1.79957</v>
      </c>
      <c r="F144" s="13" t="n">
        <v>1.81792</v>
      </c>
      <c r="G144" s="13" t="n">
        <v>1.81536</v>
      </c>
      <c r="H144" s="13" t="n">
        <v>1.81937</v>
      </c>
      <c r="I144" s="13" t="n">
        <v>1.81622</v>
      </c>
      <c r="J144" s="13" t="n">
        <v>1.81802</v>
      </c>
      <c r="K144" s="13" t="n">
        <v>1.81924</v>
      </c>
      <c r="L144" s="13" t="n">
        <v>1.82216</v>
      </c>
      <c r="M144" s="13" t="n">
        <v>1.82025</v>
      </c>
      <c r="N144" s="13" t="n">
        <v>1.82295</v>
      </c>
      <c r="O144" s="13" t="n">
        <v>1.8313</v>
      </c>
      <c r="P144" s="13" t="n">
        <v>1.83663</v>
      </c>
      <c r="Q144" s="13" t="n">
        <v>1.83379</v>
      </c>
      <c r="R144" s="13" t="n">
        <v>1.82777</v>
      </c>
      <c r="S144" s="13" t="n">
        <v>1.81897</v>
      </c>
      <c r="T144" s="13" t="n">
        <v>1.81166</v>
      </c>
      <c r="U144" s="13" t="n">
        <v>1.85072</v>
      </c>
      <c r="V144" s="13" t="n">
        <v>1.81193</v>
      </c>
      <c r="W144" s="13" t="n">
        <v>1.80311</v>
      </c>
      <c r="X144" s="13" t="n">
        <v>1.80257</v>
      </c>
      <c r="Y144" s="13" t="n">
        <v>1.79649</v>
      </c>
    </row>
    <row r="145" customFormat="false" ht="12.75" hidden="false" customHeight="false" outlineLevel="0" collapsed="false">
      <c r="A145" s="14" t="n">
        <v>31</v>
      </c>
      <c r="B145" s="15" t="n">
        <v>1.79541</v>
      </c>
      <c r="C145" s="15" t="n">
        <v>1.79694</v>
      </c>
      <c r="D145" s="15" t="n">
        <v>1.8096</v>
      </c>
      <c r="E145" s="15" t="n">
        <v>1.81073</v>
      </c>
      <c r="F145" s="15" t="n">
        <v>1.82633</v>
      </c>
      <c r="G145" s="15" t="n">
        <v>1.82417</v>
      </c>
      <c r="H145" s="15" t="n">
        <v>1.83133</v>
      </c>
      <c r="I145" s="15" t="n">
        <v>1.83542</v>
      </c>
      <c r="J145" s="15" t="n">
        <v>1.85718</v>
      </c>
      <c r="K145" s="15" t="n">
        <v>1.85888</v>
      </c>
      <c r="L145" s="15" t="n">
        <v>1.85855</v>
      </c>
      <c r="M145" s="15" t="n">
        <v>1.8584</v>
      </c>
      <c r="N145" s="15" t="n">
        <v>1.85982</v>
      </c>
      <c r="O145" s="15" t="n">
        <v>1.84785</v>
      </c>
      <c r="P145" s="15" t="n">
        <v>1.8547</v>
      </c>
      <c r="Q145" s="15" t="n">
        <v>1.84939</v>
      </c>
      <c r="R145" s="15" t="n">
        <v>1.84482</v>
      </c>
      <c r="S145" s="15" t="n">
        <v>1.83386</v>
      </c>
      <c r="T145" s="15" t="n">
        <v>1.8184</v>
      </c>
      <c r="U145" s="15" t="n">
        <v>1.81882</v>
      </c>
      <c r="V145" s="15" t="n">
        <v>1.80972</v>
      </c>
      <c r="W145" s="15" t="n">
        <v>1.79235</v>
      </c>
      <c r="X145" s="15" t="n">
        <v>1.79688</v>
      </c>
      <c r="Y145" s="15" t="n">
        <v>1.7934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2.06971</v>
      </c>
      <c r="C7" s="13" t="n">
        <v>2.05285</v>
      </c>
      <c r="D7" s="13" t="n">
        <v>2.05368</v>
      </c>
      <c r="E7" s="13" t="n">
        <v>2.03453</v>
      </c>
      <c r="F7" s="13" t="n">
        <v>2.04258</v>
      </c>
      <c r="G7" s="13" t="n">
        <v>2.07065</v>
      </c>
      <c r="H7" s="13" t="n">
        <v>2.09419</v>
      </c>
      <c r="I7" s="13" t="n">
        <v>2.12067</v>
      </c>
      <c r="J7" s="13" t="n">
        <v>2.15216</v>
      </c>
      <c r="K7" s="13" t="n">
        <v>2.15644</v>
      </c>
      <c r="L7" s="13" t="n">
        <v>2.15494</v>
      </c>
      <c r="M7" s="13" t="n">
        <v>2.14574</v>
      </c>
      <c r="N7" s="13" t="n">
        <v>2.14982</v>
      </c>
      <c r="O7" s="13" t="n">
        <v>2.12996</v>
      </c>
      <c r="P7" s="13" t="n">
        <v>2.14847</v>
      </c>
      <c r="Q7" s="13" t="n">
        <v>2.15779</v>
      </c>
      <c r="R7" s="13" t="n">
        <v>2.16256</v>
      </c>
      <c r="S7" s="13" t="n">
        <v>2.15502</v>
      </c>
      <c r="T7" s="13" t="n">
        <v>2.15906</v>
      </c>
      <c r="U7" s="13" t="n">
        <v>2.16429</v>
      </c>
      <c r="V7" s="13" t="n">
        <v>2.14166</v>
      </c>
      <c r="W7" s="13" t="n">
        <v>2.09221</v>
      </c>
      <c r="X7" s="13" t="n">
        <v>2.09868</v>
      </c>
      <c r="Y7" s="13" t="n">
        <v>2.06842</v>
      </c>
    </row>
    <row r="8" customFormat="false" ht="12.75" hidden="false" customHeight="false" outlineLevel="0" collapsed="false">
      <c r="A8" s="10" t="n">
        <f aca="false">A7+1</f>
        <v>2</v>
      </c>
      <c r="B8" s="13" t="n">
        <v>1.99618</v>
      </c>
      <c r="C8" s="13" t="n">
        <v>1.99985</v>
      </c>
      <c r="D8" s="13" t="n">
        <v>2.05355</v>
      </c>
      <c r="E8" s="13" t="n">
        <v>2.06071</v>
      </c>
      <c r="F8" s="13" t="n">
        <v>2.08123</v>
      </c>
      <c r="G8" s="13" t="n">
        <v>2.12608</v>
      </c>
      <c r="H8" s="13" t="n">
        <v>2.1593</v>
      </c>
      <c r="I8" s="13" t="n">
        <v>2.18905</v>
      </c>
      <c r="J8" s="13" t="n">
        <v>2.18491</v>
      </c>
      <c r="K8" s="13" t="n">
        <v>2.18428</v>
      </c>
      <c r="L8" s="13" t="n">
        <v>2.17744</v>
      </c>
      <c r="M8" s="13" t="n">
        <v>2.17536</v>
      </c>
      <c r="N8" s="13" t="n">
        <v>2.17082</v>
      </c>
      <c r="O8" s="13" t="n">
        <v>2.14602</v>
      </c>
      <c r="P8" s="13" t="n">
        <v>2.15543</v>
      </c>
      <c r="Q8" s="13" t="n">
        <v>2.16499</v>
      </c>
      <c r="R8" s="13" t="n">
        <v>2.16167</v>
      </c>
      <c r="S8" s="13" t="n">
        <v>2.15629</v>
      </c>
      <c r="T8" s="13" t="n">
        <v>2.11909</v>
      </c>
      <c r="U8" s="13" t="n">
        <v>2.11403</v>
      </c>
      <c r="V8" s="13" t="n">
        <v>2.1006</v>
      </c>
      <c r="W8" s="13" t="n">
        <v>2.07982</v>
      </c>
      <c r="X8" s="13" t="n">
        <v>2.06819</v>
      </c>
      <c r="Y8" s="13" t="n">
        <v>2.06547</v>
      </c>
    </row>
    <row r="9" customFormat="false" ht="12.75" hidden="false" customHeight="false" outlineLevel="0" collapsed="false">
      <c r="A9" s="10" t="n">
        <f aca="false">A8+1</f>
        <v>3</v>
      </c>
      <c r="B9" s="13" t="n">
        <v>2.01414</v>
      </c>
      <c r="C9" s="13" t="n">
        <v>2.01492</v>
      </c>
      <c r="D9" s="13" t="n">
        <v>2.0763</v>
      </c>
      <c r="E9" s="13" t="n">
        <v>2.10929</v>
      </c>
      <c r="F9" s="13" t="n">
        <v>2.14346</v>
      </c>
      <c r="G9" s="13" t="n">
        <v>2.20028</v>
      </c>
      <c r="H9" s="13" t="n">
        <v>2.22248</v>
      </c>
      <c r="I9" s="13" t="n">
        <v>2.27604</v>
      </c>
      <c r="J9" s="13" t="n">
        <v>2.27239</v>
      </c>
      <c r="K9" s="13" t="n">
        <v>2.27005</v>
      </c>
      <c r="L9" s="13" t="n">
        <v>2.26617</v>
      </c>
      <c r="M9" s="13" t="n">
        <v>2.26066</v>
      </c>
      <c r="N9" s="13" t="n">
        <v>2.25591</v>
      </c>
      <c r="O9" s="13" t="n">
        <v>2.23652</v>
      </c>
      <c r="P9" s="13" t="n">
        <v>2.25002</v>
      </c>
      <c r="Q9" s="13" t="n">
        <v>2.2632</v>
      </c>
      <c r="R9" s="13" t="n">
        <v>2.26454</v>
      </c>
      <c r="S9" s="13" t="n">
        <v>2.25598</v>
      </c>
      <c r="T9" s="13" t="n">
        <v>2.21874</v>
      </c>
      <c r="U9" s="13" t="n">
        <v>2.21599</v>
      </c>
      <c r="V9" s="13" t="n">
        <v>2.19259</v>
      </c>
      <c r="W9" s="13" t="n">
        <v>2.14968</v>
      </c>
      <c r="X9" s="13" t="n">
        <v>2.13471</v>
      </c>
      <c r="Y9" s="13" t="n">
        <v>2.10364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1.94487</v>
      </c>
      <c r="C10" s="13" t="n">
        <v>1.94697</v>
      </c>
      <c r="D10" s="13" t="n">
        <v>2.00814</v>
      </c>
      <c r="E10" s="13" t="n">
        <v>1.99999</v>
      </c>
      <c r="F10" s="13" t="n">
        <v>2.02118</v>
      </c>
      <c r="G10" s="13" t="n">
        <v>2.09888</v>
      </c>
      <c r="H10" s="13" t="n">
        <v>2.11973</v>
      </c>
      <c r="I10" s="13" t="n">
        <v>2.14147</v>
      </c>
      <c r="J10" s="13" t="n">
        <v>2.1347</v>
      </c>
      <c r="K10" s="13" t="n">
        <v>2.13805</v>
      </c>
      <c r="L10" s="13" t="n">
        <v>2.13975</v>
      </c>
      <c r="M10" s="13" t="n">
        <v>2.13882</v>
      </c>
      <c r="N10" s="13" t="n">
        <v>2.13704</v>
      </c>
      <c r="O10" s="13" t="n">
        <v>2.11687</v>
      </c>
      <c r="P10" s="13" t="n">
        <v>2.13211</v>
      </c>
      <c r="Q10" s="13" t="n">
        <v>2.14081</v>
      </c>
      <c r="R10" s="13" t="n">
        <v>2.1351</v>
      </c>
      <c r="S10" s="13" t="n">
        <v>2.12627</v>
      </c>
      <c r="T10" s="13" t="n">
        <v>2.09895</v>
      </c>
      <c r="U10" s="13" t="n">
        <v>2.09021</v>
      </c>
      <c r="V10" s="13" t="n">
        <v>2.07417</v>
      </c>
      <c r="W10" s="13" t="n">
        <v>2.0586</v>
      </c>
      <c r="X10" s="13" t="n">
        <v>2.03319</v>
      </c>
      <c r="Y10" s="13" t="n">
        <v>2.00805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1.96922</v>
      </c>
      <c r="C11" s="13" t="n">
        <v>1.96251</v>
      </c>
      <c r="D11" s="13" t="n">
        <v>1.97415</v>
      </c>
      <c r="E11" s="13" t="n">
        <v>1.9893</v>
      </c>
      <c r="F11" s="13" t="n">
        <v>2.06429</v>
      </c>
      <c r="G11" s="13" t="n">
        <v>2.11627</v>
      </c>
      <c r="H11" s="13" t="n">
        <v>2.08957</v>
      </c>
      <c r="I11" s="13" t="n">
        <v>2.0767</v>
      </c>
      <c r="J11" s="13" t="n">
        <v>2.10293</v>
      </c>
      <c r="K11" s="13" t="n">
        <v>2.10456</v>
      </c>
      <c r="L11" s="13" t="n">
        <v>2.10607</v>
      </c>
      <c r="M11" s="13" t="n">
        <v>2.10845</v>
      </c>
      <c r="N11" s="13" t="n">
        <v>2.10554</v>
      </c>
      <c r="O11" s="13" t="n">
        <v>2.08228</v>
      </c>
      <c r="P11" s="13" t="n">
        <v>2.09724</v>
      </c>
      <c r="Q11" s="13" t="n">
        <v>2.10692</v>
      </c>
      <c r="R11" s="13" t="n">
        <v>2.1077</v>
      </c>
      <c r="S11" s="13" t="n">
        <v>2.09907</v>
      </c>
      <c r="T11" s="13" t="n">
        <v>2.11991</v>
      </c>
      <c r="U11" s="13" t="n">
        <v>2.12492</v>
      </c>
      <c r="V11" s="13" t="n">
        <v>2.10742</v>
      </c>
      <c r="W11" s="13" t="n">
        <v>2.09104</v>
      </c>
      <c r="X11" s="13" t="n">
        <v>2.06644</v>
      </c>
      <c r="Y11" s="13" t="n">
        <v>2.06869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1.98761</v>
      </c>
      <c r="C12" s="13" t="n">
        <v>1.97971</v>
      </c>
      <c r="D12" s="13" t="n">
        <v>2.0226</v>
      </c>
      <c r="E12" s="13" t="n">
        <v>2.04772</v>
      </c>
      <c r="F12" s="13" t="n">
        <v>2.13469</v>
      </c>
      <c r="G12" s="13" t="n">
        <v>2.13137</v>
      </c>
      <c r="H12" s="13" t="n">
        <v>2.15786</v>
      </c>
      <c r="I12" s="13" t="n">
        <v>2.15358</v>
      </c>
      <c r="J12" s="13" t="n">
        <v>2.17543</v>
      </c>
      <c r="K12" s="13" t="n">
        <v>2.18209</v>
      </c>
      <c r="L12" s="13" t="n">
        <v>2.18517</v>
      </c>
      <c r="M12" s="13" t="n">
        <v>2.18073</v>
      </c>
      <c r="N12" s="13" t="n">
        <v>2.18404</v>
      </c>
      <c r="O12" s="13" t="n">
        <v>2.15568</v>
      </c>
      <c r="P12" s="13" t="n">
        <v>2.16936</v>
      </c>
      <c r="Q12" s="13" t="n">
        <v>2.18164</v>
      </c>
      <c r="R12" s="13" t="n">
        <v>2.17644</v>
      </c>
      <c r="S12" s="13" t="n">
        <v>2.16594</v>
      </c>
      <c r="T12" s="13" t="n">
        <v>2.15166</v>
      </c>
      <c r="U12" s="13" t="n">
        <v>2.16948</v>
      </c>
      <c r="V12" s="13" t="n">
        <v>2.16663</v>
      </c>
      <c r="W12" s="13" t="n">
        <v>2.13844</v>
      </c>
      <c r="X12" s="13" t="n">
        <v>2.12645</v>
      </c>
      <c r="Y12" s="13" t="n">
        <v>2.12712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2.13603</v>
      </c>
      <c r="C13" s="13" t="n">
        <v>2.0644</v>
      </c>
      <c r="D13" s="13" t="n">
        <v>2.06776</v>
      </c>
      <c r="E13" s="13" t="n">
        <v>2.03733</v>
      </c>
      <c r="F13" s="13" t="n">
        <v>2.17048</v>
      </c>
      <c r="G13" s="13" t="n">
        <v>2.215</v>
      </c>
      <c r="H13" s="13" t="n">
        <v>2.27263</v>
      </c>
      <c r="I13" s="13" t="n">
        <v>2.31456</v>
      </c>
      <c r="J13" s="13" t="n">
        <v>2.3764</v>
      </c>
      <c r="K13" s="13" t="n">
        <v>2.37705</v>
      </c>
      <c r="L13" s="13" t="n">
        <v>2.37713</v>
      </c>
      <c r="M13" s="13" t="n">
        <v>2.37878</v>
      </c>
      <c r="N13" s="13" t="n">
        <v>2.37941</v>
      </c>
      <c r="O13" s="13" t="n">
        <v>2.35936</v>
      </c>
      <c r="P13" s="13" t="n">
        <v>2.36428</v>
      </c>
      <c r="Q13" s="13" t="n">
        <v>2.35517</v>
      </c>
      <c r="R13" s="13" t="n">
        <v>2.34971</v>
      </c>
      <c r="S13" s="13" t="n">
        <v>2.3596</v>
      </c>
      <c r="T13" s="13" t="n">
        <v>2.32927</v>
      </c>
      <c r="U13" s="13" t="n">
        <v>2.33998</v>
      </c>
      <c r="V13" s="13" t="n">
        <v>2.30648</v>
      </c>
      <c r="W13" s="13" t="n">
        <v>2.22114</v>
      </c>
      <c r="X13" s="13" t="n">
        <v>2.09315</v>
      </c>
      <c r="Y13" s="13" t="n">
        <v>2.09224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2.01126</v>
      </c>
      <c r="C14" s="13" t="n">
        <v>1.95944</v>
      </c>
      <c r="D14" s="13" t="n">
        <v>1.94557</v>
      </c>
      <c r="E14" s="13" t="n">
        <v>1.89363</v>
      </c>
      <c r="F14" s="13" t="n">
        <v>1.98336</v>
      </c>
      <c r="G14" s="13" t="n">
        <v>2.00146</v>
      </c>
      <c r="H14" s="13" t="n">
        <v>2.08378</v>
      </c>
      <c r="I14" s="13" t="n">
        <v>2.12832</v>
      </c>
      <c r="J14" s="13" t="n">
        <v>2.183</v>
      </c>
      <c r="K14" s="13" t="n">
        <v>2.19624</v>
      </c>
      <c r="L14" s="13" t="n">
        <v>2.19616</v>
      </c>
      <c r="M14" s="13" t="n">
        <v>2.196</v>
      </c>
      <c r="N14" s="13" t="n">
        <v>2.19643</v>
      </c>
      <c r="O14" s="13" t="n">
        <v>2.17849</v>
      </c>
      <c r="P14" s="13" t="n">
        <v>2.19559</v>
      </c>
      <c r="Q14" s="13" t="n">
        <v>2.20339</v>
      </c>
      <c r="R14" s="13" t="n">
        <v>2.23381</v>
      </c>
      <c r="S14" s="13" t="n">
        <v>2.22268</v>
      </c>
      <c r="T14" s="13" t="n">
        <v>2.21343</v>
      </c>
      <c r="U14" s="13" t="n">
        <v>2.18009</v>
      </c>
      <c r="V14" s="13" t="n">
        <v>2.1805</v>
      </c>
      <c r="W14" s="13" t="n">
        <v>2.14867</v>
      </c>
      <c r="X14" s="13" t="n">
        <v>2.12229</v>
      </c>
      <c r="Y14" s="13" t="n">
        <v>2.05468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1.99391</v>
      </c>
      <c r="C15" s="13" t="n">
        <v>1.97864</v>
      </c>
      <c r="D15" s="13" t="n">
        <v>2.00919</v>
      </c>
      <c r="E15" s="13" t="n">
        <v>1.99644</v>
      </c>
      <c r="F15" s="13" t="n">
        <v>2.07735</v>
      </c>
      <c r="G15" s="13" t="n">
        <v>2.07457</v>
      </c>
      <c r="H15" s="13" t="n">
        <v>2.11408</v>
      </c>
      <c r="I15" s="13" t="n">
        <v>2.12401</v>
      </c>
      <c r="J15" s="13" t="n">
        <v>2.15527</v>
      </c>
      <c r="K15" s="13" t="n">
        <v>2.15008</v>
      </c>
      <c r="L15" s="13" t="n">
        <v>2.14117</v>
      </c>
      <c r="M15" s="13" t="n">
        <v>2.13163</v>
      </c>
      <c r="N15" s="13" t="n">
        <v>2.13194</v>
      </c>
      <c r="O15" s="13" t="n">
        <v>2.10559</v>
      </c>
      <c r="P15" s="13" t="n">
        <v>2.1194</v>
      </c>
      <c r="Q15" s="13" t="n">
        <v>2.12861</v>
      </c>
      <c r="R15" s="13" t="n">
        <v>2.12427</v>
      </c>
      <c r="S15" s="13" t="n">
        <v>2.11592</v>
      </c>
      <c r="T15" s="13" t="n">
        <v>2.08836</v>
      </c>
      <c r="U15" s="13" t="n">
        <v>2.05382</v>
      </c>
      <c r="V15" s="13" t="n">
        <v>2.07225</v>
      </c>
      <c r="W15" s="13" t="n">
        <v>2.02336</v>
      </c>
      <c r="X15" s="13" t="n">
        <v>1.99138</v>
      </c>
      <c r="Y15" s="13" t="n">
        <v>1.93573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1.97883</v>
      </c>
      <c r="C16" s="13" t="n">
        <v>1.98458</v>
      </c>
      <c r="D16" s="13" t="n">
        <v>2.02512</v>
      </c>
      <c r="E16" s="13" t="n">
        <v>2.01544</v>
      </c>
      <c r="F16" s="13" t="n">
        <v>2.10708</v>
      </c>
      <c r="G16" s="13" t="n">
        <v>2.1235</v>
      </c>
      <c r="H16" s="13" t="n">
        <v>2.15688</v>
      </c>
      <c r="I16" s="13" t="n">
        <v>2.15071</v>
      </c>
      <c r="J16" s="13" t="n">
        <v>2.17438</v>
      </c>
      <c r="K16" s="13" t="n">
        <v>2.17874</v>
      </c>
      <c r="L16" s="13" t="n">
        <v>2.17645</v>
      </c>
      <c r="M16" s="13" t="n">
        <v>2.17366</v>
      </c>
      <c r="N16" s="13" t="n">
        <v>2.16877</v>
      </c>
      <c r="O16" s="13" t="n">
        <v>2.12892</v>
      </c>
      <c r="P16" s="13" t="n">
        <v>2.13617</v>
      </c>
      <c r="Q16" s="13" t="n">
        <v>2.13603</v>
      </c>
      <c r="R16" s="13" t="n">
        <v>2.12975</v>
      </c>
      <c r="S16" s="13" t="n">
        <v>2.13728</v>
      </c>
      <c r="T16" s="13" t="n">
        <v>2.11923</v>
      </c>
      <c r="U16" s="13" t="n">
        <v>2.11862</v>
      </c>
      <c r="V16" s="13" t="n">
        <v>2.1136</v>
      </c>
      <c r="W16" s="13" t="n">
        <v>2.07439</v>
      </c>
      <c r="X16" s="13" t="n">
        <v>2.06128</v>
      </c>
      <c r="Y16" s="13" t="n">
        <v>1.99141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1.95266</v>
      </c>
      <c r="C17" s="13" t="n">
        <v>1.95449</v>
      </c>
      <c r="D17" s="13" t="n">
        <v>1.98513</v>
      </c>
      <c r="E17" s="13" t="n">
        <v>1.97359</v>
      </c>
      <c r="F17" s="13" t="n">
        <v>2.01568</v>
      </c>
      <c r="G17" s="13" t="n">
        <v>2.0303</v>
      </c>
      <c r="H17" s="13" t="n">
        <v>2.04653</v>
      </c>
      <c r="I17" s="13" t="n">
        <v>2.04992</v>
      </c>
      <c r="J17" s="13" t="n">
        <v>2.07317</v>
      </c>
      <c r="K17" s="13" t="n">
        <v>2.07081</v>
      </c>
      <c r="L17" s="13" t="n">
        <v>2.06576</v>
      </c>
      <c r="M17" s="13" t="n">
        <v>2.06462</v>
      </c>
      <c r="N17" s="13" t="n">
        <v>2.06306</v>
      </c>
      <c r="O17" s="13" t="n">
        <v>2.0397</v>
      </c>
      <c r="P17" s="13" t="n">
        <v>2.04089</v>
      </c>
      <c r="Q17" s="13" t="n">
        <v>2.0439</v>
      </c>
      <c r="R17" s="13" t="n">
        <v>2.04212</v>
      </c>
      <c r="S17" s="13" t="n">
        <v>2.03865</v>
      </c>
      <c r="T17" s="13" t="n">
        <v>2.01515</v>
      </c>
      <c r="U17" s="13" t="n">
        <v>2.02207</v>
      </c>
      <c r="V17" s="13" t="n">
        <v>2.01277</v>
      </c>
      <c r="W17" s="13" t="n">
        <v>1.99887</v>
      </c>
      <c r="X17" s="13" t="n">
        <v>1.97874</v>
      </c>
      <c r="Y17" s="13" t="n">
        <v>1.93314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1.92859</v>
      </c>
      <c r="C18" s="13" t="n">
        <v>1.93647</v>
      </c>
      <c r="D18" s="13" t="n">
        <v>1.97846</v>
      </c>
      <c r="E18" s="13" t="n">
        <v>1.98182</v>
      </c>
      <c r="F18" s="13" t="n">
        <v>2.02872</v>
      </c>
      <c r="G18" s="13" t="n">
        <v>2.0402</v>
      </c>
      <c r="H18" s="13" t="n">
        <v>2.05242</v>
      </c>
      <c r="I18" s="13" t="n">
        <v>2.04233</v>
      </c>
      <c r="J18" s="13" t="n">
        <v>2.05283</v>
      </c>
      <c r="K18" s="13" t="n">
        <v>2.06061</v>
      </c>
      <c r="L18" s="13" t="n">
        <v>2.06563</v>
      </c>
      <c r="M18" s="13" t="n">
        <v>2.06833</v>
      </c>
      <c r="N18" s="13" t="n">
        <v>2.04808</v>
      </c>
      <c r="O18" s="13" t="n">
        <v>2.02147</v>
      </c>
      <c r="P18" s="13" t="n">
        <v>2.032</v>
      </c>
      <c r="Q18" s="13" t="n">
        <v>2.03062</v>
      </c>
      <c r="R18" s="13" t="n">
        <v>2.03337</v>
      </c>
      <c r="S18" s="13" t="n">
        <v>2.0259</v>
      </c>
      <c r="T18" s="13" t="n">
        <v>1.98248</v>
      </c>
      <c r="U18" s="13" t="n">
        <v>1.99032</v>
      </c>
      <c r="V18" s="13" t="n">
        <v>1.99301</v>
      </c>
      <c r="W18" s="13" t="n">
        <v>1.98505</v>
      </c>
      <c r="X18" s="13" t="n">
        <v>1.94309</v>
      </c>
      <c r="Y18" s="13" t="n">
        <v>1.91012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1.91628</v>
      </c>
      <c r="C19" s="13" t="n">
        <v>1.92602</v>
      </c>
      <c r="D19" s="13" t="n">
        <v>1.98098</v>
      </c>
      <c r="E19" s="13" t="n">
        <v>1.97827</v>
      </c>
      <c r="F19" s="13" t="n">
        <v>2.06298</v>
      </c>
      <c r="G19" s="13" t="n">
        <v>2.06391</v>
      </c>
      <c r="H19" s="13" t="n">
        <v>2.10643</v>
      </c>
      <c r="I19" s="13" t="n">
        <v>2.10212</v>
      </c>
      <c r="J19" s="13" t="n">
        <v>2.13146</v>
      </c>
      <c r="K19" s="13" t="n">
        <v>2.13244</v>
      </c>
      <c r="L19" s="13" t="n">
        <v>2.1309</v>
      </c>
      <c r="M19" s="13" t="n">
        <v>2.13699</v>
      </c>
      <c r="N19" s="13" t="n">
        <v>2.13484</v>
      </c>
      <c r="O19" s="13" t="n">
        <v>2.10722</v>
      </c>
      <c r="P19" s="13" t="n">
        <v>2.12184</v>
      </c>
      <c r="Q19" s="13" t="n">
        <v>2.13038</v>
      </c>
      <c r="R19" s="13" t="n">
        <v>2.12475</v>
      </c>
      <c r="S19" s="13" t="n">
        <v>2.11905</v>
      </c>
      <c r="T19" s="13" t="n">
        <v>2.10163</v>
      </c>
      <c r="U19" s="13" t="n">
        <v>2.11837</v>
      </c>
      <c r="V19" s="13" t="n">
        <v>2.11525</v>
      </c>
      <c r="W19" s="13" t="n">
        <v>2.08799</v>
      </c>
      <c r="X19" s="13" t="n">
        <v>2.08032</v>
      </c>
      <c r="Y19" s="13" t="n">
        <v>2.01665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2.00852</v>
      </c>
      <c r="C20" s="13" t="n">
        <v>1.94855</v>
      </c>
      <c r="D20" s="13" t="n">
        <v>1.96788</v>
      </c>
      <c r="E20" s="13" t="n">
        <v>1.99533</v>
      </c>
      <c r="F20" s="13" t="n">
        <v>2.02498</v>
      </c>
      <c r="G20" s="13" t="n">
        <v>2.0562</v>
      </c>
      <c r="H20" s="13" t="n">
        <v>2.11234</v>
      </c>
      <c r="I20" s="13" t="n">
        <v>2.14467</v>
      </c>
      <c r="J20" s="13" t="n">
        <v>2.16962</v>
      </c>
      <c r="K20" s="13" t="n">
        <v>2.1759</v>
      </c>
      <c r="L20" s="13" t="n">
        <v>2.1756</v>
      </c>
      <c r="M20" s="13" t="n">
        <v>2.1447</v>
      </c>
      <c r="N20" s="13" t="n">
        <v>2.14786</v>
      </c>
      <c r="O20" s="13" t="n">
        <v>2.15345</v>
      </c>
      <c r="P20" s="13" t="n">
        <v>2.18087</v>
      </c>
      <c r="Q20" s="13" t="n">
        <v>2.18534</v>
      </c>
      <c r="R20" s="13" t="n">
        <v>2.19683</v>
      </c>
      <c r="S20" s="13" t="n">
        <v>2.19979</v>
      </c>
      <c r="T20" s="13" t="n">
        <v>2.16959</v>
      </c>
      <c r="U20" s="13" t="n">
        <v>2.15983</v>
      </c>
      <c r="V20" s="13" t="n">
        <v>2.1215</v>
      </c>
      <c r="W20" s="13" t="n">
        <v>2.05799</v>
      </c>
      <c r="X20" s="13" t="n">
        <v>2.01468</v>
      </c>
      <c r="Y20" s="13" t="n">
        <v>1.97005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1.96885</v>
      </c>
      <c r="C21" s="13" t="n">
        <v>1.8992</v>
      </c>
      <c r="D21" s="13" t="n">
        <v>1.90889</v>
      </c>
      <c r="E21" s="13" t="n">
        <v>1.92445</v>
      </c>
      <c r="F21" s="13" t="n">
        <v>1.97636</v>
      </c>
      <c r="G21" s="13" t="n">
        <v>2.0071</v>
      </c>
      <c r="H21" s="13" t="n">
        <v>2.0734</v>
      </c>
      <c r="I21" s="13" t="n">
        <v>2.08328</v>
      </c>
      <c r="J21" s="13" t="n">
        <v>2.11056</v>
      </c>
      <c r="K21" s="13" t="n">
        <v>2.13043</v>
      </c>
      <c r="L21" s="13" t="n">
        <v>2.12705</v>
      </c>
      <c r="M21" s="13" t="n">
        <v>2.09475</v>
      </c>
      <c r="N21" s="13" t="n">
        <v>2.09827</v>
      </c>
      <c r="O21" s="13" t="n">
        <v>2.10231</v>
      </c>
      <c r="P21" s="13" t="n">
        <v>2.13892</v>
      </c>
      <c r="Q21" s="13" t="n">
        <v>2.14635</v>
      </c>
      <c r="R21" s="13" t="n">
        <v>2.16815</v>
      </c>
      <c r="S21" s="13" t="n">
        <v>2.1628</v>
      </c>
      <c r="T21" s="13" t="n">
        <v>2.13132</v>
      </c>
      <c r="U21" s="13" t="n">
        <v>2.1261</v>
      </c>
      <c r="V21" s="13" t="n">
        <v>2.08861</v>
      </c>
      <c r="W21" s="13" t="n">
        <v>2.0605</v>
      </c>
      <c r="X21" s="13" t="n">
        <v>1.99108</v>
      </c>
      <c r="Y21" s="13" t="n">
        <v>1.93978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1.91162</v>
      </c>
      <c r="C22" s="13" t="n">
        <v>1.91489</v>
      </c>
      <c r="D22" s="13" t="n">
        <v>1.91157</v>
      </c>
      <c r="E22" s="13" t="n">
        <v>1.90867</v>
      </c>
      <c r="F22" s="13" t="n">
        <v>2.0079</v>
      </c>
      <c r="G22" s="13" t="n">
        <v>2.08764</v>
      </c>
      <c r="H22" s="13" t="n">
        <v>2.11795</v>
      </c>
      <c r="I22" s="13" t="n">
        <v>2.133</v>
      </c>
      <c r="J22" s="13" t="n">
        <v>2.15715</v>
      </c>
      <c r="K22" s="13" t="n">
        <v>2.15048</v>
      </c>
      <c r="L22" s="13" t="n">
        <v>2.14596</v>
      </c>
      <c r="M22" s="13" t="n">
        <v>2.14297</v>
      </c>
      <c r="N22" s="13" t="n">
        <v>2.14378</v>
      </c>
      <c r="O22" s="13" t="n">
        <v>2.11667</v>
      </c>
      <c r="P22" s="13" t="n">
        <v>2.1343</v>
      </c>
      <c r="Q22" s="13" t="n">
        <v>2.13889</v>
      </c>
      <c r="R22" s="13" t="n">
        <v>2.13855</v>
      </c>
      <c r="S22" s="13" t="n">
        <v>2.11537</v>
      </c>
      <c r="T22" s="13" t="n">
        <v>2.04938</v>
      </c>
      <c r="U22" s="13" t="n">
        <v>2.04302</v>
      </c>
      <c r="V22" s="13" t="n">
        <v>2.05271</v>
      </c>
      <c r="W22" s="13" t="n">
        <v>2.02897</v>
      </c>
      <c r="X22" s="13" t="n">
        <v>2.01544</v>
      </c>
      <c r="Y22" s="13" t="n">
        <v>1.92812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1.92167</v>
      </c>
      <c r="C23" s="13" t="n">
        <v>1.92408</v>
      </c>
      <c r="D23" s="13" t="n">
        <v>1.92383</v>
      </c>
      <c r="E23" s="13" t="n">
        <v>1.95951</v>
      </c>
      <c r="F23" s="13" t="n">
        <v>2.01384</v>
      </c>
      <c r="G23" s="13" t="n">
        <v>2.02882</v>
      </c>
      <c r="H23" s="13" t="n">
        <v>2.03879</v>
      </c>
      <c r="I23" s="13" t="n">
        <v>2.05067</v>
      </c>
      <c r="J23" s="13" t="n">
        <v>2.07728</v>
      </c>
      <c r="K23" s="13" t="n">
        <v>2.0657</v>
      </c>
      <c r="L23" s="13" t="n">
        <v>2.06667</v>
      </c>
      <c r="M23" s="13" t="n">
        <v>2.06637</v>
      </c>
      <c r="N23" s="13" t="n">
        <v>2.0657</v>
      </c>
      <c r="O23" s="13" t="n">
        <v>2.03899</v>
      </c>
      <c r="P23" s="13" t="n">
        <v>2.05779</v>
      </c>
      <c r="Q23" s="13" t="n">
        <v>2.0694</v>
      </c>
      <c r="R23" s="13" t="n">
        <v>2.07208</v>
      </c>
      <c r="S23" s="13" t="n">
        <v>2.05416</v>
      </c>
      <c r="T23" s="13" t="n">
        <v>2.02808</v>
      </c>
      <c r="U23" s="13" t="n">
        <v>2.00057</v>
      </c>
      <c r="V23" s="13" t="n">
        <v>2.00979</v>
      </c>
      <c r="W23" s="13" t="n">
        <v>2.00268</v>
      </c>
      <c r="X23" s="13" t="n">
        <v>1.99038</v>
      </c>
      <c r="Y23" s="13" t="n">
        <v>1.91714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1.89811</v>
      </c>
      <c r="C24" s="13" t="n">
        <v>1.90061</v>
      </c>
      <c r="D24" s="13" t="n">
        <v>1.95356</v>
      </c>
      <c r="E24" s="13" t="n">
        <v>1.93448</v>
      </c>
      <c r="F24" s="13" t="n">
        <v>2.02222</v>
      </c>
      <c r="G24" s="13" t="n">
        <v>2.03555</v>
      </c>
      <c r="H24" s="13" t="n">
        <v>2.05664</v>
      </c>
      <c r="I24" s="13" t="n">
        <v>2.06932</v>
      </c>
      <c r="J24" s="13" t="n">
        <v>2.09048</v>
      </c>
      <c r="K24" s="13" t="n">
        <v>2.08853</v>
      </c>
      <c r="L24" s="13" t="n">
        <v>2.08284</v>
      </c>
      <c r="M24" s="13" t="n">
        <v>2.08507</v>
      </c>
      <c r="N24" s="13" t="n">
        <v>2.07933</v>
      </c>
      <c r="O24" s="13" t="n">
        <v>2.05079</v>
      </c>
      <c r="P24" s="13" t="n">
        <v>2.06828</v>
      </c>
      <c r="Q24" s="13" t="n">
        <v>2.08083</v>
      </c>
      <c r="R24" s="13" t="n">
        <v>2.11021</v>
      </c>
      <c r="S24" s="13" t="n">
        <v>2.0863</v>
      </c>
      <c r="T24" s="13" t="n">
        <v>2.04438</v>
      </c>
      <c r="U24" s="13" t="n">
        <v>2.02356</v>
      </c>
      <c r="V24" s="13" t="n">
        <v>2.02222</v>
      </c>
      <c r="W24" s="13" t="n">
        <v>1.94997</v>
      </c>
      <c r="X24" s="13" t="n">
        <v>1.97421</v>
      </c>
      <c r="Y24" s="13" t="n">
        <v>1.92476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1.97785</v>
      </c>
      <c r="C25" s="13" t="n">
        <v>1.94176</v>
      </c>
      <c r="D25" s="13" t="n">
        <v>2.00349</v>
      </c>
      <c r="E25" s="13" t="n">
        <v>1.97359</v>
      </c>
      <c r="F25" s="13" t="n">
        <v>1.99619</v>
      </c>
      <c r="G25" s="13" t="n">
        <v>2.00103</v>
      </c>
      <c r="H25" s="13" t="n">
        <v>2.00709</v>
      </c>
      <c r="I25" s="13" t="n">
        <v>2.00337</v>
      </c>
      <c r="J25" s="13" t="n">
        <v>2.01479</v>
      </c>
      <c r="K25" s="13" t="n">
        <v>2.01402</v>
      </c>
      <c r="L25" s="13" t="n">
        <v>2.01395</v>
      </c>
      <c r="M25" s="13" t="n">
        <v>2.01524</v>
      </c>
      <c r="N25" s="13" t="n">
        <v>2.02296</v>
      </c>
      <c r="O25" s="13" t="n">
        <v>1.9959</v>
      </c>
      <c r="P25" s="13" t="n">
        <v>2.0036</v>
      </c>
      <c r="Q25" s="13" t="n">
        <v>2.00159</v>
      </c>
      <c r="R25" s="13" t="n">
        <v>2.01279</v>
      </c>
      <c r="S25" s="13" t="n">
        <v>2.00639</v>
      </c>
      <c r="T25" s="13" t="n">
        <v>2.00022</v>
      </c>
      <c r="U25" s="13" t="n">
        <v>2.00907</v>
      </c>
      <c r="V25" s="13" t="n">
        <v>2.01524</v>
      </c>
      <c r="W25" s="13" t="n">
        <v>1.99847</v>
      </c>
      <c r="X25" s="13" t="n">
        <v>1.98331</v>
      </c>
      <c r="Y25" s="13" t="n">
        <v>1.9774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1.92863</v>
      </c>
      <c r="C26" s="13" t="n">
        <v>1.9427</v>
      </c>
      <c r="D26" s="13" t="n">
        <v>1.99467</v>
      </c>
      <c r="E26" s="13" t="n">
        <v>1.96329</v>
      </c>
      <c r="F26" s="13" t="n">
        <v>1.99046</v>
      </c>
      <c r="G26" s="13" t="n">
        <v>2.00717</v>
      </c>
      <c r="H26" s="13" t="n">
        <v>2.0109</v>
      </c>
      <c r="I26" s="13" t="n">
        <v>2.00873</v>
      </c>
      <c r="J26" s="13" t="n">
        <v>2.02498</v>
      </c>
      <c r="K26" s="13" t="n">
        <v>2.02137</v>
      </c>
      <c r="L26" s="13" t="n">
        <v>2.01827</v>
      </c>
      <c r="M26" s="13" t="n">
        <v>2.01265</v>
      </c>
      <c r="N26" s="13" t="n">
        <v>2.01658</v>
      </c>
      <c r="O26" s="13" t="n">
        <v>1.99179</v>
      </c>
      <c r="P26" s="13" t="n">
        <v>2.00495</v>
      </c>
      <c r="Q26" s="13" t="n">
        <v>2.00541</v>
      </c>
      <c r="R26" s="13" t="n">
        <v>2.0181</v>
      </c>
      <c r="S26" s="13" t="n">
        <v>2.00737</v>
      </c>
      <c r="T26" s="13" t="n">
        <v>1.99812</v>
      </c>
      <c r="U26" s="13" t="n">
        <v>2.00514</v>
      </c>
      <c r="V26" s="13" t="n">
        <v>2.01052</v>
      </c>
      <c r="W26" s="13" t="n">
        <v>1.99217</v>
      </c>
      <c r="X26" s="13" t="n">
        <v>1.96989</v>
      </c>
      <c r="Y26" s="13" t="n">
        <v>1.94977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2.01914</v>
      </c>
      <c r="C27" s="13" t="n">
        <v>2.00336</v>
      </c>
      <c r="D27" s="13" t="n">
        <v>2.0068</v>
      </c>
      <c r="E27" s="13" t="n">
        <v>2.00191</v>
      </c>
      <c r="F27" s="13" t="n">
        <v>2.00692</v>
      </c>
      <c r="G27" s="13" t="n">
        <v>2.00911</v>
      </c>
      <c r="H27" s="13" t="n">
        <v>2.01699</v>
      </c>
      <c r="I27" s="13" t="n">
        <v>2.02462</v>
      </c>
      <c r="J27" s="13" t="n">
        <v>2.04858</v>
      </c>
      <c r="K27" s="13" t="n">
        <v>2.04659</v>
      </c>
      <c r="L27" s="13" t="n">
        <v>2.04536</v>
      </c>
      <c r="M27" s="13" t="n">
        <v>2.04558</v>
      </c>
      <c r="N27" s="13" t="n">
        <v>2.04877</v>
      </c>
      <c r="O27" s="13" t="n">
        <v>2.02126</v>
      </c>
      <c r="P27" s="13" t="n">
        <v>2.03889</v>
      </c>
      <c r="Q27" s="13" t="n">
        <v>2.0373</v>
      </c>
      <c r="R27" s="13" t="n">
        <v>2.03182</v>
      </c>
      <c r="S27" s="13" t="n">
        <v>2.012</v>
      </c>
      <c r="T27" s="13" t="n">
        <v>1.99545</v>
      </c>
      <c r="U27" s="13" t="n">
        <v>2.01435</v>
      </c>
      <c r="V27" s="13" t="n">
        <v>2.04441</v>
      </c>
      <c r="W27" s="13" t="n">
        <v>2.02455</v>
      </c>
      <c r="X27" s="13" t="n">
        <v>2.0175</v>
      </c>
      <c r="Y27" s="13" t="n">
        <v>2.00871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1.97636</v>
      </c>
      <c r="C28" s="13" t="n">
        <v>1.96358</v>
      </c>
      <c r="D28" s="13" t="n">
        <v>1.96768</v>
      </c>
      <c r="E28" s="13" t="n">
        <v>1.92522</v>
      </c>
      <c r="F28" s="13" t="n">
        <v>1.96467</v>
      </c>
      <c r="G28" s="13" t="n">
        <v>1.96273</v>
      </c>
      <c r="H28" s="13" t="n">
        <v>1.98426</v>
      </c>
      <c r="I28" s="13" t="n">
        <v>1.91083</v>
      </c>
      <c r="J28" s="13" t="n">
        <v>2.00796</v>
      </c>
      <c r="K28" s="13" t="n">
        <v>1.98752</v>
      </c>
      <c r="L28" s="13" t="n">
        <v>1.98222</v>
      </c>
      <c r="M28" s="13" t="n">
        <v>1.97673</v>
      </c>
      <c r="N28" s="13" t="n">
        <v>1.99625</v>
      </c>
      <c r="O28" s="13" t="n">
        <v>1.93107</v>
      </c>
      <c r="P28" s="13" t="n">
        <v>1.96724</v>
      </c>
      <c r="Q28" s="13" t="n">
        <v>1.97034</v>
      </c>
      <c r="R28" s="13" t="n">
        <v>1.96826</v>
      </c>
      <c r="S28" s="13" t="n">
        <v>1.9626</v>
      </c>
      <c r="T28" s="13" t="n">
        <v>1.89331</v>
      </c>
      <c r="U28" s="13" t="n">
        <v>1.97344</v>
      </c>
      <c r="V28" s="13" t="n">
        <v>2.00758</v>
      </c>
      <c r="W28" s="13" t="n">
        <v>1.99698</v>
      </c>
      <c r="X28" s="13" t="n">
        <v>1.9848</v>
      </c>
      <c r="Y28" s="13" t="n">
        <v>1.98188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1.92507</v>
      </c>
      <c r="C29" s="13" t="n">
        <v>1.92295</v>
      </c>
      <c r="D29" s="13" t="n">
        <v>1.92337</v>
      </c>
      <c r="E29" s="13" t="n">
        <v>1.94702</v>
      </c>
      <c r="F29" s="13" t="n">
        <v>1.94059</v>
      </c>
      <c r="G29" s="13" t="n">
        <v>1.91346</v>
      </c>
      <c r="H29" s="13" t="n">
        <v>1.91554</v>
      </c>
      <c r="I29" s="13" t="n">
        <v>1.91834</v>
      </c>
      <c r="J29" s="13" t="n">
        <v>1.91973</v>
      </c>
      <c r="K29" s="13" t="n">
        <v>1.91927</v>
      </c>
      <c r="L29" s="13" t="n">
        <v>1.92056</v>
      </c>
      <c r="M29" s="13" t="n">
        <v>1.91927</v>
      </c>
      <c r="N29" s="13" t="n">
        <v>1.93802</v>
      </c>
      <c r="O29" s="13" t="n">
        <v>1.8984</v>
      </c>
      <c r="P29" s="13" t="n">
        <v>1.91042</v>
      </c>
      <c r="Q29" s="13" t="n">
        <v>1.90484</v>
      </c>
      <c r="R29" s="13" t="n">
        <v>1.90476</v>
      </c>
      <c r="S29" s="13" t="n">
        <v>1.89698</v>
      </c>
      <c r="T29" s="13" t="n">
        <v>1.89555</v>
      </c>
      <c r="U29" s="13" t="n">
        <v>1.89713</v>
      </c>
      <c r="V29" s="13" t="n">
        <v>1.93052</v>
      </c>
      <c r="W29" s="13" t="n">
        <v>1.91808</v>
      </c>
      <c r="X29" s="13" t="n">
        <v>1.91403</v>
      </c>
      <c r="Y29" s="13" t="n">
        <v>1.912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1.9179</v>
      </c>
      <c r="C30" s="13" t="n">
        <v>1.92029</v>
      </c>
      <c r="D30" s="13" t="n">
        <v>1.92677</v>
      </c>
      <c r="E30" s="13" t="n">
        <v>1.95792</v>
      </c>
      <c r="F30" s="13" t="n">
        <v>1.95925</v>
      </c>
      <c r="G30" s="13" t="n">
        <v>1.93149</v>
      </c>
      <c r="H30" s="13" t="n">
        <v>1.93287</v>
      </c>
      <c r="I30" s="13" t="n">
        <v>1.92422</v>
      </c>
      <c r="J30" s="13" t="n">
        <v>1.92875</v>
      </c>
      <c r="K30" s="13" t="n">
        <v>1.92689</v>
      </c>
      <c r="L30" s="13" t="n">
        <v>1.92933</v>
      </c>
      <c r="M30" s="13" t="n">
        <v>1.93146</v>
      </c>
      <c r="N30" s="13" t="n">
        <v>1.95404</v>
      </c>
      <c r="O30" s="13" t="n">
        <v>1.91331</v>
      </c>
      <c r="P30" s="13" t="n">
        <v>1.93124</v>
      </c>
      <c r="Q30" s="13" t="n">
        <v>1.92741</v>
      </c>
      <c r="R30" s="13" t="n">
        <v>1.92245</v>
      </c>
      <c r="S30" s="13" t="n">
        <v>1.90979</v>
      </c>
      <c r="T30" s="13" t="n">
        <v>1.90472</v>
      </c>
      <c r="U30" s="13" t="n">
        <v>1.90516</v>
      </c>
      <c r="V30" s="13" t="n">
        <v>1.94559</v>
      </c>
      <c r="W30" s="13" t="n">
        <v>1.92801</v>
      </c>
      <c r="X30" s="13" t="n">
        <v>1.92474</v>
      </c>
      <c r="Y30" s="13" t="n">
        <v>1.9233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1.88365</v>
      </c>
      <c r="C31" s="13" t="n">
        <v>1.88617</v>
      </c>
      <c r="D31" s="13" t="n">
        <v>1.90053</v>
      </c>
      <c r="E31" s="13" t="n">
        <v>1.8947</v>
      </c>
      <c r="F31" s="13" t="n">
        <v>1.88752</v>
      </c>
      <c r="G31" s="13" t="n">
        <v>1.87703</v>
      </c>
      <c r="H31" s="13" t="n">
        <v>1.87797</v>
      </c>
      <c r="I31" s="13" t="n">
        <v>1.87282</v>
      </c>
      <c r="J31" s="13" t="n">
        <v>1.87608</v>
      </c>
      <c r="K31" s="13" t="n">
        <v>1.87866</v>
      </c>
      <c r="L31" s="13" t="n">
        <v>1.87851</v>
      </c>
      <c r="M31" s="13" t="n">
        <v>1.87572</v>
      </c>
      <c r="N31" s="13" t="n">
        <v>1.89757</v>
      </c>
      <c r="O31" s="13" t="n">
        <v>1.87162</v>
      </c>
      <c r="P31" s="13" t="n">
        <v>1.87481</v>
      </c>
      <c r="Q31" s="13" t="n">
        <v>1.87095</v>
      </c>
      <c r="R31" s="13" t="n">
        <v>1.86976</v>
      </c>
      <c r="S31" s="13" t="n">
        <v>1.86686</v>
      </c>
      <c r="T31" s="13" t="n">
        <v>1.86594</v>
      </c>
      <c r="U31" s="13" t="n">
        <v>1.86421</v>
      </c>
      <c r="V31" s="13" t="n">
        <v>1.8864</v>
      </c>
      <c r="W31" s="13" t="n">
        <v>1.8786</v>
      </c>
      <c r="X31" s="13" t="n">
        <v>1.86843</v>
      </c>
      <c r="Y31" s="13" t="n">
        <v>1.86756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1.85839</v>
      </c>
      <c r="C32" s="13" t="n">
        <v>1.86146</v>
      </c>
      <c r="D32" s="13" t="n">
        <v>1.87732</v>
      </c>
      <c r="E32" s="13" t="n">
        <v>1.87373</v>
      </c>
      <c r="F32" s="13" t="n">
        <v>1.89436</v>
      </c>
      <c r="G32" s="13" t="n">
        <v>1.86793</v>
      </c>
      <c r="H32" s="13" t="n">
        <v>1.86806</v>
      </c>
      <c r="I32" s="13" t="n">
        <v>1.86672</v>
      </c>
      <c r="J32" s="13" t="n">
        <v>1.86938</v>
      </c>
      <c r="K32" s="13" t="n">
        <v>1.86951</v>
      </c>
      <c r="L32" s="13" t="n">
        <v>1.8695</v>
      </c>
      <c r="M32" s="13" t="n">
        <v>1.86914</v>
      </c>
      <c r="N32" s="13" t="n">
        <v>1.8825</v>
      </c>
      <c r="O32" s="13" t="n">
        <v>1.8637</v>
      </c>
      <c r="P32" s="13" t="n">
        <v>1.86777</v>
      </c>
      <c r="Q32" s="13" t="n">
        <v>1.85841</v>
      </c>
      <c r="R32" s="13" t="n">
        <v>1.86264</v>
      </c>
      <c r="S32" s="13" t="n">
        <v>1.85447</v>
      </c>
      <c r="T32" s="13" t="n">
        <v>1.85469</v>
      </c>
      <c r="U32" s="13" t="n">
        <v>1.86959</v>
      </c>
      <c r="V32" s="13" t="n">
        <v>1.86881</v>
      </c>
      <c r="W32" s="13" t="n">
        <v>1.85824</v>
      </c>
      <c r="X32" s="13" t="n">
        <v>1.85602</v>
      </c>
      <c r="Y32" s="13" t="n">
        <v>1.85513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1.9236</v>
      </c>
      <c r="C33" s="13" t="n">
        <v>1.92845</v>
      </c>
      <c r="D33" s="13" t="n">
        <v>1.92886</v>
      </c>
      <c r="E33" s="13" t="n">
        <v>1.97242</v>
      </c>
      <c r="F33" s="13" t="n">
        <v>2.00109</v>
      </c>
      <c r="G33" s="13" t="n">
        <v>1.98764</v>
      </c>
      <c r="H33" s="13" t="n">
        <v>1.98593</v>
      </c>
      <c r="I33" s="13" t="n">
        <v>1.98148</v>
      </c>
      <c r="J33" s="13" t="n">
        <v>1.94622</v>
      </c>
      <c r="K33" s="13" t="n">
        <v>1.94879</v>
      </c>
      <c r="L33" s="13" t="n">
        <v>1.95694</v>
      </c>
      <c r="M33" s="13" t="n">
        <v>1.94932</v>
      </c>
      <c r="N33" s="13" t="n">
        <v>1.9853</v>
      </c>
      <c r="O33" s="13" t="n">
        <v>1.98049</v>
      </c>
      <c r="P33" s="13" t="n">
        <v>1.98663</v>
      </c>
      <c r="Q33" s="13" t="n">
        <v>1.99137</v>
      </c>
      <c r="R33" s="13" t="n">
        <v>1.99023</v>
      </c>
      <c r="S33" s="13" t="n">
        <v>1.98582</v>
      </c>
      <c r="T33" s="13" t="n">
        <v>1.99008</v>
      </c>
      <c r="U33" s="13" t="n">
        <v>1.99404</v>
      </c>
      <c r="V33" s="13" t="n">
        <v>1.99175</v>
      </c>
      <c r="W33" s="13" t="n">
        <v>1.94974</v>
      </c>
      <c r="X33" s="13" t="n">
        <v>1.98382</v>
      </c>
      <c r="Y33" s="13" t="n">
        <v>1.98091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2.02783</v>
      </c>
      <c r="C34" s="13" t="n">
        <v>2.01594</v>
      </c>
      <c r="D34" s="13" t="n">
        <v>2.02221</v>
      </c>
      <c r="E34" s="13" t="n">
        <v>2.01354</v>
      </c>
      <c r="F34" s="13" t="n">
        <v>2.0264</v>
      </c>
      <c r="G34" s="13" t="n">
        <v>2.0438</v>
      </c>
      <c r="H34" s="13" t="n">
        <v>2.05504</v>
      </c>
      <c r="I34" s="13" t="n">
        <v>2.0695</v>
      </c>
      <c r="J34" s="13" t="n">
        <v>2.08883</v>
      </c>
      <c r="K34" s="13" t="n">
        <v>2.08558</v>
      </c>
      <c r="L34" s="13" t="n">
        <v>2.08072</v>
      </c>
      <c r="M34" s="13" t="n">
        <v>2.08682</v>
      </c>
      <c r="N34" s="13" t="n">
        <v>2.0894</v>
      </c>
      <c r="O34" s="13" t="n">
        <v>2.06433</v>
      </c>
      <c r="P34" s="13" t="n">
        <v>2.08164</v>
      </c>
      <c r="Q34" s="13" t="n">
        <v>2.07772</v>
      </c>
      <c r="R34" s="13" t="n">
        <v>2.07142</v>
      </c>
      <c r="S34" s="13" t="n">
        <v>2.05521</v>
      </c>
      <c r="T34" s="13" t="n">
        <v>2.05812</v>
      </c>
      <c r="U34" s="13" t="n">
        <v>2.06041</v>
      </c>
      <c r="V34" s="13" t="n">
        <v>2.06698</v>
      </c>
      <c r="W34" s="13" t="n">
        <v>2.05224</v>
      </c>
      <c r="X34" s="13" t="n">
        <v>2.03482</v>
      </c>
      <c r="Y34" s="13" t="n">
        <v>2.01244</v>
      </c>
    </row>
    <row r="35" customFormat="false" ht="12.75" hidden="false" customHeight="false" outlineLevel="0" collapsed="false">
      <c r="A35" s="10" t="n">
        <v>29</v>
      </c>
      <c r="B35" s="13" t="n">
        <v>2.03363</v>
      </c>
      <c r="C35" s="13" t="n">
        <v>2.02598</v>
      </c>
      <c r="D35" s="13" t="n">
        <v>2.03992</v>
      </c>
      <c r="E35" s="13" t="n">
        <v>2.00206</v>
      </c>
      <c r="F35" s="13" t="n">
        <v>2.01554</v>
      </c>
      <c r="G35" s="13" t="n">
        <v>2.04711</v>
      </c>
      <c r="H35" s="13" t="n">
        <v>2.05538</v>
      </c>
      <c r="I35" s="13" t="n">
        <v>2.06059</v>
      </c>
      <c r="J35" s="13" t="n">
        <v>2.10669</v>
      </c>
      <c r="K35" s="13" t="n">
        <v>2.104</v>
      </c>
      <c r="L35" s="13" t="n">
        <v>2.10353</v>
      </c>
      <c r="M35" s="13" t="n">
        <v>2.10435</v>
      </c>
      <c r="N35" s="13" t="n">
        <v>2.10655</v>
      </c>
      <c r="O35" s="13" t="n">
        <v>2.09191</v>
      </c>
      <c r="P35" s="13" t="n">
        <v>2.10516</v>
      </c>
      <c r="Q35" s="13" t="n">
        <v>2.10074</v>
      </c>
      <c r="R35" s="13" t="n">
        <v>2.09403</v>
      </c>
      <c r="S35" s="13" t="n">
        <v>2.08707</v>
      </c>
      <c r="T35" s="13" t="n">
        <v>2.07141</v>
      </c>
      <c r="U35" s="13" t="n">
        <v>2.07587</v>
      </c>
      <c r="V35" s="13" t="n">
        <v>2.07397</v>
      </c>
      <c r="W35" s="13" t="n">
        <v>2.05898</v>
      </c>
      <c r="X35" s="13" t="n">
        <v>2.05583</v>
      </c>
      <c r="Y35" s="13" t="n">
        <v>2.03841</v>
      </c>
    </row>
    <row r="36" customFormat="false" ht="12.75" hidden="false" customHeight="false" outlineLevel="0" collapsed="false">
      <c r="A36" s="10" t="n">
        <v>30</v>
      </c>
      <c r="B36" s="13" t="n">
        <v>1.99881</v>
      </c>
      <c r="C36" s="13" t="n">
        <v>1.98686</v>
      </c>
      <c r="D36" s="13" t="n">
        <v>2.00958</v>
      </c>
      <c r="E36" s="13" t="n">
        <v>2.02985</v>
      </c>
      <c r="F36" s="13" t="n">
        <v>2.05022</v>
      </c>
      <c r="G36" s="13" t="n">
        <v>2.04738</v>
      </c>
      <c r="H36" s="13" t="n">
        <v>2.05182</v>
      </c>
      <c r="I36" s="13" t="n">
        <v>2.04833</v>
      </c>
      <c r="J36" s="13" t="n">
        <v>2.05032</v>
      </c>
      <c r="K36" s="13" t="n">
        <v>2.05168</v>
      </c>
      <c r="L36" s="13" t="n">
        <v>2.05492</v>
      </c>
      <c r="M36" s="13" t="n">
        <v>2.0528</v>
      </c>
      <c r="N36" s="13" t="n">
        <v>2.0558</v>
      </c>
      <c r="O36" s="13" t="n">
        <v>2.06507</v>
      </c>
      <c r="P36" s="13" t="n">
        <v>2.07098</v>
      </c>
      <c r="Q36" s="13" t="n">
        <v>2.06783</v>
      </c>
      <c r="R36" s="13" t="n">
        <v>2.06115</v>
      </c>
      <c r="S36" s="13" t="n">
        <v>2.05138</v>
      </c>
      <c r="T36" s="13" t="n">
        <v>2.04327</v>
      </c>
      <c r="U36" s="13" t="n">
        <v>2.08663</v>
      </c>
      <c r="V36" s="13" t="n">
        <v>2.04356</v>
      </c>
      <c r="W36" s="13" t="n">
        <v>2.03378</v>
      </c>
      <c r="X36" s="13" t="n">
        <v>2.03317</v>
      </c>
      <c r="Y36" s="13" t="n">
        <v>2.02642</v>
      </c>
    </row>
    <row r="37" customFormat="false" ht="12.75" hidden="false" customHeight="false" outlineLevel="0" collapsed="false">
      <c r="A37" s="14" t="n">
        <v>31</v>
      </c>
      <c r="B37" s="13" t="n">
        <v>2.02523</v>
      </c>
      <c r="C37" s="13" t="n">
        <v>2.02693</v>
      </c>
      <c r="D37" s="13" t="n">
        <v>2.04098</v>
      </c>
      <c r="E37" s="13" t="n">
        <v>2.04224</v>
      </c>
      <c r="F37" s="13" t="n">
        <v>2.05955</v>
      </c>
      <c r="G37" s="13" t="n">
        <v>2.05715</v>
      </c>
      <c r="H37" s="13" t="n">
        <v>2.0651</v>
      </c>
      <c r="I37" s="13" t="n">
        <v>2.06964</v>
      </c>
      <c r="J37" s="13" t="n">
        <v>2.0938</v>
      </c>
      <c r="K37" s="13" t="n">
        <v>2.09568</v>
      </c>
      <c r="L37" s="13" t="n">
        <v>2.09532</v>
      </c>
      <c r="M37" s="13" t="n">
        <v>2.09514</v>
      </c>
      <c r="N37" s="13" t="n">
        <v>2.09673</v>
      </c>
      <c r="O37" s="13" t="n">
        <v>2.08344</v>
      </c>
      <c r="P37" s="13" t="n">
        <v>2.09104</v>
      </c>
      <c r="Q37" s="13" t="n">
        <v>2.08515</v>
      </c>
      <c r="R37" s="13" t="n">
        <v>2.08007</v>
      </c>
      <c r="S37" s="13" t="n">
        <v>2.06791</v>
      </c>
      <c r="T37" s="13" t="n">
        <v>2.05074</v>
      </c>
      <c r="U37" s="13" t="n">
        <v>2.05121</v>
      </c>
      <c r="V37" s="13" t="n">
        <v>2.04111</v>
      </c>
      <c r="W37" s="13" t="n">
        <v>2.02183</v>
      </c>
      <c r="X37" s="13" t="n">
        <v>2.02686</v>
      </c>
      <c r="Y37" s="13" t="n">
        <v>2.0230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2.06261</v>
      </c>
      <c r="C43" s="13" t="n">
        <v>2.04588</v>
      </c>
      <c r="D43" s="13" t="n">
        <v>2.04669</v>
      </c>
      <c r="E43" s="13" t="n">
        <v>2.02769</v>
      </c>
      <c r="F43" s="13" t="n">
        <v>2.03568</v>
      </c>
      <c r="G43" s="13" t="n">
        <v>2.06354</v>
      </c>
      <c r="H43" s="13" t="n">
        <v>2.08692</v>
      </c>
      <c r="I43" s="13" t="n">
        <v>2.1132</v>
      </c>
      <c r="J43" s="13" t="n">
        <v>2.14445</v>
      </c>
      <c r="K43" s="13" t="n">
        <v>2.1487</v>
      </c>
      <c r="L43" s="13" t="n">
        <v>2.14721</v>
      </c>
      <c r="M43" s="13" t="n">
        <v>2.13808</v>
      </c>
      <c r="N43" s="13" t="n">
        <v>2.14214</v>
      </c>
      <c r="O43" s="13" t="n">
        <v>2.12242</v>
      </c>
      <c r="P43" s="13" t="n">
        <v>2.1408</v>
      </c>
      <c r="Q43" s="13" t="n">
        <v>2.15004</v>
      </c>
      <c r="R43" s="13" t="n">
        <v>2.15478</v>
      </c>
      <c r="S43" s="13" t="n">
        <v>2.1473</v>
      </c>
      <c r="T43" s="13" t="n">
        <v>2.1513</v>
      </c>
      <c r="U43" s="13" t="n">
        <v>2.1565</v>
      </c>
      <c r="V43" s="13" t="n">
        <v>2.13403</v>
      </c>
      <c r="W43" s="13" t="n">
        <v>2.08495</v>
      </c>
      <c r="X43" s="13" t="n">
        <v>2.09136</v>
      </c>
      <c r="Y43" s="13" t="n">
        <v>2.06133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98962</v>
      </c>
      <c r="C44" s="13" t="n">
        <v>1.99327</v>
      </c>
      <c r="D44" s="13" t="n">
        <v>2.04657</v>
      </c>
      <c r="E44" s="13" t="n">
        <v>2.05368</v>
      </c>
      <c r="F44" s="13" t="n">
        <v>2.07405</v>
      </c>
      <c r="G44" s="13" t="n">
        <v>2.11857</v>
      </c>
      <c r="H44" s="13" t="n">
        <v>2.15155</v>
      </c>
      <c r="I44" s="13" t="n">
        <v>2.18108</v>
      </c>
      <c r="J44" s="13" t="n">
        <v>2.17697</v>
      </c>
      <c r="K44" s="13" t="n">
        <v>2.17634</v>
      </c>
      <c r="L44" s="13" t="n">
        <v>2.16955</v>
      </c>
      <c r="M44" s="13" t="n">
        <v>2.16749</v>
      </c>
      <c r="N44" s="13" t="n">
        <v>2.16298</v>
      </c>
      <c r="O44" s="13" t="n">
        <v>2.13836</v>
      </c>
      <c r="P44" s="13" t="n">
        <v>2.1477</v>
      </c>
      <c r="Q44" s="13" t="n">
        <v>2.15719</v>
      </c>
      <c r="R44" s="13" t="n">
        <v>2.1539</v>
      </c>
      <c r="S44" s="13" t="n">
        <v>2.14855</v>
      </c>
      <c r="T44" s="13" t="n">
        <v>2.11163</v>
      </c>
      <c r="U44" s="13" t="n">
        <v>2.10661</v>
      </c>
      <c r="V44" s="13" t="n">
        <v>2.09327</v>
      </c>
      <c r="W44" s="13" t="n">
        <v>2.07265</v>
      </c>
      <c r="X44" s="13" t="n">
        <v>2.0611</v>
      </c>
      <c r="Y44" s="13" t="n">
        <v>2.0584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2.00745</v>
      </c>
      <c r="C45" s="13" t="n">
        <v>2.00822</v>
      </c>
      <c r="D45" s="13" t="n">
        <v>2.06916</v>
      </c>
      <c r="E45" s="13" t="n">
        <v>2.1019</v>
      </c>
      <c r="F45" s="13" t="n">
        <v>2.13583</v>
      </c>
      <c r="G45" s="13" t="n">
        <v>2.19222</v>
      </c>
      <c r="H45" s="13" t="n">
        <v>2.21427</v>
      </c>
      <c r="I45" s="13" t="n">
        <v>2.26743</v>
      </c>
      <c r="J45" s="13" t="n">
        <v>2.2638</v>
      </c>
      <c r="K45" s="13" t="n">
        <v>2.26149</v>
      </c>
      <c r="L45" s="13" t="n">
        <v>2.25763</v>
      </c>
      <c r="M45" s="13" t="n">
        <v>2.25216</v>
      </c>
      <c r="N45" s="13" t="n">
        <v>2.24744</v>
      </c>
      <c r="O45" s="13" t="n">
        <v>2.22819</v>
      </c>
      <c r="P45" s="13" t="n">
        <v>2.2416</v>
      </c>
      <c r="Q45" s="13" t="n">
        <v>2.25469</v>
      </c>
      <c r="R45" s="13" t="n">
        <v>2.25601</v>
      </c>
      <c r="S45" s="13" t="n">
        <v>2.24751</v>
      </c>
      <c r="T45" s="13" t="n">
        <v>2.21055</v>
      </c>
      <c r="U45" s="13" t="n">
        <v>2.20781</v>
      </c>
      <c r="V45" s="13" t="n">
        <v>2.18459</v>
      </c>
      <c r="W45" s="13" t="n">
        <v>2.142</v>
      </c>
      <c r="X45" s="13" t="n">
        <v>2.12714</v>
      </c>
      <c r="Y45" s="13" t="n">
        <v>2.09629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93869</v>
      </c>
      <c r="C46" s="13" t="n">
        <v>1.94077</v>
      </c>
      <c r="D46" s="13" t="n">
        <v>2.00149</v>
      </c>
      <c r="E46" s="13" t="n">
        <v>1.99341</v>
      </c>
      <c r="F46" s="13" t="n">
        <v>2.01444</v>
      </c>
      <c r="G46" s="13" t="n">
        <v>2.09156</v>
      </c>
      <c r="H46" s="13" t="n">
        <v>2.11227</v>
      </c>
      <c r="I46" s="13" t="n">
        <v>2.13385</v>
      </c>
      <c r="J46" s="13" t="n">
        <v>2.12713</v>
      </c>
      <c r="K46" s="13" t="n">
        <v>2.13045</v>
      </c>
      <c r="L46" s="13" t="n">
        <v>2.13213</v>
      </c>
      <c r="M46" s="13" t="n">
        <v>2.13121</v>
      </c>
      <c r="N46" s="13" t="n">
        <v>2.12944</v>
      </c>
      <c r="O46" s="13" t="n">
        <v>2.10943</v>
      </c>
      <c r="P46" s="13" t="n">
        <v>2.12455</v>
      </c>
      <c r="Q46" s="13" t="n">
        <v>2.13319</v>
      </c>
      <c r="R46" s="13" t="n">
        <v>2.12752</v>
      </c>
      <c r="S46" s="13" t="n">
        <v>2.11875</v>
      </c>
      <c r="T46" s="13" t="n">
        <v>2.09163</v>
      </c>
      <c r="U46" s="13" t="n">
        <v>2.08296</v>
      </c>
      <c r="V46" s="13" t="n">
        <v>2.06704</v>
      </c>
      <c r="W46" s="13" t="n">
        <v>2.05159</v>
      </c>
      <c r="X46" s="13" t="n">
        <v>2.02636</v>
      </c>
      <c r="Y46" s="13" t="n">
        <v>2.00141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96286</v>
      </c>
      <c r="C47" s="13" t="n">
        <v>1.9562</v>
      </c>
      <c r="D47" s="13" t="n">
        <v>1.96775</v>
      </c>
      <c r="E47" s="13" t="n">
        <v>1.98279</v>
      </c>
      <c r="F47" s="13" t="n">
        <v>2.05723</v>
      </c>
      <c r="G47" s="13" t="n">
        <v>2.10883</v>
      </c>
      <c r="H47" s="13" t="n">
        <v>2.08233</v>
      </c>
      <c r="I47" s="13" t="n">
        <v>2.06955</v>
      </c>
      <c r="J47" s="13" t="n">
        <v>2.09559</v>
      </c>
      <c r="K47" s="13" t="n">
        <v>2.09721</v>
      </c>
      <c r="L47" s="13" t="n">
        <v>2.0987</v>
      </c>
      <c r="M47" s="13" t="n">
        <v>2.10107</v>
      </c>
      <c r="N47" s="13" t="n">
        <v>2.09818</v>
      </c>
      <c r="O47" s="13" t="n">
        <v>2.07509</v>
      </c>
      <c r="P47" s="13" t="n">
        <v>2.08994</v>
      </c>
      <c r="Q47" s="13" t="n">
        <v>2.09955</v>
      </c>
      <c r="R47" s="13" t="n">
        <v>2.10032</v>
      </c>
      <c r="S47" s="13" t="n">
        <v>2.09176</v>
      </c>
      <c r="T47" s="13" t="n">
        <v>2.11244</v>
      </c>
      <c r="U47" s="13" t="n">
        <v>2.11741</v>
      </c>
      <c r="V47" s="13" t="n">
        <v>2.10004</v>
      </c>
      <c r="W47" s="13" t="n">
        <v>2.08378</v>
      </c>
      <c r="X47" s="13" t="n">
        <v>2.05936</v>
      </c>
      <c r="Y47" s="13" t="n">
        <v>2.0616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98111</v>
      </c>
      <c r="C48" s="13" t="n">
        <v>1.97327</v>
      </c>
      <c r="D48" s="13" t="n">
        <v>2.01585</v>
      </c>
      <c r="E48" s="13" t="n">
        <v>2.04078</v>
      </c>
      <c r="F48" s="13" t="n">
        <v>2.12711</v>
      </c>
      <c r="G48" s="13" t="n">
        <v>2.12382</v>
      </c>
      <c r="H48" s="13" t="n">
        <v>2.15011</v>
      </c>
      <c r="I48" s="13" t="n">
        <v>2.14586</v>
      </c>
      <c r="J48" s="13" t="n">
        <v>2.16756</v>
      </c>
      <c r="K48" s="13" t="n">
        <v>2.17417</v>
      </c>
      <c r="L48" s="13" t="n">
        <v>2.17722</v>
      </c>
      <c r="M48" s="13" t="n">
        <v>2.17282</v>
      </c>
      <c r="N48" s="13" t="n">
        <v>2.17611</v>
      </c>
      <c r="O48" s="13" t="n">
        <v>2.14795</v>
      </c>
      <c r="P48" s="13" t="n">
        <v>2.16153</v>
      </c>
      <c r="Q48" s="13" t="n">
        <v>2.17372</v>
      </c>
      <c r="R48" s="13" t="n">
        <v>2.16856</v>
      </c>
      <c r="S48" s="13" t="n">
        <v>2.15814</v>
      </c>
      <c r="T48" s="13" t="n">
        <v>2.14397</v>
      </c>
      <c r="U48" s="13" t="n">
        <v>2.16165</v>
      </c>
      <c r="V48" s="13" t="n">
        <v>2.15882</v>
      </c>
      <c r="W48" s="13" t="n">
        <v>2.13084</v>
      </c>
      <c r="X48" s="13" t="n">
        <v>2.11894</v>
      </c>
      <c r="Y48" s="13" t="n">
        <v>2.1196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2.12844</v>
      </c>
      <c r="C49" s="13" t="n">
        <v>2.05734</v>
      </c>
      <c r="D49" s="13" t="n">
        <v>2.06068</v>
      </c>
      <c r="E49" s="13" t="n">
        <v>2.03047</v>
      </c>
      <c r="F49" s="13" t="n">
        <v>2.16264</v>
      </c>
      <c r="G49" s="13" t="n">
        <v>2.20684</v>
      </c>
      <c r="H49" s="13" t="n">
        <v>2.26405</v>
      </c>
      <c r="I49" s="13" t="n">
        <v>2.30567</v>
      </c>
      <c r="J49" s="13" t="n">
        <v>2.36705</v>
      </c>
      <c r="K49" s="13" t="n">
        <v>2.3677</v>
      </c>
      <c r="L49" s="13" t="n">
        <v>2.36778</v>
      </c>
      <c r="M49" s="13" t="n">
        <v>2.36941</v>
      </c>
      <c r="N49" s="13" t="n">
        <v>2.37004</v>
      </c>
      <c r="O49" s="13" t="n">
        <v>2.35014</v>
      </c>
      <c r="P49" s="13" t="n">
        <v>2.35502</v>
      </c>
      <c r="Q49" s="13" t="n">
        <v>2.34598</v>
      </c>
      <c r="R49" s="13" t="n">
        <v>2.34056</v>
      </c>
      <c r="S49" s="13" t="n">
        <v>2.35037</v>
      </c>
      <c r="T49" s="13" t="n">
        <v>2.32027</v>
      </c>
      <c r="U49" s="13" t="n">
        <v>2.3309</v>
      </c>
      <c r="V49" s="13" t="n">
        <v>2.29764</v>
      </c>
      <c r="W49" s="13" t="n">
        <v>2.21293</v>
      </c>
      <c r="X49" s="13" t="n">
        <v>2.08588</v>
      </c>
      <c r="Y49" s="13" t="n">
        <v>2.08497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2.00459</v>
      </c>
      <c r="C50" s="13" t="n">
        <v>1.95315</v>
      </c>
      <c r="D50" s="13" t="n">
        <v>1.93939</v>
      </c>
      <c r="E50" s="13" t="n">
        <v>1.88782</v>
      </c>
      <c r="F50" s="13" t="n">
        <v>1.97689</v>
      </c>
      <c r="G50" s="13" t="n">
        <v>1.99486</v>
      </c>
      <c r="H50" s="13" t="n">
        <v>2.07658</v>
      </c>
      <c r="I50" s="13" t="n">
        <v>2.12079</v>
      </c>
      <c r="J50" s="13" t="n">
        <v>2.17507</v>
      </c>
      <c r="K50" s="13" t="n">
        <v>2.18822</v>
      </c>
      <c r="L50" s="13" t="n">
        <v>2.18813</v>
      </c>
      <c r="M50" s="13" t="n">
        <v>2.18797</v>
      </c>
      <c r="N50" s="13" t="n">
        <v>2.1884</v>
      </c>
      <c r="O50" s="13" t="n">
        <v>2.1706</v>
      </c>
      <c r="P50" s="13" t="n">
        <v>2.18756</v>
      </c>
      <c r="Q50" s="13" t="n">
        <v>2.19531</v>
      </c>
      <c r="R50" s="13" t="n">
        <v>2.2255</v>
      </c>
      <c r="S50" s="13" t="n">
        <v>2.21446</v>
      </c>
      <c r="T50" s="13" t="n">
        <v>2.20528</v>
      </c>
      <c r="U50" s="13" t="n">
        <v>2.17218</v>
      </c>
      <c r="V50" s="13" t="n">
        <v>2.17259</v>
      </c>
      <c r="W50" s="13" t="n">
        <v>2.141</v>
      </c>
      <c r="X50" s="13" t="n">
        <v>2.11481</v>
      </c>
      <c r="Y50" s="13" t="n">
        <v>2.0477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98736</v>
      </c>
      <c r="C51" s="13" t="n">
        <v>1.97221</v>
      </c>
      <c r="D51" s="13" t="n">
        <v>2.00254</v>
      </c>
      <c r="E51" s="13" t="n">
        <v>1.98988</v>
      </c>
      <c r="F51" s="13" t="n">
        <v>2.07019</v>
      </c>
      <c r="G51" s="13" t="n">
        <v>2.06743</v>
      </c>
      <c r="H51" s="13" t="n">
        <v>2.10665</v>
      </c>
      <c r="I51" s="13" t="n">
        <v>2.11652</v>
      </c>
      <c r="J51" s="13" t="n">
        <v>2.14754</v>
      </c>
      <c r="K51" s="13" t="n">
        <v>2.14239</v>
      </c>
      <c r="L51" s="13" t="n">
        <v>2.13354</v>
      </c>
      <c r="M51" s="13" t="n">
        <v>2.12408</v>
      </c>
      <c r="N51" s="13" t="n">
        <v>2.12439</v>
      </c>
      <c r="O51" s="13" t="n">
        <v>2.09822</v>
      </c>
      <c r="P51" s="13" t="n">
        <v>2.11194</v>
      </c>
      <c r="Q51" s="13" t="n">
        <v>2.12108</v>
      </c>
      <c r="R51" s="13" t="n">
        <v>2.11677</v>
      </c>
      <c r="S51" s="13" t="n">
        <v>2.10848</v>
      </c>
      <c r="T51" s="13" t="n">
        <v>2.08113</v>
      </c>
      <c r="U51" s="13" t="n">
        <v>2.04683</v>
      </c>
      <c r="V51" s="13" t="n">
        <v>2.06513</v>
      </c>
      <c r="W51" s="13" t="n">
        <v>2.0166</v>
      </c>
      <c r="X51" s="13" t="n">
        <v>1.98486</v>
      </c>
      <c r="Y51" s="13" t="n">
        <v>1.92962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9724</v>
      </c>
      <c r="C52" s="13" t="n">
        <v>1.97811</v>
      </c>
      <c r="D52" s="13" t="n">
        <v>2.01835</v>
      </c>
      <c r="E52" s="13" t="n">
        <v>2.00874</v>
      </c>
      <c r="F52" s="13" t="n">
        <v>2.0997</v>
      </c>
      <c r="G52" s="13" t="n">
        <v>2.11601</v>
      </c>
      <c r="H52" s="13" t="n">
        <v>2.14915</v>
      </c>
      <c r="I52" s="13" t="n">
        <v>2.14302</v>
      </c>
      <c r="J52" s="13" t="n">
        <v>2.16651</v>
      </c>
      <c r="K52" s="13" t="n">
        <v>2.17084</v>
      </c>
      <c r="L52" s="13" t="n">
        <v>2.16857</v>
      </c>
      <c r="M52" s="13" t="n">
        <v>2.1658</v>
      </c>
      <c r="N52" s="13" t="n">
        <v>2.16094</v>
      </c>
      <c r="O52" s="13" t="n">
        <v>2.12139</v>
      </c>
      <c r="P52" s="13" t="n">
        <v>2.12858</v>
      </c>
      <c r="Q52" s="13" t="n">
        <v>2.12844</v>
      </c>
      <c r="R52" s="13" t="n">
        <v>2.12221</v>
      </c>
      <c r="S52" s="13" t="n">
        <v>2.12969</v>
      </c>
      <c r="T52" s="13" t="n">
        <v>2.11177</v>
      </c>
      <c r="U52" s="13" t="n">
        <v>2.11116</v>
      </c>
      <c r="V52" s="13" t="n">
        <v>2.10618</v>
      </c>
      <c r="W52" s="13" t="n">
        <v>2.06726</v>
      </c>
      <c r="X52" s="13" t="n">
        <v>2.05424</v>
      </c>
      <c r="Y52" s="13" t="n">
        <v>1.98488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94642</v>
      </c>
      <c r="C53" s="13" t="n">
        <v>1.94824</v>
      </c>
      <c r="D53" s="13" t="n">
        <v>1.97865</v>
      </c>
      <c r="E53" s="13" t="n">
        <v>1.96719</v>
      </c>
      <c r="F53" s="13" t="n">
        <v>2.00898</v>
      </c>
      <c r="G53" s="13" t="n">
        <v>2.02349</v>
      </c>
      <c r="H53" s="13" t="n">
        <v>2.0396</v>
      </c>
      <c r="I53" s="13" t="n">
        <v>2.04297</v>
      </c>
      <c r="J53" s="13" t="n">
        <v>2.06605</v>
      </c>
      <c r="K53" s="13" t="n">
        <v>2.06371</v>
      </c>
      <c r="L53" s="13" t="n">
        <v>2.05869</v>
      </c>
      <c r="M53" s="13" t="n">
        <v>2.05756</v>
      </c>
      <c r="N53" s="13" t="n">
        <v>2.05601</v>
      </c>
      <c r="O53" s="13" t="n">
        <v>2.03283</v>
      </c>
      <c r="P53" s="13" t="n">
        <v>2.034</v>
      </c>
      <c r="Q53" s="13" t="n">
        <v>2.03699</v>
      </c>
      <c r="R53" s="13" t="n">
        <v>2.03522</v>
      </c>
      <c r="S53" s="13" t="n">
        <v>2.03178</v>
      </c>
      <c r="T53" s="13" t="n">
        <v>2.00845</v>
      </c>
      <c r="U53" s="13" t="n">
        <v>2.01532</v>
      </c>
      <c r="V53" s="13" t="n">
        <v>2.00609</v>
      </c>
      <c r="W53" s="13" t="n">
        <v>1.99229</v>
      </c>
      <c r="X53" s="13" t="n">
        <v>1.97231</v>
      </c>
      <c r="Y53" s="13" t="n">
        <v>1.92704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92252</v>
      </c>
      <c r="C54" s="13" t="n">
        <v>1.93035</v>
      </c>
      <c r="D54" s="13" t="n">
        <v>1.97203</v>
      </c>
      <c r="E54" s="13" t="n">
        <v>1.97537</v>
      </c>
      <c r="F54" s="13" t="n">
        <v>2.02193</v>
      </c>
      <c r="G54" s="13" t="n">
        <v>2.03331</v>
      </c>
      <c r="H54" s="13" t="n">
        <v>2.04545</v>
      </c>
      <c r="I54" s="13" t="n">
        <v>2.03543</v>
      </c>
      <c r="J54" s="13" t="n">
        <v>2.04586</v>
      </c>
      <c r="K54" s="13" t="n">
        <v>2.05358</v>
      </c>
      <c r="L54" s="13" t="n">
        <v>2.05856</v>
      </c>
      <c r="M54" s="13" t="n">
        <v>2.06124</v>
      </c>
      <c r="N54" s="13" t="n">
        <v>2.04114</v>
      </c>
      <c r="O54" s="13" t="n">
        <v>2.01473</v>
      </c>
      <c r="P54" s="13" t="n">
        <v>2.02517</v>
      </c>
      <c r="Q54" s="13" t="n">
        <v>2.02381</v>
      </c>
      <c r="R54" s="13" t="n">
        <v>2.02654</v>
      </c>
      <c r="S54" s="13" t="n">
        <v>2.01912</v>
      </c>
      <c r="T54" s="13" t="n">
        <v>1.97602</v>
      </c>
      <c r="U54" s="13" t="n">
        <v>1.9838</v>
      </c>
      <c r="V54" s="13" t="n">
        <v>1.98648</v>
      </c>
      <c r="W54" s="13" t="n">
        <v>1.97857</v>
      </c>
      <c r="X54" s="13" t="n">
        <v>1.93692</v>
      </c>
      <c r="Y54" s="13" t="n">
        <v>1.90419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91031</v>
      </c>
      <c r="C55" s="13" t="n">
        <v>1.91997</v>
      </c>
      <c r="D55" s="13" t="n">
        <v>1.97453</v>
      </c>
      <c r="E55" s="13" t="n">
        <v>1.97184</v>
      </c>
      <c r="F55" s="13" t="n">
        <v>2.05593</v>
      </c>
      <c r="G55" s="13" t="n">
        <v>2.05685</v>
      </c>
      <c r="H55" s="13" t="n">
        <v>2.09906</v>
      </c>
      <c r="I55" s="13" t="n">
        <v>2.09479</v>
      </c>
      <c r="J55" s="13" t="n">
        <v>2.12391</v>
      </c>
      <c r="K55" s="13" t="n">
        <v>2.12488</v>
      </c>
      <c r="L55" s="13" t="n">
        <v>2.12335</v>
      </c>
      <c r="M55" s="13" t="n">
        <v>2.1294</v>
      </c>
      <c r="N55" s="13" t="n">
        <v>2.12727</v>
      </c>
      <c r="O55" s="13" t="n">
        <v>2.09984</v>
      </c>
      <c r="P55" s="13" t="n">
        <v>2.11436</v>
      </c>
      <c r="Q55" s="13" t="n">
        <v>2.12284</v>
      </c>
      <c r="R55" s="13" t="n">
        <v>2.11725</v>
      </c>
      <c r="S55" s="13" t="n">
        <v>2.11159</v>
      </c>
      <c r="T55" s="13" t="n">
        <v>2.0943</v>
      </c>
      <c r="U55" s="13" t="n">
        <v>2.11092</v>
      </c>
      <c r="V55" s="13" t="n">
        <v>2.10782</v>
      </c>
      <c r="W55" s="13" t="n">
        <v>2.08076</v>
      </c>
      <c r="X55" s="13" t="n">
        <v>2.07314</v>
      </c>
      <c r="Y55" s="13" t="n">
        <v>2.00994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2.00187</v>
      </c>
      <c r="C56" s="13" t="n">
        <v>1.94234</v>
      </c>
      <c r="D56" s="13" t="n">
        <v>1.96152</v>
      </c>
      <c r="E56" s="13" t="n">
        <v>1.98877</v>
      </c>
      <c r="F56" s="13" t="n">
        <v>2.01821</v>
      </c>
      <c r="G56" s="13" t="n">
        <v>2.0492</v>
      </c>
      <c r="H56" s="13" t="n">
        <v>2.10493</v>
      </c>
      <c r="I56" s="13" t="n">
        <v>2.13702</v>
      </c>
      <c r="J56" s="13" t="n">
        <v>2.16179</v>
      </c>
      <c r="K56" s="13" t="n">
        <v>2.16802</v>
      </c>
      <c r="L56" s="13" t="n">
        <v>2.16772</v>
      </c>
      <c r="M56" s="13" t="n">
        <v>2.13705</v>
      </c>
      <c r="N56" s="13" t="n">
        <v>2.14019</v>
      </c>
      <c r="O56" s="13" t="n">
        <v>2.14574</v>
      </c>
      <c r="P56" s="13" t="n">
        <v>2.17296</v>
      </c>
      <c r="Q56" s="13" t="n">
        <v>2.1774</v>
      </c>
      <c r="R56" s="13" t="n">
        <v>2.1888</v>
      </c>
      <c r="S56" s="13" t="n">
        <v>2.19173</v>
      </c>
      <c r="T56" s="13" t="n">
        <v>2.16176</v>
      </c>
      <c r="U56" s="13" t="n">
        <v>2.15207</v>
      </c>
      <c r="V56" s="13" t="n">
        <v>2.11403</v>
      </c>
      <c r="W56" s="13" t="n">
        <v>2.05098</v>
      </c>
      <c r="X56" s="13" t="n">
        <v>2.00799</v>
      </c>
      <c r="Y56" s="13" t="n">
        <v>1.96368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96249</v>
      </c>
      <c r="C57" s="13" t="n">
        <v>1.89335</v>
      </c>
      <c r="D57" s="13" t="n">
        <v>1.90297</v>
      </c>
      <c r="E57" s="13" t="n">
        <v>1.91841</v>
      </c>
      <c r="F57" s="13" t="n">
        <v>1.96994</v>
      </c>
      <c r="G57" s="13" t="n">
        <v>2.00046</v>
      </c>
      <c r="H57" s="13" t="n">
        <v>2.06627</v>
      </c>
      <c r="I57" s="13" t="n">
        <v>2.07609</v>
      </c>
      <c r="J57" s="13" t="n">
        <v>2.10316</v>
      </c>
      <c r="K57" s="13" t="n">
        <v>2.12289</v>
      </c>
      <c r="L57" s="13" t="n">
        <v>2.11953</v>
      </c>
      <c r="M57" s="13" t="n">
        <v>2.08746</v>
      </c>
      <c r="N57" s="13" t="n">
        <v>2.09096</v>
      </c>
      <c r="O57" s="13" t="n">
        <v>2.09497</v>
      </c>
      <c r="P57" s="13" t="n">
        <v>2.13132</v>
      </c>
      <c r="Q57" s="13" t="n">
        <v>2.13869</v>
      </c>
      <c r="R57" s="13" t="n">
        <v>2.16033</v>
      </c>
      <c r="S57" s="13" t="n">
        <v>2.15502</v>
      </c>
      <c r="T57" s="13" t="n">
        <v>2.12377</v>
      </c>
      <c r="U57" s="13" t="n">
        <v>2.11859</v>
      </c>
      <c r="V57" s="13" t="n">
        <v>2.08137</v>
      </c>
      <c r="W57" s="13" t="n">
        <v>2.05347</v>
      </c>
      <c r="X57" s="13" t="n">
        <v>1.98456</v>
      </c>
      <c r="Y57" s="13" t="n">
        <v>1.93363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90569</v>
      </c>
      <c r="C58" s="13" t="n">
        <v>1.90892</v>
      </c>
      <c r="D58" s="13" t="n">
        <v>1.90563</v>
      </c>
      <c r="E58" s="13" t="n">
        <v>1.90275</v>
      </c>
      <c r="F58" s="13" t="n">
        <v>2.00126</v>
      </c>
      <c r="G58" s="13" t="n">
        <v>2.08041</v>
      </c>
      <c r="H58" s="13" t="n">
        <v>2.1105</v>
      </c>
      <c r="I58" s="13" t="n">
        <v>2.12544</v>
      </c>
      <c r="J58" s="13" t="n">
        <v>2.14942</v>
      </c>
      <c r="K58" s="13" t="n">
        <v>2.14279</v>
      </c>
      <c r="L58" s="13" t="n">
        <v>2.13831</v>
      </c>
      <c r="M58" s="13" t="n">
        <v>2.13534</v>
      </c>
      <c r="N58" s="13" t="n">
        <v>2.13614</v>
      </c>
      <c r="O58" s="13" t="n">
        <v>2.10923</v>
      </c>
      <c r="P58" s="13" t="n">
        <v>2.12673</v>
      </c>
      <c r="Q58" s="13" t="n">
        <v>2.13128</v>
      </c>
      <c r="R58" s="13" t="n">
        <v>2.13095</v>
      </c>
      <c r="S58" s="13" t="n">
        <v>2.10794</v>
      </c>
      <c r="T58" s="13" t="n">
        <v>2.04243</v>
      </c>
      <c r="U58" s="13" t="n">
        <v>2.03612</v>
      </c>
      <c r="V58" s="13" t="n">
        <v>2.04574</v>
      </c>
      <c r="W58" s="13" t="n">
        <v>2.02217</v>
      </c>
      <c r="X58" s="13" t="n">
        <v>2.00874</v>
      </c>
      <c r="Y58" s="13" t="n">
        <v>1.92206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91565</v>
      </c>
      <c r="C59" s="13" t="n">
        <v>1.91805</v>
      </c>
      <c r="D59" s="13" t="n">
        <v>1.9178</v>
      </c>
      <c r="E59" s="13" t="n">
        <v>1.95322</v>
      </c>
      <c r="F59" s="13" t="n">
        <v>2.00715</v>
      </c>
      <c r="G59" s="13" t="n">
        <v>2.02202</v>
      </c>
      <c r="H59" s="13" t="n">
        <v>2.03192</v>
      </c>
      <c r="I59" s="13" t="n">
        <v>2.04371</v>
      </c>
      <c r="J59" s="13" t="n">
        <v>2.07012</v>
      </c>
      <c r="K59" s="13" t="n">
        <v>2.05863</v>
      </c>
      <c r="L59" s="13" t="n">
        <v>2.0596</v>
      </c>
      <c r="M59" s="13" t="n">
        <v>2.05929</v>
      </c>
      <c r="N59" s="13" t="n">
        <v>2.05863</v>
      </c>
      <c r="O59" s="13" t="n">
        <v>2.03211</v>
      </c>
      <c r="P59" s="13" t="n">
        <v>2.05078</v>
      </c>
      <c r="Q59" s="13" t="n">
        <v>2.0623</v>
      </c>
      <c r="R59" s="13" t="n">
        <v>2.06497</v>
      </c>
      <c r="S59" s="13" t="n">
        <v>2.04717</v>
      </c>
      <c r="T59" s="13" t="n">
        <v>2.02129</v>
      </c>
      <c r="U59" s="13" t="n">
        <v>1.99398</v>
      </c>
      <c r="V59" s="13" t="n">
        <v>2.00313</v>
      </c>
      <c r="W59" s="13" t="n">
        <v>1.99607</v>
      </c>
      <c r="X59" s="13" t="n">
        <v>1.98386</v>
      </c>
      <c r="Y59" s="13" t="n">
        <v>1.91116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89227</v>
      </c>
      <c r="C60" s="13" t="n">
        <v>1.89475</v>
      </c>
      <c r="D60" s="13" t="n">
        <v>1.94732</v>
      </c>
      <c r="E60" s="13" t="n">
        <v>1.92837</v>
      </c>
      <c r="F60" s="13" t="n">
        <v>2.01547</v>
      </c>
      <c r="G60" s="13" t="n">
        <v>2.0287</v>
      </c>
      <c r="H60" s="13" t="n">
        <v>2.04964</v>
      </c>
      <c r="I60" s="13" t="n">
        <v>2.06223</v>
      </c>
      <c r="J60" s="13" t="n">
        <v>2.08322</v>
      </c>
      <c r="K60" s="13" t="n">
        <v>2.08129</v>
      </c>
      <c r="L60" s="13" t="n">
        <v>2.07564</v>
      </c>
      <c r="M60" s="13" t="n">
        <v>2.07786</v>
      </c>
      <c r="N60" s="13" t="n">
        <v>2.07216</v>
      </c>
      <c r="O60" s="13" t="n">
        <v>2.04383</v>
      </c>
      <c r="P60" s="13" t="n">
        <v>2.06119</v>
      </c>
      <c r="Q60" s="13" t="n">
        <v>2.07365</v>
      </c>
      <c r="R60" s="13" t="n">
        <v>2.10281</v>
      </c>
      <c r="S60" s="13" t="n">
        <v>2.07908</v>
      </c>
      <c r="T60" s="13" t="n">
        <v>2.03747</v>
      </c>
      <c r="U60" s="13" t="n">
        <v>2.0168</v>
      </c>
      <c r="V60" s="13" t="n">
        <v>2.01547</v>
      </c>
      <c r="W60" s="13" t="n">
        <v>1.94375</v>
      </c>
      <c r="X60" s="13" t="n">
        <v>1.96781</v>
      </c>
      <c r="Y60" s="13" t="n">
        <v>1.91873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97142</v>
      </c>
      <c r="C61" s="13" t="n">
        <v>1.9356</v>
      </c>
      <c r="D61" s="13" t="n">
        <v>1.99688</v>
      </c>
      <c r="E61" s="13" t="n">
        <v>1.96719</v>
      </c>
      <c r="F61" s="13" t="n">
        <v>1.98963</v>
      </c>
      <c r="G61" s="13" t="n">
        <v>1.99443</v>
      </c>
      <c r="H61" s="13" t="n">
        <v>2.00045</v>
      </c>
      <c r="I61" s="13" t="n">
        <v>1.99676</v>
      </c>
      <c r="J61" s="13" t="n">
        <v>2.00809</v>
      </c>
      <c r="K61" s="13" t="n">
        <v>2.00733</v>
      </c>
      <c r="L61" s="13" t="n">
        <v>2.00726</v>
      </c>
      <c r="M61" s="13" t="n">
        <v>2.00855</v>
      </c>
      <c r="N61" s="13" t="n">
        <v>2.01621</v>
      </c>
      <c r="O61" s="13" t="n">
        <v>1.98934</v>
      </c>
      <c r="P61" s="13" t="n">
        <v>1.99698</v>
      </c>
      <c r="Q61" s="13" t="n">
        <v>1.99499</v>
      </c>
      <c r="R61" s="13" t="n">
        <v>2.00611</v>
      </c>
      <c r="S61" s="13" t="n">
        <v>1.99975</v>
      </c>
      <c r="T61" s="13" t="n">
        <v>1.99363</v>
      </c>
      <c r="U61" s="13" t="n">
        <v>2.00242</v>
      </c>
      <c r="V61" s="13" t="n">
        <v>2.00855</v>
      </c>
      <c r="W61" s="13" t="n">
        <v>1.99189</v>
      </c>
      <c r="X61" s="13" t="n">
        <v>1.97685</v>
      </c>
      <c r="Y61" s="13" t="n">
        <v>1.97098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92257</v>
      </c>
      <c r="C62" s="13" t="n">
        <v>1.93653</v>
      </c>
      <c r="D62" s="13" t="n">
        <v>1.98812</v>
      </c>
      <c r="E62" s="13" t="n">
        <v>1.95697</v>
      </c>
      <c r="F62" s="13" t="n">
        <v>1.98394</v>
      </c>
      <c r="G62" s="13" t="n">
        <v>2.00053</v>
      </c>
      <c r="H62" s="13" t="n">
        <v>2.00424</v>
      </c>
      <c r="I62" s="13" t="n">
        <v>2.00208</v>
      </c>
      <c r="J62" s="13" t="n">
        <v>2.01821</v>
      </c>
      <c r="K62" s="13" t="n">
        <v>2.01462</v>
      </c>
      <c r="L62" s="13" t="n">
        <v>2.01155</v>
      </c>
      <c r="M62" s="13" t="n">
        <v>2.00597</v>
      </c>
      <c r="N62" s="13" t="n">
        <v>2.00987</v>
      </c>
      <c r="O62" s="13" t="n">
        <v>1.98527</v>
      </c>
      <c r="P62" s="13" t="n">
        <v>1.99832</v>
      </c>
      <c r="Q62" s="13" t="n">
        <v>1.99879</v>
      </c>
      <c r="R62" s="13" t="n">
        <v>2.01138</v>
      </c>
      <c r="S62" s="13" t="n">
        <v>2.00073</v>
      </c>
      <c r="T62" s="13" t="n">
        <v>1.99154</v>
      </c>
      <c r="U62" s="13" t="n">
        <v>1.99852</v>
      </c>
      <c r="V62" s="13" t="n">
        <v>2.00385</v>
      </c>
      <c r="W62" s="13" t="n">
        <v>1.98564</v>
      </c>
      <c r="X62" s="13" t="n">
        <v>1.96353</v>
      </c>
      <c r="Y62" s="13" t="n">
        <v>1.94355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2.01241</v>
      </c>
      <c r="C63" s="13" t="n">
        <v>1.99675</v>
      </c>
      <c r="D63" s="13" t="n">
        <v>2.00016</v>
      </c>
      <c r="E63" s="13" t="n">
        <v>1.99531</v>
      </c>
      <c r="F63" s="13" t="n">
        <v>2.00028</v>
      </c>
      <c r="G63" s="13" t="n">
        <v>2.00246</v>
      </c>
      <c r="H63" s="13" t="n">
        <v>2.01028</v>
      </c>
      <c r="I63" s="13" t="n">
        <v>2.01785</v>
      </c>
      <c r="J63" s="13" t="n">
        <v>2.04164</v>
      </c>
      <c r="K63" s="13" t="n">
        <v>2.03966</v>
      </c>
      <c r="L63" s="13" t="n">
        <v>2.03844</v>
      </c>
      <c r="M63" s="13" t="n">
        <v>2.03866</v>
      </c>
      <c r="N63" s="13" t="n">
        <v>2.04183</v>
      </c>
      <c r="O63" s="13" t="n">
        <v>2.01452</v>
      </c>
      <c r="P63" s="13" t="n">
        <v>2.03202</v>
      </c>
      <c r="Q63" s="13" t="n">
        <v>2.03044</v>
      </c>
      <c r="R63" s="13" t="n">
        <v>2.025</v>
      </c>
      <c r="S63" s="13" t="n">
        <v>2.00532</v>
      </c>
      <c r="T63" s="13" t="n">
        <v>1.9889</v>
      </c>
      <c r="U63" s="13" t="n">
        <v>2.00766</v>
      </c>
      <c r="V63" s="13" t="n">
        <v>2.03749</v>
      </c>
      <c r="W63" s="13" t="n">
        <v>2.01778</v>
      </c>
      <c r="X63" s="13" t="n">
        <v>2.01078</v>
      </c>
      <c r="Y63" s="13" t="n">
        <v>2.00206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96994</v>
      </c>
      <c r="C64" s="13" t="n">
        <v>1.95726</v>
      </c>
      <c r="D64" s="13" t="n">
        <v>1.96133</v>
      </c>
      <c r="E64" s="13" t="n">
        <v>1.91918</v>
      </c>
      <c r="F64" s="13" t="n">
        <v>1.95834</v>
      </c>
      <c r="G64" s="13" t="n">
        <v>1.95641</v>
      </c>
      <c r="H64" s="13" t="n">
        <v>1.97779</v>
      </c>
      <c r="I64" s="13" t="n">
        <v>1.90489</v>
      </c>
      <c r="J64" s="13" t="n">
        <v>2.00131</v>
      </c>
      <c r="K64" s="13" t="n">
        <v>1.98103</v>
      </c>
      <c r="L64" s="13" t="n">
        <v>1.97576</v>
      </c>
      <c r="M64" s="13" t="n">
        <v>1.97031</v>
      </c>
      <c r="N64" s="13" t="n">
        <v>1.98969</v>
      </c>
      <c r="O64" s="13" t="n">
        <v>1.92499</v>
      </c>
      <c r="P64" s="13" t="n">
        <v>1.96089</v>
      </c>
      <c r="Q64" s="13" t="n">
        <v>1.96397</v>
      </c>
      <c r="R64" s="13" t="n">
        <v>1.96191</v>
      </c>
      <c r="S64" s="13" t="n">
        <v>1.95628</v>
      </c>
      <c r="T64" s="13" t="n">
        <v>1.88751</v>
      </c>
      <c r="U64" s="13" t="n">
        <v>1.96704</v>
      </c>
      <c r="V64" s="13" t="n">
        <v>2.00094</v>
      </c>
      <c r="W64" s="13" t="n">
        <v>1.99041</v>
      </c>
      <c r="X64" s="13" t="n">
        <v>1.97833</v>
      </c>
      <c r="Y64" s="13" t="n">
        <v>1.97543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91903</v>
      </c>
      <c r="C65" s="13" t="n">
        <v>1.91692</v>
      </c>
      <c r="D65" s="13" t="n">
        <v>1.91734</v>
      </c>
      <c r="E65" s="13" t="n">
        <v>1.94082</v>
      </c>
      <c r="F65" s="13" t="n">
        <v>1.93444</v>
      </c>
      <c r="G65" s="13" t="n">
        <v>1.9075</v>
      </c>
      <c r="H65" s="13" t="n">
        <v>1.90957</v>
      </c>
      <c r="I65" s="13" t="n">
        <v>1.91235</v>
      </c>
      <c r="J65" s="13" t="n">
        <v>1.91373</v>
      </c>
      <c r="K65" s="13" t="n">
        <v>1.91328</v>
      </c>
      <c r="L65" s="13" t="n">
        <v>1.91456</v>
      </c>
      <c r="M65" s="13" t="n">
        <v>1.91328</v>
      </c>
      <c r="N65" s="13" t="n">
        <v>1.93189</v>
      </c>
      <c r="O65" s="13" t="n">
        <v>1.89256</v>
      </c>
      <c r="P65" s="13" t="n">
        <v>1.90449</v>
      </c>
      <c r="Q65" s="13" t="n">
        <v>1.89895</v>
      </c>
      <c r="R65" s="13" t="n">
        <v>1.89887</v>
      </c>
      <c r="S65" s="13" t="n">
        <v>1.89115</v>
      </c>
      <c r="T65" s="13" t="n">
        <v>1.88973</v>
      </c>
      <c r="U65" s="13" t="n">
        <v>1.89129</v>
      </c>
      <c r="V65" s="13" t="n">
        <v>1.92445</v>
      </c>
      <c r="W65" s="13" t="n">
        <v>1.91209</v>
      </c>
      <c r="X65" s="13" t="n">
        <v>1.90807</v>
      </c>
      <c r="Y65" s="13" t="n">
        <v>1.90606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91192</v>
      </c>
      <c r="C66" s="13" t="n">
        <v>1.91429</v>
      </c>
      <c r="D66" s="13" t="n">
        <v>1.92072</v>
      </c>
      <c r="E66" s="13" t="n">
        <v>1.95164</v>
      </c>
      <c r="F66" s="13" t="n">
        <v>1.95296</v>
      </c>
      <c r="G66" s="13" t="n">
        <v>1.9254</v>
      </c>
      <c r="H66" s="13" t="n">
        <v>1.92677</v>
      </c>
      <c r="I66" s="13" t="n">
        <v>1.91819</v>
      </c>
      <c r="J66" s="13" t="n">
        <v>1.92269</v>
      </c>
      <c r="K66" s="13" t="n">
        <v>1.92084</v>
      </c>
      <c r="L66" s="13" t="n">
        <v>1.92326</v>
      </c>
      <c r="M66" s="13" t="n">
        <v>1.92538</v>
      </c>
      <c r="N66" s="13" t="n">
        <v>1.94779</v>
      </c>
      <c r="O66" s="13" t="n">
        <v>1.90736</v>
      </c>
      <c r="P66" s="13" t="n">
        <v>1.92516</v>
      </c>
      <c r="Q66" s="13" t="n">
        <v>1.92136</v>
      </c>
      <c r="R66" s="13" t="n">
        <v>1.91643</v>
      </c>
      <c r="S66" s="13" t="n">
        <v>1.90387</v>
      </c>
      <c r="T66" s="13" t="n">
        <v>1.89883</v>
      </c>
      <c r="U66" s="13" t="n">
        <v>1.89927</v>
      </c>
      <c r="V66" s="13" t="n">
        <v>1.9394</v>
      </c>
      <c r="W66" s="13" t="n">
        <v>1.92195</v>
      </c>
      <c r="X66" s="13" t="n">
        <v>1.9187</v>
      </c>
      <c r="Y66" s="13" t="n">
        <v>1.91727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87791</v>
      </c>
      <c r="C67" s="13" t="n">
        <v>1.88042</v>
      </c>
      <c r="D67" s="13" t="n">
        <v>1.89467</v>
      </c>
      <c r="E67" s="13" t="n">
        <v>1.88888</v>
      </c>
      <c r="F67" s="13" t="n">
        <v>1.88175</v>
      </c>
      <c r="G67" s="13" t="n">
        <v>1.87134</v>
      </c>
      <c r="H67" s="13" t="n">
        <v>1.87228</v>
      </c>
      <c r="I67" s="13" t="n">
        <v>1.86716</v>
      </c>
      <c r="J67" s="13" t="n">
        <v>1.8704</v>
      </c>
      <c r="K67" s="13" t="n">
        <v>1.87296</v>
      </c>
      <c r="L67" s="13" t="n">
        <v>1.87281</v>
      </c>
      <c r="M67" s="13" t="n">
        <v>1.87004</v>
      </c>
      <c r="N67" s="13" t="n">
        <v>1.89173</v>
      </c>
      <c r="O67" s="13" t="n">
        <v>1.86598</v>
      </c>
      <c r="P67" s="13" t="n">
        <v>1.86914</v>
      </c>
      <c r="Q67" s="13" t="n">
        <v>1.86531</v>
      </c>
      <c r="R67" s="13" t="n">
        <v>1.86412</v>
      </c>
      <c r="S67" s="13" t="n">
        <v>1.86125</v>
      </c>
      <c r="T67" s="13" t="n">
        <v>1.86034</v>
      </c>
      <c r="U67" s="13" t="n">
        <v>1.85862</v>
      </c>
      <c r="V67" s="13" t="n">
        <v>1.88065</v>
      </c>
      <c r="W67" s="13" t="n">
        <v>1.8729</v>
      </c>
      <c r="X67" s="13" t="n">
        <v>1.86281</v>
      </c>
      <c r="Y67" s="13" t="n">
        <v>1.86195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85284</v>
      </c>
      <c r="C68" s="13" t="n">
        <v>1.85589</v>
      </c>
      <c r="D68" s="13" t="n">
        <v>1.87164</v>
      </c>
      <c r="E68" s="13" t="n">
        <v>1.86807</v>
      </c>
      <c r="F68" s="13" t="n">
        <v>1.88854</v>
      </c>
      <c r="G68" s="13" t="n">
        <v>1.86231</v>
      </c>
      <c r="H68" s="13" t="n">
        <v>1.86244</v>
      </c>
      <c r="I68" s="13" t="n">
        <v>1.86111</v>
      </c>
      <c r="J68" s="13" t="n">
        <v>1.86375</v>
      </c>
      <c r="K68" s="13" t="n">
        <v>1.86388</v>
      </c>
      <c r="L68" s="13" t="n">
        <v>1.86387</v>
      </c>
      <c r="M68" s="13" t="n">
        <v>1.86351</v>
      </c>
      <c r="N68" s="13" t="n">
        <v>1.87677</v>
      </c>
      <c r="O68" s="13" t="n">
        <v>1.85812</v>
      </c>
      <c r="P68" s="13" t="n">
        <v>1.86216</v>
      </c>
      <c r="Q68" s="13" t="n">
        <v>1.85286</v>
      </c>
      <c r="R68" s="13" t="n">
        <v>1.85706</v>
      </c>
      <c r="S68" s="13" t="n">
        <v>1.84895</v>
      </c>
      <c r="T68" s="13" t="n">
        <v>1.84917</v>
      </c>
      <c r="U68" s="13" t="n">
        <v>1.86396</v>
      </c>
      <c r="V68" s="13" t="n">
        <v>1.86318</v>
      </c>
      <c r="W68" s="13" t="n">
        <v>1.85269</v>
      </c>
      <c r="X68" s="13" t="n">
        <v>1.85049</v>
      </c>
      <c r="Y68" s="13" t="n">
        <v>1.8496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91757</v>
      </c>
      <c r="C69" s="13" t="n">
        <v>1.92238</v>
      </c>
      <c r="D69" s="13" t="n">
        <v>1.92279</v>
      </c>
      <c r="E69" s="13" t="n">
        <v>1.96603</v>
      </c>
      <c r="F69" s="13" t="n">
        <v>1.99449</v>
      </c>
      <c r="G69" s="13" t="n">
        <v>1.98114</v>
      </c>
      <c r="H69" s="13" t="n">
        <v>1.97944</v>
      </c>
      <c r="I69" s="13" t="n">
        <v>1.97503</v>
      </c>
      <c r="J69" s="13" t="n">
        <v>1.94003</v>
      </c>
      <c r="K69" s="13" t="n">
        <v>1.94258</v>
      </c>
      <c r="L69" s="13" t="n">
        <v>1.95067</v>
      </c>
      <c r="M69" s="13" t="n">
        <v>1.9431</v>
      </c>
      <c r="N69" s="13" t="n">
        <v>1.97882</v>
      </c>
      <c r="O69" s="13" t="n">
        <v>1.97404</v>
      </c>
      <c r="P69" s="13" t="n">
        <v>1.98014</v>
      </c>
      <c r="Q69" s="13" t="n">
        <v>1.98485</v>
      </c>
      <c r="R69" s="13" t="n">
        <v>1.98372</v>
      </c>
      <c r="S69" s="13" t="n">
        <v>1.97934</v>
      </c>
      <c r="T69" s="13" t="n">
        <v>1.98357</v>
      </c>
      <c r="U69" s="13" t="n">
        <v>1.98749</v>
      </c>
      <c r="V69" s="13" t="n">
        <v>1.98522</v>
      </c>
      <c r="W69" s="13" t="n">
        <v>1.94352</v>
      </c>
      <c r="X69" s="13" t="n">
        <v>1.97735</v>
      </c>
      <c r="Y69" s="13" t="n">
        <v>1.97446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2.02104</v>
      </c>
      <c r="C70" s="13" t="n">
        <v>2.00923</v>
      </c>
      <c r="D70" s="13" t="n">
        <v>2.01546</v>
      </c>
      <c r="E70" s="13" t="n">
        <v>2.00686</v>
      </c>
      <c r="F70" s="13" t="n">
        <v>2.01962</v>
      </c>
      <c r="G70" s="13" t="n">
        <v>2.03689</v>
      </c>
      <c r="H70" s="13" t="n">
        <v>2.04805</v>
      </c>
      <c r="I70" s="13" t="n">
        <v>2.0624</v>
      </c>
      <c r="J70" s="13" t="n">
        <v>2.08159</v>
      </c>
      <c r="K70" s="13" t="n">
        <v>2.07837</v>
      </c>
      <c r="L70" s="13" t="n">
        <v>2.07354</v>
      </c>
      <c r="M70" s="13" t="n">
        <v>2.07959</v>
      </c>
      <c r="N70" s="13" t="n">
        <v>2.08215</v>
      </c>
      <c r="O70" s="13" t="n">
        <v>2.05727</v>
      </c>
      <c r="P70" s="13" t="n">
        <v>2.07446</v>
      </c>
      <c r="Q70" s="13" t="n">
        <v>2.07057</v>
      </c>
      <c r="R70" s="13" t="n">
        <v>2.06431</v>
      </c>
      <c r="S70" s="13" t="n">
        <v>2.04822</v>
      </c>
      <c r="T70" s="13" t="n">
        <v>2.05111</v>
      </c>
      <c r="U70" s="13" t="n">
        <v>2.05338</v>
      </c>
      <c r="V70" s="13" t="n">
        <v>2.0599</v>
      </c>
      <c r="W70" s="13" t="n">
        <v>2.04527</v>
      </c>
      <c r="X70" s="13" t="n">
        <v>2.02798</v>
      </c>
      <c r="Y70" s="13" t="n">
        <v>2.00576</v>
      </c>
    </row>
    <row r="71" customFormat="false" ht="12.75" hidden="false" customHeight="false" outlineLevel="0" collapsed="false">
      <c r="A71" s="10" t="n">
        <v>29</v>
      </c>
      <c r="B71" s="13" t="n">
        <v>2.02679</v>
      </c>
      <c r="C71" s="13" t="n">
        <v>2.0192</v>
      </c>
      <c r="D71" s="13" t="n">
        <v>2.03303</v>
      </c>
      <c r="E71" s="13" t="n">
        <v>1.99546</v>
      </c>
      <c r="F71" s="13" t="n">
        <v>2.00884</v>
      </c>
      <c r="G71" s="13" t="n">
        <v>2.04017</v>
      </c>
      <c r="H71" s="13" t="n">
        <v>2.04838</v>
      </c>
      <c r="I71" s="13" t="n">
        <v>2.05355</v>
      </c>
      <c r="J71" s="13" t="n">
        <v>2.09932</v>
      </c>
      <c r="K71" s="13" t="n">
        <v>2.09665</v>
      </c>
      <c r="L71" s="13" t="n">
        <v>2.09619</v>
      </c>
      <c r="M71" s="13" t="n">
        <v>2.097</v>
      </c>
      <c r="N71" s="13" t="n">
        <v>2.09918</v>
      </c>
      <c r="O71" s="13" t="n">
        <v>2.08465</v>
      </c>
      <c r="P71" s="13" t="n">
        <v>2.0978</v>
      </c>
      <c r="Q71" s="13" t="n">
        <v>2.09341</v>
      </c>
      <c r="R71" s="13" t="n">
        <v>2.08675</v>
      </c>
      <c r="S71" s="13" t="n">
        <v>2.07985</v>
      </c>
      <c r="T71" s="13" t="n">
        <v>2.0643</v>
      </c>
      <c r="U71" s="13" t="n">
        <v>2.06873</v>
      </c>
      <c r="V71" s="13" t="n">
        <v>2.06684</v>
      </c>
      <c r="W71" s="13" t="n">
        <v>2.05196</v>
      </c>
      <c r="X71" s="13" t="n">
        <v>2.04884</v>
      </c>
      <c r="Y71" s="13" t="n">
        <v>2.03154</v>
      </c>
    </row>
    <row r="72" customFormat="false" ht="12.75" hidden="false" customHeight="false" outlineLevel="0" collapsed="false">
      <c r="A72" s="10" t="n">
        <v>30</v>
      </c>
      <c r="B72" s="13" t="n">
        <v>1.99223</v>
      </c>
      <c r="C72" s="13" t="n">
        <v>1.98036</v>
      </c>
      <c r="D72" s="13" t="n">
        <v>2.00292</v>
      </c>
      <c r="E72" s="13" t="n">
        <v>2.02304</v>
      </c>
      <c r="F72" s="13" t="n">
        <v>2.04326</v>
      </c>
      <c r="G72" s="13" t="n">
        <v>2.04044</v>
      </c>
      <c r="H72" s="13" t="n">
        <v>2.04485</v>
      </c>
      <c r="I72" s="13" t="n">
        <v>2.04138</v>
      </c>
      <c r="J72" s="13" t="n">
        <v>2.04336</v>
      </c>
      <c r="K72" s="13" t="n">
        <v>2.04471</v>
      </c>
      <c r="L72" s="13" t="n">
        <v>2.04793</v>
      </c>
      <c r="M72" s="13" t="n">
        <v>2.04582</v>
      </c>
      <c r="N72" s="13" t="n">
        <v>2.0488</v>
      </c>
      <c r="O72" s="13" t="n">
        <v>2.058</v>
      </c>
      <c r="P72" s="13" t="n">
        <v>2.06387</v>
      </c>
      <c r="Q72" s="13" t="n">
        <v>2.06075</v>
      </c>
      <c r="R72" s="13" t="n">
        <v>2.05411</v>
      </c>
      <c r="S72" s="13" t="n">
        <v>2.04441</v>
      </c>
      <c r="T72" s="13" t="n">
        <v>2.03637</v>
      </c>
      <c r="U72" s="13" t="n">
        <v>2.07941</v>
      </c>
      <c r="V72" s="13" t="n">
        <v>2.03666</v>
      </c>
      <c r="W72" s="13" t="n">
        <v>2.02694</v>
      </c>
      <c r="X72" s="13" t="n">
        <v>2.02634</v>
      </c>
      <c r="Y72" s="13" t="n">
        <v>2.01964</v>
      </c>
    </row>
    <row r="73" customFormat="false" ht="12.75" hidden="false" customHeight="false" outlineLevel="0" collapsed="false">
      <c r="A73" s="14" t="n">
        <v>31</v>
      </c>
      <c r="B73" s="15" t="n">
        <v>2.01846</v>
      </c>
      <c r="C73" s="15" t="n">
        <v>2.02014</v>
      </c>
      <c r="D73" s="15" t="n">
        <v>2.03409</v>
      </c>
      <c r="E73" s="15" t="n">
        <v>2.03534</v>
      </c>
      <c r="F73" s="15" t="n">
        <v>2.05253</v>
      </c>
      <c r="G73" s="15" t="n">
        <v>2.05014</v>
      </c>
      <c r="H73" s="15" t="n">
        <v>2.05804</v>
      </c>
      <c r="I73" s="15" t="n">
        <v>2.06254</v>
      </c>
      <c r="J73" s="15" t="n">
        <v>2.08652</v>
      </c>
      <c r="K73" s="15" t="n">
        <v>2.0884</v>
      </c>
      <c r="L73" s="15" t="n">
        <v>2.08803</v>
      </c>
      <c r="M73" s="15" t="n">
        <v>2.08786</v>
      </c>
      <c r="N73" s="15" t="n">
        <v>2.08943</v>
      </c>
      <c r="O73" s="15" t="n">
        <v>2.07624</v>
      </c>
      <c r="P73" s="15" t="n">
        <v>2.08378</v>
      </c>
      <c r="Q73" s="15" t="n">
        <v>2.07794</v>
      </c>
      <c r="R73" s="15" t="n">
        <v>2.0729</v>
      </c>
      <c r="S73" s="15" t="n">
        <v>2.06082</v>
      </c>
      <c r="T73" s="15" t="n">
        <v>2.04378</v>
      </c>
      <c r="U73" s="15" t="n">
        <v>2.04425</v>
      </c>
      <c r="V73" s="15" t="n">
        <v>2.03422</v>
      </c>
      <c r="W73" s="15" t="n">
        <v>2.01508</v>
      </c>
      <c r="X73" s="15" t="n">
        <v>2.02007</v>
      </c>
      <c r="Y73" s="15" t="n">
        <v>2.0162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2.01292</v>
      </c>
      <c r="C79" s="13" t="n">
        <v>1.99705</v>
      </c>
      <c r="D79" s="13" t="n">
        <v>1.99783</v>
      </c>
      <c r="E79" s="13" t="n">
        <v>1.9798</v>
      </c>
      <c r="F79" s="13" t="n">
        <v>1.98738</v>
      </c>
      <c r="G79" s="13" t="n">
        <v>2.01381</v>
      </c>
      <c r="H79" s="13" t="n">
        <v>2.03597</v>
      </c>
      <c r="I79" s="13" t="n">
        <v>2.06089</v>
      </c>
      <c r="J79" s="13" t="n">
        <v>2.09053</v>
      </c>
      <c r="K79" s="13" t="n">
        <v>2.09456</v>
      </c>
      <c r="L79" s="13" t="n">
        <v>2.09315</v>
      </c>
      <c r="M79" s="13" t="n">
        <v>2.08449</v>
      </c>
      <c r="N79" s="13" t="n">
        <v>2.08833</v>
      </c>
      <c r="O79" s="13" t="n">
        <v>2.06964</v>
      </c>
      <c r="P79" s="13" t="n">
        <v>2.08707</v>
      </c>
      <c r="Q79" s="13" t="n">
        <v>2.09583</v>
      </c>
      <c r="R79" s="13" t="n">
        <v>2.10033</v>
      </c>
      <c r="S79" s="13" t="n">
        <v>2.09323</v>
      </c>
      <c r="T79" s="13" t="n">
        <v>2.09703</v>
      </c>
      <c r="U79" s="13" t="n">
        <v>2.10195</v>
      </c>
      <c r="V79" s="13" t="n">
        <v>2.08065</v>
      </c>
      <c r="W79" s="13" t="n">
        <v>2.0341</v>
      </c>
      <c r="X79" s="13" t="n">
        <v>2.04019</v>
      </c>
      <c r="Y79" s="13" t="n">
        <v>2.01171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9437</v>
      </c>
      <c r="C80" s="13" t="n">
        <v>1.94716</v>
      </c>
      <c r="D80" s="13" t="n">
        <v>1.99771</v>
      </c>
      <c r="E80" s="13" t="n">
        <v>2.00445</v>
      </c>
      <c r="F80" s="13" t="n">
        <v>2.02377</v>
      </c>
      <c r="G80" s="13" t="n">
        <v>2.06598</v>
      </c>
      <c r="H80" s="13" t="n">
        <v>2.09726</v>
      </c>
      <c r="I80" s="13" t="n">
        <v>2.12526</v>
      </c>
      <c r="J80" s="13" t="n">
        <v>2.12136</v>
      </c>
      <c r="K80" s="13" t="n">
        <v>2.12077</v>
      </c>
      <c r="L80" s="13" t="n">
        <v>2.11433</v>
      </c>
      <c r="M80" s="13" t="n">
        <v>2.11238</v>
      </c>
      <c r="N80" s="13" t="n">
        <v>2.1081</v>
      </c>
      <c r="O80" s="13" t="n">
        <v>2.08476</v>
      </c>
      <c r="P80" s="13" t="n">
        <v>2.09361</v>
      </c>
      <c r="Q80" s="13" t="n">
        <v>2.10261</v>
      </c>
      <c r="R80" s="13" t="n">
        <v>2.09949</v>
      </c>
      <c r="S80" s="13" t="n">
        <v>2.09442</v>
      </c>
      <c r="T80" s="13" t="n">
        <v>2.0594</v>
      </c>
      <c r="U80" s="13" t="n">
        <v>2.05464</v>
      </c>
      <c r="V80" s="13" t="n">
        <v>2.042</v>
      </c>
      <c r="W80" s="13" t="n">
        <v>2.02244</v>
      </c>
      <c r="X80" s="13" t="n">
        <v>2.01149</v>
      </c>
      <c r="Y80" s="13" t="n">
        <v>2.00892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96061</v>
      </c>
      <c r="C81" s="13" t="n">
        <v>1.96134</v>
      </c>
      <c r="D81" s="13" t="n">
        <v>2.01913</v>
      </c>
      <c r="E81" s="13" t="n">
        <v>2.05018</v>
      </c>
      <c r="F81" s="13" t="n">
        <v>2.08235</v>
      </c>
      <c r="G81" s="13" t="n">
        <v>2.13583</v>
      </c>
      <c r="H81" s="13" t="n">
        <v>2.15674</v>
      </c>
      <c r="I81" s="13" t="n">
        <v>2.20715</v>
      </c>
      <c r="J81" s="13" t="n">
        <v>2.20371</v>
      </c>
      <c r="K81" s="13" t="n">
        <v>2.20151</v>
      </c>
      <c r="L81" s="13" t="n">
        <v>2.19786</v>
      </c>
      <c r="M81" s="13" t="n">
        <v>2.19267</v>
      </c>
      <c r="N81" s="13" t="n">
        <v>2.1882</v>
      </c>
      <c r="O81" s="13" t="n">
        <v>2.16994</v>
      </c>
      <c r="P81" s="13" t="n">
        <v>2.18265</v>
      </c>
      <c r="Q81" s="13" t="n">
        <v>2.19507</v>
      </c>
      <c r="R81" s="13" t="n">
        <v>2.19632</v>
      </c>
      <c r="S81" s="13" t="n">
        <v>2.18826</v>
      </c>
      <c r="T81" s="13" t="n">
        <v>2.15321</v>
      </c>
      <c r="U81" s="13" t="n">
        <v>2.15062</v>
      </c>
      <c r="V81" s="13" t="n">
        <v>2.1286</v>
      </c>
      <c r="W81" s="13" t="n">
        <v>2.0882</v>
      </c>
      <c r="X81" s="13" t="n">
        <v>2.07411</v>
      </c>
      <c r="Y81" s="13" t="n">
        <v>2.04486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8954</v>
      </c>
      <c r="C82" s="13" t="n">
        <v>1.89738</v>
      </c>
      <c r="D82" s="13" t="n">
        <v>1.95496</v>
      </c>
      <c r="E82" s="13" t="n">
        <v>1.94729</v>
      </c>
      <c r="F82" s="13" t="n">
        <v>1.96724</v>
      </c>
      <c r="G82" s="13" t="n">
        <v>2.04038</v>
      </c>
      <c r="H82" s="13" t="n">
        <v>2.06001</v>
      </c>
      <c r="I82" s="13" t="n">
        <v>2.08047</v>
      </c>
      <c r="J82" s="13" t="n">
        <v>2.0741</v>
      </c>
      <c r="K82" s="13" t="n">
        <v>2.07725</v>
      </c>
      <c r="L82" s="13" t="n">
        <v>2.07885</v>
      </c>
      <c r="M82" s="13" t="n">
        <v>2.07798</v>
      </c>
      <c r="N82" s="13" t="n">
        <v>2.0763</v>
      </c>
      <c r="O82" s="13" t="n">
        <v>2.05732</v>
      </c>
      <c r="P82" s="13" t="n">
        <v>2.07166</v>
      </c>
      <c r="Q82" s="13" t="n">
        <v>2.07985</v>
      </c>
      <c r="R82" s="13" t="n">
        <v>2.07448</v>
      </c>
      <c r="S82" s="13" t="n">
        <v>2.06616</v>
      </c>
      <c r="T82" s="13" t="n">
        <v>2.04044</v>
      </c>
      <c r="U82" s="13" t="n">
        <v>2.03221</v>
      </c>
      <c r="V82" s="13" t="n">
        <v>2.01712</v>
      </c>
      <c r="W82" s="13" t="n">
        <v>2.00246</v>
      </c>
      <c r="X82" s="13" t="n">
        <v>1.97855</v>
      </c>
      <c r="Y82" s="13" t="n">
        <v>1.95488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91833</v>
      </c>
      <c r="C83" s="13" t="n">
        <v>1.91201</v>
      </c>
      <c r="D83" s="13" t="n">
        <v>1.92297</v>
      </c>
      <c r="E83" s="13" t="n">
        <v>1.93722</v>
      </c>
      <c r="F83" s="13" t="n">
        <v>2.00782</v>
      </c>
      <c r="G83" s="13" t="n">
        <v>2.05675</v>
      </c>
      <c r="H83" s="13" t="n">
        <v>2.03162</v>
      </c>
      <c r="I83" s="13" t="n">
        <v>2.0195</v>
      </c>
      <c r="J83" s="13" t="n">
        <v>2.0442</v>
      </c>
      <c r="K83" s="13" t="n">
        <v>2.04573</v>
      </c>
      <c r="L83" s="13" t="n">
        <v>2.04714</v>
      </c>
      <c r="M83" s="13" t="n">
        <v>2.04939</v>
      </c>
      <c r="N83" s="13" t="n">
        <v>2.04665</v>
      </c>
      <c r="O83" s="13" t="n">
        <v>2.02475</v>
      </c>
      <c r="P83" s="13" t="n">
        <v>2.03884</v>
      </c>
      <c r="Q83" s="13" t="n">
        <v>2.04795</v>
      </c>
      <c r="R83" s="13" t="n">
        <v>2.04868</v>
      </c>
      <c r="S83" s="13" t="n">
        <v>2.04056</v>
      </c>
      <c r="T83" s="13" t="n">
        <v>2.06018</v>
      </c>
      <c r="U83" s="13" t="n">
        <v>2.06489</v>
      </c>
      <c r="V83" s="13" t="n">
        <v>2.04841</v>
      </c>
      <c r="W83" s="13" t="n">
        <v>2.033</v>
      </c>
      <c r="X83" s="13" t="n">
        <v>2.00984</v>
      </c>
      <c r="Y83" s="13" t="n">
        <v>2.01196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93563</v>
      </c>
      <c r="C84" s="13" t="n">
        <v>1.9282</v>
      </c>
      <c r="D84" s="13" t="n">
        <v>1.96857</v>
      </c>
      <c r="E84" s="13" t="n">
        <v>1.99222</v>
      </c>
      <c r="F84" s="13" t="n">
        <v>2.07409</v>
      </c>
      <c r="G84" s="13" t="n">
        <v>2.07096</v>
      </c>
      <c r="H84" s="13" t="n">
        <v>2.0959</v>
      </c>
      <c r="I84" s="13" t="n">
        <v>2.09187</v>
      </c>
      <c r="J84" s="13" t="n">
        <v>2.11244</v>
      </c>
      <c r="K84" s="13" t="n">
        <v>2.11871</v>
      </c>
      <c r="L84" s="13" t="n">
        <v>2.12161</v>
      </c>
      <c r="M84" s="13" t="n">
        <v>2.11743</v>
      </c>
      <c r="N84" s="13" t="n">
        <v>2.12055</v>
      </c>
      <c r="O84" s="13" t="n">
        <v>2.09385</v>
      </c>
      <c r="P84" s="13" t="n">
        <v>2.10672</v>
      </c>
      <c r="Q84" s="13" t="n">
        <v>2.11828</v>
      </c>
      <c r="R84" s="13" t="n">
        <v>2.11339</v>
      </c>
      <c r="S84" s="13" t="n">
        <v>2.10351</v>
      </c>
      <c r="T84" s="13" t="n">
        <v>2.09007</v>
      </c>
      <c r="U84" s="13" t="n">
        <v>2.10684</v>
      </c>
      <c r="V84" s="13" t="n">
        <v>2.10416</v>
      </c>
      <c r="W84" s="13" t="n">
        <v>2.07762</v>
      </c>
      <c r="X84" s="13" t="n">
        <v>2.06634</v>
      </c>
      <c r="Y84" s="13" t="n">
        <v>2.06697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2.07535</v>
      </c>
      <c r="C85" s="13" t="n">
        <v>2.00792</v>
      </c>
      <c r="D85" s="13" t="n">
        <v>2.01109</v>
      </c>
      <c r="E85" s="13" t="n">
        <v>1.98244</v>
      </c>
      <c r="F85" s="13" t="n">
        <v>2.10778</v>
      </c>
      <c r="G85" s="13" t="n">
        <v>2.14969</v>
      </c>
      <c r="H85" s="13" t="n">
        <v>2.20394</v>
      </c>
      <c r="I85" s="13" t="n">
        <v>2.24341</v>
      </c>
      <c r="J85" s="13" t="n">
        <v>2.30162</v>
      </c>
      <c r="K85" s="13" t="n">
        <v>2.30224</v>
      </c>
      <c r="L85" s="13" t="n">
        <v>2.30232</v>
      </c>
      <c r="M85" s="13" t="n">
        <v>2.30386</v>
      </c>
      <c r="N85" s="13" t="n">
        <v>2.30446</v>
      </c>
      <c r="O85" s="13" t="n">
        <v>2.28559</v>
      </c>
      <c r="P85" s="13" t="n">
        <v>2.29021</v>
      </c>
      <c r="Q85" s="13" t="n">
        <v>2.28164</v>
      </c>
      <c r="R85" s="13" t="n">
        <v>2.2765</v>
      </c>
      <c r="S85" s="13" t="n">
        <v>2.28581</v>
      </c>
      <c r="T85" s="13" t="n">
        <v>2.25726</v>
      </c>
      <c r="U85" s="13" t="n">
        <v>2.26734</v>
      </c>
      <c r="V85" s="13" t="n">
        <v>2.2358</v>
      </c>
      <c r="W85" s="13" t="n">
        <v>2.15547</v>
      </c>
      <c r="X85" s="13" t="n">
        <v>2.03499</v>
      </c>
      <c r="Y85" s="13" t="n">
        <v>2.03412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9579</v>
      </c>
      <c r="C86" s="13" t="n">
        <v>1.90912</v>
      </c>
      <c r="D86" s="13" t="n">
        <v>1.89607</v>
      </c>
      <c r="E86" s="13" t="n">
        <v>1.84717</v>
      </c>
      <c r="F86" s="13" t="n">
        <v>1.93163</v>
      </c>
      <c r="G86" s="13" t="n">
        <v>1.94867</v>
      </c>
      <c r="H86" s="13" t="n">
        <v>2.02616</v>
      </c>
      <c r="I86" s="13" t="n">
        <v>2.06809</v>
      </c>
      <c r="J86" s="13" t="n">
        <v>2.11956</v>
      </c>
      <c r="K86" s="13" t="n">
        <v>2.13203</v>
      </c>
      <c r="L86" s="13" t="n">
        <v>2.13195</v>
      </c>
      <c r="M86" s="13" t="n">
        <v>2.1318</v>
      </c>
      <c r="N86" s="13" t="n">
        <v>2.13221</v>
      </c>
      <c r="O86" s="13" t="n">
        <v>2.11532</v>
      </c>
      <c r="P86" s="13" t="n">
        <v>2.13141</v>
      </c>
      <c r="Q86" s="13" t="n">
        <v>2.13876</v>
      </c>
      <c r="R86" s="13" t="n">
        <v>2.16739</v>
      </c>
      <c r="S86" s="13" t="n">
        <v>2.15692</v>
      </c>
      <c r="T86" s="13" t="n">
        <v>2.14821</v>
      </c>
      <c r="U86" s="13" t="n">
        <v>2.11683</v>
      </c>
      <c r="V86" s="13" t="n">
        <v>2.11721</v>
      </c>
      <c r="W86" s="13" t="n">
        <v>2.08725</v>
      </c>
      <c r="X86" s="13" t="n">
        <v>2.06242</v>
      </c>
      <c r="Y86" s="13" t="n">
        <v>1.99878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94156</v>
      </c>
      <c r="C87" s="13" t="n">
        <v>1.9272</v>
      </c>
      <c r="D87" s="13" t="n">
        <v>1.95595</v>
      </c>
      <c r="E87" s="13" t="n">
        <v>1.94395</v>
      </c>
      <c r="F87" s="13" t="n">
        <v>2.02011</v>
      </c>
      <c r="G87" s="13" t="n">
        <v>2.01749</v>
      </c>
      <c r="H87" s="13" t="n">
        <v>2.05469</v>
      </c>
      <c r="I87" s="13" t="n">
        <v>2.06404</v>
      </c>
      <c r="J87" s="13" t="n">
        <v>2.09346</v>
      </c>
      <c r="K87" s="13" t="n">
        <v>2.08858</v>
      </c>
      <c r="L87" s="13" t="n">
        <v>2.08019</v>
      </c>
      <c r="M87" s="13" t="n">
        <v>2.07121</v>
      </c>
      <c r="N87" s="13" t="n">
        <v>2.07151</v>
      </c>
      <c r="O87" s="13" t="n">
        <v>2.04669</v>
      </c>
      <c r="P87" s="13" t="n">
        <v>2.0597</v>
      </c>
      <c r="Q87" s="13" t="n">
        <v>2.06837</v>
      </c>
      <c r="R87" s="13" t="n">
        <v>2.06428</v>
      </c>
      <c r="S87" s="13" t="n">
        <v>2.05642</v>
      </c>
      <c r="T87" s="13" t="n">
        <v>2.03048</v>
      </c>
      <c r="U87" s="13" t="n">
        <v>1.99796</v>
      </c>
      <c r="V87" s="13" t="n">
        <v>2.01531</v>
      </c>
      <c r="W87" s="13" t="n">
        <v>1.96929</v>
      </c>
      <c r="X87" s="13" t="n">
        <v>1.93919</v>
      </c>
      <c r="Y87" s="13" t="n">
        <v>1.8868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92737</v>
      </c>
      <c r="C88" s="13" t="n">
        <v>1.93278</v>
      </c>
      <c r="D88" s="13" t="n">
        <v>1.97095</v>
      </c>
      <c r="E88" s="13" t="n">
        <v>1.96184</v>
      </c>
      <c r="F88" s="13" t="n">
        <v>2.04809</v>
      </c>
      <c r="G88" s="13" t="n">
        <v>2.06355</v>
      </c>
      <c r="H88" s="13" t="n">
        <v>2.09498</v>
      </c>
      <c r="I88" s="13" t="n">
        <v>2.08917</v>
      </c>
      <c r="J88" s="13" t="n">
        <v>2.11145</v>
      </c>
      <c r="K88" s="13" t="n">
        <v>2.11556</v>
      </c>
      <c r="L88" s="13" t="n">
        <v>2.1134</v>
      </c>
      <c r="M88" s="13" t="n">
        <v>2.11077</v>
      </c>
      <c r="N88" s="13" t="n">
        <v>2.10617</v>
      </c>
      <c r="O88" s="13" t="n">
        <v>2.06866</v>
      </c>
      <c r="P88" s="13" t="n">
        <v>2.07548</v>
      </c>
      <c r="Q88" s="13" t="n">
        <v>2.07535</v>
      </c>
      <c r="R88" s="13" t="n">
        <v>2.06944</v>
      </c>
      <c r="S88" s="13" t="n">
        <v>2.07653</v>
      </c>
      <c r="T88" s="13" t="n">
        <v>2.05953</v>
      </c>
      <c r="U88" s="13" t="n">
        <v>2.05896</v>
      </c>
      <c r="V88" s="13" t="n">
        <v>2.05423</v>
      </c>
      <c r="W88" s="13" t="n">
        <v>2.01733</v>
      </c>
      <c r="X88" s="13" t="n">
        <v>2.00498</v>
      </c>
      <c r="Y88" s="13" t="n">
        <v>1.93921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90274</v>
      </c>
      <c r="C89" s="13" t="n">
        <v>1.90446</v>
      </c>
      <c r="D89" s="13" t="n">
        <v>1.9333</v>
      </c>
      <c r="E89" s="13" t="n">
        <v>1.92244</v>
      </c>
      <c r="F89" s="13" t="n">
        <v>1.96206</v>
      </c>
      <c r="G89" s="13" t="n">
        <v>1.97582</v>
      </c>
      <c r="H89" s="13" t="n">
        <v>1.9911</v>
      </c>
      <c r="I89" s="13" t="n">
        <v>1.99429</v>
      </c>
      <c r="J89" s="13" t="n">
        <v>2.01618</v>
      </c>
      <c r="K89" s="13" t="n">
        <v>2.01396</v>
      </c>
      <c r="L89" s="13" t="n">
        <v>2.0092</v>
      </c>
      <c r="M89" s="13" t="n">
        <v>2.00813</v>
      </c>
      <c r="N89" s="13" t="n">
        <v>2.00666</v>
      </c>
      <c r="O89" s="13" t="n">
        <v>1.98467</v>
      </c>
      <c r="P89" s="13" t="n">
        <v>1.98579</v>
      </c>
      <c r="Q89" s="13" t="n">
        <v>1.98863</v>
      </c>
      <c r="R89" s="13" t="n">
        <v>1.98695</v>
      </c>
      <c r="S89" s="13" t="n">
        <v>1.98368</v>
      </c>
      <c r="T89" s="13" t="n">
        <v>1.96156</v>
      </c>
      <c r="U89" s="13" t="n">
        <v>1.96808</v>
      </c>
      <c r="V89" s="13" t="n">
        <v>1.95932</v>
      </c>
      <c r="W89" s="13" t="n">
        <v>1.94623</v>
      </c>
      <c r="X89" s="13" t="n">
        <v>1.92728</v>
      </c>
      <c r="Y89" s="13" t="n">
        <v>1.88436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88008</v>
      </c>
      <c r="C90" s="13" t="n">
        <v>1.8875</v>
      </c>
      <c r="D90" s="13" t="n">
        <v>1.92702</v>
      </c>
      <c r="E90" s="13" t="n">
        <v>1.93019</v>
      </c>
      <c r="F90" s="13" t="n">
        <v>1.97434</v>
      </c>
      <c r="G90" s="13" t="n">
        <v>1.98514</v>
      </c>
      <c r="H90" s="13" t="n">
        <v>1.99664</v>
      </c>
      <c r="I90" s="13" t="n">
        <v>1.98715</v>
      </c>
      <c r="J90" s="13" t="n">
        <v>1.99703</v>
      </c>
      <c r="K90" s="13" t="n">
        <v>2.00435</v>
      </c>
      <c r="L90" s="13" t="n">
        <v>2.00908</v>
      </c>
      <c r="M90" s="13" t="n">
        <v>2.01162</v>
      </c>
      <c r="N90" s="13" t="n">
        <v>1.99256</v>
      </c>
      <c r="O90" s="13" t="n">
        <v>1.96751</v>
      </c>
      <c r="P90" s="13" t="n">
        <v>1.97742</v>
      </c>
      <c r="Q90" s="13" t="n">
        <v>1.97613</v>
      </c>
      <c r="R90" s="13" t="n">
        <v>1.97871</v>
      </c>
      <c r="S90" s="13" t="n">
        <v>1.97168</v>
      </c>
      <c r="T90" s="13" t="n">
        <v>1.93081</v>
      </c>
      <c r="U90" s="13" t="n">
        <v>1.93818</v>
      </c>
      <c r="V90" s="13" t="n">
        <v>1.94072</v>
      </c>
      <c r="W90" s="13" t="n">
        <v>1.93323</v>
      </c>
      <c r="X90" s="13" t="n">
        <v>1.89372</v>
      </c>
      <c r="Y90" s="13" t="n">
        <v>1.86269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86849</v>
      </c>
      <c r="C91" s="13" t="n">
        <v>1.87766</v>
      </c>
      <c r="D91" s="13" t="n">
        <v>1.92939</v>
      </c>
      <c r="E91" s="13" t="n">
        <v>1.92684</v>
      </c>
      <c r="F91" s="13" t="n">
        <v>2.00658</v>
      </c>
      <c r="G91" s="13" t="n">
        <v>2.00746</v>
      </c>
      <c r="H91" s="13" t="n">
        <v>2.04749</v>
      </c>
      <c r="I91" s="13" t="n">
        <v>2.04343</v>
      </c>
      <c r="J91" s="13" t="n">
        <v>2.07105</v>
      </c>
      <c r="K91" s="13" t="n">
        <v>2.07197</v>
      </c>
      <c r="L91" s="13" t="n">
        <v>2.07052</v>
      </c>
      <c r="M91" s="13" t="n">
        <v>2.07625</v>
      </c>
      <c r="N91" s="13" t="n">
        <v>2.07423</v>
      </c>
      <c r="O91" s="13" t="n">
        <v>2.04823</v>
      </c>
      <c r="P91" s="13" t="n">
        <v>2.062</v>
      </c>
      <c r="Q91" s="13" t="n">
        <v>2.07004</v>
      </c>
      <c r="R91" s="13" t="n">
        <v>2.06474</v>
      </c>
      <c r="S91" s="13" t="n">
        <v>2.05937</v>
      </c>
      <c r="T91" s="13" t="n">
        <v>2.04297</v>
      </c>
      <c r="U91" s="13" t="n">
        <v>2.05873</v>
      </c>
      <c r="V91" s="13" t="n">
        <v>2.05579</v>
      </c>
      <c r="W91" s="13" t="n">
        <v>2.03013</v>
      </c>
      <c r="X91" s="13" t="n">
        <v>2.02291</v>
      </c>
      <c r="Y91" s="13" t="n">
        <v>1.96297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95532</v>
      </c>
      <c r="C92" s="13" t="n">
        <v>1.89887</v>
      </c>
      <c r="D92" s="13" t="n">
        <v>1.91706</v>
      </c>
      <c r="E92" s="13" t="n">
        <v>1.9429</v>
      </c>
      <c r="F92" s="13" t="n">
        <v>1.97082</v>
      </c>
      <c r="G92" s="13" t="n">
        <v>2.0002</v>
      </c>
      <c r="H92" s="13" t="n">
        <v>2.05305</v>
      </c>
      <c r="I92" s="13" t="n">
        <v>2.08349</v>
      </c>
      <c r="J92" s="13" t="n">
        <v>2.10698</v>
      </c>
      <c r="K92" s="13" t="n">
        <v>2.11288</v>
      </c>
      <c r="L92" s="13" t="n">
        <v>2.1126</v>
      </c>
      <c r="M92" s="13" t="n">
        <v>2.08351</v>
      </c>
      <c r="N92" s="13" t="n">
        <v>2.08649</v>
      </c>
      <c r="O92" s="13" t="n">
        <v>2.09175</v>
      </c>
      <c r="P92" s="13" t="n">
        <v>2.11757</v>
      </c>
      <c r="Q92" s="13" t="n">
        <v>2.12177</v>
      </c>
      <c r="R92" s="13" t="n">
        <v>2.13258</v>
      </c>
      <c r="S92" s="13" t="n">
        <v>2.13537</v>
      </c>
      <c r="T92" s="13" t="n">
        <v>2.10694</v>
      </c>
      <c r="U92" s="13" t="n">
        <v>2.09775</v>
      </c>
      <c r="V92" s="13" t="n">
        <v>2.06168</v>
      </c>
      <c r="W92" s="13" t="n">
        <v>2.00189</v>
      </c>
      <c r="X92" s="13" t="n">
        <v>1.96112</v>
      </c>
      <c r="Y92" s="13" t="n">
        <v>1.9191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91797</v>
      </c>
      <c r="C93" s="13" t="n">
        <v>1.85241</v>
      </c>
      <c r="D93" s="13" t="n">
        <v>1.86153</v>
      </c>
      <c r="E93" s="13" t="n">
        <v>1.87618</v>
      </c>
      <c r="F93" s="13" t="n">
        <v>1.92504</v>
      </c>
      <c r="G93" s="13" t="n">
        <v>1.95399</v>
      </c>
      <c r="H93" s="13" t="n">
        <v>2.01639</v>
      </c>
      <c r="I93" s="13" t="n">
        <v>2.0257</v>
      </c>
      <c r="J93" s="13" t="n">
        <v>2.05137</v>
      </c>
      <c r="K93" s="13" t="n">
        <v>2.07008</v>
      </c>
      <c r="L93" s="13" t="n">
        <v>2.0669</v>
      </c>
      <c r="M93" s="13" t="n">
        <v>2.03649</v>
      </c>
      <c r="N93" s="13" t="n">
        <v>2.0398</v>
      </c>
      <c r="O93" s="13" t="n">
        <v>2.04361</v>
      </c>
      <c r="P93" s="13" t="n">
        <v>2.07808</v>
      </c>
      <c r="Q93" s="13" t="n">
        <v>2.08507</v>
      </c>
      <c r="R93" s="13" t="n">
        <v>2.10558</v>
      </c>
      <c r="S93" s="13" t="n">
        <v>2.10055</v>
      </c>
      <c r="T93" s="13" t="n">
        <v>2.07092</v>
      </c>
      <c r="U93" s="13" t="n">
        <v>2.06601</v>
      </c>
      <c r="V93" s="13" t="n">
        <v>2.03071</v>
      </c>
      <c r="W93" s="13" t="n">
        <v>2.00425</v>
      </c>
      <c r="X93" s="13" t="n">
        <v>1.9389</v>
      </c>
      <c r="Y93" s="13" t="n">
        <v>1.89061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86411</v>
      </c>
      <c r="C94" s="13" t="n">
        <v>1.86718</v>
      </c>
      <c r="D94" s="13" t="n">
        <v>1.86405</v>
      </c>
      <c r="E94" s="13" t="n">
        <v>1.86132</v>
      </c>
      <c r="F94" s="13" t="n">
        <v>1.95474</v>
      </c>
      <c r="G94" s="13" t="n">
        <v>2.0298</v>
      </c>
      <c r="H94" s="13" t="n">
        <v>2.05833</v>
      </c>
      <c r="I94" s="13" t="n">
        <v>2.0725</v>
      </c>
      <c r="J94" s="13" t="n">
        <v>2.09524</v>
      </c>
      <c r="K94" s="13" t="n">
        <v>2.08895</v>
      </c>
      <c r="L94" s="13" t="n">
        <v>2.0847</v>
      </c>
      <c r="M94" s="13" t="n">
        <v>2.08189</v>
      </c>
      <c r="N94" s="13" t="n">
        <v>2.08265</v>
      </c>
      <c r="O94" s="13" t="n">
        <v>2.05713</v>
      </c>
      <c r="P94" s="13" t="n">
        <v>2.07373</v>
      </c>
      <c r="Q94" s="13" t="n">
        <v>2.07804</v>
      </c>
      <c r="R94" s="13" t="n">
        <v>2.07772</v>
      </c>
      <c r="S94" s="13" t="n">
        <v>2.0559</v>
      </c>
      <c r="T94" s="13" t="n">
        <v>1.99378</v>
      </c>
      <c r="U94" s="13" t="n">
        <v>1.9878</v>
      </c>
      <c r="V94" s="13" t="n">
        <v>1.99692</v>
      </c>
      <c r="W94" s="13" t="n">
        <v>1.97457</v>
      </c>
      <c r="X94" s="13" t="n">
        <v>1.96184</v>
      </c>
      <c r="Y94" s="13" t="n">
        <v>1.87963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87356</v>
      </c>
      <c r="C95" s="13" t="n">
        <v>1.87583</v>
      </c>
      <c r="D95" s="13" t="n">
        <v>1.87559</v>
      </c>
      <c r="E95" s="13" t="n">
        <v>1.90918</v>
      </c>
      <c r="F95" s="13" t="n">
        <v>1.96032</v>
      </c>
      <c r="G95" s="13" t="n">
        <v>1.97443</v>
      </c>
      <c r="H95" s="13" t="n">
        <v>1.98381</v>
      </c>
      <c r="I95" s="13" t="n">
        <v>1.995</v>
      </c>
      <c r="J95" s="13" t="n">
        <v>2.02005</v>
      </c>
      <c r="K95" s="13" t="n">
        <v>2.00915</v>
      </c>
      <c r="L95" s="13" t="n">
        <v>2.01006</v>
      </c>
      <c r="M95" s="13" t="n">
        <v>2.00978</v>
      </c>
      <c r="N95" s="13" t="n">
        <v>2.00915</v>
      </c>
      <c r="O95" s="13" t="n">
        <v>1.984</v>
      </c>
      <c r="P95" s="13" t="n">
        <v>2.0017</v>
      </c>
      <c r="Q95" s="13" t="n">
        <v>2.01262</v>
      </c>
      <c r="R95" s="13" t="n">
        <v>2.01515</v>
      </c>
      <c r="S95" s="13" t="n">
        <v>1.99828</v>
      </c>
      <c r="T95" s="13" t="n">
        <v>1.97373</v>
      </c>
      <c r="U95" s="13" t="n">
        <v>1.94783</v>
      </c>
      <c r="V95" s="13" t="n">
        <v>1.95651</v>
      </c>
      <c r="W95" s="13" t="n">
        <v>1.94982</v>
      </c>
      <c r="X95" s="13" t="n">
        <v>1.93824</v>
      </c>
      <c r="Y95" s="13" t="n">
        <v>1.8693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85139</v>
      </c>
      <c r="C96" s="13" t="n">
        <v>1.85374</v>
      </c>
      <c r="D96" s="13" t="n">
        <v>1.90359</v>
      </c>
      <c r="E96" s="13" t="n">
        <v>1.88562</v>
      </c>
      <c r="F96" s="13" t="n">
        <v>1.96822</v>
      </c>
      <c r="G96" s="13" t="n">
        <v>1.98077</v>
      </c>
      <c r="H96" s="13" t="n">
        <v>2.00062</v>
      </c>
      <c r="I96" s="13" t="n">
        <v>2.01256</v>
      </c>
      <c r="J96" s="13" t="n">
        <v>2.03247</v>
      </c>
      <c r="K96" s="13" t="n">
        <v>2.03064</v>
      </c>
      <c r="L96" s="13" t="n">
        <v>2.02528</v>
      </c>
      <c r="M96" s="13" t="n">
        <v>2.02738</v>
      </c>
      <c r="N96" s="13" t="n">
        <v>2.02198</v>
      </c>
      <c r="O96" s="13" t="n">
        <v>1.99511</v>
      </c>
      <c r="P96" s="13" t="n">
        <v>2.01158</v>
      </c>
      <c r="Q96" s="13" t="n">
        <v>2.02339</v>
      </c>
      <c r="R96" s="13" t="n">
        <v>2.05104</v>
      </c>
      <c r="S96" s="13" t="n">
        <v>2.02854</v>
      </c>
      <c r="T96" s="13" t="n">
        <v>1.98908</v>
      </c>
      <c r="U96" s="13" t="n">
        <v>1.96948</v>
      </c>
      <c r="V96" s="13" t="n">
        <v>1.96822</v>
      </c>
      <c r="W96" s="13" t="n">
        <v>1.90021</v>
      </c>
      <c r="X96" s="13" t="n">
        <v>1.92302</v>
      </c>
      <c r="Y96" s="13" t="n">
        <v>1.87648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92644</v>
      </c>
      <c r="C97" s="13" t="n">
        <v>1.89248</v>
      </c>
      <c r="D97" s="13" t="n">
        <v>1.95058</v>
      </c>
      <c r="E97" s="13" t="n">
        <v>1.92244</v>
      </c>
      <c r="F97" s="13" t="n">
        <v>1.94372</v>
      </c>
      <c r="G97" s="13" t="n">
        <v>1.94827</v>
      </c>
      <c r="H97" s="13" t="n">
        <v>1.95397</v>
      </c>
      <c r="I97" s="13" t="n">
        <v>1.95047</v>
      </c>
      <c r="J97" s="13" t="n">
        <v>1.96122</v>
      </c>
      <c r="K97" s="13" t="n">
        <v>1.9605</v>
      </c>
      <c r="L97" s="13" t="n">
        <v>1.96043</v>
      </c>
      <c r="M97" s="13" t="n">
        <v>1.96165</v>
      </c>
      <c r="N97" s="13" t="n">
        <v>1.96892</v>
      </c>
      <c r="O97" s="13" t="n">
        <v>1.94344</v>
      </c>
      <c r="P97" s="13" t="n">
        <v>1.95068</v>
      </c>
      <c r="Q97" s="13" t="n">
        <v>1.9488</v>
      </c>
      <c r="R97" s="13" t="n">
        <v>1.95934</v>
      </c>
      <c r="S97" s="13" t="n">
        <v>1.95331</v>
      </c>
      <c r="T97" s="13" t="n">
        <v>1.9475</v>
      </c>
      <c r="U97" s="13" t="n">
        <v>1.95584</v>
      </c>
      <c r="V97" s="13" t="n">
        <v>1.96165</v>
      </c>
      <c r="W97" s="13" t="n">
        <v>1.94586</v>
      </c>
      <c r="X97" s="13" t="n">
        <v>1.93159</v>
      </c>
      <c r="Y97" s="13" t="n">
        <v>1.92602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88012</v>
      </c>
      <c r="C98" s="13" t="n">
        <v>1.89336</v>
      </c>
      <c r="D98" s="13" t="n">
        <v>1.94228</v>
      </c>
      <c r="E98" s="13" t="n">
        <v>1.91274</v>
      </c>
      <c r="F98" s="13" t="n">
        <v>1.93832</v>
      </c>
      <c r="G98" s="13" t="n">
        <v>1.95405</v>
      </c>
      <c r="H98" s="13" t="n">
        <v>1.95756</v>
      </c>
      <c r="I98" s="13" t="n">
        <v>1.95552</v>
      </c>
      <c r="J98" s="13" t="n">
        <v>1.97082</v>
      </c>
      <c r="K98" s="13" t="n">
        <v>1.96741</v>
      </c>
      <c r="L98" s="13" t="n">
        <v>1.9645</v>
      </c>
      <c r="M98" s="13" t="n">
        <v>1.95921</v>
      </c>
      <c r="N98" s="13" t="n">
        <v>1.96291</v>
      </c>
      <c r="O98" s="13" t="n">
        <v>1.93957</v>
      </c>
      <c r="P98" s="13" t="n">
        <v>1.95195</v>
      </c>
      <c r="Q98" s="13" t="n">
        <v>1.9524</v>
      </c>
      <c r="R98" s="13" t="n">
        <v>1.96433</v>
      </c>
      <c r="S98" s="13" t="n">
        <v>1.95424</v>
      </c>
      <c r="T98" s="13" t="n">
        <v>1.94553</v>
      </c>
      <c r="U98" s="13" t="n">
        <v>1.95214</v>
      </c>
      <c r="V98" s="13" t="n">
        <v>1.9572</v>
      </c>
      <c r="W98" s="13" t="n">
        <v>1.93993</v>
      </c>
      <c r="X98" s="13" t="n">
        <v>1.91896</v>
      </c>
      <c r="Y98" s="13" t="n">
        <v>1.90002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96532</v>
      </c>
      <c r="C99" s="13" t="n">
        <v>1.95046</v>
      </c>
      <c r="D99" s="13" t="n">
        <v>1.9537</v>
      </c>
      <c r="E99" s="13" t="n">
        <v>1.94909</v>
      </c>
      <c r="F99" s="13" t="n">
        <v>1.95381</v>
      </c>
      <c r="G99" s="13" t="n">
        <v>1.95587</v>
      </c>
      <c r="H99" s="13" t="n">
        <v>1.9633</v>
      </c>
      <c r="I99" s="13" t="n">
        <v>1.97047</v>
      </c>
      <c r="J99" s="13" t="n">
        <v>1.99303</v>
      </c>
      <c r="K99" s="13" t="n">
        <v>1.99116</v>
      </c>
      <c r="L99" s="13" t="n">
        <v>1.99</v>
      </c>
      <c r="M99" s="13" t="n">
        <v>1.99021</v>
      </c>
      <c r="N99" s="13" t="n">
        <v>1.99321</v>
      </c>
      <c r="O99" s="13" t="n">
        <v>1.96731</v>
      </c>
      <c r="P99" s="13" t="n">
        <v>1.98391</v>
      </c>
      <c r="Q99" s="13" t="n">
        <v>1.98241</v>
      </c>
      <c r="R99" s="13" t="n">
        <v>1.97725</v>
      </c>
      <c r="S99" s="13" t="n">
        <v>1.95859</v>
      </c>
      <c r="T99" s="13" t="n">
        <v>1.94302</v>
      </c>
      <c r="U99" s="13" t="n">
        <v>1.96081</v>
      </c>
      <c r="V99" s="13" t="n">
        <v>1.9891</v>
      </c>
      <c r="W99" s="13" t="n">
        <v>1.97041</v>
      </c>
      <c r="X99" s="13" t="n">
        <v>1.96377</v>
      </c>
      <c r="Y99" s="13" t="n">
        <v>1.9555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92504</v>
      </c>
      <c r="C100" s="13" t="n">
        <v>1.91302</v>
      </c>
      <c r="D100" s="13" t="n">
        <v>1.91687</v>
      </c>
      <c r="E100" s="13" t="n">
        <v>1.87691</v>
      </c>
      <c r="F100" s="13" t="n">
        <v>1.91404</v>
      </c>
      <c r="G100" s="13" t="n">
        <v>1.91221</v>
      </c>
      <c r="H100" s="13" t="n">
        <v>1.93249</v>
      </c>
      <c r="I100" s="13" t="n">
        <v>1.86336</v>
      </c>
      <c r="J100" s="13" t="n">
        <v>1.95479</v>
      </c>
      <c r="K100" s="13" t="n">
        <v>1.93556</v>
      </c>
      <c r="L100" s="13" t="n">
        <v>1.93056</v>
      </c>
      <c r="M100" s="13" t="n">
        <v>1.9254</v>
      </c>
      <c r="N100" s="13" t="n">
        <v>1.94377</v>
      </c>
      <c r="O100" s="13" t="n">
        <v>1.88242</v>
      </c>
      <c r="P100" s="13" t="n">
        <v>1.91646</v>
      </c>
      <c r="Q100" s="13" t="n">
        <v>1.91938</v>
      </c>
      <c r="R100" s="13" t="n">
        <v>1.91742</v>
      </c>
      <c r="S100" s="13" t="n">
        <v>1.91209</v>
      </c>
      <c r="T100" s="13" t="n">
        <v>1.84687</v>
      </c>
      <c r="U100" s="13" t="n">
        <v>1.92229</v>
      </c>
      <c r="V100" s="13" t="n">
        <v>1.95444</v>
      </c>
      <c r="W100" s="13" t="n">
        <v>1.94446</v>
      </c>
      <c r="X100" s="13" t="n">
        <v>1.93299</v>
      </c>
      <c r="Y100" s="13" t="n">
        <v>1.93024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87676</v>
      </c>
      <c r="C101" s="13" t="n">
        <v>1.87476</v>
      </c>
      <c r="D101" s="13" t="n">
        <v>1.87516</v>
      </c>
      <c r="E101" s="13" t="n">
        <v>1.89742</v>
      </c>
      <c r="F101" s="13" t="n">
        <v>1.89137</v>
      </c>
      <c r="G101" s="13" t="n">
        <v>1.86583</v>
      </c>
      <c r="H101" s="13" t="n">
        <v>1.8678</v>
      </c>
      <c r="I101" s="13" t="n">
        <v>1.87042</v>
      </c>
      <c r="J101" s="13" t="n">
        <v>1.87174</v>
      </c>
      <c r="K101" s="13" t="n">
        <v>1.87131</v>
      </c>
      <c r="L101" s="13" t="n">
        <v>1.87252</v>
      </c>
      <c r="M101" s="13" t="n">
        <v>1.87131</v>
      </c>
      <c r="N101" s="13" t="n">
        <v>1.88895</v>
      </c>
      <c r="O101" s="13" t="n">
        <v>1.85166</v>
      </c>
      <c r="P101" s="13" t="n">
        <v>1.86297</v>
      </c>
      <c r="Q101" s="13" t="n">
        <v>1.85772</v>
      </c>
      <c r="R101" s="13" t="n">
        <v>1.85765</v>
      </c>
      <c r="S101" s="13" t="n">
        <v>1.85033</v>
      </c>
      <c r="T101" s="13" t="n">
        <v>1.84898</v>
      </c>
      <c r="U101" s="13" t="n">
        <v>1.85046</v>
      </c>
      <c r="V101" s="13" t="n">
        <v>1.8819</v>
      </c>
      <c r="W101" s="13" t="n">
        <v>1.87018</v>
      </c>
      <c r="X101" s="13" t="n">
        <v>1.86637</v>
      </c>
      <c r="Y101" s="13" t="n">
        <v>1.86446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87001</v>
      </c>
      <c r="C102" s="13" t="n">
        <v>1.87227</v>
      </c>
      <c r="D102" s="13" t="n">
        <v>1.87836</v>
      </c>
      <c r="E102" s="13" t="n">
        <v>1.90768</v>
      </c>
      <c r="F102" s="13" t="n">
        <v>1.90894</v>
      </c>
      <c r="G102" s="13" t="n">
        <v>1.8828</v>
      </c>
      <c r="H102" s="13" t="n">
        <v>1.88411</v>
      </c>
      <c r="I102" s="13" t="n">
        <v>1.87597</v>
      </c>
      <c r="J102" s="13" t="n">
        <v>1.88023</v>
      </c>
      <c r="K102" s="13" t="n">
        <v>1.87847</v>
      </c>
      <c r="L102" s="13" t="n">
        <v>1.88077</v>
      </c>
      <c r="M102" s="13" t="n">
        <v>1.88278</v>
      </c>
      <c r="N102" s="13" t="n">
        <v>1.90404</v>
      </c>
      <c r="O102" s="13" t="n">
        <v>1.8657</v>
      </c>
      <c r="P102" s="13" t="n">
        <v>1.88257</v>
      </c>
      <c r="Q102" s="13" t="n">
        <v>1.87897</v>
      </c>
      <c r="R102" s="13" t="n">
        <v>1.8743</v>
      </c>
      <c r="S102" s="13" t="n">
        <v>1.86238</v>
      </c>
      <c r="T102" s="13" t="n">
        <v>1.8576</v>
      </c>
      <c r="U102" s="13" t="n">
        <v>1.85802</v>
      </c>
      <c r="V102" s="13" t="n">
        <v>1.89608</v>
      </c>
      <c r="W102" s="13" t="n">
        <v>1.87953</v>
      </c>
      <c r="X102" s="13" t="n">
        <v>1.87645</v>
      </c>
      <c r="Y102" s="13" t="n">
        <v>1.87509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83777</v>
      </c>
      <c r="C103" s="13" t="n">
        <v>1.84014</v>
      </c>
      <c r="D103" s="13" t="n">
        <v>1.85366</v>
      </c>
      <c r="E103" s="13" t="n">
        <v>1.84817</v>
      </c>
      <c r="F103" s="13" t="n">
        <v>1.84141</v>
      </c>
      <c r="G103" s="13" t="n">
        <v>1.83154</v>
      </c>
      <c r="H103" s="13" t="n">
        <v>1.83242</v>
      </c>
      <c r="I103" s="13" t="n">
        <v>1.82758</v>
      </c>
      <c r="J103" s="13" t="n">
        <v>1.83065</v>
      </c>
      <c r="K103" s="13" t="n">
        <v>1.83308</v>
      </c>
      <c r="L103" s="13" t="n">
        <v>1.83293</v>
      </c>
      <c r="M103" s="13" t="n">
        <v>1.8303</v>
      </c>
      <c r="N103" s="13" t="n">
        <v>1.85088</v>
      </c>
      <c r="O103" s="13" t="n">
        <v>1.82645</v>
      </c>
      <c r="P103" s="13" t="n">
        <v>1.82945</v>
      </c>
      <c r="Q103" s="13" t="n">
        <v>1.82582</v>
      </c>
      <c r="R103" s="13" t="n">
        <v>1.82469</v>
      </c>
      <c r="S103" s="13" t="n">
        <v>1.82197</v>
      </c>
      <c r="T103" s="13" t="n">
        <v>1.82111</v>
      </c>
      <c r="U103" s="13" t="n">
        <v>1.81947</v>
      </c>
      <c r="V103" s="13" t="n">
        <v>1.84036</v>
      </c>
      <c r="W103" s="13" t="n">
        <v>1.83302</v>
      </c>
      <c r="X103" s="13" t="n">
        <v>1.82345</v>
      </c>
      <c r="Y103" s="13" t="n">
        <v>1.82263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81399</v>
      </c>
      <c r="C104" s="13" t="n">
        <v>1.81689</v>
      </c>
      <c r="D104" s="13" t="n">
        <v>1.83182</v>
      </c>
      <c r="E104" s="13" t="n">
        <v>1.82844</v>
      </c>
      <c r="F104" s="13" t="n">
        <v>1.84785</v>
      </c>
      <c r="G104" s="13" t="n">
        <v>1.82297</v>
      </c>
      <c r="H104" s="13" t="n">
        <v>1.82309</v>
      </c>
      <c r="I104" s="13" t="n">
        <v>1.82183</v>
      </c>
      <c r="J104" s="13" t="n">
        <v>1.82434</v>
      </c>
      <c r="K104" s="13" t="n">
        <v>1.82446</v>
      </c>
      <c r="L104" s="13" t="n">
        <v>1.82445</v>
      </c>
      <c r="M104" s="13" t="n">
        <v>1.82411</v>
      </c>
      <c r="N104" s="13" t="n">
        <v>1.83669</v>
      </c>
      <c r="O104" s="13" t="n">
        <v>1.819</v>
      </c>
      <c r="P104" s="13" t="n">
        <v>1.82283</v>
      </c>
      <c r="Q104" s="13" t="n">
        <v>1.81402</v>
      </c>
      <c r="R104" s="13" t="n">
        <v>1.81799</v>
      </c>
      <c r="S104" s="13" t="n">
        <v>1.81031</v>
      </c>
      <c r="T104" s="13" t="n">
        <v>1.81052</v>
      </c>
      <c r="U104" s="13" t="n">
        <v>1.82454</v>
      </c>
      <c r="V104" s="13" t="n">
        <v>1.8238</v>
      </c>
      <c r="W104" s="13" t="n">
        <v>1.81385</v>
      </c>
      <c r="X104" s="13" t="n">
        <v>1.81176</v>
      </c>
      <c r="Y104" s="13" t="n">
        <v>1.81092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87538</v>
      </c>
      <c r="C105" s="13" t="n">
        <v>1.87994</v>
      </c>
      <c r="D105" s="13" t="n">
        <v>1.88033</v>
      </c>
      <c r="E105" s="13" t="n">
        <v>1.92133</v>
      </c>
      <c r="F105" s="13" t="n">
        <v>1.94832</v>
      </c>
      <c r="G105" s="13" t="n">
        <v>1.93567</v>
      </c>
      <c r="H105" s="13" t="n">
        <v>1.93405</v>
      </c>
      <c r="I105" s="13" t="n">
        <v>1.92987</v>
      </c>
      <c r="J105" s="13" t="n">
        <v>1.89667</v>
      </c>
      <c r="K105" s="13" t="n">
        <v>1.89909</v>
      </c>
      <c r="L105" s="13" t="n">
        <v>1.90677</v>
      </c>
      <c r="M105" s="13" t="n">
        <v>1.89959</v>
      </c>
      <c r="N105" s="13" t="n">
        <v>1.93346</v>
      </c>
      <c r="O105" s="13" t="n">
        <v>1.92893</v>
      </c>
      <c r="P105" s="13" t="n">
        <v>1.93472</v>
      </c>
      <c r="Q105" s="13" t="n">
        <v>1.93918</v>
      </c>
      <c r="R105" s="13" t="n">
        <v>1.93811</v>
      </c>
      <c r="S105" s="13" t="n">
        <v>1.93395</v>
      </c>
      <c r="T105" s="13" t="n">
        <v>1.93796</v>
      </c>
      <c r="U105" s="13" t="n">
        <v>1.94168</v>
      </c>
      <c r="V105" s="13" t="n">
        <v>1.93953</v>
      </c>
      <c r="W105" s="13" t="n">
        <v>1.89999</v>
      </c>
      <c r="X105" s="13" t="n">
        <v>1.93207</v>
      </c>
      <c r="Y105" s="13" t="n">
        <v>1.92933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9735</v>
      </c>
      <c r="C106" s="13" t="n">
        <v>1.9623</v>
      </c>
      <c r="D106" s="13" t="n">
        <v>1.96821</v>
      </c>
      <c r="E106" s="13" t="n">
        <v>1.96005</v>
      </c>
      <c r="F106" s="13" t="n">
        <v>1.97215</v>
      </c>
      <c r="G106" s="13" t="n">
        <v>1.98853</v>
      </c>
      <c r="H106" s="13" t="n">
        <v>1.99911</v>
      </c>
      <c r="I106" s="13" t="n">
        <v>2.01272</v>
      </c>
      <c r="J106" s="13" t="n">
        <v>2.03092</v>
      </c>
      <c r="K106" s="13" t="n">
        <v>2.02786</v>
      </c>
      <c r="L106" s="13" t="n">
        <v>2.02328</v>
      </c>
      <c r="M106" s="13" t="n">
        <v>2.02902</v>
      </c>
      <c r="N106" s="13" t="n">
        <v>2.03145</v>
      </c>
      <c r="O106" s="13" t="n">
        <v>2.00785</v>
      </c>
      <c r="P106" s="13" t="n">
        <v>2.02415</v>
      </c>
      <c r="Q106" s="13" t="n">
        <v>2.02046</v>
      </c>
      <c r="R106" s="13" t="n">
        <v>2.01453</v>
      </c>
      <c r="S106" s="13" t="n">
        <v>1.99927</v>
      </c>
      <c r="T106" s="13" t="n">
        <v>2.00201</v>
      </c>
      <c r="U106" s="13" t="n">
        <v>2.00417</v>
      </c>
      <c r="V106" s="13" t="n">
        <v>2.01035</v>
      </c>
      <c r="W106" s="13" t="n">
        <v>1.99648</v>
      </c>
      <c r="X106" s="13" t="n">
        <v>1.98008</v>
      </c>
      <c r="Y106" s="13" t="n">
        <v>1.95901</v>
      </c>
    </row>
    <row r="107" customFormat="false" ht="12.75" hidden="false" customHeight="false" outlineLevel="0" collapsed="false">
      <c r="A107" s="10" t="n">
        <v>29</v>
      </c>
      <c r="B107" s="13" t="n">
        <v>1.97895</v>
      </c>
      <c r="C107" s="13" t="n">
        <v>1.97175</v>
      </c>
      <c r="D107" s="13" t="n">
        <v>1.98487</v>
      </c>
      <c r="E107" s="13" t="n">
        <v>1.94924</v>
      </c>
      <c r="F107" s="13" t="n">
        <v>1.96193</v>
      </c>
      <c r="G107" s="13" t="n">
        <v>1.99164</v>
      </c>
      <c r="H107" s="13" t="n">
        <v>1.99943</v>
      </c>
      <c r="I107" s="13" t="n">
        <v>2.00433</v>
      </c>
      <c r="J107" s="13" t="n">
        <v>2.04773</v>
      </c>
      <c r="K107" s="13" t="n">
        <v>2.0452</v>
      </c>
      <c r="L107" s="13" t="n">
        <v>2.04476</v>
      </c>
      <c r="M107" s="13" t="n">
        <v>2.04553</v>
      </c>
      <c r="N107" s="13" t="n">
        <v>2.0476</v>
      </c>
      <c r="O107" s="13" t="n">
        <v>2.03382</v>
      </c>
      <c r="P107" s="13" t="n">
        <v>2.04629</v>
      </c>
      <c r="Q107" s="13" t="n">
        <v>2.04213</v>
      </c>
      <c r="R107" s="13" t="n">
        <v>2.03581</v>
      </c>
      <c r="S107" s="13" t="n">
        <v>2.02927</v>
      </c>
      <c r="T107" s="13" t="n">
        <v>2.01452</v>
      </c>
      <c r="U107" s="13" t="n">
        <v>2.01872</v>
      </c>
      <c r="V107" s="13" t="n">
        <v>2.01693</v>
      </c>
      <c r="W107" s="13" t="n">
        <v>2.00282</v>
      </c>
      <c r="X107" s="13" t="n">
        <v>1.99986</v>
      </c>
      <c r="Y107" s="13" t="n">
        <v>1.98346</v>
      </c>
    </row>
    <row r="108" customFormat="false" ht="12.75" hidden="false" customHeight="false" outlineLevel="0" collapsed="false">
      <c r="A108" s="10" t="n">
        <v>30</v>
      </c>
      <c r="B108" s="13" t="n">
        <v>1.94618</v>
      </c>
      <c r="C108" s="13" t="n">
        <v>1.93493</v>
      </c>
      <c r="D108" s="13" t="n">
        <v>1.95632</v>
      </c>
      <c r="E108" s="13" t="n">
        <v>1.9754</v>
      </c>
      <c r="F108" s="13" t="n">
        <v>1.99457</v>
      </c>
      <c r="G108" s="13" t="n">
        <v>1.9919</v>
      </c>
      <c r="H108" s="13" t="n">
        <v>1.99608</v>
      </c>
      <c r="I108" s="13" t="n">
        <v>1.99279</v>
      </c>
      <c r="J108" s="13" t="n">
        <v>1.99467</v>
      </c>
      <c r="K108" s="13" t="n">
        <v>1.99595</v>
      </c>
      <c r="L108" s="13" t="n">
        <v>1.999</v>
      </c>
      <c r="M108" s="13" t="n">
        <v>1.997</v>
      </c>
      <c r="N108" s="13" t="n">
        <v>1.99983</v>
      </c>
      <c r="O108" s="13" t="n">
        <v>2.00855</v>
      </c>
      <c r="P108" s="13" t="n">
        <v>2.01411</v>
      </c>
      <c r="Q108" s="13" t="n">
        <v>2.01116</v>
      </c>
      <c r="R108" s="13" t="n">
        <v>2.00486</v>
      </c>
      <c r="S108" s="13" t="n">
        <v>1.99566</v>
      </c>
      <c r="T108" s="13" t="n">
        <v>1.98803</v>
      </c>
      <c r="U108" s="13" t="n">
        <v>2.02885</v>
      </c>
      <c r="V108" s="13" t="n">
        <v>1.98831</v>
      </c>
      <c r="W108" s="13" t="n">
        <v>1.9791</v>
      </c>
      <c r="X108" s="13" t="n">
        <v>1.97852</v>
      </c>
      <c r="Y108" s="13" t="n">
        <v>1.97217</v>
      </c>
    </row>
    <row r="109" customFormat="false" ht="12.75" hidden="false" customHeight="false" outlineLevel="0" collapsed="false">
      <c r="A109" s="14" t="n">
        <v>31</v>
      </c>
      <c r="B109" s="15" t="n">
        <v>1.97105</v>
      </c>
      <c r="C109" s="15" t="n">
        <v>1.97265</v>
      </c>
      <c r="D109" s="15" t="n">
        <v>1.98588</v>
      </c>
      <c r="E109" s="15" t="n">
        <v>1.98706</v>
      </c>
      <c r="F109" s="15" t="n">
        <v>2.00336</v>
      </c>
      <c r="G109" s="15" t="n">
        <v>2.0011</v>
      </c>
      <c r="H109" s="15" t="n">
        <v>2.00858</v>
      </c>
      <c r="I109" s="15" t="n">
        <v>2.01286</v>
      </c>
      <c r="J109" s="15" t="n">
        <v>2.03559</v>
      </c>
      <c r="K109" s="15" t="n">
        <v>2.03737</v>
      </c>
      <c r="L109" s="15" t="n">
        <v>2.03703</v>
      </c>
      <c r="M109" s="15" t="n">
        <v>2.03686</v>
      </c>
      <c r="N109" s="15" t="n">
        <v>2.03835</v>
      </c>
      <c r="O109" s="15" t="n">
        <v>2.02584</v>
      </c>
      <c r="P109" s="15" t="n">
        <v>2.033</v>
      </c>
      <c r="Q109" s="15" t="n">
        <v>2.02745</v>
      </c>
      <c r="R109" s="15" t="n">
        <v>2.02267</v>
      </c>
      <c r="S109" s="15" t="n">
        <v>2.01122</v>
      </c>
      <c r="T109" s="15" t="n">
        <v>1.99507</v>
      </c>
      <c r="U109" s="15" t="n">
        <v>1.99551</v>
      </c>
      <c r="V109" s="15" t="n">
        <v>1.986</v>
      </c>
      <c r="W109" s="15" t="n">
        <v>1.96784</v>
      </c>
      <c r="X109" s="15" t="n">
        <v>1.97258</v>
      </c>
      <c r="Y109" s="15" t="n">
        <v>1.96896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97371</v>
      </c>
      <c r="C115" s="13" t="n">
        <v>1.95853</v>
      </c>
      <c r="D115" s="13" t="n">
        <v>1.95927</v>
      </c>
      <c r="E115" s="13" t="n">
        <v>1.94202</v>
      </c>
      <c r="F115" s="13" t="n">
        <v>1.94927</v>
      </c>
      <c r="G115" s="13" t="n">
        <v>1.97456</v>
      </c>
      <c r="H115" s="13" t="n">
        <v>1.99577</v>
      </c>
      <c r="I115" s="13" t="n">
        <v>2.01962</v>
      </c>
      <c r="J115" s="13" t="n">
        <v>2.04799</v>
      </c>
      <c r="K115" s="13" t="n">
        <v>2.05184</v>
      </c>
      <c r="L115" s="13" t="n">
        <v>2.05049</v>
      </c>
      <c r="M115" s="13" t="n">
        <v>2.04221</v>
      </c>
      <c r="N115" s="13" t="n">
        <v>2.04588</v>
      </c>
      <c r="O115" s="13" t="n">
        <v>2.02799</v>
      </c>
      <c r="P115" s="13" t="n">
        <v>2.04467</v>
      </c>
      <c r="Q115" s="13" t="n">
        <v>2.05306</v>
      </c>
      <c r="R115" s="13" t="n">
        <v>2.05736</v>
      </c>
      <c r="S115" s="13" t="n">
        <v>2.05056</v>
      </c>
      <c r="T115" s="13" t="n">
        <v>2.0542</v>
      </c>
      <c r="U115" s="13" t="n">
        <v>2.05891</v>
      </c>
      <c r="V115" s="13" t="n">
        <v>2.03853</v>
      </c>
      <c r="W115" s="13" t="n">
        <v>1.99398</v>
      </c>
      <c r="X115" s="13" t="n">
        <v>1.99981</v>
      </c>
      <c r="Y115" s="13" t="n">
        <v>1.97255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90747</v>
      </c>
      <c r="C116" s="13" t="n">
        <v>1.91078</v>
      </c>
      <c r="D116" s="13" t="n">
        <v>1.95915</v>
      </c>
      <c r="E116" s="13" t="n">
        <v>1.96561</v>
      </c>
      <c r="F116" s="13" t="n">
        <v>1.98409</v>
      </c>
      <c r="G116" s="13" t="n">
        <v>2.02449</v>
      </c>
      <c r="H116" s="13" t="n">
        <v>2.05442</v>
      </c>
      <c r="I116" s="13" t="n">
        <v>2.08122</v>
      </c>
      <c r="J116" s="13" t="n">
        <v>2.07749</v>
      </c>
      <c r="K116" s="13" t="n">
        <v>2.07692</v>
      </c>
      <c r="L116" s="13" t="n">
        <v>2.07076</v>
      </c>
      <c r="M116" s="13" t="n">
        <v>2.06889</v>
      </c>
      <c r="N116" s="13" t="n">
        <v>2.0648</v>
      </c>
      <c r="O116" s="13" t="n">
        <v>2.04246</v>
      </c>
      <c r="P116" s="13" t="n">
        <v>2.05093</v>
      </c>
      <c r="Q116" s="13" t="n">
        <v>2.05955</v>
      </c>
      <c r="R116" s="13" t="n">
        <v>2.05656</v>
      </c>
      <c r="S116" s="13" t="n">
        <v>2.05171</v>
      </c>
      <c r="T116" s="13" t="n">
        <v>2.0182</v>
      </c>
      <c r="U116" s="13" t="n">
        <v>2.01364</v>
      </c>
      <c r="V116" s="13" t="n">
        <v>2.00154</v>
      </c>
      <c r="W116" s="13" t="n">
        <v>1.98282</v>
      </c>
      <c r="X116" s="13" t="n">
        <v>1.97234</v>
      </c>
      <c r="Y116" s="13" t="n">
        <v>1.96989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92365</v>
      </c>
      <c r="C117" s="13" t="n">
        <v>1.92435</v>
      </c>
      <c r="D117" s="13" t="n">
        <v>1.97965</v>
      </c>
      <c r="E117" s="13" t="n">
        <v>2.00937</v>
      </c>
      <c r="F117" s="13" t="n">
        <v>2.04016</v>
      </c>
      <c r="G117" s="13" t="n">
        <v>2.09134</v>
      </c>
      <c r="H117" s="13" t="n">
        <v>2.11134</v>
      </c>
      <c r="I117" s="13" t="n">
        <v>2.15958</v>
      </c>
      <c r="J117" s="13" t="n">
        <v>2.1563</v>
      </c>
      <c r="K117" s="13" t="n">
        <v>2.15419</v>
      </c>
      <c r="L117" s="13" t="n">
        <v>2.1507</v>
      </c>
      <c r="M117" s="13" t="n">
        <v>2.14573</v>
      </c>
      <c r="N117" s="13" t="n">
        <v>2.14145</v>
      </c>
      <c r="O117" s="13" t="n">
        <v>2.12398</v>
      </c>
      <c r="P117" s="13" t="n">
        <v>2.13614</v>
      </c>
      <c r="Q117" s="13" t="n">
        <v>2.14802</v>
      </c>
      <c r="R117" s="13" t="n">
        <v>2.14923</v>
      </c>
      <c r="S117" s="13" t="n">
        <v>2.14151</v>
      </c>
      <c r="T117" s="13" t="n">
        <v>2.10797</v>
      </c>
      <c r="U117" s="13" t="n">
        <v>2.10549</v>
      </c>
      <c r="V117" s="13" t="n">
        <v>2.08441</v>
      </c>
      <c r="W117" s="13" t="n">
        <v>2.04576</v>
      </c>
      <c r="X117" s="13" t="n">
        <v>2.03227</v>
      </c>
      <c r="Y117" s="13" t="n">
        <v>2.00428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86125</v>
      </c>
      <c r="C118" s="13" t="n">
        <v>1.86314</v>
      </c>
      <c r="D118" s="13" t="n">
        <v>1.91824</v>
      </c>
      <c r="E118" s="13" t="n">
        <v>1.91091</v>
      </c>
      <c r="F118" s="13" t="n">
        <v>1.92999</v>
      </c>
      <c r="G118" s="13" t="n">
        <v>1.99999</v>
      </c>
      <c r="H118" s="13" t="n">
        <v>2.01878</v>
      </c>
      <c r="I118" s="13" t="n">
        <v>2.03836</v>
      </c>
      <c r="J118" s="13" t="n">
        <v>2.03226</v>
      </c>
      <c r="K118" s="13" t="n">
        <v>2.03527</v>
      </c>
      <c r="L118" s="13" t="n">
        <v>2.03681</v>
      </c>
      <c r="M118" s="13" t="n">
        <v>2.03597</v>
      </c>
      <c r="N118" s="13" t="n">
        <v>2.03436</v>
      </c>
      <c r="O118" s="13" t="n">
        <v>2.0162</v>
      </c>
      <c r="P118" s="13" t="n">
        <v>2.02993</v>
      </c>
      <c r="Q118" s="13" t="n">
        <v>2.03777</v>
      </c>
      <c r="R118" s="13" t="n">
        <v>2.03262</v>
      </c>
      <c r="S118" s="13" t="n">
        <v>2.02466</v>
      </c>
      <c r="T118" s="13" t="n">
        <v>2.00005</v>
      </c>
      <c r="U118" s="13" t="n">
        <v>1.99218</v>
      </c>
      <c r="V118" s="13" t="n">
        <v>1.97773</v>
      </c>
      <c r="W118" s="13" t="n">
        <v>1.96371</v>
      </c>
      <c r="X118" s="13" t="n">
        <v>1.94082</v>
      </c>
      <c r="Y118" s="13" t="n">
        <v>1.91817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88319</v>
      </c>
      <c r="C119" s="13" t="n">
        <v>1.87714</v>
      </c>
      <c r="D119" s="13" t="n">
        <v>1.88763</v>
      </c>
      <c r="E119" s="13" t="n">
        <v>1.90127</v>
      </c>
      <c r="F119" s="13" t="n">
        <v>1.96883</v>
      </c>
      <c r="G119" s="13" t="n">
        <v>2.01566</v>
      </c>
      <c r="H119" s="13" t="n">
        <v>1.99161</v>
      </c>
      <c r="I119" s="13" t="n">
        <v>1.98001</v>
      </c>
      <c r="J119" s="13" t="n">
        <v>2.00364</v>
      </c>
      <c r="K119" s="13" t="n">
        <v>2.00511</v>
      </c>
      <c r="L119" s="13" t="n">
        <v>2.00646</v>
      </c>
      <c r="M119" s="13" t="n">
        <v>2.00861</v>
      </c>
      <c r="N119" s="13" t="n">
        <v>2.00599</v>
      </c>
      <c r="O119" s="13" t="n">
        <v>1.98503</v>
      </c>
      <c r="P119" s="13" t="n">
        <v>1.99852</v>
      </c>
      <c r="Q119" s="13" t="n">
        <v>2.00724</v>
      </c>
      <c r="R119" s="13" t="n">
        <v>2.00793</v>
      </c>
      <c r="S119" s="13" t="n">
        <v>2.00017</v>
      </c>
      <c r="T119" s="13" t="n">
        <v>2.01893</v>
      </c>
      <c r="U119" s="13" t="n">
        <v>2.02345</v>
      </c>
      <c r="V119" s="13" t="n">
        <v>2.00768</v>
      </c>
      <c r="W119" s="13" t="n">
        <v>1.99293</v>
      </c>
      <c r="X119" s="13" t="n">
        <v>1.97077</v>
      </c>
      <c r="Y119" s="13" t="n">
        <v>1.9728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89975</v>
      </c>
      <c r="C120" s="13" t="n">
        <v>1.89264</v>
      </c>
      <c r="D120" s="13" t="n">
        <v>1.93127</v>
      </c>
      <c r="E120" s="13" t="n">
        <v>1.9539</v>
      </c>
      <c r="F120" s="13" t="n">
        <v>2.03225</v>
      </c>
      <c r="G120" s="13" t="n">
        <v>2.02926</v>
      </c>
      <c r="H120" s="13" t="n">
        <v>2.05312</v>
      </c>
      <c r="I120" s="13" t="n">
        <v>2.04927</v>
      </c>
      <c r="J120" s="13" t="n">
        <v>2.06895</v>
      </c>
      <c r="K120" s="13" t="n">
        <v>2.07496</v>
      </c>
      <c r="L120" s="13" t="n">
        <v>2.07772</v>
      </c>
      <c r="M120" s="13" t="n">
        <v>2.07373</v>
      </c>
      <c r="N120" s="13" t="n">
        <v>2.07671</v>
      </c>
      <c r="O120" s="13" t="n">
        <v>2.05116</v>
      </c>
      <c r="P120" s="13" t="n">
        <v>2.06348</v>
      </c>
      <c r="Q120" s="13" t="n">
        <v>2.07454</v>
      </c>
      <c r="R120" s="13" t="n">
        <v>2.06986</v>
      </c>
      <c r="S120" s="13" t="n">
        <v>2.0604</v>
      </c>
      <c r="T120" s="13" t="n">
        <v>2.04754</v>
      </c>
      <c r="U120" s="13" t="n">
        <v>2.0636</v>
      </c>
      <c r="V120" s="13" t="n">
        <v>2.06103</v>
      </c>
      <c r="W120" s="13" t="n">
        <v>2.03563</v>
      </c>
      <c r="X120" s="13" t="n">
        <v>2.02483</v>
      </c>
      <c r="Y120" s="13" t="n">
        <v>2.02543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2.03346</v>
      </c>
      <c r="C121" s="13" t="n">
        <v>1.96893</v>
      </c>
      <c r="D121" s="13" t="n">
        <v>1.97196</v>
      </c>
      <c r="E121" s="13" t="n">
        <v>1.94455</v>
      </c>
      <c r="F121" s="13" t="n">
        <v>2.06449</v>
      </c>
      <c r="G121" s="13" t="n">
        <v>2.1046</v>
      </c>
      <c r="H121" s="13" t="n">
        <v>2.15652</v>
      </c>
      <c r="I121" s="13" t="n">
        <v>2.19429</v>
      </c>
      <c r="J121" s="13" t="n">
        <v>2.24999</v>
      </c>
      <c r="K121" s="13" t="n">
        <v>2.25059</v>
      </c>
      <c r="L121" s="13" t="n">
        <v>2.25066</v>
      </c>
      <c r="M121" s="13" t="n">
        <v>2.25214</v>
      </c>
      <c r="N121" s="13" t="n">
        <v>2.25271</v>
      </c>
      <c r="O121" s="13" t="n">
        <v>2.23465</v>
      </c>
      <c r="P121" s="13" t="n">
        <v>2.23908</v>
      </c>
      <c r="Q121" s="13" t="n">
        <v>2.23088</v>
      </c>
      <c r="R121" s="13" t="n">
        <v>2.22595</v>
      </c>
      <c r="S121" s="13" t="n">
        <v>2.23486</v>
      </c>
      <c r="T121" s="13" t="n">
        <v>2.20754</v>
      </c>
      <c r="U121" s="13" t="n">
        <v>2.21719</v>
      </c>
      <c r="V121" s="13" t="n">
        <v>2.18701</v>
      </c>
      <c r="W121" s="13" t="n">
        <v>2.11013</v>
      </c>
      <c r="X121" s="13" t="n">
        <v>1.99483</v>
      </c>
      <c r="Y121" s="13" t="n">
        <v>1.994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92105</v>
      </c>
      <c r="C122" s="13" t="n">
        <v>1.87438</v>
      </c>
      <c r="D122" s="13" t="n">
        <v>1.86188</v>
      </c>
      <c r="E122" s="13" t="n">
        <v>1.81509</v>
      </c>
      <c r="F122" s="13" t="n">
        <v>1.89592</v>
      </c>
      <c r="G122" s="13" t="n">
        <v>1.91223</v>
      </c>
      <c r="H122" s="13" t="n">
        <v>1.98639</v>
      </c>
      <c r="I122" s="13" t="n">
        <v>2.02651</v>
      </c>
      <c r="J122" s="13" t="n">
        <v>2.07577</v>
      </c>
      <c r="K122" s="13" t="n">
        <v>2.0877</v>
      </c>
      <c r="L122" s="13" t="n">
        <v>2.08763</v>
      </c>
      <c r="M122" s="13" t="n">
        <v>2.08748</v>
      </c>
      <c r="N122" s="13" t="n">
        <v>2.08787</v>
      </c>
      <c r="O122" s="13" t="n">
        <v>2.07171</v>
      </c>
      <c r="P122" s="13" t="n">
        <v>2.08711</v>
      </c>
      <c r="Q122" s="13" t="n">
        <v>2.09414</v>
      </c>
      <c r="R122" s="13" t="n">
        <v>2.12154</v>
      </c>
      <c r="S122" s="13" t="n">
        <v>2.11152</v>
      </c>
      <c r="T122" s="13" t="n">
        <v>2.10318</v>
      </c>
      <c r="U122" s="13" t="n">
        <v>2.07315</v>
      </c>
      <c r="V122" s="13" t="n">
        <v>2.07352</v>
      </c>
      <c r="W122" s="13" t="n">
        <v>2.04485</v>
      </c>
      <c r="X122" s="13" t="n">
        <v>2.02108</v>
      </c>
      <c r="Y122" s="13" t="n">
        <v>1.96018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90542</v>
      </c>
      <c r="C123" s="13" t="n">
        <v>1.89168</v>
      </c>
      <c r="D123" s="13" t="n">
        <v>1.91919</v>
      </c>
      <c r="E123" s="13" t="n">
        <v>1.90771</v>
      </c>
      <c r="F123" s="13" t="n">
        <v>1.98059</v>
      </c>
      <c r="G123" s="13" t="n">
        <v>1.97809</v>
      </c>
      <c r="H123" s="13" t="n">
        <v>2.01368</v>
      </c>
      <c r="I123" s="13" t="n">
        <v>2.02263</v>
      </c>
      <c r="J123" s="13" t="n">
        <v>2.05079</v>
      </c>
      <c r="K123" s="13" t="n">
        <v>2.04612</v>
      </c>
      <c r="L123" s="13" t="n">
        <v>2.03808</v>
      </c>
      <c r="M123" s="13" t="n">
        <v>2.02949</v>
      </c>
      <c r="N123" s="13" t="n">
        <v>2.02978</v>
      </c>
      <c r="O123" s="13" t="n">
        <v>2.00603</v>
      </c>
      <c r="P123" s="13" t="n">
        <v>2.01848</v>
      </c>
      <c r="Q123" s="13" t="n">
        <v>2.02678</v>
      </c>
      <c r="R123" s="13" t="n">
        <v>2.02287</v>
      </c>
      <c r="S123" s="13" t="n">
        <v>2.01534</v>
      </c>
      <c r="T123" s="13" t="n">
        <v>1.99052</v>
      </c>
      <c r="U123" s="13" t="n">
        <v>1.95939</v>
      </c>
      <c r="V123" s="13" t="n">
        <v>1.976</v>
      </c>
      <c r="W123" s="13" t="n">
        <v>1.93196</v>
      </c>
      <c r="X123" s="13" t="n">
        <v>1.90315</v>
      </c>
      <c r="Y123" s="13" t="n">
        <v>1.85302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89184</v>
      </c>
      <c r="C124" s="13" t="n">
        <v>1.89702</v>
      </c>
      <c r="D124" s="13" t="n">
        <v>1.93355</v>
      </c>
      <c r="E124" s="13" t="n">
        <v>1.92483</v>
      </c>
      <c r="F124" s="13" t="n">
        <v>2.00737</v>
      </c>
      <c r="G124" s="13" t="n">
        <v>2.02217</v>
      </c>
      <c r="H124" s="13" t="n">
        <v>2.05225</v>
      </c>
      <c r="I124" s="13" t="n">
        <v>2.04669</v>
      </c>
      <c r="J124" s="13" t="n">
        <v>2.068</v>
      </c>
      <c r="K124" s="13" t="n">
        <v>2.07193</v>
      </c>
      <c r="L124" s="13" t="n">
        <v>2.06987</v>
      </c>
      <c r="M124" s="13" t="n">
        <v>2.06736</v>
      </c>
      <c r="N124" s="13" t="n">
        <v>2.06295</v>
      </c>
      <c r="O124" s="13" t="n">
        <v>2.02705</v>
      </c>
      <c r="P124" s="13" t="n">
        <v>2.03358</v>
      </c>
      <c r="Q124" s="13" t="n">
        <v>2.03346</v>
      </c>
      <c r="R124" s="13" t="n">
        <v>2.0278</v>
      </c>
      <c r="S124" s="13" t="n">
        <v>2.03459</v>
      </c>
      <c r="T124" s="13" t="n">
        <v>2.01832</v>
      </c>
      <c r="U124" s="13" t="n">
        <v>2.01777</v>
      </c>
      <c r="V124" s="13" t="n">
        <v>2.01325</v>
      </c>
      <c r="W124" s="13" t="n">
        <v>1.97793</v>
      </c>
      <c r="X124" s="13" t="n">
        <v>1.96612</v>
      </c>
      <c r="Y124" s="13" t="n">
        <v>1.90317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86827</v>
      </c>
      <c r="C125" s="13" t="n">
        <v>1.86992</v>
      </c>
      <c r="D125" s="13" t="n">
        <v>1.89752</v>
      </c>
      <c r="E125" s="13" t="n">
        <v>1.88712</v>
      </c>
      <c r="F125" s="13" t="n">
        <v>1.92504</v>
      </c>
      <c r="G125" s="13" t="n">
        <v>1.93821</v>
      </c>
      <c r="H125" s="13" t="n">
        <v>1.95283</v>
      </c>
      <c r="I125" s="13" t="n">
        <v>1.95589</v>
      </c>
      <c r="J125" s="13" t="n">
        <v>1.97683</v>
      </c>
      <c r="K125" s="13" t="n">
        <v>1.97471</v>
      </c>
      <c r="L125" s="13" t="n">
        <v>1.97015</v>
      </c>
      <c r="M125" s="13" t="n">
        <v>1.96913</v>
      </c>
      <c r="N125" s="13" t="n">
        <v>1.96772</v>
      </c>
      <c r="O125" s="13" t="n">
        <v>1.94668</v>
      </c>
      <c r="P125" s="13" t="n">
        <v>1.94775</v>
      </c>
      <c r="Q125" s="13" t="n">
        <v>1.95046</v>
      </c>
      <c r="R125" s="13" t="n">
        <v>1.94886</v>
      </c>
      <c r="S125" s="13" t="n">
        <v>1.94573</v>
      </c>
      <c r="T125" s="13" t="n">
        <v>1.92456</v>
      </c>
      <c r="U125" s="13" t="n">
        <v>1.9308</v>
      </c>
      <c r="V125" s="13" t="n">
        <v>1.92242</v>
      </c>
      <c r="W125" s="13" t="n">
        <v>1.90989</v>
      </c>
      <c r="X125" s="13" t="n">
        <v>1.89176</v>
      </c>
      <c r="Y125" s="13" t="n">
        <v>1.85068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84658</v>
      </c>
      <c r="C126" s="13" t="n">
        <v>1.85368</v>
      </c>
      <c r="D126" s="13" t="n">
        <v>1.89151</v>
      </c>
      <c r="E126" s="13" t="n">
        <v>1.89454</v>
      </c>
      <c r="F126" s="13" t="n">
        <v>1.93679</v>
      </c>
      <c r="G126" s="13" t="n">
        <v>1.94713</v>
      </c>
      <c r="H126" s="13" t="n">
        <v>1.95814</v>
      </c>
      <c r="I126" s="13" t="n">
        <v>1.94905</v>
      </c>
      <c r="J126" s="13" t="n">
        <v>1.95851</v>
      </c>
      <c r="K126" s="13" t="n">
        <v>1.96551</v>
      </c>
      <c r="L126" s="13" t="n">
        <v>1.97004</v>
      </c>
      <c r="M126" s="13" t="n">
        <v>1.97247</v>
      </c>
      <c r="N126" s="13" t="n">
        <v>1.95423</v>
      </c>
      <c r="O126" s="13" t="n">
        <v>1.93026</v>
      </c>
      <c r="P126" s="13" t="n">
        <v>1.93974</v>
      </c>
      <c r="Q126" s="13" t="n">
        <v>1.9385</v>
      </c>
      <c r="R126" s="13" t="n">
        <v>1.94097</v>
      </c>
      <c r="S126" s="13" t="n">
        <v>1.93424</v>
      </c>
      <c r="T126" s="13" t="n">
        <v>1.89513</v>
      </c>
      <c r="U126" s="13" t="n">
        <v>1.90219</v>
      </c>
      <c r="V126" s="13" t="n">
        <v>1.90462</v>
      </c>
      <c r="W126" s="13" t="n">
        <v>1.89745</v>
      </c>
      <c r="X126" s="13" t="n">
        <v>1.85964</v>
      </c>
      <c r="Y126" s="13" t="n">
        <v>1.82995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8355</v>
      </c>
      <c r="C127" s="13" t="n">
        <v>1.84427</v>
      </c>
      <c r="D127" s="13" t="n">
        <v>1.89378</v>
      </c>
      <c r="E127" s="13" t="n">
        <v>1.89134</v>
      </c>
      <c r="F127" s="13" t="n">
        <v>1.96765</v>
      </c>
      <c r="G127" s="13" t="n">
        <v>1.96848</v>
      </c>
      <c r="H127" s="13" t="n">
        <v>2.00679</v>
      </c>
      <c r="I127" s="13" t="n">
        <v>2.00291</v>
      </c>
      <c r="J127" s="13" t="n">
        <v>2.02934</v>
      </c>
      <c r="K127" s="13" t="n">
        <v>2.03022</v>
      </c>
      <c r="L127" s="13" t="n">
        <v>2.02884</v>
      </c>
      <c r="M127" s="13" t="n">
        <v>2.03432</v>
      </c>
      <c r="N127" s="13" t="n">
        <v>2.03239</v>
      </c>
      <c r="O127" s="13" t="n">
        <v>2.0075</v>
      </c>
      <c r="P127" s="13" t="n">
        <v>2.02068</v>
      </c>
      <c r="Q127" s="13" t="n">
        <v>2.02837</v>
      </c>
      <c r="R127" s="13" t="n">
        <v>2.0233</v>
      </c>
      <c r="S127" s="13" t="n">
        <v>2.01816</v>
      </c>
      <c r="T127" s="13" t="n">
        <v>2.00247</v>
      </c>
      <c r="U127" s="13" t="n">
        <v>2.01755</v>
      </c>
      <c r="V127" s="13" t="n">
        <v>2.01474</v>
      </c>
      <c r="W127" s="13" t="n">
        <v>1.99018</v>
      </c>
      <c r="X127" s="13" t="n">
        <v>1.98327</v>
      </c>
      <c r="Y127" s="13" t="n">
        <v>1.92592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91859</v>
      </c>
      <c r="C128" s="13" t="n">
        <v>1.86457</v>
      </c>
      <c r="D128" s="13" t="n">
        <v>1.88197</v>
      </c>
      <c r="E128" s="13" t="n">
        <v>1.9067</v>
      </c>
      <c r="F128" s="13" t="n">
        <v>1.93342</v>
      </c>
      <c r="G128" s="13" t="n">
        <v>1.96154</v>
      </c>
      <c r="H128" s="13" t="n">
        <v>2.01212</v>
      </c>
      <c r="I128" s="13" t="n">
        <v>2.04124</v>
      </c>
      <c r="J128" s="13" t="n">
        <v>2.06372</v>
      </c>
      <c r="K128" s="13" t="n">
        <v>2.06938</v>
      </c>
      <c r="L128" s="13" t="n">
        <v>2.0691</v>
      </c>
      <c r="M128" s="13" t="n">
        <v>2.04127</v>
      </c>
      <c r="N128" s="13" t="n">
        <v>2.04412</v>
      </c>
      <c r="O128" s="13" t="n">
        <v>2.04915</v>
      </c>
      <c r="P128" s="13" t="n">
        <v>2.07386</v>
      </c>
      <c r="Q128" s="13" t="n">
        <v>2.07788</v>
      </c>
      <c r="R128" s="13" t="n">
        <v>2.08823</v>
      </c>
      <c r="S128" s="13" t="n">
        <v>2.09089</v>
      </c>
      <c r="T128" s="13" t="n">
        <v>2.06369</v>
      </c>
      <c r="U128" s="13" t="n">
        <v>2.0549</v>
      </c>
      <c r="V128" s="13" t="n">
        <v>2.02037</v>
      </c>
      <c r="W128" s="13" t="n">
        <v>1.96316</v>
      </c>
      <c r="X128" s="13" t="n">
        <v>1.92414</v>
      </c>
      <c r="Y128" s="13" t="n">
        <v>1.88393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88285</v>
      </c>
      <c r="C129" s="13" t="n">
        <v>1.82011</v>
      </c>
      <c r="D129" s="13" t="n">
        <v>1.82884</v>
      </c>
      <c r="E129" s="13" t="n">
        <v>1.84285</v>
      </c>
      <c r="F129" s="13" t="n">
        <v>1.88961</v>
      </c>
      <c r="G129" s="13" t="n">
        <v>1.91731</v>
      </c>
      <c r="H129" s="13" t="n">
        <v>1.97703</v>
      </c>
      <c r="I129" s="13" t="n">
        <v>1.98594</v>
      </c>
      <c r="J129" s="13" t="n">
        <v>2.01051</v>
      </c>
      <c r="K129" s="13" t="n">
        <v>2.02841</v>
      </c>
      <c r="L129" s="13" t="n">
        <v>2.02537</v>
      </c>
      <c r="M129" s="13" t="n">
        <v>1.99627</v>
      </c>
      <c r="N129" s="13" t="n">
        <v>1.99944</v>
      </c>
      <c r="O129" s="13" t="n">
        <v>2.00308</v>
      </c>
      <c r="P129" s="13" t="n">
        <v>2.03607</v>
      </c>
      <c r="Q129" s="13" t="n">
        <v>2.04276</v>
      </c>
      <c r="R129" s="13" t="n">
        <v>2.06239</v>
      </c>
      <c r="S129" s="13" t="n">
        <v>2.05757</v>
      </c>
      <c r="T129" s="13" t="n">
        <v>2.02922</v>
      </c>
      <c r="U129" s="13" t="n">
        <v>2.02451</v>
      </c>
      <c r="V129" s="13" t="n">
        <v>1.99074</v>
      </c>
      <c r="W129" s="13" t="n">
        <v>1.96542</v>
      </c>
      <c r="X129" s="13" t="n">
        <v>1.90288</v>
      </c>
      <c r="Y129" s="13" t="n">
        <v>1.85666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8313</v>
      </c>
      <c r="C130" s="13" t="n">
        <v>1.83424</v>
      </c>
      <c r="D130" s="13" t="n">
        <v>1.83125</v>
      </c>
      <c r="E130" s="13" t="n">
        <v>1.82864</v>
      </c>
      <c r="F130" s="13" t="n">
        <v>1.91803</v>
      </c>
      <c r="G130" s="13" t="n">
        <v>1.98986</v>
      </c>
      <c r="H130" s="13" t="n">
        <v>2.01717</v>
      </c>
      <c r="I130" s="13" t="n">
        <v>2.03073</v>
      </c>
      <c r="J130" s="13" t="n">
        <v>2.05249</v>
      </c>
      <c r="K130" s="13" t="n">
        <v>2.04648</v>
      </c>
      <c r="L130" s="13" t="n">
        <v>2.04241</v>
      </c>
      <c r="M130" s="13" t="n">
        <v>2.03971</v>
      </c>
      <c r="N130" s="13" t="n">
        <v>2.04044</v>
      </c>
      <c r="O130" s="13" t="n">
        <v>2.01602</v>
      </c>
      <c r="P130" s="13" t="n">
        <v>2.0319</v>
      </c>
      <c r="Q130" s="13" t="n">
        <v>2.03603</v>
      </c>
      <c r="R130" s="13" t="n">
        <v>2.03573</v>
      </c>
      <c r="S130" s="13" t="n">
        <v>2.01485</v>
      </c>
      <c r="T130" s="13" t="n">
        <v>1.9554</v>
      </c>
      <c r="U130" s="13" t="n">
        <v>1.94967</v>
      </c>
      <c r="V130" s="13" t="n">
        <v>1.9584</v>
      </c>
      <c r="W130" s="13" t="n">
        <v>1.93701</v>
      </c>
      <c r="X130" s="13" t="n">
        <v>1.92483</v>
      </c>
      <c r="Y130" s="13" t="n">
        <v>1.84616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84035</v>
      </c>
      <c r="C131" s="13" t="n">
        <v>1.84252</v>
      </c>
      <c r="D131" s="13" t="n">
        <v>1.84229</v>
      </c>
      <c r="E131" s="13" t="n">
        <v>1.87444</v>
      </c>
      <c r="F131" s="13" t="n">
        <v>1.92338</v>
      </c>
      <c r="G131" s="13" t="n">
        <v>1.93687</v>
      </c>
      <c r="H131" s="13" t="n">
        <v>1.94586</v>
      </c>
      <c r="I131" s="13" t="n">
        <v>1.95656</v>
      </c>
      <c r="J131" s="13" t="n">
        <v>1.98053</v>
      </c>
      <c r="K131" s="13" t="n">
        <v>1.9701</v>
      </c>
      <c r="L131" s="13" t="n">
        <v>1.97098</v>
      </c>
      <c r="M131" s="13" t="n">
        <v>1.9707</v>
      </c>
      <c r="N131" s="13" t="n">
        <v>1.9701</v>
      </c>
      <c r="O131" s="13" t="n">
        <v>1.94604</v>
      </c>
      <c r="P131" s="13" t="n">
        <v>1.96298</v>
      </c>
      <c r="Q131" s="13" t="n">
        <v>1.97343</v>
      </c>
      <c r="R131" s="13" t="n">
        <v>1.97585</v>
      </c>
      <c r="S131" s="13" t="n">
        <v>1.9597</v>
      </c>
      <c r="T131" s="13" t="n">
        <v>1.93621</v>
      </c>
      <c r="U131" s="13" t="n">
        <v>1.91143</v>
      </c>
      <c r="V131" s="13" t="n">
        <v>1.91973</v>
      </c>
      <c r="W131" s="13" t="n">
        <v>1.91333</v>
      </c>
      <c r="X131" s="13" t="n">
        <v>1.90224</v>
      </c>
      <c r="Y131" s="13" t="n">
        <v>1.83627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81913</v>
      </c>
      <c r="C132" s="13" t="n">
        <v>1.82138</v>
      </c>
      <c r="D132" s="13" t="n">
        <v>1.86908</v>
      </c>
      <c r="E132" s="13" t="n">
        <v>1.85189</v>
      </c>
      <c r="F132" s="13" t="n">
        <v>1.93094</v>
      </c>
      <c r="G132" s="13" t="n">
        <v>1.94294</v>
      </c>
      <c r="H132" s="13" t="n">
        <v>1.96194</v>
      </c>
      <c r="I132" s="13" t="n">
        <v>1.97337</v>
      </c>
      <c r="J132" s="13" t="n">
        <v>1.99242</v>
      </c>
      <c r="K132" s="13" t="n">
        <v>1.99067</v>
      </c>
      <c r="L132" s="13" t="n">
        <v>1.98554</v>
      </c>
      <c r="M132" s="13" t="n">
        <v>1.98755</v>
      </c>
      <c r="N132" s="13" t="n">
        <v>1.98238</v>
      </c>
      <c r="O132" s="13" t="n">
        <v>1.95667</v>
      </c>
      <c r="P132" s="13" t="n">
        <v>1.97243</v>
      </c>
      <c r="Q132" s="13" t="n">
        <v>1.98373</v>
      </c>
      <c r="R132" s="13" t="n">
        <v>2.0102</v>
      </c>
      <c r="S132" s="13" t="n">
        <v>1.98866</v>
      </c>
      <c r="T132" s="13" t="n">
        <v>1.9509</v>
      </c>
      <c r="U132" s="13" t="n">
        <v>1.93214</v>
      </c>
      <c r="V132" s="13" t="n">
        <v>1.93094</v>
      </c>
      <c r="W132" s="13" t="n">
        <v>1.86585</v>
      </c>
      <c r="X132" s="13" t="n">
        <v>1.88768</v>
      </c>
      <c r="Y132" s="13" t="n">
        <v>1.84314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89096</v>
      </c>
      <c r="C133" s="13" t="n">
        <v>1.85845</v>
      </c>
      <c r="D133" s="13" t="n">
        <v>1.91406</v>
      </c>
      <c r="E133" s="13" t="n">
        <v>1.88712</v>
      </c>
      <c r="F133" s="13" t="n">
        <v>1.90748</v>
      </c>
      <c r="G133" s="13" t="n">
        <v>1.91184</v>
      </c>
      <c r="H133" s="13" t="n">
        <v>1.9173</v>
      </c>
      <c r="I133" s="13" t="n">
        <v>1.91395</v>
      </c>
      <c r="J133" s="13" t="n">
        <v>1.92424</v>
      </c>
      <c r="K133" s="13" t="n">
        <v>1.92355</v>
      </c>
      <c r="L133" s="13" t="n">
        <v>1.92348</v>
      </c>
      <c r="M133" s="13" t="n">
        <v>1.92465</v>
      </c>
      <c r="N133" s="13" t="n">
        <v>1.9316</v>
      </c>
      <c r="O133" s="13" t="n">
        <v>1.90722</v>
      </c>
      <c r="P133" s="13" t="n">
        <v>1.91415</v>
      </c>
      <c r="Q133" s="13" t="n">
        <v>1.91235</v>
      </c>
      <c r="R133" s="13" t="n">
        <v>1.92244</v>
      </c>
      <c r="S133" s="13" t="n">
        <v>1.91667</v>
      </c>
      <c r="T133" s="13" t="n">
        <v>1.91111</v>
      </c>
      <c r="U133" s="13" t="n">
        <v>1.91909</v>
      </c>
      <c r="V133" s="13" t="n">
        <v>1.92465</v>
      </c>
      <c r="W133" s="13" t="n">
        <v>1.90953</v>
      </c>
      <c r="X133" s="13" t="n">
        <v>1.89588</v>
      </c>
      <c r="Y133" s="13" t="n">
        <v>1.89055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84662</v>
      </c>
      <c r="C134" s="13" t="n">
        <v>1.85929</v>
      </c>
      <c r="D134" s="13" t="n">
        <v>1.90611</v>
      </c>
      <c r="E134" s="13" t="n">
        <v>1.87784</v>
      </c>
      <c r="F134" s="13" t="n">
        <v>1.90232</v>
      </c>
      <c r="G134" s="13" t="n">
        <v>1.91738</v>
      </c>
      <c r="H134" s="13" t="n">
        <v>1.92074</v>
      </c>
      <c r="I134" s="13" t="n">
        <v>1.91878</v>
      </c>
      <c r="J134" s="13" t="n">
        <v>1.93342</v>
      </c>
      <c r="K134" s="13" t="n">
        <v>1.93016</v>
      </c>
      <c r="L134" s="13" t="n">
        <v>1.92737</v>
      </c>
      <c r="M134" s="13" t="n">
        <v>1.92231</v>
      </c>
      <c r="N134" s="13" t="n">
        <v>1.92585</v>
      </c>
      <c r="O134" s="13" t="n">
        <v>1.90352</v>
      </c>
      <c r="P134" s="13" t="n">
        <v>1.91537</v>
      </c>
      <c r="Q134" s="13" t="n">
        <v>1.91579</v>
      </c>
      <c r="R134" s="13" t="n">
        <v>1.92722</v>
      </c>
      <c r="S134" s="13" t="n">
        <v>1.91756</v>
      </c>
      <c r="T134" s="13" t="n">
        <v>1.90922</v>
      </c>
      <c r="U134" s="13" t="n">
        <v>1.91555</v>
      </c>
      <c r="V134" s="13" t="n">
        <v>1.92039</v>
      </c>
      <c r="W134" s="13" t="n">
        <v>1.90386</v>
      </c>
      <c r="X134" s="13" t="n">
        <v>1.88379</v>
      </c>
      <c r="Y134" s="13" t="n">
        <v>1.86567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92816</v>
      </c>
      <c r="C135" s="13" t="n">
        <v>1.91394</v>
      </c>
      <c r="D135" s="13" t="n">
        <v>1.91704</v>
      </c>
      <c r="E135" s="13" t="n">
        <v>1.91263</v>
      </c>
      <c r="F135" s="13" t="n">
        <v>1.91714</v>
      </c>
      <c r="G135" s="13" t="n">
        <v>1.91912</v>
      </c>
      <c r="H135" s="13" t="n">
        <v>1.92622</v>
      </c>
      <c r="I135" s="13" t="n">
        <v>1.93309</v>
      </c>
      <c r="J135" s="13" t="n">
        <v>1.95468</v>
      </c>
      <c r="K135" s="13" t="n">
        <v>1.95288</v>
      </c>
      <c r="L135" s="13" t="n">
        <v>1.95178</v>
      </c>
      <c r="M135" s="13" t="n">
        <v>1.95198</v>
      </c>
      <c r="N135" s="13" t="n">
        <v>1.95485</v>
      </c>
      <c r="O135" s="13" t="n">
        <v>1.93007</v>
      </c>
      <c r="P135" s="13" t="n">
        <v>1.94595</v>
      </c>
      <c r="Q135" s="13" t="n">
        <v>1.94452</v>
      </c>
      <c r="R135" s="13" t="n">
        <v>1.93958</v>
      </c>
      <c r="S135" s="13" t="n">
        <v>1.92172</v>
      </c>
      <c r="T135" s="13" t="n">
        <v>1.90682</v>
      </c>
      <c r="U135" s="13" t="n">
        <v>1.92384</v>
      </c>
      <c r="V135" s="13" t="n">
        <v>1.95092</v>
      </c>
      <c r="W135" s="13" t="n">
        <v>1.93303</v>
      </c>
      <c r="X135" s="13" t="n">
        <v>1.92668</v>
      </c>
      <c r="Y135" s="13" t="n">
        <v>1.91876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88961</v>
      </c>
      <c r="C136" s="13" t="n">
        <v>1.87811</v>
      </c>
      <c r="D136" s="13" t="n">
        <v>1.88179</v>
      </c>
      <c r="E136" s="13" t="n">
        <v>1.84355</v>
      </c>
      <c r="F136" s="13" t="n">
        <v>1.87909</v>
      </c>
      <c r="G136" s="13" t="n">
        <v>1.87733</v>
      </c>
      <c r="H136" s="13" t="n">
        <v>1.89674</v>
      </c>
      <c r="I136" s="13" t="n">
        <v>1.83058</v>
      </c>
      <c r="J136" s="13" t="n">
        <v>1.91808</v>
      </c>
      <c r="K136" s="13" t="n">
        <v>1.89968</v>
      </c>
      <c r="L136" s="13" t="n">
        <v>1.8949</v>
      </c>
      <c r="M136" s="13" t="n">
        <v>1.88995</v>
      </c>
      <c r="N136" s="13" t="n">
        <v>1.90754</v>
      </c>
      <c r="O136" s="13" t="n">
        <v>1.84882</v>
      </c>
      <c r="P136" s="13" t="n">
        <v>1.8814</v>
      </c>
      <c r="Q136" s="13" t="n">
        <v>1.88419</v>
      </c>
      <c r="R136" s="13" t="n">
        <v>1.88232</v>
      </c>
      <c r="S136" s="13" t="n">
        <v>1.87722</v>
      </c>
      <c r="T136" s="13" t="n">
        <v>1.8148</v>
      </c>
      <c r="U136" s="13" t="n">
        <v>1.88698</v>
      </c>
      <c r="V136" s="13" t="n">
        <v>1.91775</v>
      </c>
      <c r="W136" s="13" t="n">
        <v>1.90819</v>
      </c>
      <c r="X136" s="13" t="n">
        <v>1.89722</v>
      </c>
      <c r="Y136" s="13" t="n">
        <v>1.89459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84341</v>
      </c>
      <c r="C137" s="13" t="n">
        <v>1.8415</v>
      </c>
      <c r="D137" s="13" t="n">
        <v>1.84188</v>
      </c>
      <c r="E137" s="13" t="n">
        <v>1.86318</v>
      </c>
      <c r="F137" s="13" t="n">
        <v>1.85739</v>
      </c>
      <c r="G137" s="13" t="n">
        <v>1.83295</v>
      </c>
      <c r="H137" s="13" t="n">
        <v>1.83483</v>
      </c>
      <c r="I137" s="13" t="n">
        <v>1.83734</v>
      </c>
      <c r="J137" s="13" t="n">
        <v>1.8386</v>
      </c>
      <c r="K137" s="13" t="n">
        <v>1.83819</v>
      </c>
      <c r="L137" s="13" t="n">
        <v>1.83935</v>
      </c>
      <c r="M137" s="13" t="n">
        <v>1.83819</v>
      </c>
      <c r="N137" s="13" t="n">
        <v>1.85508</v>
      </c>
      <c r="O137" s="13" t="n">
        <v>1.81939</v>
      </c>
      <c r="P137" s="13" t="n">
        <v>1.83021</v>
      </c>
      <c r="Q137" s="13" t="n">
        <v>1.82519</v>
      </c>
      <c r="R137" s="13" t="n">
        <v>1.82512</v>
      </c>
      <c r="S137" s="13" t="n">
        <v>1.81811</v>
      </c>
      <c r="T137" s="13" t="n">
        <v>1.81682</v>
      </c>
      <c r="U137" s="13" t="n">
        <v>1.81824</v>
      </c>
      <c r="V137" s="13" t="n">
        <v>1.84833</v>
      </c>
      <c r="W137" s="13" t="n">
        <v>1.83711</v>
      </c>
      <c r="X137" s="13" t="n">
        <v>1.83347</v>
      </c>
      <c r="Y137" s="13" t="n">
        <v>1.83164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83695</v>
      </c>
      <c r="C138" s="13" t="n">
        <v>1.83911</v>
      </c>
      <c r="D138" s="13" t="n">
        <v>1.84494</v>
      </c>
      <c r="E138" s="13" t="n">
        <v>1.873</v>
      </c>
      <c r="F138" s="13" t="n">
        <v>1.87421</v>
      </c>
      <c r="G138" s="13" t="n">
        <v>1.84919</v>
      </c>
      <c r="H138" s="13" t="n">
        <v>1.85044</v>
      </c>
      <c r="I138" s="13" t="n">
        <v>1.84265</v>
      </c>
      <c r="J138" s="13" t="n">
        <v>1.84673</v>
      </c>
      <c r="K138" s="13" t="n">
        <v>1.84505</v>
      </c>
      <c r="L138" s="13" t="n">
        <v>1.84725</v>
      </c>
      <c r="M138" s="13" t="n">
        <v>1.84917</v>
      </c>
      <c r="N138" s="13" t="n">
        <v>1.86951</v>
      </c>
      <c r="O138" s="13" t="n">
        <v>1.83282</v>
      </c>
      <c r="P138" s="13" t="n">
        <v>1.84897</v>
      </c>
      <c r="Q138" s="13" t="n">
        <v>1.84552</v>
      </c>
      <c r="R138" s="13" t="n">
        <v>1.84105</v>
      </c>
      <c r="S138" s="13" t="n">
        <v>1.82965</v>
      </c>
      <c r="T138" s="13" t="n">
        <v>1.82508</v>
      </c>
      <c r="U138" s="13" t="n">
        <v>1.82548</v>
      </c>
      <c r="V138" s="13" t="n">
        <v>1.86189</v>
      </c>
      <c r="W138" s="13" t="n">
        <v>1.84606</v>
      </c>
      <c r="X138" s="13" t="n">
        <v>1.84312</v>
      </c>
      <c r="Y138" s="13" t="n">
        <v>1.84182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8061</v>
      </c>
      <c r="C139" s="13" t="n">
        <v>1.80837</v>
      </c>
      <c r="D139" s="13" t="n">
        <v>1.8213</v>
      </c>
      <c r="E139" s="13" t="n">
        <v>1.81605</v>
      </c>
      <c r="F139" s="13" t="n">
        <v>1.80958</v>
      </c>
      <c r="G139" s="13" t="n">
        <v>1.80014</v>
      </c>
      <c r="H139" s="13" t="n">
        <v>1.80098</v>
      </c>
      <c r="I139" s="13" t="n">
        <v>1.79634</v>
      </c>
      <c r="J139" s="13" t="n">
        <v>1.79928</v>
      </c>
      <c r="K139" s="13" t="n">
        <v>1.8016</v>
      </c>
      <c r="L139" s="13" t="n">
        <v>1.80147</v>
      </c>
      <c r="M139" s="13" t="n">
        <v>1.79895</v>
      </c>
      <c r="N139" s="13" t="n">
        <v>1.81864</v>
      </c>
      <c r="O139" s="13" t="n">
        <v>1.79526</v>
      </c>
      <c r="P139" s="13" t="n">
        <v>1.79814</v>
      </c>
      <c r="Q139" s="13" t="n">
        <v>1.79466</v>
      </c>
      <c r="R139" s="13" t="n">
        <v>1.79358</v>
      </c>
      <c r="S139" s="13" t="n">
        <v>1.79097</v>
      </c>
      <c r="T139" s="13" t="n">
        <v>1.79015</v>
      </c>
      <c r="U139" s="13" t="n">
        <v>1.78858</v>
      </c>
      <c r="V139" s="13" t="n">
        <v>1.80858</v>
      </c>
      <c r="W139" s="13" t="n">
        <v>1.80155</v>
      </c>
      <c r="X139" s="13" t="n">
        <v>1.79239</v>
      </c>
      <c r="Y139" s="13" t="n">
        <v>1.79161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78334</v>
      </c>
      <c r="C140" s="13" t="n">
        <v>1.78611</v>
      </c>
      <c r="D140" s="13" t="n">
        <v>1.8004</v>
      </c>
      <c r="E140" s="13" t="n">
        <v>1.79717</v>
      </c>
      <c r="F140" s="13" t="n">
        <v>1.81574</v>
      </c>
      <c r="G140" s="13" t="n">
        <v>1.79193</v>
      </c>
      <c r="H140" s="13" t="n">
        <v>1.79205</v>
      </c>
      <c r="I140" s="13" t="n">
        <v>1.79085</v>
      </c>
      <c r="J140" s="13" t="n">
        <v>1.79324</v>
      </c>
      <c r="K140" s="13" t="n">
        <v>1.79336</v>
      </c>
      <c r="L140" s="13" t="n">
        <v>1.79335</v>
      </c>
      <c r="M140" s="13" t="n">
        <v>1.79302</v>
      </c>
      <c r="N140" s="13" t="n">
        <v>1.80506</v>
      </c>
      <c r="O140" s="13" t="n">
        <v>1.78813</v>
      </c>
      <c r="P140" s="13" t="n">
        <v>1.7918</v>
      </c>
      <c r="Q140" s="13" t="n">
        <v>1.78336</v>
      </c>
      <c r="R140" s="13" t="n">
        <v>1.78717</v>
      </c>
      <c r="S140" s="13" t="n">
        <v>1.77981</v>
      </c>
      <c r="T140" s="13" t="n">
        <v>1.78001</v>
      </c>
      <c r="U140" s="13" t="n">
        <v>1.79343</v>
      </c>
      <c r="V140" s="13" t="n">
        <v>1.79273</v>
      </c>
      <c r="W140" s="13" t="n">
        <v>1.78321</v>
      </c>
      <c r="X140" s="13" t="n">
        <v>1.78121</v>
      </c>
      <c r="Y140" s="13" t="n">
        <v>1.7804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84209</v>
      </c>
      <c r="C141" s="13" t="n">
        <v>1.84645</v>
      </c>
      <c r="D141" s="13" t="n">
        <v>1.84682</v>
      </c>
      <c r="E141" s="13" t="n">
        <v>1.88606</v>
      </c>
      <c r="F141" s="13" t="n">
        <v>1.91189</v>
      </c>
      <c r="G141" s="13" t="n">
        <v>1.89978</v>
      </c>
      <c r="H141" s="13" t="n">
        <v>1.89824</v>
      </c>
      <c r="I141" s="13" t="n">
        <v>1.89423</v>
      </c>
      <c r="J141" s="13" t="n">
        <v>1.86247</v>
      </c>
      <c r="K141" s="13" t="n">
        <v>1.86478</v>
      </c>
      <c r="L141" s="13" t="n">
        <v>1.87212</v>
      </c>
      <c r="M141" s="13" t="n">
        <v>1.86526</v>
      </c>
      <c r="N141" s="13" t="n">
        <v>1.89767</v>
      </c>
      <c r="O141" s="13" t="n">
        <v>1.89333</v>
      </c>
      <c r="P141" s="13" t="n">
        <v>1.89887</v>
      </c>
      <c r="Q141" s="13" t="n">
        <v>1.90314</v>
      </c>
      <c r="R141" s="13" t="n">
        <v>1.90212</v>
      </c>
      <c r="S141" s="13" t="n">
        <v>1.89814</v>
      </c>
      <c r="T141" s="13" t="n">
        <v>1.90198</v>
      </c>
      <c r="U141" s="13" t="n">
        <v>1.90554</v>
      </c>
      <c r="V141" s="13" t="n">
        <v>1.90348</v>
      </c>
      <c r="W141" s="13" t="n">
        <v>1.86564</v>
      </c>
      <c r="X141" s="13" t="n">
        <v>1.89634</v>
      </c>
      <c r="Y141" s="13" t="n">
        <v>1.89371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93599</v>
      </c>
      <c r="C142" s="13" t="n">
        <v>1.92527</v>
      </c>
      <c r="D142" s="13" t="n">
        <v>1.93092</v>
      </c>
      <c r="E142" s="13" t="n">
        <v>1.92311</v>
      </c>
      <c r="F142" s="13" t="n">
        <v>1.9347</v>
      </c>
      <c r="G142" s="13" t="n">
        <v>1.95037</v>
      </c>
      <c r="H142" s="13" t="n">
        <v>1.96049</v>
      </c>
      <c r="I142" s="13" t="n">
        <v>1.97352</v>
      </c>
      <c r="J142" s="13" t="n">
        <v>1.99094</v>
      </c>
      <c r="K142" s="13" t="n">
        <v>1.98801</v>
      </c>
      <c r="L142" s="13" t="n">
        <v>1.98363</v>
      </c>
      <c r="M142" s="13" t="n">
        <v>1.98912</v>
      </c>
      <c r="N142" s="13" t="n">
        <v>1.99145</v>
      </c>
      <c r="O142" s="13" t="n">
        <v>1.96886</v>
      </c>
      <c r="P142" s="13" t="n">
        <v>1.98446</v>
      </c>
      <c r="Q142" s="13" t="n">
        <v>1.98093</v>
      </c>
      <c r="R142" s="13" t="n">
        <v>1.97526</v>
      </c>
      <c r="S142" s="13" t="n">
        <v>1.96065</v>
      </c>
      <c r="T142" s="13" t="n">
        <v>1.96327</v>
      </c>
      <c r="U142" s="13" t="n">
        <v>1.96533</v>
      </c>
      <c r="V142" s="13" t="n">
        <v>1.97125</v>
      </c>
      <c r="W142" s="13" t="n">
        <v>1.95798</v>
      </c>
      <c r="X142" s="13" t="n">
        <v>1.94229</v>
      </c>
      <c r="Y142" s="13" t="n">
        <v>1.92212</v>
      </c>
    </row>
    <row r="143" customFormat="false" ht="12.75" hidden="false" customHeight="false" outlineLevel="0" collapsed="false">
      <c r="A143" s="10" t="n">
        <v>29</v>
      </c>
      <c r="B143" s="13" t="n">
        <v>1.94121</v>
      </c>
      <c r="C143" s="13" t="n">
        <v>1.93432</v>
      </c>
      <c r="D143" s="13" t="n">
        <v>1.94687</v>
      </c>
      <c r="E143" s="13" t="n">
        <v>1.91277</v>
      </c>
      <c r="F143" s="13" t="n">
        <v>1.92491</v>
      </c>
      <c r="G143" s="13" t="n">
        <v>1.95335</v>
      </c>
      <c r="H143" s="13" t="n">
        <v>1.9608</v>
      </c>
      <c r="I143" s="13" t="n">
        <v>1.96549</v>
      </c>
      <c r="J143" s="13" t="n">
        <v>2.00702</v>
      </c>
      <c r="K143" s="13" t="n">
        <v>2.0046</v>
      </c>
      <c r="L143" s="13" t="n">
        <v>2.00418</v>
      </c>
      <c r="M143" s="13" t="n">
        <v>2.00492</v>
      </c>
      <c r="N143" s="13" t="n">
        <v>2.0069</v>
      </c>
      <c r="O143" s="13" t="n">
        <v>1.99371</v>
      </c>
      <c r="P143" s="13" t="n">
        <v>2.00565</v>
      </c>
      <c r="Q143" s="13" t="n">
        <v>2.00167</v>
      </c>
      <c r="R143" s="13" t="n">
        <v>1.99562</v>
      </c>
      <c r="S143" s="13" t="n">
        <v>1.98936</v>
      </c>
      <c r="T143" s="13" t="n">
        <v>1.97525</v>
      </c>
      <c r="U143" s="13" t="n">
        <v>1.97926</v>
      </c>
      <c r="V143" s="13" t="n">
        <v>1.97755</v>
      </c>
      <c r="W143" s="13" t="n">
        <v>1.96404</v>
      </c>
      <c r="X143" s="13" t="n">
        <v>1.96121</v>
      </c>
      <c r="Y143" s="13" t="n">
        <v>1.94552</v>
      </c>
    </row>
    <row r="144" customFormat="false" ht="12.75" hidden="false" customHeight="false" outlineLevel="0" collapsed="false">
      <c r="A144" s="10" t="n">
        <v>30</v>
      </c>
      <c r="B144" s="13" t="n">
        <v>1.90984</v>
      </c>
      <c r="C144" s="13" t="n">
        <v>1.89907</v>
      </c>
      <c r="D144" s="13" t="n">
        <v>1.91954</v>
      </c>
      <c r="E144" s="13" t="n">
        <v>1.9378</v>
      </c>
      <c r="F144" s="13" t="n">
        <v>1.95615</v>
      </c>
      <c r="G144" s="13" t="n">
        <v>1.95359</v>
      </c>
      <c r="H144" s="13" t="n">
        <v>1.9576</v>
      </c>
      <c r="I144" s="13" t="n">
        <v>1.95445</v>
      </c>
      <c r="J144" s="13" t="n">
        <v>1.95625</v>
      </c>
      <c r="K144" s="13" t="n">
        <v>1.95747</v>
      </c>
      <c r="L144" s="13" t="n">
        <v>1.96039</v>
      </c>
      <c r="M144" s="13" t="n">
        <v>1.95848</v>
      </c>
      <c r="N144" s="13" t="n">
        <v>1.96118</v>
      </c>
      <c r="O144" s="13" t="n">
        <v>1.96953</v>
      </c>
      <c r="P144" s="13" t="n">
        <v>1.97486</v>
      </c>
      <c r="Q144" s="13" t="n">
        <v>1.97202</v>
      </c>
      <c r="R144" s="13" t="n">
        <v>1.966</v>
      </c>
      <c r="S144" s="13" t="n">
        <v>1.9572</v>
      </c>
      <c r="T144" s="13" t="n">
        <v>1.94989</v>
      </c>
      <c r="U144" s="13" t="n">
        <v>1.98895</v>
      </c>
      <c r="V144" s="13" t="n">
        <v>1.95016</v>
      </c>
      <c r="W144" s="13" t="n">
        <v>1.94134</v>
      </c>
      <c r="X144" s="13" t="n">
        <v>1.9408</v>
      </c>
      <c r="Y144" s="13" t="n">
        <v>1.93472</v>
      </c>
    </row>
    <row r="145" customFormat="false" ht="12.75" hidden="false" customHeight="false" outlineLevel="0" collapsed="false">
      <c r="A145" s="14" t="n">
        <v>31</v>
      </c>
      <c r="B145" s="15" t="n">
        <v>1.93364</v>
      </c>
      <c r="C145" s="15" t="n">
        <v>1.93517</v>
      </c>
      <c r="D145" s="15" t="n">
        <v>1.94783</v>
      </c>
      <c r="E145" s="15" t="n">
        <v>1.94896</v>
      </c>
      <c r="F145" s="15" t="n">
        <v>1.96456</v>
      </c>
      <c r="G145" s="15" t="n">
        <v>1.9624</v>
      </c>
      <c r="H145" s="15" t="n">
        <v>1.96956</v>
      </c>
      <c r="I145" s="15" t="n">
        <v>1.97365</v>
      </c>
      <c r="J145" s="15" t="n">
        <v>1.99541</v>
      </c>
      <c r="K145" s="15" t="n">
        <v>1.99711</v>
      </c>
      <c r="L145" s="15" t="n">
        <v>1.99678</v>
      </c>
      <c r="M145" s="15" t="n">
        <v>1.99663</v>
      </c>
      <c r="N145" s="15" t="n">
        <v>1.99805</v>
      </c>
      <c r="O145" s="15" t="n">
        <v>1.98608</v>
      </c>
      <c r="P145" s="15" t="n">
        <v>1.99293</v>
      </c>
      <c r="Q145" s="15" t="n">
        <v>1.98762</v>
      </c>
      <c r="R145" s="15" t="n">
        <v>1.98305</v>
      </c>
      <c r="S145" s="15" t="n">
        <v>1.97209</v>
      </c>
      <c r="T145" s="15" t="n">
        <v>1.95663</v>
      </c>
      <c r="U145" s="15" t="n">
        <v>1.95705</v>
      </c>
      <c r="V145" s="15" t="n">
        <v>1.94795</v>
      </c>
      <c r="W145" s="15" t="n">
        <v>1.93058</v>
      </c>
      <c r="X145" s="15" t="n">
        <v>1.93511</v>
      </c>
      <c r="Y145" s="15" t="n">
        <v>1.9316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3.11722</v>
      </c>
      <c r="C7" s="13" t="n">
        <v>3.10036</v>
      </c>
      <c r="D7" s="13" t="n">
        <v>3.10119</v>
      </c>
      <c r="E7" s="13" t="n">
        <v>3.08204</v>
      </c>
      <c r="F7" s="13" t="n">
        <v>3.09009</v>
      </c>
      <c r="G7" s="13" t="n">
        <v>3.11816</v>
      </c>
      <c r="H7" s="13" t="n">
        <v>3.1417</v>
      </c>
      <c r="I7" s="13" t="n">
        <v>3.16818</v>
      </c>
      <c r="J7" s="13" t="n">
        <v>3.19967</v>
      </c>
      <c r="K7" s="13" t="n">
        <v>3.20395</v>
      </c>
      <c r="L7" s="13" t="n">
        <v>3.20245</v>
      </c>
      <c r="M7" s="13" t="n">
        <v>3.19325</v>
      </c>
      <c r="N7" s="13" t="n">
        <v>3.19733</v>
      </c>
      <c r="O7" s="13" t="n">
        <v>3.17747</v>
      </c>
      <c r="P7" s="13" t="n">
        <v>3.19598</v>
      </c>
      <c r="Q7" s="13" t="n">
        <v>3.2053</v>
      </c>
      <c r="R7" s="13" t="n">
        <v>3.21007</v>
      </c>
      <c r="S7" s="13" t="n">
        <v>3.20253</v>
      </c>
      <c r="T7" s="13" t="n">
        <v>3.20657</v>
      </c>
      <c r="U7" s="13" t="n">
        <v>3.2118</v>
      </c>
      <c r="V7" s="13" t="n">
        <v>3.18917</v>
      </c>
      <c r="W7" s="13" t="n">
        <v>3.13972</v>
      </c>
      <c r="X7" s="13" t="n">
        <v>3.14619</v>
      </c>
      <c r="Y7" s="13" t="n">
        <v>3.11593</v>
      </c>
    </row>
    <row r="8" customFormat="false" ht="12.75" hidden="false" customHeight="false" outlineLevel="0" collapsed="false">
      <c r="A8" s="10" t="n">
        <f aca="false">A7+1</f>
        <v>2</v>
      </c>
      <c r="B8" s="13" t="n">
        <v>3.04369</v>
      </c>
      <c r="C8" s="13" t="n">
        <v>3.04736</v>
      </c>
      <c r="D8" s="13" t="n">
        <v>3.10106</v>
      </c>
      <c r="E8" s="13" t="n">
        <v>3.10822</v>
      </c>
      <c r="F8" s="13" t="n">
        <v>3.12874</v>
      </c>
      <c r="G8" s="13" t="n">
        <v>3.17359</v>
      </c>
      <c r="H8" s="13" t="n">
        <v>3.20681</v>
      </c>
      <c r="I8" s="13" t="n">
        <v>3.23656</v>
      </c>
      <c r="J8" s="13" t="n">
        <v>3.23242</v>
      </c>
      <c r="K8" s="13" t="n">
        <v>3.23179</v>
      </c>
      <c r="L8" s="13" t="n">
        <v>3.22495</v>
      </c>
      <c r="M8" s="13" t="n">
        <v>3.22287</v>
      </c>
      <c r="N8" s="13" t="n">
        <v>3.21833</v>
      </c>
      <c r="O8" s="13" t="n">
        <v>3.19353</v>
      </c>
      <c r="P8" s="13" t="n">
        <v>3.20294</v>
      </c>
      <c r="Q8" s="13" t="n">
        <v>3.2125</v>
      </c>
      <c r="R8" s="13" t="n">
        <v>3.20918</v>
      </c>
      <c r="S8" s="13" t="n">
        <v>3.2038</v>
      </c>
      <c r="T8" s="13" t="n">
        <v>3.1666</v>
      </c>
      <c r="U8" s="13" t="n">
        <v>3.16154</v>
      </c>
      <c r="V8" s="13" t="n">
        <v>3.14811</v>
      </c>
      <c r="W8" s="13" t="n">
        <v>3.12733</v>
      </c>
      <c r="X8" s="13" t="n">
        <v>3.1157</v>
      </c>
      <c r="Y8" s="13" t="n">
        <v>3.11298</v>
      </c>
    </row>
    <row r="9" customFormat="false" ht="12.75" hidden="false" customHeight="false" outlineLevel="0" collapsed="false">
      <c r="A9" s="10" t="n">
        <f aca="false">A8+1</f>
        <v>3</v>
      </c>
      <c r="B9" s="13" t="n">
        <v>3.06165</v>
      </c>
      <c r="C9" s="13" t="n">
        <v>3.06243</v>
      </c>
      <c r="D9" s="13" t="n">
        <v>3.12381</v>
      </c>
      <c r="E9" s="13" t="n">
        <v>3.1568</v>
      </c>
      <c r="F9" s="13" t="n">
        <v>3.19097</v>
      </c>
      <c r="G9" s="13" t="n">
        <v>3.24779</v>
      </c>
      <c r="H9" s="13" t="n">
        <v>3.26999</v>
      </c>
      <c r="I9" s="13" t="n">
        <v>3.32355</v>
      </c>
      <c r="J9" s="13" t="n">
        <v>3.3199</v>
      </c>
      <c r="K9" s="13" t="n">
        <v>3.31756</v>
      </c>
      <c r="L9" s="13" t="n">
        <v>3.31368</v>
      </c>
      <c r="M9" s="13" t="n">
        <v>3.30817</v>
      </c>
      <c r="N9" s="13" t="n">
        <v>3.30342</v>
      </c>
      <c r="O9" s="13" t="n">
        <v>3.28403</v>
      </c>
      <c r="P9" s="13" t="n">
        <v>3.29753</v>
      </c>
      <c r="Q9" s="13" t="n">
        <v>3.31071</v>
      </c>
      <c r="R9" s="13" t="n">
        <v>3.31205</v>
      </c>
      <c r="S9" s="13" t="n">
        <v>3.30349</v>
      </c>
      <c r="T9" s="13" t="n">
        <v>3.26625</v>
      </c>
      <c r="U9" s="13" t="n">
        <v>3.2635</v>
      </c>
      <c r="V9" s="13" t="n">
        <v>3.2401</v>
      </c>
      <c r="W9" s="13" t="n">
        <v>3.19719</v>
      </c>
      <c r="X9" s="13" t="n">
        <v>3.18222</v>
      </c>
      <c r="Y9" s="13" t="n">
        <v>3.15115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2.99238</v>
      </c>
      <c r="C10" s="13" t="n">
        <v>2.99448</v>
      </c>
      <c r="D10" s="13" t="n">
        <v>3.05565</v>
      </c>
      <c r="E10" s="13" t="n">
        <v>3.0475</v>
      </c>
      <c r="F10" s="13" t="n">
        <v>3.06869</v>
      </c>
      <c r="G10" s="13" t="n">
        <v>3.14639</v>
      </c>
      <c r="H10" s="13" t="n">
        <v>3.16724</v>
      </c>
      <c r="I10" s="13" t="n">
        <v>3.18898</v>
      </c>
      <c r="J10" s="13" t="n">
        <v>3.18221</v>
      </c>
      <c r="K10" s="13" t="n">
        <v>3.18556</v>
      </c>
      <c r="L10" s="13" t="n">
        <v>3.18726</v>
      </c>
      <c r="M10" s="13" t="n">
        <v>3.18633</v>
      </c>
      <c r="N10" s="13" t="n">
        <v>3.18455</v>
      </c>
      <c r="O10" s="13" t="n">
        <v>3.16438</v>
      </c>
      <c r="P10" s="13" t="n">
        <v>3.17962</v>
      </c>
      <c r="Q10" s="13" t="n">
        <v>3.18832</v>
      </c>
      <c r="R10" s="13" t="n">
        <v>3.18261</v>
      </c>
      <c r="S10" s="13" t="n">
        <v>3.17378</v>
      </c>
      <c r="T10" s="13" t="n">
        <v>3.14646</v>
      </c>
      <c r="U10" s="13" t="n">
        <v>3.13772</v>
      </c>
      <c r="V10" s="13" t="n">
        <v>3.12168</v>
      </c>
      <c r="W10" s="13" t="n">
        <v>3.10611</v>
      </c>
      <c r="X10" s="13" t="n">
        <v>3.0807</v>
      </c>
      <c r="Y10" s="13" t="n">
        <v>3.05556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3.01673</v>
      </c>
      <c r="C11" s="13" t="n">
        <v>3.01002</v>
      </c>
      <c r="D11" s="13" t="n">
        <v>3.02166</v>
      </c>
      <c r="E11" s="13" t="n">
        <v>3.03681</v>
      </c>
      <c r="F11" s="13" t="n">
        <v>3.1118</v>
      </c>
      <c r="G11" s="13" t="n">
        <v>3.16378</v>
      </c>
      <c r="H11" s="13" t="n">
        <v>3.13708</v>
      </c>
      <c r="I11" s="13" t="n">
        <v>3.12421</v>
      </c>
      <c r="J11" s="13" t="n">
        <v>3.15044</v>
      </c>
      <c r="K11" s="13" t="n">
        <v>3.15207</v>
      </c>
      <c r="L11" s="13" t="n">
        <v>3.15358</v>
      </c>
      <c r="M11" s="13" t="n">
        <v>3.15596</v>
      </c>
      <c r="N11" s="13" t="n">
        <v>3.15305</v>
      </c>
      <c r="O11" s="13" t="n">
        <v>3.12979</v>
      </c>
      <c r="P11" s="13" t="n">
        <v>3.14475</v>
      </c>
      <c r="Q11" s="13" t="n">
        <v>3.15443</v>
      </c>
      <c r="R11" s="13" t="n">
        <v>3.15521</v>
      </c>
      <c r="S11" s="13" t="n">
        <v>3.14658</v>
      </c>
      <c r="T11" s="13" t="n">
        <v>3.16742</v>
      </c>
      <c r="U11" s="13" t="n">
        <v>3.17243</v>
      </c>
      <c r="V11" s="13" t="n">
        <v>3.15493</v>
      </c>
      <c r="W11" s="13" t="n">
        <v>3.13855</v>
      </c>
      <c r="X11" s="13" t="n">
        <v>3.11395</v>
      </c>
      <c r="Y11" s="13" t="n">
        <v>3.1162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3.03512</v>
      </c>
      <c r="C12" s="13" t="n">
        <v>3.02722</v>
      </c>
      <c r="D12" s="13" t="n">
        <v>3.07011</v>
      </c>
      <c r="E12" s="13" t="n">
        <v>3.09523</v>
      </c>
      <c r="F12" s="13" t="n">
        <v>3.1822</v>
      </c>
      <c r="G12" s="13" t="n">
        <v>3.17888</v>
      </c>
      <c r="H12" s="13" t="n">
        <v>3.20537</v>
      </c>
      <c r="I12" s="13" t="n">
        <v>3.20109</v>
      </c>
      <c r="J12" s="13" t="n">
        <v>3.22294</v>
      </c>
      <c r="K12" s="13" t="n">
        <v>3.2296</v>
      </c>
      <c r="L12" s="13" t="n">
        <v>3.23268</v>
      </c>
      <c r="M12" s="13" t="n">
        <v>3.22824</v>
      </c>
      <c r="N12" s="13" t="n">
        <v>3.23155</v>
      </c>
      <c r="O12" s="13" t="n">
        <v>3.20319</v>
      </c>
      <c r="P12" s="13" t="n">
        <v>3.21687</v>
      </c>
      <c r="Q12" s="13" t="n">
        <v>3.22915</v>
      </c>
      <c r="R12" s="13" t="n">
        <v>3.22395</v>
      </c>
      <c r="S12" s="13" t="n">
        <v>3.21345</v>
      </c>
      <c r="T12" s="13" t="n">
        <v>3.19917</v>
      </c>
      <c r="U12" s="13" t="n">
        <v>3.21699</v>
      </c>
      <c r="V12" s="13" t="n">
        <v>3.21414</v>
      </c>
      <c r="W12" s="13" t="n">
        <v>3.18595</v>
      </c>
      <c r="X12" s="13" t="n">
        <v>3.17396</v>
      </c>
      <c r="Y12" s="13" t="n">
        <v>3.17463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3.18354</v>
      </c>
      <c r="C13" s="13" t="n">
        <v>3.11191</v>
      </c>
      <c r="D13" s="13" t="n">
        <v>3.11527</v>
      </c>
      <c r="E13" s="13" t="n">
        <v>3.08484</v>
      </c>
      <c r="F13" s="13" t="n">
        <v>3.21799</v>
      </c>
      <c r="G13" s="13" t="n">
        <v>3.26251</v>
      </c>
      <c r="H13" s="13" t="n">
        <v>3.32014</v>
      </c>
      <c r="I13" s="13" t="n">
        <v>3.36207</v>
      </c>
      <c r="J13" s="13" t="n">
        <v>3.42391</v>
      </c>
      <c r="K13" s="13" t="n">
        <v>3.42456</v>
      </c>
      <c r="L13" s="13" t="n">
        <v>3.42464</v>
      </c>
      <c r="M13" s="13" t="n">
        <v>3.42629</v>
      </c>
      <c r="N13" s="13" t="n">
        <v>3.42692</v>
      </c>
      <c r="O13" s="13" t="n">
        <v>3.40687</v>
      </c>
      <c r="P13" s="13" t="n">
        <v>3.41179</v>
      </c>
      <c r="Q13" s="13" t="n">
        <v>3.40268</v>
      </c>
      <c r="R13" s="13" t="n">
        <v>3.39722</v>
      </c>
      <c r="S13" s="13" t="n">
        <v>3.40711</v>
      </c>
      <c r="T13" s="13" t="n">
        <v>3.37678</v>
      </c>
      <c r="U13" s="13" t="n">
        <v>3.38749</v>
      </c>
      <c r="V13" s="13" t="n">
        <v>3.35399</v>
      </c>
      <c r="W13" s="13" t="n">
        <v>3.26865</v>
      </c>
      <c r="X13" s="13" t="n">
        <v>3.14066</v>
      </c>
      <c r="Y13" s="13" t="n">
        <v>3.13975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3.05877</v>
      </c>
      <c r="C14" s="13" t="n">
        <v>3.00695</v>
      </c>
      <c r="D14" s="13" t="n">
        <v>2.99308</v>
      </c>
      <c r="E14" s="13" t="n">
        <v>2.94114</v>
      </c>
      <c r="F14" s="13" t="n">
        <v>3.03087</v>
      </c>
      <c r="G14" s="13" t="n">
        <v>3.04897</v>
      </c>
      <c r="H14" s="13" t="n">
        <v>3.13129</v>
      </c>
      <c r="I14" s="13" t="n">
        <v>3.17583</v>
      </c>
      <c r="J14" s="13" t="n">
        <v>3.23051</v>
      </c>
      <c r="K14" s="13" t="n">
        <v>3.24375</v>
      </c>
      <c r="L14" s="13" t="n">
        <v>3.24367</v>
      </c>
      <c r="M14" s="13" t="n">
        <v>3.24351</v>
      </c>
      <c r="N14" s="13" t="n">
        <v>3.24394</v>
      </c>
      <c r="O14" s="13" t="n">
        <v>3.226</v>
      </c>
      <c r="P14" s="13" t="n">
        <v>3.2431</v>
      </c>
      <c r="Q14" s="13" t="n">
        <v>3.2509</v>
      </c>
      <c r="R14" s="13" t="n">
        <v>3.28132</v>
      </c>
      <c r="S14" s="13" t="n">
        <v>3.27019</v>
      </c>
      <c r="T14" s="13" t="n">
        <v>3.26094</v>
      </c>
      <c r="U14" s="13" t="n">
        <v>3.2276</v>
      </c>
      <c r="V14" s="13" t="n">
        <v>3.22801</v>
      </c>
      <c r="W14" s="13" t="n">
        <v>3.19618</v>
      </c>
      <c r="X14" s="13" t="n">
        <v>3.1698</v>
      </c>
      <c r="Y14" s="13" t="n">
        <v>3.10219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3.04142</v>
      </c>
      <c r="C15" s="13" t="n">
        <v>3.02615</v>
      </c>
      <c r="D15" s="13" t="n">
        <v>3.0567</v>
      </c>
      <c r="E15" s="13" t="n">
        <v>3.04395</v>
      </c>
      <c r="F15" s="13" t="n">
        <v>3.12486</v>
      </c>
      <c r="G15" s="13" t="n">
        <v>3.12208</v>
      </c>
      <c r="H15" s="13" t="n">
        <v>3.16159</v>
      </c>
      <c r="I15" s="13" t="n">
        <v>3.17152</v>
      </c>
      <c r="J15" s="13" t="n">
        <v>3.20278</v>
      </c>
      <c r="K15" s="13" t="n">
        <v>3.19759</v>
      </c>
      <c r="L15" s="13" t="n">
        <v>3.18868</v>
      </c>
      <c r="M15" s="13" t="n">
        <v>3.17914</v>
      </c>
      <c r="N15" s="13" t="n">
        <v>3.17945</v>
      </c>
      <c r="O15" s="13" t="n">
        <v>3.1531</v>
      </c>
      <c r="P15" s="13" t="n">
        <v>3.16691</v>
      </c>
      <c r="Q15" s="13" t="n">
        <v>3.17612</v>
      </c>
      <c r="R15" s="13" t="n">
        <v>3.17178</v>
      </c>
      <c r="S15" s="13" t="n">
        <v>3.16343</v>
      </c>
      <c r="T15" s="13" t="n">
        <v>3.13587</v>
      </c>
      <c r="U15" s="13" t="n">
        <v>3.10133</v>
      </c>
      <c r="V15" s="13" t="n">
        <v>3.11976</v>
      </c>
      <c r="W15" s="13" t="n">
        <v>3.07087</v>
      </c>
      <c r="X15" s="13" t="n">
        <v>3.03889</v>
      </c>
      <c r="Y15" s="13" t="n">
        <v>2.98324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3.02634</v>
      </c>
      <c r="C16" s="13" t="n">
        <v>3.03209</v>
      </c>
      <c r="D16" s="13" t="n">
        <v>3.07263</v>
      </c>
      <c r="E16" s="13" t="n">
        <v>3.06295</v>
      </c>
      <c r="F16" s="13" t="n">
        <v>3.15459</v>
      </c>
      <c r="G16" s="13" t="n">
        <v>3.17101</v>
      </c>
      <c r="H16" s="13" t="n">
        <v>3.20439</v>
      </c>
      <c r="I16" s="13" t="n">
        <v>3.19822</v>
      </c>
      <c r="J16" s="13" t="n">
        <v>3.22189</v>
      </c>
      <c r="K16" s="13" t="n">
        <v>3.22625</v>
      </c>
      <c r="L16" s="13" t="n">
        <v>3.22396</v>
      </c>
      <c r="M16" s="13" t="n">
        <v>3.22117</v>
      </c>
      <c r="N16" s="13" t="n">
        <v>3.21628</v>
      </c>
      <c r="O16" s="13" t="n">
        <v>3.17643</v>
      </c>
      <c r="P16" s="13" t="n">
        <v>3.18368</v>
      </c>
      <c r="Q16" s="13" t="n">
        <v>3.18354</v>
      </c>
      <c r="R16" s="13" t="n">
        <v>3.17726</v>
      </c>
      <c r="S16" s="13" t="n">
        <v>3.18479</v>
      </c>
      <c r="T16" s="13" t="n">
        <v>3.16674</v>
      </c>
      <c r="U16" s="13" t="n">
        <v>3.16613</v>
      </c>
      <c r="V16" s="13" t="n">
        <v>3.16111</v>
      </c>
      <c r="W16" s="13" t="n">
        <v>3.1219</v>
      </c>
      <c r="X16" s="13" t="n">
        <v>3.10879</v>
      </c>
      <c r="Y16" s="13" t="n">
        <v>3.03892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3.00017</v>
      </c>
      <c r="C17" s="13" t="n">
        <v>3.002</v>
      </c>
      <c r="D17" s="13" t="n">
        <v>3.03264</v>
      </c>
      <c r="E17" s="13" t="n">
        <v>3.0211</v>
      </c>
      <c r="F17" s="13" t="n">
        <v>3.06319</v>
      </c>
      <c r="G17" s="13" t="n">
        <v>3.07781</v>
      </c>
      <c r="H17" s="13" t="n">
        <v>3.09404</v>
      </c>
      <c r="I17" s="13" t="n">
        <v>3.09743</v>
      </c>
      <c r="J17" s="13" t="n">
        <v>3.12068</v>
      </c>
      <c r="K17" s="13" t="n">
        <v>3.11832</v>
      </c>
      <c r="L17" s="13" t="n">
        <v>3.11327</v>
      </c>
      <c r="M17" s="13" t="n">
        <v>3.11213</v>
      </c>
      <c r="N17" s="13" t="n">
        <v>3.11057</v>
      </c>
      <c r="O17" s="13" t="n">
        <v>3.08721</v>
      </c>
      <c r="P17" s="13" t="n">
        <v>3.0884</v>
      </c>
      <c r="Q17" s="13" t="n">
        <v>3.09141</v>
      </c>
      <c r="R17" s="13" t="n">
        <v>3.08963</v>
      </c>
      <c r="S17" s="13" t="n">
        <v>3.08616</v>
      </c>
      <c r="T17" s="13" t="n">
        <v>3.06266</v>
      </c>
      <c r="U17" s="13" t="n">
        <v>3.06958</v>
      </c>
      <c r="V17" s="13" t="n">
        <v>3.06028</v>
      </c>
      <c r="W17" s="13" t="n">
        <v>3.04638</v>
      </c>
      <c r="X17" s="13" t="n">
        <v>3.02625</v>
      </c>
      <c r="Y17" s="13" t="n">
        <v>2.98065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2.9761</v>
      </c>
      <c r="C18" s="13" t="n">
        <v>2.98398</v>
      </c>
      <c r="D18" s="13" t="n">
        <v>3.02597</v>
      </c>
      <c r="E18" s="13" t="n">
        <v>3.02933</v>
      </c>
      <c r="F18" s="13" t="n">
        <v>3.07623</v>
      </c>
      <c r="G18" s="13" t="n">
        <v>3.08771</v>
      </c>
      <c r="H18" s="13" t="n">
        <v>3.09993</v>
      </c>
      <c r="I18" s="13" t="n">
        <v>3.08984</v>
      </c>
      <c r="J18" s="13" t="n">
        <v>3.10034</v>
      </c>
      <c r="K18" s="13" t="n">
        <v>3.10812</v>
      </c>
      <c r="L18" s="13" t="n">
        <v>3.11314</v>
      </c>
      <c r="M18" s="13" t="n">
        <v>3.11584</v>
      </c>
      <c r="N18" s="13" t="n">
        <v>3.09559</v>
      </c>
      <c r="O18" s="13" t="n">
        <v>3.06898</v>
      </c>
      <c r="P18" s="13" t="n">
        <v>3.07951</v>
      </c>
      <c r="Q18" s="13" t="n">
        <v>3.07813</v>
      </c>
      <c r="R18" s="13" t="n">
        <v>3.08088</v>
      </c>
      <c r="S18" s="13" t="n">
        <v>3.07341</v>
      </c>
      <c r="T18" s="13" t="n">
        <v>3.02999</v>
      </c>
      <c r="U18" s="13" t="n">
        <v>3.03783</v>
      </c>
      <c r="V18" s="13" t="n">
        <v>3.04052</v>
      </c>
      <c r="W18" s="13" t="n">
        <v>3.03256</v>
      </c>
      <c r="X18" s="13" t="n">
        <v>2.9906</v>
      </c>
      <c r="Y18" s="13" t="n">
        <v>2.95763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2.96379</v>
      </c>
      <c r="C19" s="13" t="n">
        <v>2.97353</v>
      </c>
      <c r="D19" s="13" t="n">
        <v>3.02849</v>
      </c>
      <c r="E19" s="13" t="n">
        <v>3.02578</v>
      </c>
      <c r="F19" s="13" t="n">
        <v>3.11049</v>
      </c>
      <c r="G19" s="13" t="n">
        <v>3.11142</v>
      </c>
      <c r="H19" s="13" t="n">
        <v>3.15394</v>
      </c>
      <c r="I19" s="13" t="n">
        <v>3.14963</v>
      </c>
      <c r="J19" s="13" t="n">
        <v>3.17897</v>
      </c>
      <c r="K19" s="13" t="n">
        <v>3.17995</v>
      </c>
      <c r="L19" s="13" t="n">
        <v>3.17841</v>
      </c>
      <c r="M19" s="13" t="n">
        <v>3.1845</v>
      </c>
      <c r="N19" s="13" t="n">
        <v>3.18235</v>
      </c>
      <c r="O19" s="13" t="n">
        <v>3.15473</v>
      </c>
      <c r="P19" s="13" t="n">
        <v>3.16935</v>
      </c>
      <c r="Q19" s="13" t="n">
        <v>3.17789</v>
      </c>
      <c r="R19" s="13" t="n">
        <v>3.17226</v>
      </c>
      <c r="S19" s="13" t="n">
        <v>3.16656</v>
      </c>
      <c r="T19" s="13" t="n">
        <v>3.14914</v>
      </c>
      <c r="U19" s="13" t="n">
        <v>3.16588</v>
      </c>
      <c r="V19" s="13" t="n">
        <v>3.16276</v>
      </c>
      <c r="W19" s="13" t="n">
        <v>3.1355</v>
      </c>
      <c r="X19" s="13" t="n">
        <v>3.12783</v>
      </c>
      <c r="Y19" s="13" t="n">
        <v>3.06416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3.05603</v>
      </c>
      <c r="C20" s="13" t="n">
        <v>2.99606</v>
      </c>
      <c r="D20" s="13" t="n">
        <v>3.01539</v>
      </c>
      <c r="E20" s="13" t="n">
        <v>3.04284</v>
      </c>
      <c r="F20" s="13" t="n">
        <v>3.07249</v>
      </c>
      <c r="G20" s="13" t="n">
        <v>3.10371</v>
      </c>
      <c r="H20" s="13" t="n">
        <v>3.15985</v>
      </c>
      <c r="I20" s="13" t="n">
        <v>3.19218</v>
      </c>
      <c r="J20" s="13" t="n">
        <v>3.21713</v>
      </c>
      <c r="K20" s="13" t="n">
        <v>3.22341</v>
      </c>
      <c r="L20" s="13" t="n">
        <v>3.22311</v>
      </c>
      <c r="M20" s="13" t="n">
        <v>3.19221</v>
      </c>
      <c r="N20" s="13" t="n">
        <v>3.19537</v>
      </c>
      <c r="O20" s="13" t="n">
        <v>3.20096</v>
      </c>
      <c r="P20" s="13" t="n">
        <v>3.22838</v>
      </c>
      <c r="Q20" s="13" t="n">
        <v>3.23285</v>
      </c>
      <c r="R20" s="13" t="n">
        <v>3.24434</v>
      </c>
      <c r="S20" s="13" t="n">
        <v>3.2473</v>
      </c>
      <c r="T20" s="13" t="n">
        <v>3.2171</v>
      </c>
      <c r="U20" s="13" t="n">
        <v>3.20734</v>
      </c>
      <c r="V20" s="13" t="n">
        <v>3.16901</v>
      </c>
      <c r="W20" s="13" t="n">
        <v>3.1055</v>
      </c>
      <c r="X20" s="13" t="n">
        <v>3.06219</v>
      </c>
      <c r="Y20" s="13" t="n">
        <v>3.01756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3.01636</v>
      </c>
      <c r="C21" s="13" t="n">
        <v>2.94671</v>
      </c>
      <c r="D21" s="13" t="n">
        <v>2.9564</v>
      </c>
      <c r="E21" s="13" t="n">
        <v>2.97196</v>
      </c>
      <c r="F21" s="13" t="n">
        <v>3.02387</v>
      </c>
      <c r="G21" s="13" t="n">
        <v>3.05461</v>
      </c>
      <c r="H21" s="13" t="n">
        <v>3.12091</v>
      </c>
      <c r="I21" s="13" t="n">
        <v>3.13079</v>
      </c>
      <c r="J21" s="13" t="n">
        <v>3.15807</v>
      </c>
      <c r="K21" s="13" t="n">
        <v>3.17794</v>
      </c>
      <c r="L21" s="13" t="n">
        <v>3.17456</v>
      </c>
      <c r="M21" s="13" t="n">
        <v>3.14226</v>
      </c>
      <c r="N21" s="13" t="n">
        <v>3.14578</v>
      </c>
      <c r="O21" s="13" t="n">
        <v>3.14982</v>
      </c>
      <c r="P21" s="13" t="n">
        <v>3.18643</v>
      </c>
      <c r="Q21" s="13" t="n">
        <v>3.19386</v>
      </c>
      <c r="R21" s="13" t="n">
        <v>3.21566</v>
      </c>
      <c r="S21" s="13" t="n">
        <v>3.21031</v>
      </c>
      <c r="T21" s="13" t="n">
        <v>3.17883</v>
      </c>
      <c r="U21" s="13" t="n">
        <v>3.17361</v>
      </c>
      <c r="V21" s="13" t="n">
        <v>3.13612</v>
      </c>
      <c r="W21" s="13" t="n">
        <v>3.10801</v>
      </c>
      <c r="X21" s="13" t="n">
        <v>3.03859</v>
      </c>
      <c r="Y21" s="13" t="n">
        <v>2.98729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2.95913</v>
      </c>
      <c r="C22" s="13" t="n">
        <v>2.9624</v>
      </c>
      <c r="D22" s="13" t="n">
        <v>2.95908</v>
      </c>
      <c r="E22" s="13" t="n">
        <v>2.95618</v>
      </c>
      <c r="F22" s="13" t="n">
        <v>3.05541</v>
      </c>
      <c r="G22" s="13" t="n">
        <v>3.13515</v>
      </c>
      <c r="H22" s="13" t="n">
        <v>3.16546</v>
      </c>
      <c r="I22" s="13" t="n">
        <v>3.18051</v>
      </c>
      <c r="J22" s="13" t="n">
        <v>3.20466</v>
      </c>
      <c r="K22" s="13" t="n">
        <v>3.19799</v>
      </c>
      <c r="L22" s="13" t="n">
        <v>3.19347</v>
      </c>
      <c r="M22" s="13" t="n">
        <v>3.19048</v>
      </c>
      <c r="N22" s="13" t="n">
        <v>3.19129</v>
      </c>
      <c r="O22" s="13" t="n">
        <v>3.16418</v>
      </c>
      <c r="P22" s="13" t="n">
        <v>3.18181</v>
      </c>
      <c r="Q22" s="13" t="n">
        <v>3.1864</v>
      </c>
      <c r="R22" s="13" t="n">
        <v>3.18606</v>
      </c>
      <c r="S22" s="13" t="n">
        <v>3.16288</v>
      </c>
      <c r="T22" s="13" t="n">
        <v>3.09689</v>
      </c>
      <c r="U22" s="13" t="n">
        <v>3.09053</v>
      </c>
      <c r="V22" s="13" t="n">
        <v>3.10022</v>
      </c>
      <c r="W22" s="13" t="n">
        <v>3.07648</v>
      </c>
      <c r="X22" s="13" t="n">
        <v>3.06295</v>
      </c>
      <c r="Y22" s="13" t="n">
        <v>2.97563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2.96918</v>
      </c>
      <c r="C23" s="13" t="n">
        <v>2.97159</v>
      </c>
      <c r="D23" s="13" t="n">
        <v>2.97134</v>
      </c>
      <c r="E23" s="13" t="n">
        <v>3.00702</v>
      </c>
      <c r="F23" s="13" t="n">
        <v>3.06135</v>
      </c>
      <c r="G23" s="13" t="n">
        <v>3.07633</v>
      </c>
      <c r="H23" s="13" t="n">
        <v>3.0863</v>
      </c>
      <c r="I23" s="13" t="n">
        <v>3.09818</v>
      </c>
      <c r="J23" s="13" t="n">
        <v>3.12479</v>
      </c>
      <c r="K23" s="13" t="n">
        <v>3.11321</v>
      </c>
      <c r="L23" s="13" t="n">
        <v>3.11418</v>
      </c>
      <c r="M23" s="13" t="n">
        <v>3.11388</v>
      </c>
      <c r="N23" s="13" t="n">
        <v>3.11321</v>
      </c>
      <c r="O23" s="13" t="n">
        <v>3.0865</v>
      </c>
      <c r="P23" s="13" t="n">
        <v>3.1053</v>
      </c>
      <c r="Q23" s="13" t="n">
        <v>3.11691</v>
      </c>
      <c r="R23" s="13" t="n">
        <v>3.11959</v>
      </c>
      <c r="S23" s="13" t="n">
        <v>3.10167</v>
      </c>
      <c r="T23" s="13" t="n">
        <v>3.07559</v>
      </c>
      <c r="U23" s="13" t="n">
        <v>3.04808</v>
      </c>
      <c r="V23" s="13" t="n">
        <v>3.0573</v>
      </c>
      <c r="W23" s="13" t="n">
        <v>3.05019</v>
      </c>
      <c r="X23" s="13" t="n">
        <v>3.03789</v>
      </c>
      <c r="Y23" s="13" t="n">
        <v>2.96465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2.94562</v>
      </c>
      <c r="C24" s="13" t="n">
        <v>2.94812</v>
      </c>
      <c r="D24" s="13" t="n">
        <v>3.00107</v>
      </c>
      <c r="E24" s="13" t="n">
        <v>2.98199</v>
      </c>
      <c r="F24" s="13" t="n">
        <v>3.06973</v>
      </c>
      <c r="G24" s="13" t="n">
        <v>3.08306</v>
      </c>
      <c r="H24" s="13" t="n">
        <v>3.10415</v>
      </c>
      <c r="I24" s="13" t="n">
        <v>3.11683</v>
      </c>
      <c r="J24" s="13" t="n">
        <v>3.13799</v>
      </c>
      <c r="K24" s="13" t="n">
        <v>3.13604</v>
      </c>
      <c r="L24" s="13" t="n">
        <v>3.13035</v>
      </c>
      <c r="M24" s="13" t="n">
        <v>3.13258</v>
      </c>
      <c r="N24" s="13" t="n">
        <v>3.12684</v>
      </c>
      <c r="O24" s="13" t="n">
        <v>3.0983</v>
      </c>
      <c r="P24" s="13" t="n">
        <v>3.11579</v>
      </c>
      <c r="Q24" s="13" t="n">
        <v>3.12834</v>
      </c>
      <c r="R24" s="13" t="n">
        <v>3.15772</v>
      </c>
      <c r="S24" s="13" t="n">
        <v>3.13381</v>
      </c>
      <c r="T24" s="13" t="n">
        <v>3.09189</v>
      </c>
      <c r="U24" s="13" t="n">
        <v>3.07107</v>
      </c>
      <c r="V24" s="13" t="n">
        <v>3.06973</v>
      </c>
      <c r="W24" s="13" t="n">
        <v>2.99748</v>
      </c>
      <c r="X24" s="13" t="n">
        <v>3.02172</v>
      </c>
      <c r="Y24" s="13" t="n">
        <v>2.97227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3.02536</v>
      </c>
      <c r="C25" s="13" t="n">
        <v>2.98927</v>
      </c>
      <c r="D25" s="13" t="n">
        <v>3.051</v>
      </c>
      <c r="E25" s="13" t="n">
        <v>3.0211</v>
      </c>
      <c r="F25" s="13" t="n">
        <v>3.0437</v>
      </c>
      <c r="G25" s="13" t="n">
        <v>3.04854</v>
      </c>
      <c r="H25" s="13" t="n">
        <v>3.0546</v>
      </c>
      <c r="I25" s="13" t="n">
        <v>3.05088</v>
      </c>
      <c r="J25" s="13" t="n">
        <v>3.0623</v>
      </c>
      <c r="K25" s="13" t="n">
        <v>3.06153</v>
      </c>
      <c r="L25" s="13" t="n">
        <v>3.06146</v>
      </c>
      <c r="M25" s="13" t="n">
        <v>3.06275</v>
      </c>
      <c r="N25" s="13" t="n">
        <v>3.07047</v>
      </c>
      <c r="O25" s="13" t="n">
        <v>3.04341</v>
      </c>
      <c r="P25" s="13" t="n">
        <v>3.05111</v>
      </c>
      <c r="Q25" s="13" t="n">
        <v>3.0491</v>
      </c>
      <c r="R25" s="13" t="n">
        <v>3.0603</v>
      </c>
      <c r="S25" s="13" t="n">
        <v>3.0539</v>
      </c>
      <c r="T25" s="13" t="n">
        <v>3.04773</v>
      </c>
      <c r="U25" s="13" t="n">
        <v>3.05658</v>
      </c>
      <c r="V25" s="13" t="n">
        <v>3.06275</v>
      </c>
      <c r="W25" s="13" t="n">
        <v>3.04598</v>
      </c>
      <c r="X25" s="13" t="n">
        <v>3.03082</v>
      </c>
      <c r="Y25" s="13" t="n">
        <v>3.02491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2.97614</v>
      </c>
      <c r="C26" s="13" t="n">
        <v>2.99021</v>
      </c>
      <c r="D26" s="13" t="n">
        <v>3.04218</v>
      </c>
      <c r="E26" s="13" t="n">
        <v>3.0108</v>
      </c>
      <c r="F26" s="13" t="n">
        <v>3.03797</v>
      </c>
      <c r="G26" s="13" t="n">
        <v>3.05468</v>
      </c>
      <c r="H26" s="13" t="n">
        <v>3.05841</v>
      </c>
      <c r="I26" s="13" t="n">
        <v>3.05624</v>
      </c>
      <c r="J26" s="13" t="n">
        <v>3.07249</v>
      </c>
      <c r="K26" s="13" t="n">
        <v>3.06888</v>
      </c>
      <c r="L26" s="13" t="n">
        <v>3.06578</v>
      </c>
      <c r="M26" s="13" t="n">
        <v>3.06016</v>
      </c>
      <c r="N26" s="13" t="n">
        <v>3.06409</v>
      </c>
      <c r="O26" s="13" t="n">
        <v>3.0393</v>
      </c>
      <c r="P26" s="13" t="n">
        <v>3.05246</v>
      </c>
      <c r="Q26" s="13" t="n">
        <v>3.05292</v>
      </c>
      <c r="R26" s="13" t="n">
        <v>3.06561</v>
      </c>
      <c r="S26" s="13" t="n">
        <v>3.05488</v>
      </c>
      <c r="T26" s="13" t="n">
        <v>3.04563</v>
      </c>
      <c r="U26" s="13" t="n">
        <v>3.05265</v>
      </c>
      <c r="V26" s="13" t="n">
        <v>3.05803</v>
      </c>
      <c r="W26" s="13" t="n">
        <v>3.03968</v>
      </c>
      <c r="X26" s="13" t="n">
        <v>3.0174</v>
      </c>
      <c r="Y26" s="13" t="n">
        <v>2.99728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3.06665</v>
      </c>
      <c r="C27" s="13" t="n">
        <v>3.05087</v>
      </c>
      <c r="D27" s="13" t="n">
        <v>3.05431</v>
      </c>
      <c r="E27" s="13" t="n">
        <v>3.04942</v>
      </c>
      <c r="F27" s="13" t="n">
        <v>3.05443</v>
      </c>
      <c r="G27" s="13" t="n">
        <v>3.05662</v>
      </c>
      <c r="H27" s="13" t="n">
        <v>3.0645</v>
      </c>
      <c r="I27" s="13" t="n">
        <v>3.07213</v>
      </c>
      <c r="J27" s="13" t="n">
        <v>3.09609</v>
      </c>
      <c r="K27" s="13" t="n">
        <v>3.0941</v>
      </c>
      <c r="L27" s="13" t="n">
        <v>3.09287</v>
      </c>
      <c r="M27" s="13" t="n">
        <v>3.09309</v>
      </c>
      <c r="N27" s="13" t="n">
        <v>3.09628</v>
      </c>
      <c r="O27" s="13" t="n">
        <v>3.06877</v>
      </c>
      <c r="P27" s="13" t="n">
        <v>3.0864</v>
      </c>
      <c r="Q27" s="13" t="n">
        <v>3.08481</v>
      </c>
      <c r="R27" s="13" t="n">
        <v>3.07933</v>
      </c>
      <c r="S27" s="13" t="n">
        <v>3.05951</v>
      </c>
      <c r="T27" s="13" t="n">
        <v>3.04296</v>
      </c>
      <c r="U27" s="13" t="n">
        <v>3.06186</v>
      </c>
      <c r="V27" s="13" t="n">
        <v>3.09192</v>
      </c>
      <c r="W27" s="13" t="n">
        <v>3.07206</v>
      </c>
      <c r="X27" s="13" t="n">
        <v>3.06501</v>
      </c>
      <c r="Y27" s="13" t="n">
        <v>3.05622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3.02387</v>
      </c>
      <c r="C28" s="13" t="n">
        <v>3.01109</v>
      </c>
      <c r="D28" s="13" t="n">
        <v>3.01519</v>
      </c>
      <c r="E28" s="13" t="n">
        <v>2.97273</v>
      </c>
      <c r="F28" s="13" t="n">
        <v>3.01218</v>
      </c>
      <c r="G28" s="13" t="n">
        <v>3.01024</v>
      </c>
      <c r="H28" s="13" t="n">
        <v>3.03177</v>
      </c>
      <c r="I28" s="13" t="n">
        <v>2.95834</v>
      </c>
      <c r="J28" s="13" t="n">
        <v>3.05547</v>
      </c>
      <c r="K28" s="13" t="n">
        <v>3.03503</v>
      </c>
      <c r="L28" s="13" t="n">
        <v>3.02973</v>
      </c>
      <c r="M28" s="13" t="n">
        <v>3.02424</v>
      </c>
      <c r="N28" s="13" t="n">
        <v>3.04376</v>
      </c>
      <c r="O28" s="13" t="n">
        <v>2.97858</v>
      </c>
      <c r="P28" s="13" t="n">
        <v>3.01475</v>
      </c>
      <c r="Q28" s="13" t="n">
        <v>3.01785</v>
      </c>
      <c r="R28" s="13" t="n">
        <v>3.01577</v>
      </c>
      <c r="S28" s="13" t="n">
        <v>3.01011</v>
      </c>
      <c r="T28" s="13" t="n">
        <v>2.94082</v>
      </c>
      <c r="U28" s="13" t="n">
        <v>3.02095</v>
      </c>
      <c r="V28" s="13" t="n">
        <v>3.05509</v>
      </c>
      <c r="W28" s="13" t="n">
        <v>3.04449</v>
      </c>
      <c r="X28" s="13" t="n">
        <v>3.03231</v>
      </c>
      <c r="Y28" s="13" t="n">
        <v>3.02939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2.97258</v>
      </c>
      <c r="C29" s="13" t="n">
        <v>2.97046</v>
      </c>
      <c r="D29" s="13" t="n">
        <v>2.97088</v>
      </c>
      <c r="E29" s="13" t="n">
        <v>2.99453</v>
      </c>
      <c r="F29" s="13" t="n">
        <v>2.9881</v>
      </c>
      <c r="G29" s="13" t="n">
        <v>2.96097</v>
      </c>
      <c r="H29" s="13" t="n">
        <v>2.96305</v>
      </c>
      <c r="I29" s="13" t="n">
        <v>2.96585</v>
      </c>
      <c r="J29" s="13" t="n">
        <v>2.96724</v>
      </c>
      <c r="K29" s="13" t="n">
        <v>2.96678</v>
      </c>
      <c r="L29" s="13" t="n">
        <v>2.96807</v>
      </c>
      <c r="M29" s="13" t="n">
        <v>2.96678</v>
      </c>
      <c r="N29" s="13" t="n">
        <v>2.98553</v>
      </c>
      <c r="O29" s="13" t="n">
        <v>2.94591</v>
      </c>
      <c r="P29" s="13" t="n">
        <v>2.95793</v>
      </c>
      <c r="Q29" s="13" t="n">
        <v>2.95235</v>
      </c>
      <c r="R29" s="13" t="n">
        <v>2.95227</v>
      </c>
      <c r="S29" s="13" t="n">
        <v>2.94449</v>
      </c>
      <c r="T29" s="13" t="n">
        <v>2.94306</v>
      </c>
      <c r="U29" s="13" t="n">
        <v>2.94464</v>
      </c>
      <c r="V29" s="13" t="n">
        <v>2.97803</v>
      </c>
      <c r="W29" s="13" t="n">
        <v>2.96559</v>
      </c>
      <c r="X29" s="13" t="n">
        <v>2.96154</v>
      </c>
      <c r="Y29" s="13" t="n">
        <v>2.95951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2.96541</v>
      </c>
      <c r="C30" s="13" t="n">
        <v>2.9678</v>
      </c>
      <c r="D30" s="13" t="n">
        <v>2.97428</v>
      </c>
      <c r="E30" s="13" t="n">
        <v>3.00543</v>
      </c>
      <c r="F30" s="13" t="n">
        <v>3.00676</v>
      </c>
      <c r="G30" s="13" t="n">
        <v>2.979</v>
      </c>
      <c r="H30" s="13" t="n">
        <v>2.98038</v>
      </c>
      <c r="I30" s="13" t="n">
        <v>2.97173</v>
      </c>
      <c r="J30" s="13" t="n">
        <v>2.97626</v>
      </c>
      <c r="K30" s="13" t="n">
        <v>2.9744</v>
      </c>
      <c r="L30" s="13" t="n">
        <v>2.97684</v>
      </c>
      <c r="M30" s="13" t="n">
        <v>2.97897</v>
      </c>
      <c r="N30" s="13" t="n">
        <v>3.00155</v>
      </c>
      <c r="O30" s="13" t="n">
        <v>2.96082</v>
      </c>
      <c r="P30" s="13" t="n">
        <v>2.97875</v>
      </c>
      <c r="Q30" s="13" t="n">
        <v>2.97492</v>
      </c>
      <c r="R30" s="13" t="n">
        <v>2.96996</v>
      </c>
      <c r="S30" s="13" t="n">
        <v>2.9573</v>
      </c>
      <c r="T30" s="13" t="n">
        <v>2.95223</v>
      </c>
      <c r="U30" s="13" t="n">
        <v>2.95267</v>
      </c>
      <c r="V30" s="13" t="n">
        <v>2.9931</v>
      </c>
      <c r="W30" s="13" t="n">
        <v>2.97552</v>
      </c>
      <c r="X30" s="13" t="n">
        <v>2.97225</v>
      </c>
      <c r="Y30" s="13" t="n">
        <v>2.97081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2.93116</v>
      </c>
      <c r="C31" s="13" t="n">
        <v>2.93368</v>
      </c>
      <c r="D31" s="13" t="n">
        <v>2.94804</v>
      </c>
      <c r="E31" s="13" t="n">
        <v>2.94221</v>
      </c>
      <c r="F31" s="13" t="n">
        <v>2.93503</v>
      </c>
      <c r="G31" s="13" t="n">
        <v>2.92454</v>
      </c>
      <c r="H31" s="13" t="n">
        <v>2.92548</v>
      </c>
      <c r="I31" s="13" t="n">
        <v>2.92033</v>
      </c>
      <c r="J31" s="13" t="n">
        <v>2.92359</v>
      </c>
      <c r="K31" s="13" t="n">
        <v>2.92617</v>
      </c>
      <c r="L31" s="13" t="n">
        <v>2.92602</v>
      </c>
      <c r="M31" s="13" t="n">
        <v>2.92323</v>
      </c>
      <c r="N31" s="13" t="n">
        <v>2.94508</v>
      </c>
      <c r="O31" s="13" t="n">
        <v>2.91913</v>
      </c>
      <c r="P31" s="13" t="n">
        <v>2.92232</v>
      </c>
      <c r="Q31" s="13" t="n">
        <v>2.91846</v>
      </c>
      <c r="R31" s="13" t="n">
        <v>2.91727</v>
      </c>
      <c r="S31" s="13" t="n">
        <v>2.91437</v>
      </c>
      <c r="T31" s="13" t="n">
        <v>2.91345</v>
      </c>
      <c r="U31" s="13" t="n">
        <v>2.91172</v>
      </c>
      <c r="V31" s="13" t="n">
        <v>2.93391</v>
      </c>
      <c r="W31" s="13" t="n">
        <v>2.92611</v>
      </c>
      <c r="X31" s="13" t="n">
        <v>2.91594</v>
      </c>
      <c r="Y31" s="13" t="n">
        <v>2.91507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2.9059</v>
      </c>
      <c r="C32" s="13" t="n">
        <v>2.90897</v>
      </c>
      <c r="D32" s="13" t="n">
        <v>2.92483</v>
      </c>
      <c r="E32" s="13" t="n">
        <v>2.92124</v>
      </c>
      <c r="F32" s="13" t="n">
        <v>2.94187</v>
      </c>
      <c r="G32" s="13" t="n">
        <v>2.91544</v>
      </c>
      <c r="H32" s="13" t="n">
        <v>2.91557</v>
      </c>
      <c r="I32" s="13" t="n">
        <v>2.91423</v>
      </c>
      <c r="J32" s="13" t="n">
        <v>2.91689</v>
      </c>
      <c r="K32" s="13" t="n">
        <v>2.91702</v>
      </c>
      <c r="L32" s="13" t="n">
        <v>2.91701</v>
      </c>
      <c r="M32" s="13" t="n">
        <v>2.91665</v>
      </c>
      <c r="N32" s="13" t="n">
        <v>2.93001</v>
      </c>
      <c r="O32" s="13" t="n">
        <v>2.91121</v>
      </c>
      <c r="P32" s="13" t="n">
        <v>2.91528</v>
      </c>
      <c r="Q32" s="13" t="n">
        <v>2.90592</v>
      </c>
      <c r="R32" s="13" t="n">
        <v>2.91015</v>
      </c>
      <c r="S32" s="13" t="n">
        <v>2.90198</v>
      </c>
      <c r="T32" s="13" t="n">
        <v>2.9022</v>
      </c>
      <c r="U32" s="13" t="n">
        <v>2.9171</v>
      </c>
      <c r="V32" s="13" t="n">
        <v>2.91632</v>
      </c>
      <c r="W32" s="13" t="n">
        <v>2.90575</v>
      </c>
      <c r="X32" s="13" t="n">
        <v>2.90353</v>
      </c>
      <c r="Y32" s="13" t="n">
        <v>2.90264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2.97111</v>
      </c>
      <c r="C33" s="13" t="n">
        <v>2.97596</v>
      </c>
      <c r="D33" s="13" t="n">
        <v>2.97637</v>
      </c>
      <c r="E33" s="13" t="n">
        <v>3.01993</v>
      </c>
      <c r="F33" s="13" t="n">
        <v>3.0486</v>
      </c>
      <c r="G33" s="13" t="n">
        <v>3.03515</v>
      </c>
      <c r="H33" s="13" t="n">
        <v>3.03344</v>
      </c>
      <c r="I33" s="13" t="n">
        <v>3.02899</v>
      </c>
      <c r="J33" s="13" t="n">
        <v>2.99373</v>
      </c>
      <c r="K33" s="13" t="n">
        <v>2.9963</v>
      </c>
      <c r="L33" s="13" t="n">
        <v>3.00445</v>
      </c>
      <c r="M33" s="13" t="n">
        <v>2.99683</v>
      </c>
      <c r="N33" s="13" t="n">
        <v>3.03281</v>
      </c>
      <c r="O33" s="13" t="n">
        <v>3.028</v>
      </c>
      <c r="P33" s="13" t="n">
        <v>3.03414</v>
      </c>
      <c r="Q33" s="13" t="n">
        <v>3.03888</v>
      </c>
      <c r="R33" s="13" t="n">
        <v>3.03774</v>
      </c>
      <c r="S33" s="13" t="n">
        <v>3.03333</v>
      </c>
      <c r="T33" s="13" t="n">
        <v>3.03759</v>
      </c>
      <c r="U33" s="13" t="n">
        <v>3.04155</v>
      </c>
      <c r="V33" s="13" t="n">
        <v>3.03926</v>
      </c>
      <c r="W33" s="13" t="n">
        <v>2.99725</v>
      </c>
      <c r="X33" s="13" t="n">
        <v>3.03133</v>
      </c>
      <c r="Y33" s="13" t="n">
        <v>3.02842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3.07534</v>
      </c>
      <c r="C34" s="13" t="n">
        <v>3.06345</v>
      </c>
      <c r="D34" s="13" t="n">
        <v>3.06972</v>
      </c>
      <c r="E34" s="13" t="n">
        <v>3.06105</v>
      </c>
      <c r="F34" s="13" t="n">
        <v>3.07391</v>
      </c>
      <c r="G34" s="13" t="n">
        <v>3.09131</v>
      </c>
      <c r="H34" s="13" t="n">
        <v>3.10255</v>
      </c>
      <c r="I34" s="13" t="n">
        <v>3.11701</v>
      </c>
      <c r="J34" s="13" t="n">
        <v>3.13634</v>
      </c>
      <c r="K34" s="13" t="n">
        <v>3.13309</v>
      </c>
      <c r="L34" s="13" t="n">
        <v>3.12823</v>
      </c>
      <c r="M34" s="13" t="n">
        <v>3.13433</v>
      </c>
      <c r="N34" s="13" t="n">
        <v>3.13691</v>
      </c>
      <c r="O34" s="13" t="n">
        <v>3.11184</v>
      </c>
      <c r="P34" s="13" t="n">
        <v>3.12915</v>
      </c>
      <c r="Q34" s="13" t="n">
        <v>3.12523</v>
      </c>
      <c r="R34" s="13" t="n">
        <v>3.11893</v>
      </c>
      <c r="S34" s="13" t="n">
        <v>3.10272</v>
      </c>
      <c r="T34" s="13" t="n">
        <v>3.10563</v>
      </c>
      <c r="U34" s="13" t="n">
        <v>3.10792</v>
      </c>
      <c r="V34" s="13" t="n">
        <v>3.11449</v>
      </c>
      <c r="W34" s="13" t="n">
        <v>3.09975</v>
      </c>
      <c r="X34" s="13" t="n">
        <v>3.08233</v>
      </c>
      <c r="Y34" s="13" t="n">
        <v>3.05995</v>
      </c>
    </row>
    <row r="35" customFormat="false" ht="12.75" hidden="false" customHeight="false" outlineLevel="0" collapsed="false">
      <c r="A35" s="10" t="n">
        <v>29</v>
      </c>
      <c r="B35" s="13" t="n">
        <v>3.08114</v>
      </c>
      <c r="C35" s="13" t="n">
        <v>3.07349</v>
      </c>
      <c r="D35" s="13" t="n">
        <v>3.08743</v>
      </c>
      <c r="E35" s="13" t="n">
        <v>3.04957</v>
      </c>
      <c r="F35" s="13" t="n">
        <v>3.06305</v>
      </c>
      <c r="G35" s="13" t="n">
        <v>3.09462</v>
      </c>
      <c r="H35" s="13" t="n">
        <v>3.10289</v>
      </c>
      <c r="I35" s="13" t="n">
        <v>3.1081</v>
      </c>
      <c r="J35" s="13" t="n">
        <v>3.1542</v>
      </c>
      <c r="K35" s="13" t="n">
        <v>3.15151</v>
      </c>
      <c r="L35" s="13" t="n">
        <v>3.15104</v>
      </c>
      <c r="M35" s="13" t="n">
        <v>3.15186</v>
      </c>
      <c r="N35" s="13" t="n">
        <v>3.15406</v>
      </c>
      <c r="O35" s="13" t="n">
        <v>3.13942</v>
      </c>
      <c r="P35" s="13" t="n">
        <v>3.15267</v>
      </c>
      <c r="Q35" s="13" t="n">
        <v>3.14825</v>
      </c>
      <c r="R35" s="13" t="n">
        <v>3.14154</v>
      </c>
      <c r="S35" s="13" t="n">
        <v>3.13458</v>
      </c>
      <c r="T35" s="13" t="n">
        <v>3.11892</v>
      </c>
      <c r="U35" s="13" t="n">
        <v>3.12338</v>
      </c>
      <c r="V35" s="13" t="n">
        <v>3.12148</v>
      </c>
      <c r="W35" s="13" t="n">
        <v>3.10649</v>
      </c>
      <c r="X35" s="13" t="n">
        <v>3.10334</v>
      </c>
      <c r="Y35" s="13" t="n">
        <v>3.08592</v>
      </c>
    </row>
    <row r="36" customFormat="false" ht="12.75" hidden="false" customHeight="false" outlineLevel="0" collapsed="false">
      <c r="A36" s="10" t="n">
        <v>30</v>
      </c>
      <c r="B36" s="13" t="n">
        <v>3.04632</v>
      </c>
      <c r="C36" s="13" t="n">
        <v>3.03437</v>
      </c>
      <c r="D36" s="13" t="n">
        <v>3.05709</v>
      </c>
      <c r="E36" s="13" t="n">
        <v>3.07736</v>
      </c>
      <c r="F36" s="13" t="n">
        <v>3.09773</v>
      </c>
      <c r="G36" s="13" t="n">
        <v>3.09489</v>
      </c>
      <c r="H36" s="13" t="n">
        <v>3.09933</v>
      </c>
      <c r="I36" s="13" t="n">
        <v>3.09584</v>
      </c>
      <c r="J36" s="13" t="n">
        <v>3.09783</v>
      </c>
      <c r="K36" s="13" t="n">
        <v>3.09919</v>
      </c>
      <c r="L36" s="13" t="n">
        <v>3.10243</v>
      </c>
      <c r="M36" s="13" t="n">
        <v>3.10031</v>
      </c>
      <c r="N36" s="13" t="n">
        <v>3.10331</v>
      </c>
      <c r="O36" s="13" t="n">
        <v>3.11258</v>
      </c>
      <c r="P36" s="13" t="n">
        <v>3.11849</v>
      </c>
      <c r="Q36" s="13" t="n">
        <v>3.11534</v>
      </c>
      <c r="R36" s="13" t="n">
        <v>3.10866</v>
      </c>
      <c r="S36" s="13" t="n">
        <v>3.09889</v>
      </c>
      <c r="T36" s="13" t="n">
        <v>3.09078</v>
      </c>
      <c r="U36" s="13" t="n">
        <v>3.13414</v>
      </c>
      <c r="V36" s="13" t="n">
        <v>3.09107</v>
      </c>
      <c r="W36" s="13" t="n">
        <v>3.08129</v>
      </c>
      <c r="X36" s="13" t="n">
        <v>3.08068</v>
      </c>
      <c r="Y36" s="13" t="n">
        <v>3.07393</v>
      </c>
    </row>
    <row r="37" customFormat="false" ht="12.75" hidden="false" customHeight="false" outlineLevel="0" collapsed="false">
      <c r="A37" s="14" t="n">
        <v>31</v>
      </c>
      <c r="B37" s="13" t="n">
        <v>3.07274</v>
      </c>
      <c r="C37" s="13" t="n">
        <v>3.07444</v>
      </c>
      <c r="D37" s="13" t="n">
        <v>3.08849</v>
      </c>
      <c r="E37" s="13" t="n">
        <v>3.08975</v>
      </c>
      <c r="F37" s="13" t="n">
        <v>3.10706</v>
      </c>
      <c r="G37" s="13" t="n">
        <v>3.10466</v>
      </c>
      <c r="H37" s="13" t="n">
        <v>3.11261</v>
      </c>
      <c r="I37" s="13" t="n">
        <v>3.11715</v>
      </c>
      <c r="J37" s="13" t="n">
        <v>3.14131</v>
      </c>
      <c r="K37" s="13" t="n">
        <v>3.14319</v>
      </c>
      <c r="L37" s="13" t="n">
        <v>3.14283</v>
      </c>
      <c r="M37" s="13" t="n">
        <v>3.14265</v>
      </c>
      <c r="N37" s="13" t="n">
        <v>3.14424</v>
      </c>
      <c r="O37" s="13" t="n">
        <v>3.13095</v>
      </c>
      <c r="P37" s="13" t="n">
        <v>3.13855</v>
      </c>
      <c r="Q37" s="13" t="n">
        <v>3.13266</v>
      </c>
      <c r="R37" s="13" t="n">
        <v>3.12758</v>
      </c>
      <c r="S37" s="13" t="n">
        <v>3.11542</v>
      </c>
      <c r="T37" s="13" t="n">
        <v>3.09825</v>
      </c>
      <c r="U37" s="13" t="n">
        <v>3.09872</v>
      </c>
      <c r="V37" s="13" t="n">
        <v>3.08862</v>
      </c>
      <c r="W37" s="13" t="n">
        <v>3.06934</v>
      </c>
      <c r="X37" s="13" t="n">
        <v>3.07437</v>
      </c>
      <c r="Y37" s="13" t="n">
        <v>3.0705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3.11012</v>
      </c>
      <c r="C43" s="13" t="n">
        <v>3.09339</v>
      </c>
      <c r="D43" s="13" t="n">
        <v>3.0942</v>
      </c>
      <c r="E43" s="13" t="n">
        <v>3.0752</v>
      </c>
      <c r="F43" s="13" t="n">
        <v>3.08319</v>
      </c>
      <c r="G43" s="13" t="n">
        <v>3.11105</v>
      </c>
      <c r="H43" s="13" t="n">
        <v>3.13443</v>
      </c>
      <c r="I43" s="13" t="n">
        <v>3.16071</v>
      </c>
      <c r="J43" s="13" t="n">
        <v>3.19196</v>
      </c>
      <c r="K43" s="13" t="n">
        <v>3.19621</v>
      </c>
      <c r="L43" s="13" t="n">
        <v>3.19472</v>
      </c>
      <c r="M43" s="13" t="n">
        <v>3.18559</v>
      </c>
      <c r="N43" s="13" t="n">
        <v>3.18965</v>
      </c>
      <c r="O43" s="13" t="n">
        <v>3.16993</v>
      </c>
      <c r="P43" s="13" t="n">
        <v>3.18831</v>
      </c>
      <c r="Q43" s="13" t="n">
        <v>3.19755</v>
      </c>
      <c r="R43" s="13" t="n">
        <v>3.20229</v>
      </c>
      <c r="S43" s="13" t="n">
        <v>3.19481</v>
      </c>
      <c r="T43" s="13" t="n">
        <v>3.19881</v>
      </c>
      <c r="U43" s="13" t="n">
        <v>3.20401</v>
      </c>
      <c r="V43" s="13" t="n">
        <v>3.18154</v>
      </c>
      <c r="W43" s="13" t="n">
        <v>3.13246</v>
      </c>
      <c r="X43" s="13" t="n">
        <v>3.13887</v>
      </c>
      <c r="Y43" s="13" t="n">
        <v>3.10884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3.03713</v>
      </c>
      <c r="C44" s="13" t="n">
        <v>3.04078</v>
      </c>
      <c r="D44" s="13" t="n">
        <v>3.09408</v>
      </c>
      <c r="E44" s="13" t="n">
        <v>3.10119</v>
      </c>
      <c r="F44" s="13" t="n">
        <v>3.12156</v>
      </c>
      <c r="G44" s="13" t="n">
        <v>3.16608</v>
      </c>
      <c r="H44" s="13" t="n">
        <v>3.19906</v>
      </c>
      <c r="I44" s="13" t="n">
        <v>3.22859</v>
      </c>
      <c r="J44" s="13" t="n">
        <v>3.22448</v>
      </c>
      <c r="K44" s="13" t="n">
        <v>3.22385</v>
      </c>
      <c r="L44" s="13" t="n">
        <v>3.21706</v>
      </c>
      <c r="M44" s="13" t="n">
        <v>3.215</v>
      </c>
      <c r="N44" s="13" t="n">
        <v>3.21049</v>
      </c>
      <c r="O44" s="13" t="n">
        <v>3.18587</v>
      </c>
      <c r="P44" s="13" t="n">
        <v>3.19521</v>
      </c>
      <c r="Q44" s="13" t="n">
        <v>3.2047</v>
      </c>
      <c r="R44" s="13" t="n">
        <v>3.20141</v>
      </c>
      <c r="S44" s="13" t="n">
        <v>3.19606</v>
      </c>
      <c r="T44" s="13" t="n">
        <v>3.15914</v>
      </c>
      <c r="U44" s="13" t="n">
        <v>3.15412</v>
      </c>
      <c r="V44" s="13" t="n">
        <v>3.14078</v>
      </c>
      <c r="W44" s="13" t="n">
        <v>3.12016</v>
      </c>
      <c r="X44" s="13" t="n">
        <v>3.10861</v>
      </c>
      <c r="Y44" s="13" t="n">
        <v>3.10591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3.05496</v>
      </c>
      <c r="C45" s="13" t="n">
        <v>3.05573</v>
      </c>
      <c r="D45" s="13" t="n">
        <v>3.11667</v>
      </c>
      <c r="E45" s="13" t="n">
        <v>3.14941</v>
      </c>
      <c r="F45" s="13" t="n">
        <v>3.18334</v>
      </c>
      <c r="G45" s="13" t="n">
        <v>3.23973</v>
      </c>
      <c r="H45" s="13" t="n">
        <v>3.26178</v>
      </c>
      <c r="I45" s="13" t="n">
        <v>3.31494</v>
      </c>
      <c r="J45" s="13" t="n">
        <v>3.31131</v>
      </c>
      <c r="K45" s="13" t="n">
        <v>3.309</v>
      </c>
      <c r="L45" s="13" t="n">
        <v>3.30514</v>
      </c>
      <c r="M45" s="13" t="n">
        <v>3.29967</v>
      </c>
      <c r="N45" s="13" t="n">
        <v>3.29495</v>
      </c>
      <c r="O45" s="13" t="n">
        <v>3.2757</v>
      </c>
      <c r="P45" s="13" t="n">
        <v>3.28911</v>
      </c>
      <c r="Q45" s="13" t="n">
        <v>3.3022</v>
      </c>
      <c r="R45" s="13" t="n">
        <v>3.30352</v>
      </c>
      <c r="S45" s="13" t="n">
        <v>3.29502</v>
      </c>
      <c r="T45" s="13" t="n">
        <v>3.25806</v>
      </c>
      <c r="U45" s="13" t="n">
        <v>3.25532</v>
      </c>
      <c r="V45" s="13" t="n">
        <v>3.2321</v>
      </c>
      <c r="W45" s="13" t="n">
        <v>3.18951</v>
      </c>
      <c r="X45" s="13" t="n">
        <v>3.17465</v>
      </c>
      <c r="Y45" s="13" t="n">
        <v>3.1438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2.9862</v>
      </c>
      <c r="C46" s="13" t="n">
        <v>2.98828</v>
      </c>
      <c r="D46" s="13" t="n">
        <v>3.049</v>
      </c>
      <c r="E46" s="13" t="n">
        <v>3.04092</v>
      </c>
      <c r="F46" s="13" t="n">
        <v>3.06195</v>
      </c>
      <c r="G46" s="13" t="n">
        <v>3.13907</v>
      </c>
      <c r="H46" s="13" t="n">
        <v>3.15978</v>
      </c>
      <c r="I46" s="13" t="n">
        <v>3.18136</v>
      </c>
      <c r="J46" s="13" t="n">
        <v>3.17464</v>
      </c>
      <c r="K46" s="13" t="n">
        <v>3.17796</v>
      </c>
      <c r="L46" s="13" t="n">
        <v>3.17964</v>
      </c>
      <c r="M46" s="13" t="n">
        <v>3.17872</v>
      </c>
      <c r="N46" s="13" t="n">
        <v>3.17695</v>
      </c>
      <c r="O46" s="13" t="n">
        <v>3.15694</v>
      </c>
      <c r="P46" s="13" t="n">
        <v>3.17206</v>
      </c>
      <c r="Q46" s="13" t="n">
        <v>3.1807</v>
      </c>
      <c r="R46" s="13" t="n">
        <v>3.17503</v>
      </c>
      <c r="S46" s="13" t="n">
        <v>3.16626</v>
      </c>
      <c r="T46" s="13" t="n">
        <v>3.13914</v>
      </c>
      <c r="U46" s="13" t="n">
        <v>3.13047</v>
      </c>
      <c r="V46" s="13" t="n">
        <v>3.11455</v>
      </c>
      <c r="W46" s="13" t="n">
        <v>3.0991</v>
      </c>
      <c r="X46" s="13" t="n">
        <v>3.07387</v>
      </c>
      <c r="Y46" s="13" t="n">
        <v>3.04892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3.01037</v>
      </c>
      <c r="C47" s="13" t="n">
        <v>3.00371</v>
      </c>
      <c r="D47" s="13" t="n">
        <v>3.01526</v>
      </c>
      <c r="E47" s="13" t="n">
        <v>3.0303</v>
      </c>
      <c r="F47" s="13" t="n">
        <v>3.10474</v>
      </c>
      <c r="G47" s="13" t="n">
        <v>3.15634</v>
      </c>
      <c r="H47" s="13" t="n">
        <v>3.12984</v>
      </c>
      <c r="I47" s="13" t="n">
        <v>3.11706</v>
      </c>
      <c r="J47" s="13" t="n">
        <v>3.1431</v>
      </c>
      <c r="K47" s="13" t="n">
        <v>3.14472</v>
      </c>
      <c r="L47" s="13" t="n">
        <v>3.14621</v>
      </c>
      <c r="M47" s="13" t="n">
        <v>3.14858</v>
      </c>
      <c r="N47" s="13" t="n">
        <v>3.14569</v>
      </c>
      <c r="O47" s="13" t="n">
        <v>3.1226</v>
      </c>
      <c r="P47" s="13" t="n">
        <v>3.13745</v>
      </c>
      <c r="Q47" s="13" t="n">
        <v>3.14706</v>
      </c>
      <c r="R47" s="13" t="n">
        <v>3.14783</v>
      </c>
      <c r="S47" s="13" t="n">
        <v>3.13927</v>
      </c>
      <c r="T47" s="13" t="n">
        <v>3.15995</v>
      </c>
      <c r="U47" s="13" t="n">
        <v>3.16492</v>
      </c>
      <c r="V47" s="13" t="n">
        <v>3.14755</v>
      </c>
      <c r="W47" s="13" t="n">
        <v>3.13129</v>
      </c>
      <c r="X47" s="13" t="n">
        <v>3.10687</v>
      </c>
      <c r="Y47" s="13" t="n">
        <v>3.10911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3.02862</v>
      </c>
      <c r="C48" s="13" t="n">
        <v>3.02078</v>
      </c>
      <c r="D48" s="13" t="n">
        <v>3.06336</v>
      </c>
      <c r="E48" s="13" t="n">
        <v>3.08829</v>
      </c>
      <c r="F48" s="13" t="n">
        <v>3.17462</v>
      </c>
      <c r="G48" s="13" t="n">
        <v>3.17133</v>
      </c>
      <c r="H48" s="13" t="n">
        <v>3.19762</v>
      </c>
      <c r="I48" s="13" t="n">
        <v>3.19337</v>
      </c>
      <c r="J48" s="13" t="n">
        <v>3.21507</v>
      </c>
      <c r="K48" s="13" t="n">
        <v>3.22168</v>
      </c>
      <c r="L48" s="13" t="n">
        <v>3.22473</v>
      </c>
      <c r="M48" s="13" t="n">
        <v>3.22033</v>
      </c>
      <c r="N48" s="13" t="n">
        <v>3.22362</v>
      </c>
      <c r="O48" s="13" t="n">
        <v>3.19546</v>
      </c>
      <c r="P48" s="13" t="n">
        <v>3.20904</v>
      </c>
      <c r="Q48" s="13" t="n">
        <v>3.22123</v>
      </c>
      <c r="R48" s="13" t="n">
        <v>3.21607</v>
      </c>
      <c r="S48" s="13" t="n">
        <v>3.20565</v>
      </c>
      <c r="T48" s="13" t="n">
        <v>3.19148</v>
      </c>
      <c r="U48" s="13" t="n">
        <v>3.20916</v>
      </c>
      <c r="V48" s="13" t="n">
        <v>3.20633</v>
      </c>
      <c r="W48" s="13" t="n">
        <v>3.17835</v>
      </c>
      <c r="X48" s="13" t="n">
        <v>3.16645</v>
      </c>
      <c r="Y48" s="13" t="n">
        <v>3.16711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3.17595</v>
      </c>
      <c r="C49" s="13" t="n">
        <v>3.10485</v>
      </c>
      <c r="D49" s="13" t="n">
        <v>3.10819</v>
      </c>
      <c r="E49" s="13" t="n">
        <v>3.07798</v>
      </c>
      <c r="F49" s="13" t="n">
        <v>3.21015</v>
      </c>
      <c r="G49" s="13" t="n">
        <v>3.25435</v>
      </c>
      <c r="H49" s="13" t="n">
        <v>3.31156</v>
      </c>
      <c r="I49" s="13" t="n">
        <v>3.35318</v>
      </c>
      <c r="J49" s="13" t="n">
        <v>3.41456</v>
      </c>
      <c r="K49" s="13" t="n">
        <v>3.41521</v>
      </c>
      <c r="L49" s="13" t="n">
        <v>3.41529</v>
      </c>
      <c r="M49" s="13" t="n">
        <v>3.41692</v>
      </c>
      <c r="N49" s="13" t="n">
        <v>3.41755</v>
      </c>
      <c r="O49" s="13" t="n">
        <v>3.39765</v>
      </c>
      <c r="P49" s="13" t="n">
        <v>3.40253</v>
      </c>
      <c r="Q49" s="13" t="n">
        <v>3.39349</v>
      </c>
      <c r="R49" s="13" t="n">
        <v>3.38807</v>
      </c>
      <c r="S49" s="13" t="n">
        <v>3.39788</v>
      </c>
      <c r="T49" s="13" t="n">
        <v>3.36778</v>
      </c>
      <c r="U49" s="13" t="n">
        <v>3.37841</v>
      </c>
      <c r="V49" s="13" t="n">
        <v>3.34515</v>
      </c>
      <c r="W49" s="13" t="n">
        <v>3.26044</v>
      </c>
      <c r="X49" s="13" t="n">
        <v>3.13339</v>
      </c>
      <c r="Y49" s="13" t="n">
        <v>3.13248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3.0521</v>
      </c>
      <c r="C50" s="13" t="n">
        <v>3.00066</v>
      </c>
      <c r="D50" s="13" t="n">
        <v>2.9869</v>
      </c>
      <c r="E50" s="13" t="n">
        <v>2.93533</v>
      </c>
      <c r="F50" s="13" t="n">
        <v>3.0244</v>
      </c>
      <c r="G50" s="13" t="n">
        <v>3.04237</v>
      </c>
      <c r="H50" s="13" t="n">
        <v>3.12409</v>
      </c>
      <c r="I50" s="13" t="n">
        <v>3.1683</v>
      </c>
      <c r="J50" s="13" t="n">
        <v>3.22258</v>
      </c>
      <c r="K50" s="13" t="n">
        <v>3.23573</v>
      </c>
      <c r="L50" s="13" t="n">
        <v>3.23564</v>
      </c>
      <c r="M50" s="13" t="n">
        <v>3.23548</v>
      </c>
      <c r="N50" s="13" t="n">
        <v>3.23591</v>
      </c>
      <c r="O50" s="13" t="n">
        <v>3.21811</v>
      </c>
      <c r="P50" s="13" t="n">
        <v>3.23507</v>
      </c>
      <c r="Q50" s="13" t="n">
        <v>3.24282</v>
      </c>
      <c r="R50" s="13" t="n">
        <v>3.27301</v>
      </c>
      <c r="S50" s="13" t="n">
        <v>3.26197</v>
      </c>
      <c r="T50" s="13" t="n">
        <v>3.25279</v>
      </c>
      <c r="U50" s="13" t="n">
        <v>3.21969</v>
      </c>
      <c r="V50" s="13" t="n">
        <v>3.2201</v>
      </c>
      <c r="W50" s="13" t="n">
        <v>3.18851</v>
      </c>
      <c r="X50" s="13" t="n">
        <v>3.16232</v>
      </c>
      <c r="Y50" s="13" t="n">
        <v>3.09521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3.03487</v>
      </c>
      <c r="C51" s="13" t="n">
        <v>3.01972</v>
      </c>
      <c r="D51" s="13" t="n">
        <v>3.05005</v>
      </c>
      <c r="E51" s="13" t="n">
        <v>3.03739</v>
      </c>
      <c r="F51" s="13" t="n">
        <v>3.1177</v>
      </c>
      <c r="G51" s="13" t="n">
        <v>3.11494</v>
      </c>
      <c r="H51" s="13" t="n">
        <v>3.15416</v>
      </c>
      <c r="I51" s="13" t="n">
        <v>3.16403</v>
      </c>
      <c r="J51" s="13" t="n">
        <v>3.19505</v>
      </c>
      <c r="K51" s="13" t="n">
        <v>3.1899</v>
      </c>
      <c r="L51" s="13" t="n">
        <v>3.18105</v>
      </c>
      <c r="M51" s="13" t="n">
        <v>3.17159</v>
      </c>
      <c r="N51" s="13" t="n">
        <v>3.1719</v>
      </c>
      <c r="O51" s="13" t="n">
        <v>3.14573</v>
      </c>
      <c r="P51" s="13" t="n">
        <v>3.15945</v>
      </c>
      <c r="Q51" s="13" t="n">
        <v>3.16859</v>
      </c>
      <c r="R51" s="13" t="n">
        <v>3.16428</v>
      </c>
      <c r="S51" s="13" t="n">
        <v>3.15599</v>
      </c>
      <c r="T51" s="13" t="n">
        <v>3.12864</v>
      </c>
      <c r="U51" s="13" t="n">
        <v>3.09434</v>
      </c>
      <c r="V51" s="13" t="n">
        <v>3.11264</v>
      </c>
      <c r="W51" s="13" t="n">
        <v>3.06411</v>
      </c>
      <c r="X51" s="13" t="n">
        <v>3.03237</v>
      </c>
      <c r="Y51" s="13" t="n">
        <v>2.97713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3.01991</v>
      </c>
      <c r="C52" s="13" t="n">
        <v>3.02562</v>
      </c>
      <c r="D52" s="13" t="n">
        <v>3.06586</v>
      </c>
      <c r="E52" s="13" t="n">
        <v>3.05625</v>
      </c>
      <c r="F52" s="13" t="n">
        <v>3.14721</v>
      </c>
      <c r="G52" s="13" t="n">
        <v>3.16352</v>
      </c>
      <c r="H52" s="13" t="n">
        <v>3.19666</v>
      </c>
      <c r="I52" s="13" t="n">
        <v>3.19053</v>
      </c>
      <c r="J52" s="13" t="n">
        <v>3.21402</v>
      </c>
      <c r="K52" s="13" t="n">
        <v>3.21835</v>
      </c>
      <c r="L52" s="13" t="n">
        <v>3.21608</v>
      </c>
      <c r="M52" s="13" t="n">
        <v>3.21331</v>
      </c>
      <c r="N52" s="13" t="n">
        <v>3.20845</v>
      </c>
      <c r="O52" s="13" t="n">
        <v>3.1689</v>
      </c>
      <c r="P52" s="13" t="n">
        <v>3.17609</v>
      </c>
      <c r="Q52" s="13" t="n">
        <v>3.17595</v>
      </c>
      <c r="R52" s="13" t="n">
        <v>3.16972</v>
      </c>
      <c r="S52" s="13" t="n">
        <v>3.1772</v>
      </c>
      <c r="T52" s="13" t="n">
        <v>3.15928</v>
      </c>
      <c r="U52" s="13" t="n">
        <v>3.15867</v>
      </c>
      <c r="V52" s="13" t="n">
        <v>3.15369</v>
      </c>
      <c r="W52" s="13" t="n">
        <v>3.11477</v>
      </c>
      <c r="X52" s="13" t="n">
        <v>3.10175</v>
      </c>
      <c r="Y52" s="13" t="n">
        <v>3.03239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2.99393</v>
      </c>
      <c r="C53" s="13" t="n">
        <v>2.99575</v>
      </c>
      <c r="D53" s="13" t="n">
        <v>3.02616</v>
      </c>
      <c r="E53" s="13" t="n">
        <v>3.0147</v>
      </c>
      <c r="F53" s="13" t="n">
        <v>3.05649</v>
      </c>
      <c r="G53" s="13" t="n">
        <v>3.071</v>
      </c>
      <c r="H53" s="13" t="n">
        <v>3.08711</v>
      </c>
      <c r="I53" s="13" t="n">
        <v>3.09048</v>
      </c>
      <c r="J53" s="13" t="n">
        <v>3.11356</v>
      </c>
      <c r="K53" s="13" t="n">
        <v>3.11122</v>
      </c>
      <c r="L53" s="13" t="n">
        <v>3.1062</v>
      </c>
      <c r="M53" s="13" t="n">
        <v>3.10507</v>
      </c>
      <c r="N53" s="13" t="n">
        <v>3.10352</v>
      </c>
      <c r="O53" s="13" t="n">
        <v>3.08034</v>
      </c>
      <c r="P53" s="13" t="n">
        <v>3.08151</v>
      </c>
      <c r="Q53" s="13" t="n">
        <v>3.0845</v>
      </c>
      <c r="R53" s="13" t="n">
        <v>3.08273</v>
      </c>
      <c r="S53" s="13" t="n">
        <v>3.07929</v>
      </c>
      <c r="T53" s="13" t="n">
        <v>3.05596</v>
      </c>
      <c r="U53" s="13" t="n">
        <v>3.06283</v>
      </c>
      <c r="V53" s="13" t="n">
        <v>3.0536</v>
      </c>
      <c r="W53" s="13" t="n">
        <v>3.0398</v>
      </c>
      <c r="X53" s="13" t="n">
        <v>3.01982</v>
      </c>
      <c r="Y53" s="13" t="n">
        <v>2.97455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2.97003</v>
      </c>
      <c r="C54" s="13" t="n">
        <v>2.97786</v>
      </c>
      <c r="D54" s="13" t="n">
        <v>3.01954</v>
      </c>
      <c r="E54" s="13" t="n">
        <v>3.02288</v>
      </c>
      <c r="F54" s="13" t="n">
        <v>3.06944</v>
      </c>
      <c r="G54" s="13" t="n">
        <v>3.08082</v>
      </c>
      <c r="H54" s="13" t="n">
        <v>3.09296</v>
      </c>
      <c r="I54" s="13" t="n">
        <v>3.08294</v>
      </c>
      <c r="J54" s="13" t="n">
        <v>3.09337</v>
      </c>
      <c r="K54" s="13" t="n">
        <v>3.10109</v>
      </c>
      <c r="L54" s="13" t="n">
        <v>3.10607</v>
      </c>
      <c r="M54" s="13" t="n">
        <v>3.10875</v>
      </c>
      <c r="N54" s="13" t="n">
        <v>3.08865</v>
      </c>
      <c r="O54" s="13" t="n">
        <v>3.06224</v>
      </c>
      <c r="P54" s="13" t="n">
        <v>3.07268</v>
      </c>
      <c r="Q54" s="13" t="n">
        <v>3.07132</v>
      </c>
      <c r="R54" s="13" t="n">
        <v>3.07405</v>
      </c>
      <c r="S54" s="13" t="n">
        <v>3.06663</v>
      </c>
      <c r="T54" s="13" t="n">
        <v>3.02353</v>
      </c>
      <c r="U54" s="13" t="n">
        <v>3.03131</v>
      </c>
      <c r="V54" s="13" t="n">
        <v>3.03399</v>
      </c>
      <c r="W54" s="13" t="n">
        <v>3.02608</v>
      </c>
      <c r="X54" s="13" t="n">
        <v>2.98443</v>
      </c>
      <c r="Y54" s="13" t="n">
        <v>2.9517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2.95782</v>
      </c>
      <c r="C55" s="13" t="n">
        <v>2.96748</v>
      </c>
      <c r="D55" s="13" t="n">
        <v>3.02204</v>
      </c>
      <c r="E55" s="13" t="n">
        <v>3.01935</v>
      </c>
      <c r="F55" s="13" t="n">
        <v>3.10344</v>
      </c>
      <c r="G55" s="13" t="n">
        <v>3.10436</v>
      </c>
      <c r="H55" s="13" t="n">
        <v>3.14657</v>
      </c>
      <c r="I55" s="13" t="n">
        <v>3.1423</v>
      </c>
      <c r="J55" s="13" t="n">
        <v>3.17142</v>
      </c>
      <c r="K55" s="13" t="n">
        <v>3.17239</v>
      </c>
      <c r="L55" s="13" t="n">
        <v>3.17086</v>
      </c>
      <c r="M55" s="13" t="n">
        <v>3.17691</v>
      </c>
      <c r="N55" s="13" t="n">
        <v>3.17478</v>
      </c>
      <c r="O55" s="13" t="n">
        <v>3.14735</v>
      </c>
      <c r="P55" s="13" t="n">
        <v>3.16187</v>
      </c>
      <c r="Q55" s="13" t="n">
        <v>3.17035</v>
      </c>
      <c r="R55" s="13" t="n">
        <v>3.16476</v>
      </c>
      <c r="S55" s="13" t="n">
        <v>3.1591</v>
      </c>
      <c r="T55" s="13" t="n">
        <v>3.14181</v>
      </c>
      <c r="U55" s="13" t="n">
        <v>3.15843</v>
      </c>
      <c r="V55" s="13" t="n">
        <v>3.15533</v>
      </c>
      <c r="W55" s="13" t="n">
        <v>3.12827</v>
      </c>
      <c r="X55" s="13" t="n">
        <v>3.12065</v>
      </c>
      <c r="Y55" s="13" t="n">
        <v>3.05745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3.04938</v>
      </c>
      <c r="C56" s="13" t="n">
        <v>2.98985</v>
      </c>
      <c r="D56" s="13" t="n">
        <v>3.00903</v>
      </c>
      <c r="E56" s="13" t="n">
        <v>3.03628</v>
      </c>
      <c r="F56" s="13" t="n">
        <v>3.06572</v>
      </c>
      <c r="G56" s="13" t="n">
        <v>3.09671</v>
      </c>
      <c r="H56" s="13" t="n">
        <v>3.15244</v>
      </c>
      <c r="I56" s="13" t="n">
        <v>3.18453</v>
      </c>
      <c r="J56" s="13" t="n">
        <v>3.2093</v>
      </c>
      <c r="K56" s="13" t="n">
        <v>3.21553</v>
      </c>
      <c r="L56" s="13" t="n">
        <v>3.21523</v>
      </c>
      <c r="M56" s="13" t="n">
        <v>3.18456</v>
      </c>
      <c r="N56" s="13" t="n">
        <v>3.1877</v>
      </c>
      <c r="O56" s="13" t="n">
        <v>3.19325</v>
      </c>
      <c r="P56" s="13" t="n">
        <v>3.22047</v>
      </c>
      <c r="Q56" s="13" t="n">
        <v>3.22491</v>
      </c>
      <c r="R56" s="13" t="n">
        <v>3.23631</v>
      </c>
      <c r="S56" s="13" t="n">
        <v>3.23924</v>
      </c>
      <c r="T56" s="13" t="n">
        <v>3.20927</v>
      </c>
      <c r="U56" s="13" t="n">
        <v>3.19958</v>
      </c>
      <c r="V56" s="13" t="n">
        <v>3.16154</v>
      </c>
      <c r="W56" s="13" t="n">
        <v>3.09849</v>
      </c>
      <c r="X56" s="13" t="n">
        <v>3.0555</v>
      </c>
      <c r="Y56" s="13" t="n">
        <v>3.01119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3.01</v>
      </c>
      <c r="C57" s="13" t="n">
        <v>2.94086</v>
      </c>
      <c r="D57" s="13" t="n">
        <v>2.95048</v>
      </c>
      <c r="E57" s="13" t="n">
        <v>2.96592</v>
      </c>
      <c r="F57" s="13" t="n">
        <v>3.01745</v>
      </c>
      <c r="G57" s="13" t="n">
        <v>3.04797</v>
      </c>
      <c r="H57" s="13" t="n">
        <v>3.11378</v>
      </c>
      <c r="I57" s="13" t="n">
        <v>3.1236</v>
      </c>
      <c r="J57" s="13" t="n">
        <v>3.15067</v>
      </c>
      <c r="K57" s="13" t="n">
        <v>3.1704</v>
      </c>
      <c r="L57" s="13" t="n">
        <v>3.16704</v>
      </c>
      <c r="M57" s="13" t="n">
        <v>3.13497</v>
      </c>
      <c r="N57" s="13" t="n">
        <v>3.13847</v>
      </c>
      <c r="O57" s="13" t="n">
        <v>3.14248</v>
      </c>
      <c r="P57" s="13" t="n">
        <v>3.17883</v>
      </c>
      <c r="Q57" s="13" t="n">
        <v>3.1862</v>
      </c>
      <c r="R57" s="13" t="n">
        <v>3.20784</v>
      </c>
      <c r="S57" s="13" t="n">
        <v>3.20253</v>
      </c>
      <c r="T57" s="13" t="n">
        <v>3.17128</v>
      </c>
      <c r="U57" s="13" t="n">
        <v>3.1661</v>
      </c>
      <c r="V57" s="13" t="n">
        <v>3.12888</v>
      </c>
      <c r="W57" s="13" t="n">
        <v>3.10098</v>
      </c>
      <c r="X57" s="13" t="n">
        <v>3.03207</v>
      </c>
      <c r="Y57" s="13" t="n">
        <v>2.98114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2.9532</v>
      </c>
      <c r="C58" s="13" t="n">
        <v>2.95643</v>
      </c>
      <c r="D58" s="13" t="n">
        <v>2.95314</v>
      </c>
      <c r="E58" s="13" t="n">
        <v>2.95026</v>
      </c>
      <c r="F58" s="13" t="n">
        <v>3.04877</v>
      </c>
      <c r="G58" s="13" t="n">
        <v>3.12792</v>
      </c>
      <c r="H58" s="13" t="n">
        <v>3.15801</v>
      </c>
      <c r="I58" s="13" t="n">
        <v>3.17295</v>
      </c>
      <c r="J58" s="13" t="n">
        <v>3.19693</v>
      </c>
      <c r="K58" s="13" t="n">
        <v>3.1903</v>
      </c>
      <c r="L58" s="13" t="n">
        <v>3.18582</v>
      </c>
      <c r="M58" s="13" t="n">
        <v>3.18285</v>
      </c>
      <c r="N58" s="13" t="n">
        <v>3.18365</v>
      </c>
      <c r="O58" s="13" t="n">
        <v>3.15674</v>
      </c>
      <c r="P58" s="13" t="n">
        <v>3.17424</v>
      </c>
      <c r="Q58" s="13" t="n">
        <v>3.17879</v>
      </c>
      <c r="R58" s="13" t="n">
        <v>3.17846</v>
      </c>
      <c r="S58" s="13" t="n">
        <v>3.15545</v>
      </c>
      <c r="T58" s="13" t="n">
        <v>3.08994</v>
      </c>
      <c r="U58" s="13" t="n">
        <v>3.08363</v>
      </c>
      <c r="V58" s="13" t="n">
        <v>3.09325</v>
      </c>
      <c r="W58" s="13" t="n">
        <v>3.06968</v>
      </c>
      <c r="X58" s="13" t="n">
        <v>3.05625</v>
      </c>
      <c r="Y58" s="13" t="n">
        <v>2.96957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2.96316</v>
      </c>
      <c r="C59" s="13" t="n">
        <v>2.96556</v>
      </c>
      <c r="D59" s="13" t="n">
        <v>2.96531</v>
      </c>
      <c r="E59" s="13" t="n">
        <v>3.00073</v>
      </c>
      <c r="F59" s="13" t="n">
        <v>3.05466</v>
      </c>
      <c r="G59" s="13" t="n">
        <v>3.06953</v>
      </c>
      <c r="H59" s="13" t="n">
        <v>3.07943</v>
      </c>
      <c r="I59" s="13" t="n">
        <v>3.09122</v>
      </c>
      <c r="J59" s="13" t="n">
        <v>3.11763</v>
      </c>
      <c r="K59" s="13" t="n">
        <v>3.10614</v>
      </c>
      <c r="L59" s="13" t="n">
        <v>3.10711</v>
      </c>
      <c r="M59" s="13" t="n">
        <v>3.1068</v>
      </c>
      <c r="N59" s="13" t="n">
        <v>3.10614</v>
      </c>
      <c r="O59" s="13" t="n">
        <v>3.07962</v>
      </c>
      <c r="P59" s="13" t="n">
        <v>3.09829</v>
      </c>
      <c r="Q59" s="13" t="n">
        <v>3.10981</v>
      </c>
      <c r="R59" s="13" t="n">
        <v>3.11248</v>
      </c>
      <c r="S59" s="13" t="n">
        <v>3.09468</v>
      </c>
      <c r="T59" s="13" t="n">
        <v>3.0688</v>
      </c>
      <c r="U59" s="13" t="n">
        <v>3.04149</v>
      </c>
      <c r="V59" s="13" t="n">
        <v>3.05064</v>
      </c>
      <c r="W59" s="13" t="n">
        <v>3.04358</v>
      </c>
      <c r="X59" s="13" t="n">
        <v>3.03137</v>
      </c>
      <c r="Y59" s="13" t="n">
        <v>2.95867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2.93978</v>
      </c>
      <c r="C60" s="13" t="n">
        <v>2.94226</v>
      </c>
      <c r="D60" s="13" t="n">
        <v>2.99483</v>
      </c>
      <c r="E60" s="13" t="n">
        <v>2.97588</v>
      </c>
      <c r="F60" s="13" t="n">
        <v>3.06298</v>
      </c>
      <c r="G60" s="13" t="n">
        <v>3.07621</v>
      </c>
      <c r="H60" s="13" t="n">
        <v>3.09715</v>
      </c>
      <c r="I60" s="13" t="n">
        <v>3.10974</v>
      </c>
      <c r="J60" s="13" t="n">
        <v>3.13073</v>
      </c>
      <c r="K60" s="13" t="n">
        <v>3.1288</v>
      </c>
      <c r="L60" s="13" t="n">
        <v>3.12315</v>
      </c>
      <c r="M60" s="13" t="n">
        <v>3.12537</v>
      </c>
      <c r="N60" s="13" t="n">
        <v>3.11967</v>
      </c>
      <c r="O60" s="13" t="n">
        <v>3.09134</v>
      </c>
      <c r="P60" s="13" t="n">
        <v>3.1087</v>
      </c>
      <c r="Q60" s="13" t="n">
        <v>3.12116</v>
      </c>
      <c r="R60" s="13" t="n">
        <v>3.15032</v>
      </c>
      <c r="S60" s="13" t="n">
        <v>3.12659</v>
      </c>
      <c r="T60" s="13" t="n">
        <v>3.08498</v>
      </c>
      <c r="U60" s="13" t="n">
        <v>3.06431</v>
      </c>
      <c r="V60" s="13" t="n">
        <v>3.06298</v>
      </c>
      <c r="W60" s="13" t="n">
        <v>2.99126</v>
      </c>
      <c r="X60" s="13" t="n">
        <v>3.01532</v>
      </c>
      <c r="Y60" s="13" t="n">
        <v>2.96624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3.01893</v>
      </c>
      <c r="C61" s="13" t="n">
        <v>2.98311</v>
      </c>
      <c r="D61" s="13" t="n">
        <v>3.04439</v>
      </c>
      <c r="E61" s="13" t="n">
        <v>3.0147</v>
      </c>
      <c r="F61" s="13" t="n">
        <v>3.03714</v>
      </c>
      <c r="G61" s="13" t="n">
        <v>3.04194</v>
      </c>
      <c r="H61" s="13" t="n">
        <v>3.04796</v>
      </c>
      <c r="I61" s="13" t="n">
        <v>3.04427</v>
      </c>
      <c r="J61" s="13" t="n">
        <v>3.0556</v>
      </c>
      <c r="K61" s="13" t="n">
        <v>3.05484</v>
      </c>
      <c r="L61" s="13" t="n">
        <v>3.05477</v>
      </c>
      <c r="M61" s="13" t="n">
        <v>3.05606</v>
      </c>
      <c r="N61" s="13" t="n">
        <v>3.06372</v>
      </c>
      <c r="O61" s="13" t="n">
        <v>3.03685</v>
      </c>
      <c r="P61" s="13" t="n">
        <v>3.04449</v>
      </c>
      <c r="Q61" s="13" t="n">
        <v>3.0425</v>
      </c>
      <c r="R61" s="13" t="n">
        <v>3.05362</v>
      </c>
      <c r="S61" s="13" t="n">
        <v>3.04726</v>
      </c>
      <c r="T61" s="13" t="n">
        <v>3.04114</v>
      </c>
      <c r="U61" s="13" t="n">
        <v>3.04993</v>
      </c>
      <c r="V61" s="13" t="n">
        <v>3.05606</v>
      </c>
      <c r="W61" s="13" t="n">
        <v>3.0394</v>
      </c>
      <c r="X61" s="13" t="n">
        <v>3.02436</v>
      </c>
      <c r="Y61" s="13" t="n">
        <v>3.01849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2.97008</v>
      </c>
      <c r="C62" s="13" t="n">
        <v>2.98404</v>
      </c>
      <c r="D62" s="13" t="n">
        <v>3.03563</v>
      </c>
      <c r="E62" s="13" t="n">
        <v>3.00448</v>
      </c>
      <c r="F62" s="13" t="n">
        <v>3.03145</v>
      </c>
      <c r="G62" s="13" t="n">
        <v>3.04804</v>
      </c>
      <c r="H62" s="13" t="n">
        <v>3.05175</v>
      </c>
      <c r="I62" s="13" t="n">
        <v>3.04959</v>
      </c>
      <c r="J62" s="13" t="n">
        <v>3.06572</v>
      </c>
      <c r="K62" s="13" t="n">
        <v>3.06213</v>
      </c>
      <c r="L62" s="13" t="n">
        <v>3.05906</v>
      </c>
      <c r="M62" s="13" t="n">
        <v>3.05348</v>
      </c>
      <c r="N62" s="13" t="n">
        <v>3.05738</v>
      </c>
      <c r="O62" s="13" t="n">
        <v>3.03278</v>
      </c>
      <c r="P62" s="13" t="n">
        <v>3.04583</v>
      </c>
      <c r="Q62" s="13" t="n">
        <v>3.0463</v>
      </c>
      <c r="R62" s="13" t="n">
        <v>3.05889</v>
      </c>
      <c r="S62" s="13" t="n">
        <v>3.04824</v>
      </c>
      <c r="T62" s="13" t="n">
        <v>3.03905</v>
      </c>
      <c r="U62" s="13" t="n">
        <v>3.04603</v>
      </c>
      <c r="V62" s="13" t="n">
        <v>3.05136</v>
      </c>
      <c r="W62" s="13" t="n">
        <v>3.03315</v>
      </c>
      <c r="X62" s="13" t="n">
        <v>3.01104</v>
      </c>
      <c r="Y62" s="13" t="n">
        <v>2.99106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3.05992</v>
      </c>
      <c r="C63" s="13" t="n">
        <v>3.04426</v>
      </c>
      <c r="D63" s="13" t="n">
        <v>3.04767</v>
      </c>
      <c r="E63" s="13" t="n">
        <v>3.04282</v>
      </c>
      <c r="F63" s="13" t="n">
        <v>3.04779</v>
      </c>
      <c r="G63" s="13" t="n">
        <v>3.04997</v>
      </c>
      <c r="H63" s="13" t="n">
        <v>3.05779</v>
      </c>
      <c r="I63" s="13" t="n">
        <v>3.06536</v>
      </c>
      <c r="J63" s="13" t="n">
        <v>3.08915</v>
      </c>
      <c r="K63" s="13" t="n">
        <v>3.08717</v>
      </c>
      <c r="L63" s="13" t="n">
        <v>3.08595</v>
      </c>
      <c r="M63" s="13" t="n">
        <v>3.08617</v>
      </c>
      <c r="N63" s="13" t="n">
        <v>3.08934</v>
      </c>
      <c r="O63" s="13" t="n">
        <v>3.06203</v>
      </c>
      <c r="P63" s="13" t="n">
        <v>3.07953</v>
      </c>
      <c r="Q63" s="13" t="n">
        <v>3.07795</v>
      </c>
      <c r="R63" s="13" t="n">
        <v>3.07251</v>
      </c>
      <c r="S63" s="13" t="n">
        <v>3.05283</v>
      </c>
      <c r="T63" s="13" t="n">
        <v>3.03641</v>
      </c>
      <c r="U63" s="13" t="n">
        <v>3.05517</v>
      </c>
      <c r="V63" s="13" t="n">
        <v>3.085</v>
      </c>
      <c r="W63" s="13" t="n">
        <v>3.06529</v>
      </c>
      <c r="X63" s="13" t="n">
        <v>3.05829</v>
      </c>
      <c r="Y63" s="13" t="n">
        <v>3.04957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3.01745</v>
      </c>
      <c r="C64" s="13" t="n">
        <v>3.00477</v>
      </c>
      <c r="D64" s="13" t="n">
        <v>3.00884</v>
      </c>
      <c r="E64" s="13" t="n">
        <v>2.96669</v>
      </c>
      <c r="F64" s="13" t="n">
        <v>3.00585</v>
      </c>
      <c r="G64" s="13" t="n">
        <v>3.00392</v>
      </c>
      <c r="H64" s="13" t="n">
        <v>3.0253</v>
      </c>
      <c r="I64" s="13" t="n">
        <v>2.9524</v>
      </c>
      <c r="J64" s="13" t="n">
        <v>3.04882</v>
      </c>
      <c r="K64" s="13" t="n">
        <v>3.02854</v>
      </c>
      <c r="L64" s="13" t="n">
        <v>3.02327</v>
      </c>
      <c r="M64" s="13" t="n">
        <v>3.01782</v>
      </c>
      <c r="N64" s="13" t="n">
        <v>3.0372</v>
      </c>
      <c r="O64" s="13" t="n">
        <v>2.9725</v>
      </c>
      <c r="P64" s="13" t="n">
        <v>3.0084</v>
      </c>
      <c r="Q64" s="13" t="n">
        <v>3.01148</v>
      </c>
      <c r="R64" s="13" t="n">
        <v>3.00942</v>
      </c>
      <c r="S64" s="13" t="n">
        <v>3.00379</v>
      </c>
      <c r="T64" s="13" t="n">
        <v>2.93502</v>
      </c>
      <c r="U64" s="13" t="n">
        <v>3.01455</v>
      </c>
      <c r="V64" s="13" t="n">
        <v>3.04845</v>
      </c>
      <c r="W64" s="13" t="n">
        <v>3.03792</v>
      </c>
      <c r="X64" s="13" t="n">
        <v>3.02584</v>
      </c>
      <c r="Y64" s="13" t="n">
        <v>3.02294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96654</v>
      </c>
      <c r="C65" s="13" t="n">
        <v>2.96443</v>
      </c>
      <c r="D65" s="13" t="n">
        <v>2.96485</v>
      </c>
      <c r="E65" s="13" t="n">
        <v>2.98833</v>
      </c>
      <c r="F65" s="13" t="n">
        <v>2.98195</v>
      </c>
      <c r="G65" s="13" t="n">
        <v>2.95501</v>
      </c>
      <c r="H65" s="13" t="n">
        <v>2.95708</v>
      </c>
      <c r="I65" s="13" t="n">
        <v>2.95986</v>
      </c>
      <c r="J65" s="13" t="n">
        <v>2.96124</v>
      </c>
      <c r="K65" s="13" t="n">
        <v>2.96079</v>
      </c>
      <c r="L65" s="13" t="n">
        <v>2.96207</v>
      </c>
      <c r="M65" s="13" t="n">
        <v>2.96079</v>
      </c>
      <c r="N65" s="13" t="n">
        <v>2.9794</v>
      </c>
      <c r="O65" s="13" t="n">
        <v>2.94007</v>
      </c>
      <c r="P65" s="13" t="n">
        <v>2.952</v>
      </c>
      <c r="Q65" s="13" t="n">
        <v>2.94646</v>
      </c>
      <c r="R65" s="13" t="n">
        <v>2.94638</v>
      </c>
      <c r="S65" s="13" t="n">
        <v>2.93866</v>
      </c>
      <c r="T65" s="13" t="n">
        <v>2.93724</v>
      </c>
      <c r="U65" s="13" t="n">
        <v>2.9388</v>
      </c>
      <c r="V65" s="13" t="n">
        <v>2.97196</v>
      </c>
      <c r="W65" s="13" t="n">
        <v>2.9596</v>
      </c>
      <c r="X65" s="13" t="n">
        <v>2.95558</v>
      </c>
      <c r="Y65" s="13" t="n">
        <v>2.95357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2.95943</v>
      </c>
      <c r="C66" s="13" t="n">
        <v>2.9618</v>
      </c>
      <c r="D66" s="13" t="n">
        <v>2.96823</v>
      </c>
      <c r="E66" s="13" t="n">
        <v>2.99915</v>
      </c>
      <c r="F66" s="13" t="n">
        <v>3.00047</v>
      </c>
      <c r="G66" s="13" t="n">
        <v>2.97291</v>
      </c>
      <c r="H66" s="13" t="n">
        <v>2.97428</v>
      </c>
      <c r="I66" s="13" t="n">
        <v>2.9657</v>
      </c>
      <c r="J66" s="13" t="n">
        <v>2.9702</v>
      </c>
      <c r="K66" s="13" t="n">
        <v>2.96835</v>
      </c>
      <c r="L66" s="13" t="n">
        <v>2.97077</v>
      </c>
      <c r="M66" s="13" t="n">
        <v>2.97289</v>
      </c>
      <c r="N66" s="13" t="n">
        <v>2.9953</v>
      </c>
      <c r="O66" s="13" t="n">
        <v>2.95487</v>
      </c>
      <c r="P66" s="13" t="n">
        <v>2.97267</v>
      </c>
      <c r="Q66" s="13" t="n">
        <v>2.96887</v>
      </c>
      <c r="R66" s="13" t="n">
        <v>2.96394</v>
      </c>
      <c r="S66" s="13" t="n">
        <v>2.95138</v>
      </c>
      <c r="T66" s="13" t="n">
        <v>2.94634</v>
      </c>
      <c r="U66" s="13" t="n">
        <v>2.94678</v>
      </c>
      <c r="V66" s="13" t="n">
        <v>2.98691</v>
      </c>
      <c r="W66" s="13" t="n">
        <v>2.96946</v>
      </c>
      <c r="X66" s="13" t="n">
        <v>2.96621</v>
      </c>
      <c r="Y66" s="13" t="n">
        <v>2.96478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2.92542</v>
      </c>
      <c r="C67" s="13" t="n">
        <v>2.92793</v>
      </c>
      <c r="D67" s="13" t="n">
        <v>2.94218</v>
      </c>
      <c r="E67" s="13" t="n">
        <v>2.93639</v>
      </c>
      <c r="F67" s="13" t="n">
        <v>2.92926</v>
      </c>
      <c r="G67" s="13" t="n">
        <v>2.91885</v>
      </c>
      <c r="H67" s="13" t="n">
        <v>2.91979</v>
      </c>
      <c r="I67" s="13" t="n">
        <v>2.91467</v>
      </c>
      <c r="J67" s="13" t="n">
        <v>2.91791</v>
      </c>
      <c r="K67" s="13" t="n">
        <v>2.92047</v>
      </c>
      <c r="L67" s="13" t="n">
        <v>2.92032</v>
      </c>
      <c r="M67" s="13" t="n">
        <v>2.91755</v>
      </c>
      <c r="N67" s="13" t="n">
        <v>2.93924</v>
      </c>
      <c r="O67" s="13" t="n">
        <v>2.91349</v>
      </c>
      <c r="P67" s="13" t="n">
        <v>2.91665</v>
      </c>
      <c r="Q67" s="13" t="n">
        <v>2.91282</v>
      </c>
      <c r="R67" s="13" t="n">
        <v>2.91163</v>
      </c>
      <c r="S67" s="13" t="n">
        <v>2.90876</v>
      </c>
      <c r="T67" s="13" t="n">
        <v>2.90785</v>
      </c>
      <c r="U67" s="13" t="n">
        <v>2.90613</v>
      </c>
      <c r="V67" s="13" t="n">
        <v>2.92816</v>
      </c>
      <c r="W67" s="13" t="n">
        <v>2.92041</v>
      </c>
      <c r="X67" s="13" t="n">
        <v>2.91032</v>
      </c>
      <c r="Y67" s="13" t="n">
        <v>2.90946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2.90035</v>
      </c>
      <c r="C68" s="13" t="n">
        <v>2.9034</v>
      </c>
      <c r="D68" s="13" t="n">
        <v>2.91915</v>
      </c>
      <c r="E68" s="13" t="n">
        <v>2.91558</v>
      </c>
      <c r="F68" s="13" t="n">
        <v>2.93605</v>
      </c>
      <c r="G68" s="13" t="n">
        <v>2.90982</v>
      </c>
      <c r="H68" s="13" t="n">
        <v>2.90995</v>
      </c>
      <c r="I68" s="13" t="n">
        <v>2.90862</v>
      </c>
      <c r="J68" s="13" t="n">
        <v>2.91126</v>
      </c>
      <c r="K68" s="13" t="n">
        <v>2.91139</v>
      </c>
      <c r="L68" s="13" t="n">
        <v>2.91138</v>
      </c>
      <c r="M68" s="13" t="n">
        <v>2.91102</v>
      </c>
      <c r="N68" s="13" t="n">
        <v>2.92428</v>
      </c>
      <c r="O68" s="13" t="n">
        <v>2.90563</v>
      </c>
      <c r="P68" s="13" t="n">
        <v>2.90967</v>
      </c>
      <c r="Q68" s="13" t="n">
        <v>2.90037</v>
      </c>
      <c r="R68" s="13" t="n">
        <v>2.90457</v>
      </c>
      <c r="S68" s="13" t="n">
        <v>2.89646</v>
      </c>
      <c r="T68" s="13" t="n">
        <v>2.89668</v>
      </c>
      <c r="U68" s="13" t="n">
        <v>2.91147</v>
      </c>
      <c r="V68" s="13" t="n">
        <v>2.91069</v>
      </c>
      <c r="W68" s="13" t="n">
        <v>2.9002</v>
      </c>
      <c r="X68" s="13" t="n">
        <v>2.898</v>
      </c>
      <c r="Y68" s="13" t="n">
        <v>2.89711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2.96508</v>
      </c>
      <c r="C69" s="13" t="n">
        <v>2.96989</v>
      </c>
      <c r="D69" s="13" t="n">
        <v>2.9703</v>
      </c>
      <c r="E69" s="13" t="n">
        <v>3.01354</v>
      </c>
      <c r="F69" s="13" t="n">
        <v>3.042</v>
      </c>
      <c r="G69" s="13" t="n">
        <v>3.02865</v>
      </c>
      <c r="H69" s="13" t="n">
        <v>3.02695</v>
      </c>
      <c r="I69" s="13" t="n">
        <v>3.02254</v>
      </c>
      <c r="J69" s="13" t="n">
        <v>2.98754</v>
      </c>
      <c r="K69" s="13" t="n">
        <v>2.99009</v>
      </c>
      <c r="L69" s="13" t="n">
        <v>2.99818</v>
      </c>
      <c r="M69" s="13" t="n">
        <v>2.99061</v>
      </c>
      <c r="N69" s="13" t="n">
        <v>3.02633</v>
      </c>
      <c r="O69" s="13" t="n">
        <v>3.02155</v>
      </c>
      <c r="P69" s="13" t="n">
        <v>3.02765</v>
      </c>
      <c r="Q69" s="13" t="n">
        <v>3.03236</v>
      </c>
      <c r="R69" s="13" t="n">
        <v>3.03123</v>
      </c>
      <c r="S69" s="13" t="n">
        <v>3.02685</v>
      </c>
      <c r="T69" s="13" t="n">
        <v>3.03108</v>
      </c>
      <c r="U69" s="13" t="n">
        <v>3.035</v>
      </c>
      <c r="V69" s="13" t="n">
        <v>3.03273</v>
      </c>
      <c r="W69" s="13" t="n">
        <v>2.99103</v>
      </c>
      <c r="X69" s="13" t="n">
        <v>3.02486</v>
      </c>
      <c r="Y69" s="13" t="n">
        <v>3.02197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3.06855</v>
      </c>
      <c r="C70" s="13" t="n">
        <v>3.05674</v>
      </c>
      <c r="D70" s="13" t="n">
        <v>3.06297</v>
      </c>
      <c r="E70" s="13" t="n">
        <v>3.05437</v>
      </c>
      <c r="F70" s="13" t="n">
        <v>3.06713</v>
      </c>
      <c r="G70" s="13" t="n">
        <v>3.0844</v>
      </c>
      <c r="H70" s="13" t="n">
        <v>3.09556</v>
      </c>
      <c r="I70" s="13" t="n">
        <v>3.10991</v>
      </c>
      <c r="J70" s="13" t="n">
        <v>3.1291</v>
      </c>
      <c r="K70" s="13" t="n">
        <v>3.12588</v>
      </c>
      <c r="L70" s="13" t="n">
        <v>3.12105</v>
      </c>
      <c r="M70" s="13" t="n">
        <v>3.1271</v>
      </c>
      <c r="N70" s="13" t="n">
        <v>3.12966</v>
      </c>
      <c r="O70" s="13" t="n">
        <v>3.10478</v>
      </c>
      <c r="P70" s="13" t="n">
        <v>3.12197</v>
      </c>
      <c r="Q70" s="13" t="n">
        <v>3.11808</v>
      </c>
      <c r="R70" s="13" t="n">
        <v>3.11182</v>
      </c>
      <c r="S70" s="13" t="n">
        <v>3.09573</v>
      </c>
      <c r="T70" s="13" t="n">
        <v>3.09862</v>
      </c>
      <c r="U70" s="13" t="n">
        <v>3.10089</v>
      </c>
      <c r="V70" s="13" t="n">
        <v>3.10741</v>
      </c>
      <c r="W70" s="13" t="n">
        <v>3.09278</v>
      </c>
      <c r="X70" s="13" t="n">
        <v>3.07549</v>
      </c>
      <c r="Y70" s="13" t="n">
        <v>3.05327</v>
      </c>
    </row>
    <row r="71" customFormat="false" ht="12.75" hidden="false" customHeight="false" outlineLevel="0" collapsed="false">
      <c r="A71" s="10" t="n">
        <v>29</v>
      </c>
      <c r="B71" s="13" t="n">
        <v>3.0743</v>
      </c>
      <c r="C71" s="13" t="n">
        <v>3.06671</v>
      </c>
      <c r="D71" s="13" t="n">
        <v>3.08054</v>
      </c>
      <c r="E71" s="13" t="n">
        <v>3.04297</v>
      </c>
      <c r="F71" s="13" t="n">
        <v>3.05635</v>
      </c>
      <c r="G71" s="13" t="n">
        <v>3.08768</v>
      </c>
      <c r="H71" s="13" t="n">
        <v>3.09589</v>
      </c>
      <c r="I71" s="13" t="n">
        <v>3.10106</v>
      </c>
      <c r="J71" s="13" t="n">
        <v>3.14683</v>
      </c>
      <c r="K71" s="13" t="n">
        <v>3.14416</v>
      </c>
      <c r="L71" s="13" t="n">
        <v>3.1437</v>
      </c>
      <c r="M71" s="13" t="n">
        <v>3.14451</v>
      </c>
      <c r="N71" s="13" t="n">
        <v>3.14669</v>
      </c>
      <c r="O71" s="13" t="n">
        <v>3.13216</v>
      </c>
      <c r="P71" s="13" t="n">
        <v>3.14531</v>
      </c>
      <c r="Q71" s="13" t="n">
        <v>3.14092</v>
      </c>
      <c r="R71" s="13" t="n">
        <v>3.13426</v>
      </c>
      <c r="S71" s="13" t="n">
        <v>3.12736</v>
      </c>
      <c r="T71" s="13" t="n">
        <v>3.11181</v>
      </c>
      <c r="U71" s="13" t="n">
        <v>3.11624</v>
      </c>
      <c r="V71" s="13" t="n">
        <v>3.11435</v>
      </c>
      <c r="W71" s="13" t="n">
        <v>3.09947</v>
      </c>
      <c r="X71" s="13" t="n">
        <v>3.09635</v>
      </c>
      <c r="Y71" s="13" t="n">
        <v>3.07905</v>
      </c>
    </row>
    <row r="72" customFormat="false" ht="12.75" hidden="false" customHeight="false" outlineLevel="0" collapsed="false">
      <c r="A72" s="10" t="n">
        <v>30</v>
      </c>
      <c r="B72" s="13" t="n">
        <v>3.03974</v>
      </c>
      <c r="C72" s="13" t="n">
        <v>3.02787</v>
      </c>
      <c r="D72" s="13" t="n">
        <v>3.05043</v>
      </c>
      <c r="E72" s="13" t="n">
        <v>3.07055</v>
      </c>
      <c r="F72" s="13" t="n">
        <v>3.09077</v>
      </c>
      <c r="G72" s="13" t="n">
        <v>3.08795</v>
      </c>
      <c r="H72" s="13" t="n">
        <v>3.09236</v>
      </c>
      <c r="I72" s="13" t="n">
        <v>3.08889</v>
      </c>
      <c r="J72" s="13" t="n">
        <v>3.09087</v>
      </c>
      <c r="K72" s="13" t="n">
        <v>3.09222</v>
      </c>
      <c r="L72" s="13" t="n">
        <v>3.09544</v>
      </c>
      <c r="M72" s="13" t="n">
        <v>3.09333</v>
      </c>
      <c r="N72" s="13" t="n">
        <v>3.09631</v>
      </c>
      <c r="O72" s="13" t="n">
        <v>3.10551</v>
      </c>
      <c r="P72" s="13" t="n">
        <v>3.11138</v>
      </c>
      <c r="Q72" s="13" t="n">
        <v>3.10826</v>
      </c>
      <c r="R72" s="13" t="n">
        <v>3.10162</v>
      </c>
      <c r="S72" s="13" t="n">
        <v>3.09192</v>
      </c>
      <c r="T72" s="13" t="n">
        <v>3.08388</v>
      </c>
      <c r="U72" s="13" t="n">
        <v>3.12692</v>
      </c>
      <c r="V72" s="13" t="n">
        <v>3.08417</v>
      </c>
      <c r="W72" s="13" t="n">
        <v>3.07445</v>
      </c>
      <c r="X72" s="13" t="n">
        <v>3.07385</v>
      </c>
      <c r="Y72" s="13" t="n">
        <v>3.06715</v>
      </c>
    </row>
    <row r="73" customFormat="false" ht="12.75" hidden="false" customHeight="false" outlineLevel="0" collapsed="false">
      <c r="A73" s="14" t="n">
        <v>31</v>
      </c>
      <c r="B73" s="15" t="n">
        <v>3.06597</v>
      </c>
      <c r="C73" s="15" t="n">
        <v>3.06765</v>
      </c>
      <c r="D73" s="15" t="n">
        <v>3.0816</v>
      </c>
      <c r="E73" s="15" t="n">
        <v>3.08285</v>
      </c>
      <c r="F73" s="15" t="n">
        <v>3.10004</v>
      </c>
      <c r="G73" s="15" t="n">
        <v>3.09765</v>
      </c>
      <c r="H73" s="15" t="n">
        <v>3.10555</v>
      </c>
      <c r="I73" s="15" t="n">
        <v>3.11005</v>
      </c>
      <c r="J73" s="15" t="n">
        <v>3.13403</v>
      </c>
      <c r="K73" s="15" t="n">
        <v>3.13591</v>
      </c>
      <c r="L73" s="15" t="n">
        <v>3.13554</v>
      </c>
      <c r="M73" s="15" t="n">
        <v>3.13537</v>
      </c>
      <c r="N73" s="15" t="n">
        <v>3.13694</v>
      </c>
      <c r="O73" s="15" t="n">
        <v>3.12375</v>
      </c>
      <c r="P73" s="15" t="n">
        <v>3.13129</v>
      </c>
      <c r="Q73" s="15" t="n">
        <v>3.12545</v>
      </c>
      <c r="R73" s="15" t="n">
        <v>3.12041</v>
      </c>
      <c r="S73" s="15" t="n">
        <v>3.10833</v>
      </c>
      <c r="T73" s="15" t="n">
        <v>3.09129</v>
      </c>
      <c r="U73" s="15" t="n">
        <v>3.09176</v>
      </c>
      <c r="V73" s="15" t="n">
        <v>3.08173</v>
      </c>
      <c r="W73" s="15" t="n">
        <v>3.06259</v>
      </c>
      <c r="X73" s="15" t="n">
        <v>3.06758</v>
      </c>
      <c r="Y73" s="15" t="n">
        <v>3.0637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3.06043</v>
      </c>
      <c r="C79" s="13" t="n">
        <v>3.04456</v>
      </c>
      <c r="D79" s="13" t="n">
        <v>3.04534</v>
      </c>
      <c r="E79" s="13" t="n">
        <v>3.02731</v>
      </c>
      <c r="F79" s="13" t="n">
        <v>3.03489</v>
      </c>
      <c r="G79" s="13" t="n">
        <v>3.06132</v>
      </c>
      <c r="H79" s="13" t="n">
        <v>3.08348</v>
      </c>
      <c r="I79" s="13" t="n">
        <v>3.1084</v>
      </c>
      <c r="J79" s="13" t="n">
        <v>3.13804</v>
      </c>
      <c r="K79" s="13" t="n">
        <v>3.14207</v>
      </c>
      <c r="L79" s="13" t="n">
        <v>3.14066</v>
      </c>
      <c r="M79" s="13" t="n">
        <v>3.132</v>
      </c>
      <c r="N79" s="13" t="n">
        <v>3.13584</v>
      </c>
      <c r="O79" s="13" t="n">
        <v>3.11715</v>
      </c>
      <c r="P79" s="13" t="n">
        <v>3.13458</v>
      </c>
      <c r="Q79" s="13" t="n">
        <v>3.14334</v>
      </c>
      <c r="R79" s="13" t="n">
        <v>3.14784</v>
      </c>
      <c r="S79" s="13" t="n">
        <v>3.14074</v>
      </c>
      <c r="T79" s="13" t="n">
        <v>3.14454</v>
      </c>
      <c r="U79" s="13" t="n">
        <v>3.14946</v>
      </c>
      <c r="V79" s="13" t="n">
        <v>3.12816</v>
      </c>
      <c r="W79" s="13" t="n">
        <v>3.08161</v>
      </c>
      <c r="X79" s="13" t="n">
        <v>3.0877</v>
      </c>
      <c r="Y79" s="13" t="n">
        <v>3.05922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2.99121</v>
      </c>
      <c r="C80" s="13" t="n">
        <v>2.99467</v>
      </c>
      <c r="D80" s="13" t="n">
        <v>3.04522</v>
      </c>
      <c r="E80" s="13" t="n">
        <v>3.05196</v>
      </c>
      <c r="F80" s="13" t="n">
        <v>3.07128</v>
      </c>
      <c r="G80" s="13" t="n">
        <v>3.11349</v>
      </c>
      <c r="H80" s="13" t="n">
        <v>3.14477</v>
      </c>
      <c r="I80" s="13" t="n">
        <v>3.17277</v>
      </c>
      <c r="J80" s="13" t="n">
        <v>3.16887</v>
      </c>
      <c r="K80" s="13" t="n">
        <v>3.16828</v>
      </c>
      <c r="L80" s="13" t="n">
        <v>3.16184</v>
      </c>
      <c r="M80" s="13" t="n">
        <v>3.15989</v>
      </c>
      <c r="N80" s="13" t="n">
        <v>3.15561</v>
      </c>
      <c r="O80" s="13" t="n">
        <v>3.13227</v>
      </c>
      <c r="P80" s="13" t="n">
        <v>3.14112</v>
      </c>
      <c r="Q80" s="13" t="n">
        <v>3.15012</v>
      </c>
      <c r="R80" s="13" t="n">
        <v>3.147</v>
      </c>
      <c r="S80" s="13" t="n">
        <v>3.14193</v>
      </c>
      <c r="T80" s="13" t="n">
        <v>3.10691</v>
      </c>
      <c r="U80" s="13" t="n">
        <v>3.10215</v>
      </c>
      <c r="V80" s="13" t="n">
        <v>3.08951</v>
      </c>
      <c r="W80" s="13" t="n">
        <v>3.06995</v>
      </c>
      <c r="X80" s="13" t="n">
        <v>3.059</v>
      </c>
      <c r="Y80" s="13" t="n">
        <v>3.05643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3.00812</v>
      </c>
      <c r="C81" s="13" t="n">
        <v>3.00885</v>
      </c>
      <c r="D81" s="13" t="n">
        <v>3.06664</v>
      </c>
      <c r="E81" s="13" t="n">
        <v>3.09769</v>
      </c>
      <c r="F81" s="13" t="n">
        <v>3.12986</v>
      </c>
      <c r="G81" s="13" t="n">
        <v>3.18334</v>
      </c>
      <c r="H81" s="13" t="n">
        <v>3.20425</v>
      </c>
      <c r="I81" s="13" t="n">
        <v>3.25466</v>
      </c>
      <c r="J81" s="13" t="n">
        <v>3.25122</v>
      </c>
      <c r="K81" s="13" t="n">
        <v>3.24902</v>
      </c>
      <c r="L81" s="13" t="n">
        <v>3.24537</v>
      </c>
      <c r="M81" s="13" t="n">
        <v>3.24018</v>
      </c>
      <c r="N81" s="13" t="n">
        <v>3.23571</v>
      </c>
      <c r="O81" s="13" t="n">
        <v>3.21745</v>
      </c>
      <c r="P81" s="13" t="n">
        <v>3.23016</v>
      </c>
      <c r="Q81" s="13" t="n">
        <v>3.24258</v>
      </c>
      <c r="R81" s="13" t="n">
        <v>3.24383</v>
      </c>
      <c r="S81" s="13" t="n">
        <v>3.23577</v>
      </c>
      <c r="T81" s="13" t="n">
        <v>3.20072</v>
      </c>
      <c r="U81" s="13" t="n">
        <v>3.19813</v>
      </c>
      <c r="V81" s="13" t="n">
        <v>3.17611</v>
      </c>
      <c r="W81" s="13" t="n">
        <v>3.13571</v>
      </c>
      <c r="X81" s="13" t="n">
        <v>3.12162</v>
      </c>
      <c r="Y81" s="13" t="n">
        <v>3.09237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2.94291</v>
      </c>
      <c r="C82" s="13" t="n">
        <v>2.94489</v>
      </c>
      <c r="D82" s="13" t="n">
        <v>3.00247</v>
      </c>
      <c r="E82" s="13" t="n">
        <v>2.9948</v>
      </c>
      <c r="F82" s="13" t="n">
        <v>3.01475</v>
      </c>
      <c r="G82" s="13" t="n">
        <v>3.08789</v>
      </c>
      <c r="H82" s="13" t="n">
        <v>3.10752</v>
      </c>
      <c r="I82" s="13" t="n">
        <v>3.12798</v>
      </c>
      <c r="J82" s="13" t="n">
        <v>3.12161</v>
      </c>
      <c r="K82" s="13" t="n">
        <v>3.12476</v>
      </c>
      <c r="L82" s="13" t="n">
        <v>3.12636</v>
      </c>
      <c r="M82" s="13" t="n">
        <v>3.12549</v>
      </c>
      <c r="N82" s="13" t="n">
        <v>3.12381</v>
      </c>
      <c r="O82" s="13" t="n">
        <v>3.10483</v>
      </c>
      <c r="P82" s="13" t="n">
        <v>3.11917</v>
      </c>
      <c r="Q82" s="13" t="n">
        <v>3.12736</v>
      </c>
      <c r="R82" s="13" t="n">
        <v>3.12199</v>
      </c>
      <c r="S82" s="13" t="n">
        <v>3.11367</v>
      </c>
      <c r="T82" s="13" t="n">
        <v>3.08795</v>
      </c>
      <c r="U82" s="13" t="n">
        <v>3.07972</v>
      </c>
      <c r="V82" s="13" t="n">
        <v>3.06463</v>
      </c>
      <c r="W82" s="13" t="n">
        <v>3.04997</v>
      </c>
      <c r="X82" s="13" t="n">
        <v>3.02606</v>
      </c>
      <c r="Y82" s="13" t="n">
        <v>3.00239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2.96584</v>
      </c>
      <c r="C83" s="13" t="n">
        <v>2.95952</v>
      </c>
      <c r="D83" s="13" t="n">
        <v>2.97048</v>
      </c>
      <c r="E83" s="13" t="n">
        <v>2.98473</v>
      </c>
      <c r="F83" s="13" t="n">
        <v>3.05533</v>
      </c>
      <c r="G83" s="13" t="n">
        <v>3.10426</v>
      </c>
      <c r="H83" s="13" t="n">
        <v>3.07913</v>
      </c>
      <c r="I83" s="13" t="n">
        <v>3.06701</v>
      </c>
      <c r="J83" s="13" t="n">
        <v>3.09171</v>
      </c>
      <c r="K83" s="13" t="n">
        <v>3.09324</v>
      </c>
      <c r="L83" s="13" t="n">
        <v>3.09465</v>
      </c>
      <c r="M83" s="13" t="n">
        <v>3.0969</v>
      </c>
      <c r="N83" s="13" t="n">
        <v>3.09416</v>
      </c>
      <c r="O83" s="13" t="n">
        <v>3.07226</v>
      </c>
      <c r="P83" s="13" t="n">
        <v>3.08635</v>
      </c>
      <c r="Q83" s="13" t="n">
        <v>3.09546</v>
      </c>
      <c r="R83" s="13" t="n">
        <v>3.09619</v>
      </c>
      <c r="S83" s="13" t="n">
        <v>3.08807</v>
      </c>
      <c r="T83" s="13" t="n">
        <v>3.10769</v>
      </c>
      <c r="U83" s="13" t="n">
        <v>3.1124</v>
      </c>
      <c r="V83" s="13" t="n">
        <v>3.09592</v>
      </c>
      <c r="W83" s="13" t="n">
        <v>3.08051</v>
      </c>
      <c r="X83" s="13" t="n">
        <v>3.05735</v>
      </c>
      <c r="Y83" s="13" t="n">
        <v>3.05947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2.98314</v>
      </c>
      <c r="C84" s="13" t="n">
        <v>2.97571</v>
      </c>
      <c r="D84" s="13" t="n">
        <v>3.01608</v>
      </c>
      <c r="E84" s="13" t="n">
        <v>3.03973</v>
      </c>
      <c r="F84" s="13" t="n">
        <v>3.1216</v>
      </c>
      <c r="G84" s="13" t="n">
        <v>3.11847</v>
      </c>
      <c r="H84" s="13" t="n">
        <v>3.14341</v>
      </c>
      <c r="I84" s="13" t="n">
        <v>3.13938</v>
      </c>
      <c r="J84" s="13" t="n">
        <v>3.15995</v>
      </c>
      <c r="K84" s="13" t="n">
        <v>3.16622</v>
      </c>
      <c r="L84" s="13" t="n">
        <v>3.16912</v>
      </c>
      <c r="M84" s="13" t="n">
        <v>3.16494</v>
      </c>
      <c r="N84" s="13" t="n">
        <v>3.16806</v>
      </c>
      <c r="O84" s="13" t="n">
        <v>3.14136</v>
      </c>
      <c r="P84" s="13" t="n">
        <v>3.15423</v>
      </c>
      <c r="Q84" s="13" t="n">
        <v>3.16579</v>
      </c>
      <c r="R84" s="13" t="n">
        <v>3.1609</v>
      </c>
      <c r="S84" s="13" t="n">
        <v>3.15102</v>
      </c>
      <c r="T84" s="13" t="n">
        <v>3.13758</v>
      </c>
      <c r="U84" s="13" t="n">
        <v>3.15435</v>
      </c>
      <c r="V84" s="13" t="n">
        <v>3.15167</v>
      </c>
      <c r="W84" s="13" t="n">
        <v>3.12513</v>
      </c>
      <c r="X84" s="13" t="n">
        <v>3.11385</v>
      </c>
      <c r="Y84" s="13" t="n">
        <v>3.11448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3.12286</v>
      </c>
      <c r="C85" s="13" t="n">
        <v>3.05543</v>
      </c>
      <c r="D85" s="13" t="n">
        <v>3.0586</v>
      </c>
      <c r="E85" s="13" t="n">
        <v>3.02995</v>
      </c>
      <c r="F85" s="13" t="n">
        <v>3.15529</v>
      </c>
      <c r="G85" s="13" t="n">
        <v>3.1972</v>
      </c>
      <c r="H85" s="13" t="n">
        <v>3.25145</v>
      </c>
      <c r="I85" s="13" t="n">
        <v>3.29092</v>
      </c>
      <c r="J85" s="13" t="n">
        <v>3.34913</v>
      </c>
      <c r="K85" s="13" t="n">
        <v>3.34975</v>
      </c>
      <c r="L85" s="13" t="n">
        <v>3.34983</v>
      </c>
      <c r="M85" s="13" t="n">
        <v>3.35137</v>
      </c>
      <c r="N85" s="13" t="n">
        <v>3.35197</v>
      </c>
      <c r="O85" s="13" t="n">
        <v>3.3331</v>
      </c>
      <c r="P85" s="13" t="n">
        <v>3.33772</v>
      </c>
      <c r="Q85" s="13" t="n">
        <v>3.32915</v>
      </c>
      <c r="R85" s="13" t="n">
        <v>3.32401</v>
      </c>
      <c r="S85" s="13" t="n">
        <v>3.33332</v>
      </c>
      <c r="T85" s="13" t="n">
        <v>3.30477</v>
      </c>
      <c r="U85" s="13" t="n">
        <v>3.31485</v>
      </c>
      <c r="V85" s="13" t="n">
        <v>3.28331</v>
      </c>
      <c r="W85" s="13" t="n">
        <v>3.20298</v>
      </c>
      <c r="X85" s="13" t="n">
        <v>3.0825</v>
      </c>
      <c r="Y85" s="13" t="n">
        <v>3.08163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3.00541</v>
      </c>
      <c r="C86" s="13" t="n">
        <v>2.95663</v>
      </c>
      <c r="D86" s="13" t="n">
        <v>2.94358</v>
      </c>
      <c r="E86" s="13" t="n">
        <v>2.89468</v>
      </c>
      <c r="F86" s="13" t="n">
        <v>2.97914</v>
      </c>
      <c r="G86" s="13" t="n">
        <v>2.99618</v>
      </c>
      <c r="H86" s="13" t="n">
        <v>3.07367</v>
      </c>
      <c r="I86" s="13" t="n">
        <v>3.1156</v>
      </c>
      <c r="J86" s="13" t="n">
        <v>3.16707</v>
      </c>
      <c r="K86" s="13" t="n">
        <v>3.17954</v>
      </c>
      <c r="L86" s="13" t="n">
        <v>3.17946</v>
      </c>
      <c r="M86" s="13" t="n">
        <v>3.17931</v>
      </c>
      <c r="N86" s="13" t="n">
        <v>3.17972</v>
      </c>
      <c r="O86" s="13" t="n">
        <v>3.16283</v>
      </c>
      <c r="P86" s="13" t="n">
        <v>3.17892</v>
      </c>
      <c r="Q86" s="13" t="n">
        <v>3.18627</v>
      </c>
      <c r="R86" s="13" t="n">
        <v>3.2149</v>
      </c>
      <c r="S86" s="13" t="n">
        <v>3.20443</v>
      </c>
      <c r="T86" s="13" t="n">
        <v>3.19572</v>
      </c>
      <c r="U86" s="13" t="n">
        <v>3.16434</v>
      </c>
      <c r="V86" s="13" t="n">
        <v>3.16472</v>
      </c>
      <c r="W86" s="13" t="n">
        <v>3.13476</v>
      </c>
      <c r="X86" s="13" t="n">
        <v>3.10993</v>
      </c>
      <c r="Y86" s="13" t="n">
        <v>3.04629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2.98907</v>
      </c>
      <c r="C87" s="13" t="n">
        <v>2.97471</v>
      </c>
      <c r="D87" s="13" t="n">
        <v>3.00346</v>
      </c>
      <c r="E87" s="13" t="n">
        <v>2.99146</v>
      </c>
      <c r="F87" s="13" t="n">
        <v>3.06762</v>
      </c>
      <c r="G87" s="13" t="n">
        <v>3.065</v>
      </c>
      <c r="H87" s="13" t="n">
        <v>3.1022</v>
      </c>
      <c r="I87" s="13" t="n">
        <v>3.11155</v>
      </c>
      <c r="J87" s="13" t="n">
        <v>3.14097</v>
      </c>
      <c r="K87" s="13" t="n">
        <v>3.13609</v>
      </c>
      <c r="L87" s="13" t="n">
        <v>3.1277</v>
      </c>
      <c r="M87" s="13" t="n">
        <v>3.11872</v>
      </c>
      <c r="N87" s="13" t="n">
        <v>3.11902</v>
      </c>
      <c r="O87" s="13" t="n">
        <v>3.0942</v>
      </c>
      <c r="P87" s="13" t="n">
        <v>3.10721</v>
      </c>
      <c r="Q87" s="13" t="n">
        <v>3.11588</v>
      </c>
      <c r="R87" s="13" t="n">
        <v>3.11179</v>
      </c>
      <c r="S87" s="13" t="n">
        <v>3.10393</v>
      </c>
      <c r="T87" s="13" t="n">
        <v>3.07799</v>
      </c>
      <c r="U87" s="13" t="n">
        <v>3.04547</v>
      </c>
      <c r="V87" s="13" t="n">
        <v>3.06282</v>
      </c>
      <c r="W87" s="13" t="n">
        <v>3.0168</v>
      </c>
      <c r="X87" s="13" t="n">
        <v>2.9867</v>
      </c>
      <c r="Y87" s="13" t="n">
        <v>2.93431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2.97488</v>
      </c>
      <c r="C88" s="13" t="n">
        <v>2.98029</v>
      </c>
      <c r="D88" s="13" t="n">
        <v>3.01846</v>
      </c>
      <c r="E88" s="13" t="n">
        <v>3.00935</v>
      </c>
      <c r="F88" s="13" t="n">
        <v>3.0956</v>
      </c>
      <c r="G88" s="13" t="n">
        <v>3.11106</v>
      </c>
      <c r="H88" s="13" t="n">
        <v>3.14249</v>
      </c>
      <c r="I88" s="13" t="n">
        <v>3.13668</v>
      </c>
      <c r="J88" s="13" t="n">
        <v>3.15896</v>
      </c>
      <c r="K88" s="13" t="n">
        <v>3.16307</v>
      </c>
      <c r="L88" s="13" t="n">
        <v>3.16091</v>
      </c>
      <c r="M88" s="13" t="n">
        <v>3.15828</v>
      </c>
      <c r="N88" s="13" t="n">
        <v>3.15368</v>
      </c>
      <c r="O88" s="13" t="n">
        <v>3.11617</v>
      </c>
      <c r="P88" s="13" t="n">
        <v>3.12299</v>
      </c>
      <c r="Q88" s="13" t="n">
        <v>3.12286</v>
      </c>
      <c r="R88" s="13" t="n">
        <v>3.11695</v>
      </c>
      <c r="S88" s="13" t="n">
        <v>3.12404</v>
      </c>
      <c r="T88" s="13" t="n">
        <v>3.10704</v>
      </c>
      <c r="U88" s="13" t="n">
        <v>3.10647</v>
      </c>
      <c r="V88" s="13" t="n">
        <v>3.10174</v>
      </c>
      <c r="W88" s="13" t="n">
        <v>3.06484</v>
      </c>
      <c r="X88" s="13" t="n">
        <v>3.05249</v>
      </c>
      <c r="Y88" s="13" t="n">
        <v>2.98672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2.95025</v>
      </c>
      <c r="C89" s="13" t="n">
        <v>2.95197</v>
      </c>
      <c r="D89" s="13" t="n">
        <v>2.98081</v>
      </c>
      <c r="E89" s="13" t="n">
        <v>2.96995</v>
      </c>
      <c r="F89" s="13" t="n">
        <v>3.00957</v>
      </c>
      <c r="G89" s="13" t="n">
        <v>3.02333</v>
      </c>
      <c r="H89" s="13" t="n">
        <v>3.03861</v>
      </c>
      <c r="I89" s="13" t="n">
        <v>3.0418</v>
      </c>
      <c r="J89" s="13" t="n">
        <v>3.06369</v>
      </c>
      <c r="K89" s="13" t="n">
        <v>3.06147</v>
      </c>
      <c r="L89" s="13" t="n">
        <v>3.05671</v>
      </c>
      <c r="M89" s="13" t="n">
        <v>3.05564</v>
      </c>
      <c r="N89" s="13" t="n">
        <v>3.05417</v>
      </c>
      <c r="O89" s="13" t="n">
        <v>3.03218</v>
      </c>
      <c r="P89" s="13" t="n">
        <v>3.0333</v>
      </c>
      <c r="Q89" s="13" t="n">
        <v>3.03614</v>
      </c>
      <c r="R89" s="13" t="n">
        <v>3.03446</v>
      </c>
      <c r="S89" s="13" t="n">
        <v>3.03119</v>
      </c>
      <c r="T89" s="13" t="n">
        <v>3.00907</v>
      </c>
      <c r="U89" s="13" t="n">
        <v>3.01559</v>
      </c>
      <c r="V89" s="13" t="n">
        <v>3.00683</v>
      </c>
      <c r="W89" s="13" t="n">
        <v>2.99374</v>
      </c>
      <c r="X89" s="13" t="n">
        <v>2.97479</v>
      </c>
      <c r="Y89" s="13" t="n">
        <v>2.93187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2.92759</v>
      </c>
      <c r="C90" s="13" t="n">
        <v>2.93501</v>
      </c>
      <c r="D90" s="13" t="n">
        <v>2.97453</v>
      </c>
      <c r="E90" s="13" t="n">
        <v>2.9777</v>
      </c>
      <c r="F90" s="13" t="n">
        <v>3.02185</v>
      </c>
      <c r="G90" s="13" t="n">
        <v>3.03265</v>
      </c>
      <c r="H90" s="13" t="n">
        <v>3.04415</v>
      </c>
      <c r="I90" s="13" t="n">
        <v>3.03466</v>
      </c>
      <c r="J90" s="13" t="n">
        <v>3.04454</v>
      </c>
      <c r="K90" s="13" t="n">
        <v>3.05186</v>
      </c>
      <c r="L90" s="13" t="n">
        <v>3.05659</v>
      </c>
      <c r="M90" s="13" t="n">
        <v>3.05913</v>
      </c>
      <c r="N90" s="13" t="n">
        <v>3.04007</v>
      </c>
      <c r="O90" s="13" t="n">
        <v>3.01502</v>
      </c>
      <c r="P90" s="13" t="n">
        <v>3.02493</v>
      </c>
      <c r="Q90" s="13" t="n">
        <v>3.02364</v>
      </c>
      <c r="R90" s="13" t="n">
        <v>3.02622</v>
      </c>
      <c r="S90" s="13" t="n">
        <v>3.01919</v>
      </c>
      <c r="T90" s="13" t="n">
        <v>2.97832</v>
      </c>
      <c r="U90" s="13" t="n">
        <v>2.98569</v>
      </c>
      <c r="V90" s="13" t="n">
        <v>2.98823</v>
      </c>
      <c r="W90" s="13" t="n">
        <v>2.98074</v>
      </c>
      <c r="X90" s="13" t="n">
        <v>2.94123</v>
      </c>
      <c r="Y90" s="13" t="n">
        <v>2.9102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2.916</v>
      </c>
      <c r="C91" s="13" t="n">
        <v>2.92517</v>
      </c>
      <c r="D91" s="13" t="n">
        <v>2.9769</v>
      </c>
      <c r="E91" s="13" t="n">
        <v>2.97435</v>
      </c>
      <c r="F91" s="13" t="n">
        <v>3.05409</v>
      </c>
      <c r="G91" s="13" t="n">
        <v>3.05497</v>
      </c>
      <c r="H91" s="13" t="n">
        <v>3.095</v>
      </c>
      <c r="I91" s="13" t="n">
        <v>3.09094</v>
      </c>
      <c r="J91" s="13" t="n">
        <v>3.11856</v>
      </c>
      <c r="K91" s="13" t="n">
        <v>3.11948</v>
      </c>
      <c r="L91" s="13" t="n">
        <v>3.11803</v>
      </c>
      <c r="M91" s="13" t="n">
        <v>3.12376</v>
      </c>
      <c r="N91" s="13" t="n">
        <v>3.12174</v>
      </c>
      <c r="O91" s="13" t="n">
        <v>3.09574</v>
      </c>
      <c r="P91" s="13" t="n">
        <v>3.10951</v>
      </c>
      <c r="Q91" s="13" t="n">
        <v>3.11755</v>
      </c>
      <c r="R91" s="13" t="n">
        <v>3.11225</v>
      </c>
      <c r="S91" s="13" t="n">
        <v>3.10688</v>
      </c>
      <c r="T91" s="13" t="n">
        <v>3.09048</v>
      </c>
      <c r="U91" s="13" t="n">
        <v>3.10624</v>
      </c>
      <c r="V91" s="13" t="n">
        <v>3.1033</v>
      </c>
      <c r="W91" s="13" t="n">
        <v>3.07764</v>
      </c>
      <c r="X91" s="13" t="n">
        <v>3.07042</v>
      </c>
      <c r="Y91" s="13" t="n">
        <v>3.01048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3.00283</v>
      </c>
      <c r="C92" s="13" t="n">
        <v>2.94638</v>
      </c>
      <c r="D92" s="13" t="n">
        <v>2.96457</v>
      </c>
      <c r="E92" s="13" t="n">
        <v>2.99041</v>
      </c>
      <c r="F92" s="13" t="n">
        <v>3.01833</v>
      </c>
      <c r="G92" s="13" t="n">
        <v>3.04771</v>
      </c>
      <c r="H92" s="13" t="n">
        <v>3.10056</v>
      </c>
      <c r="I92" s="13" t="n">
        <v>3.131</v>
      </c>
      <c r="J92" s="13" t="n">
        <v>3.15449</v>
      </c>
      <c r="K92" s="13" t="n">
        <v>3.16039</v>
      </c>
      <c r="L92" s="13" t="n">
        <v>3.16011</v>
      </c>
      <c r="M92" s="13" t="n">
        <v>3.13102</v>
      </c>
      <c r="N92" s="13" t="n">
        <v>3.134</v>
      </c>
      <c r="O92" s="13" t="n">
        <v>3.13926</v>
      </c>
      <c r="P92" s="13" t="n">
        <v>3.16508</v>
      </c>
      <c r="Q92" s="13" t="n">
        <v>3.16928</v>
      </c>
      <c r="R92" s="13" t="n">
        <v>3.18009</v>
      </c>
      <c r="S92" s="13" t="n">
        <v>3.18288</v>
      </c>
      <c r="T92" s="13" t="n">
        <v>3.15445</v>
      </c>
      <c r="U92" s="13" t="n">
        <v>3.14526</v>
      </c>
      <c r="V92" s="13" t="n">
        <v>3.10919</v>
      </c>
      <c r="W92" s="13" t="n">
        <v>3.0494</v>
      </c>
      <c r="X92" s="13" t="n">
        <v>3.00863</v>
      </c>
      <c r="Y92" s="13" t="n">
        <v>2.96661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2.96548</v>
      </c>
      <c r="C93" s="13" t="n">
        <v>2.89992</v>
      </c>
      <c r="D93" s="13" t="n">
        <v>2.90904</v>
      </c>
      <c r="E93" s="13" t="n">
        <v>2.92369</v>
      </c>
      <c r="F93" s="13" t="n">
        <v>2.97255</v>
      </c>
      <c r="G93" s="13" t="n">
        <v>3.0015</v>
      </c>
      <c r="H93" s="13" t="n">
        <v>3.0639</v>
      </c>
      <c r="I93" s="13" t="n">
        <v>3.07321</v>
      </c>
      <c r="J93" s="13" t="n">
        <v>3.09888</v>
      </c>
      <c r="K93" s="13" t="n">
        <v>3.11759</v>
      </c>
      <c r="L93" s="13" t="n">
        <v>3.11441</v>
      </c>
      <c r="M93" s="13" t="n">
        <v>3.084</v>
      </c>
      <c r="N93" s="13" t="n">
        <v>3.08731</v>
      </c>
      <c r="O93" s="13" t="n">
        <v>3.09112</v>
      </c>
      <c r="P93" s="13" t="n">
        <v>3.12559</v>
      </c>
      <c r="Q93" s="13" t="n">
        <v>3.13258</v>
      </c>
      <c r="R93" s="13" t="n">
        <v>3.15309</v>
      </c>
      <c r="S93" s="13" t="n">
        <v>3.14806</v>
      </c>
      <c r="T93" s="13" t="n">
        <v>3.11843</v>
      </c>
      <c r="U93" s="13" t="n">
        <v>3.11352</v>
      </c>
      <c r="V93" s="13" t="n">
        <v>3.07822</v>
      </c>
      <c r="W93" s="13" t="n">
        <v>3.05176</v>
      </c>
      <c r="X93" s="13" t="n">
        <v>2.98641</v>
      </c>
      <c r="Y93" s="13" t="n">
        <v>2.93812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2.91162</v>
      </c>
      <c r="C94" s="13" t="n">
        <v>2.91469</v>
      </c>
      <c r="D94" s="13" t="n">
        <v>2.91156</v>
      </c>
      <c r="E94" s="13" t="n">
        <v>2.90883</v>
      </c>
      <c r="F94" s="13" t="n">
        <v>3.00225</v>
      </c>
      <c r="G94" s="13" t="n">
        <v>3.07731</v>
      </c>
      <c r="H94" s="13" t="n">
        <v>3.10584</v>
      </c>
      <c r="I94" s="13" t="n">
        <v>3.12001</v>
      </c>
      <c r="J94" s="13" t="n">
        <v>3.14275</v>
      </c>
      <c r="K94" s="13" t="n">
        <v>3.13646</v>
      </c>
      <c r="L94" s="13" t="n">
        <v>3.13221</v>
      </c>
      <c r="M94" s="13" t="n">
        <v>3.1294</v>
      </c>
      <c r="N94" s="13" t="n">
        <v>3.13016</v>
      </c>
      <c r="O94" s="13" t="n">
        <v>3.10464</v>
      </c>
      <c r="P94" s="13" t="n">
        <v>3.12124</v>
      </c>
      <c r="Q94" s="13" t="n">
        <v>3.12555</v>
      </c>
      <c r="R94" s="13" t="n">
        <v>3.12523</v>
      </c>
      <c r="S94" s="13" t="n">
        <v>3.10341</v>
      </c>
      <c r="T94" s="13" t="n">
        <v>3.04129</v>
      </c>
      <c r="U94" s="13" t="n">
        <v>3.03531</v>
      </c>
      <c r="V94" s="13" t="n">
        <v>3.04443</v>
      </c>
      <c r="W94" s="13" t="n">
        <v>3.02208</v>
      </c>
      <c r="X94" s="13" t="n">
        <v>3.00935</v>
      </c>
      <c r="Y94" s="13" t="n">
        <v>2.92714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2.92107</v>
      </c>
      <c r="C95" s="13" t="n">
        <v>2.92334</v>
      </c>
      <c r="D95" s="13" t="n">
        <v>2.9231</v>
      </c>
      <c r="E95" s="13" t="n">
        <v>2.95669</v>
      </c>
      <c r="F95" s="13" t="n">
        <v>3.00783</v>
      </c>
      <c r="G95" s="13" t="n">
        <v>3.02194</v>
      </c>
      <c r="H95" s="13" t="n">
        <v>3.03132</v>
      </c>
      <c r="I95" s="13" t="n">
        <v>3.04251</v>
      </c>
      <c r="J95" s="13" t="n">
        <v>3.06756</v>
      </c>
      <c r="K95" s="13" t="n">
        <v>3.05666</v>
      </c>
      <c r="L95" s="13" t="n">
        <v>3.05757</v>
      </c>
      <c r="M95" s="13" t="n">
        <v>3.05729</v>
      </c>
      <c r="N95" s="13" t="n">
        <v>3.05666</v>
      </c>
      <c r="O95" s="13" t="n">
        <v>3.03151</v>
      </c>
      <c r="P95" s="13" t="n">
        <v>3.04921</v>
      </c>
      <c r="Q95" s="13" t="n">
        <v>3.06013</v>
      </c>
      <c r="R95" s="13" t="n">
        <v>3.06266</v>
      </c>
      <c r="S95" s="13" t="n">
        <v>3.04579</v>
      </c>
      <c r="T95" s="13" t="n">
        <v>3.02124</v>
      </c>
      <c r="U95" s="13" t="n">
        <v>2.99534</v>
      </c>
      <c r="V95" s="13" t="n">
        <v>3.00402</v>
      </c>
      <c r="W95" s="13" t="n">
        <v>2.99733</v>
      </c>
      <c r="X95" s="13" t="n">
        <v>2.98575</v>
      </c>
      <c r="Y95" s="13" t="n">
        <v>2.91681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2.8989</v>
      </c>
      <c r="C96" s="13" t="n">
        <v>2.90125</v>
      </c>
      <c r="D96" s="13" t="n">
        <v>2.9511</v>
      </c>
      <c r="E96" s="13" t="n">
        <v>2.93313</v>
      </c>
      <c r="F96" s="13" t="n">
        <v>3.01573</v>
      </c>
      <c r="G96" s="13" t="n">
        <v>3.02828</v>
      </c>
      <c r="H96" s="13" t="n">
        <v>3.04813</v>
      </c>
      <c r="I96" s="13" t="n">
        <v>3.06007</v>
      </c>
      <c r="J96" s="13" t="n">
        <v>3.07998</v>
      </c>
      <c r="K96" s="13" t="n">
        <v>3.07815</v>
      </c>
      <c r="L96" s="13" t="n">
        <v>3.07279</v>
      </c>
      <c r="M96" s="13" t="n">
        <v>3.07489</v>
      </c>
      <c r="N96" s="13" t="n">
        <v>3.06949</v>
      </c>
      <c r="O96" s="13" t="n">
        <v>3.04262</v>
      </c>
      <c r="P96" s="13" t="n">
        <v>3.05909</v>
      </c>
      <c r="Q96" s="13" t="n">
        <v>3.0709</v>
      </c>
      <c r="R96" s="13" t="n">
        <v>3.09855</v>
      </c>
      <c r="S96" s="13" t="n">
        <v>3.07605</v>
      </c>
      <c r="T96" s="13" t="n">
        <v>3.03659</v>
      </c>
      <c r="U96" s="13" t="n">
        <v>3.01699</v>
      </c>
      <c r="V96" s="13" t="n">
        <v>3.01573</v>
      </c>
      <c r="W96" s="13" t="n">
        <v>2.94772</v>
      </c>
      <c r="X96" s="13" t="n">
        <v>2.97053</v>
      </c>
      <c r="Y96" s="13" t="n">
        <v>2.92399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2.97395</v>
      </c>
      <c r="C97" s="13" t="n">
        <v>2.93999</v>
      </c>
      <c r="D97" s="13" t="n">
        <v>2.99809</v>
      </c>
      <c r="E97" s="13" t="n">
        <v>2.96995</v>
      </c>
      <c r="F97" s="13" t="n">
        <v>2.99123</v>
      </c>
      <c r="G97" s="13" t="n">
        <v>2.99578</v>
      </c>
      <c r="H97" s="13" t="n">
        <v>3.00148</v>
      </c>
      <c r="I97" s="13" t="n">
        <v>2.99798</v>
      </c>
      <c r="J97" s="13" t="n">
        <v>3.00873</v>
      </c>
      <c r="K97" s="13" t="n">
        <v>3.00801</v>
      </c>
      <c r="L97" s="13" t="n">
        <v>3.00794</v>
      </c>
      <c r="M97" s="13" t="n">
        <v>3.00916</v>
      </c>
      <c r="N97" s="13" t="n">
        <v>3.01643</v>
      </c>
      <c r="O97" s="13" t="n">
        <v>2.99095</v>
      </c>
      <c r="P97" s="13" t="n">
        <v>2.99819</v>
      </c>
      <c r="Q97" s="13" t="n">
        <v>2.99631</v>
      </c>
      <c r="R97" s="13" t="n">
        <v>3.00685</v>
      </c>
      <c r="S97" s="13" t="n">
        <v>3.00082</v>
      </c>
      <c r="T97" s="13" t="n">
        <v>2.99501</v>
      </c>
      <c r="U97" s="13" t="n">
        <v>3.00335</v>
      </c>
      <c r="V97" s="13" t="n">
        <v>3.00916</v>
      </c>
      <c r="W97" s="13" t="n">
        <v>2.99337</v>
      </c>
      <c r="X97" s="13" t="n">
        <v>2.9791</v>
      </c>
      <c r="Y97" s="13" t="n">
        <v>2.97353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2.92763</v>
      </c>
      <c r="C98" s="13" t="n">
        <v>2.94087</v>
      </c>
      <c r="D98" s="13" t="n">
        <v>2.98979</v>
      </c>
      <c r="E98" s="13" t="n">
        <v>2.96025</v>
      </c>
      <c r="F98" s="13" t="n">
        <v>2.98583</v>
      </c>
      <c r="G98" s="13" t="n">
        <v>3.00156</v>
      </c>
      <c r="H98" s="13" t="n">
        <v>3.00507</v>
      </c>
      <c r="I98" s="13" t="n">
        <v>3.00303</v>
      </c>
      <c r="J98" s="13" t="n">
        <v>3.01833</v>
      </c>
      <c r="K98" s="13" t="n">
        <v>3.01492</v>
      </c>
      <c r="L98" s="13" t="n">
        <v>3.01201</v>
      </c>
      <c r="M98" s="13" t="n">
        <v>3.00672</v>
      </c>
      <c r="N98" s="13" t="n">
        <v>3.01042</v>
      </c>
      <c r="O98" s="13" t="n">
        <v>2.98708</v>
      </c>
      <c r="P98" s="13" t="n">
        <v>2.99946</v>
      </c>
      <c r="Q98" s="13" t="n">
        <v>2.99991</v>
      </c>
      <c r="R98" s="13" t="n">
        <v>3.01184</v>
      </c>
      <c r="S98" s="13" t="n">
        <v>3.00175</v>
      </c>
      <c r="T98" s="13" t="n">
        <v>2.99304</v>
      </c>
      <c r="U98" s="13" t="n">
        <v>2.99965</v>
      </c>
      <c r="V98" s="13" t="n">
        <v>3.00471</v>
      </c>
      <c r="W98" s="13" t="n">
        <v>2.98744</v>
      </c>
      <c r="X98" s="13" t="n">
        <v>2.96647</v>
      </c>
      <c r="Y98" s="13" t="n">
        <v>2.94753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3.01283</v>
      </c>
      <c r="C99" s="13" t="n">
        <v>2.99797</v>
      </c>
      <c r="D99" s="13" t="n">
        <v>3.00121</v>
      </c>
      <c r="E99" s="13" t="n">
        <v>2.9966</v>
      </c>
      <c r="F99" s="13" t="n">
        <v>3.00132</v>
      </c>
      <c r="G99" s="13" t="n">
        <v>3.00338</v>
      </c>
      <c r="H99" s="13" t="n">
        <v>3.01081</v>
      </c>
      <c r="I99" s="13" t="n">
        <v>3.01798</v>
      </c>
      <c r="J99" s="13" t="n">
        <v>3.04054</v>
      </c>
      <c r="K99" s="13" t="n">
        <v>3.03867</v>
      </c>
      <c r="L99" s="13" t="n">
        <v>3.03751</v>
      </c>
      <c r="M99" s="13" t="n">
        <v>3.03772</v>
      </c>
      <c r="N99" s="13" t="n">
        <v>3.04072</v>
      </c>
      <c r="O99" s="13" t="n">
        <v>3.01482</v>
      </c>
      <c r="P99" s="13" t="n">
        <v>3.03142</v>
      </c>
      <c r="Q99" s="13" t="n">
        <v>3.02992</v>
      </c>
      <c r="R99" s="13" t="n">
        <v>3.02476</v>
      </c>
      <c r="S99" s="13" t="n">
        <v>3.0061</v>
      </c>
      <c r="T99" s="13" t="n">
        <v>2.99053</v>
      </c>
      <c r="U99" s="13" t="n">
        <v>3.00832</v>
      </c>
      <c r="V99" s="13" t="n">
        <v>3.03661</v>
      </c>
      <c r="W99" s="13" t="n">
        <v>3.01792</v>
      </c>
      <c r="X99" s="13" t="n">
        <v>3.01128</v>
      </c>
      <c r="Y99" s="13" t="n">
        <v>3.00301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2.97255</v>
      </c>
      <c r="C100" s="13" t="n">
        <v>2.96053</v>
      </c>
      <c r="D100" s="13" t="n">
        <v>2.96438</v>
      </c>
      <c r="E100" s="13" t="n">
        <v>2.92442</v>
      </c>
      <c r="F100" s="13" t="n">
        <v>2.96155</v>
      </c>
      <c r="G100" s="13" t="n">
        <v>2.95972</v>
      </c>
      <c r="H100" s="13" t="n">
        <v>2.98</v>
      </c>
      <c r="I100" s="13" t="n">
        <v>2.91087</v>
      </c>
      <c r="J100" s="13" t="n">
        <v>3.0023</v>
      </c>
      <c r="K100" s="13" t="n">
        <v>2.98307</v>
      </c>
      <c r="L100" s="13" t="n">
        <v>2.97807</v>
      </c>
      <c r="M100" s="13" t="n">
        <v>2.97291</v>
      </c>
      <c r="N100" s="13" t="n">
        <v>2.99128</v>
      </c>
      <c r="O100" s="13" t="n">
        <v>2.92993</v>
      </c>
      <c r="P100" s="13" t="n">
        <v>2.96397</v>
      </c>
      <c r="Q100" s="13" t="n">
        <v>2.96689</v>
      </c>
      <c r="R100" s="13" t="n">
        <v>2.96493</v>
      </c>
      <c r="S100" s="13" t="n">
        <v>2.9596</v>
      </c>
      <c r="T100" s="13" t="n">
        <v>2.89438</v>
      </c>
      <c r="U100" s="13" t="n">
        <v>2.9698</v>
      </c>
      <c r="V100" s="13" t="n">
        <v>3.00195</v>
      </c>
      <c r="W100" s="13" t="n">
        <v>2.99197</v>
      </c>
      <c r="X100" s="13" t="n">
        <v>2.9805</v>
      </c>
      <c r="Y100" s="13" t="n">
        <v>2.97775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2.92427</v>
      </c>
      <c r="C101" s="13" t="n">
        <v>2.92227</v>
      </c>
      <c r="D101" s="13" t="n">
        <v>2.92267</v>
      </c>
      <c r="E101" s="13" t="n">
        <v>2.94493</v>
      </c>
      <c r="F101" s="13" t="n">
        <v>2.93888</v>
      </c>
      <c r="G101" s="13" t="n">
        <v>2.91334</v>
      </c>
      <c r="H101" s="13" t="n">
        <v>2.91531</v>
      </c>
      <c r="I101" s="13" t="n">
        <v>2.91793</v>
      </c>
      <c r="J101" s="13" t="n">
        <v>2.91925</v>
      </c>
      <c r="K101" s="13" t="n">
        <v>2.91882</v>
      </c>
      <c r="L101" s="13" t="n">
        <v>2.92003</v>
      </c>
      <c r="M101" s="13" t="n">
        <v>2.91882</v>
      </c>
      <c r="N101" s="13" t="n">
        <v>2.93646</v>
      </c>
      <c r="O101" s="13" t="n">
        <v>2.89917</v>
      </c>
      <c r="P101" s="13" t="n">
        <v>2.91048</v>
      </c>
      <c r="Q101" s="13" t="n">
        <v>2.90523</v>
      </c>
      <c r="R101" s="13" t="n">
        <v>2.90516</v>
      </c>
      <c r="S101" s="13" t="n">
        <v>2.89784</v>
      </c>
      <c r="T101" s="13" t="n">
        <v>2.89649</v>
      </c>
      <c r="U101" s="13" t="n">
        <v>2.89797</v>
      </c>
      <c r="V101" s="13" t="n">
        <v>2.92941</v>
      </c>
      <c r="W101" s="13" t="n">
        <v>2.91769</v>
      </c>
      <c r="X101" s="13" t="n">
        <v>2.91388</v>
      </c>
      <c r="Y101" s="13" t="n">
        <v>2.91197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2.91752</v>
      </c>
      <c r="C102" s="13" t="n">
        <v>2.91978</v>
      </c>
      <c r="D102" s="13" t="n">
        <v>2.92587</v>
      </c>
      <c r="E102" s="13" t="n">
        <v>2.95519</v>
      </c>
      <c r="F102" s="13" t="n">
        <v>2.95645</v>
      </c>
      <c r="G102" s="13" t="n">
        <v>2.93031</v>
      </c>
      <c r="H102" s="13" t="n">
        <v>2.93162</v>
      </c>
      <c r="I102" s="13" t="n">
        <v>2.92348</v>
      </c>
      <c r="J102" s="13" t="n">
        <v>2.92774</v>
      </c>
      <c r="K102" s="13" t="n">
        <v>2.92598</v>
      </c>
      <c r="L102" s="13" t="n">
        <v>2.92828</v>
      </c>
      <c r="M102" s="13" t="n">
        <v>2.93029</v>
      </c>
      <c r="N102" s="13" t="n">
        <v>2.95155</v>
      </c>
      <c r="O102" s="13" t="n">
        <v>2.91321</v>
      </c>
      <c r="P102" s="13" t="n">
        <v>2.93008</v>
      </c>
      <c r="Q102" s="13" t="n">
        <v>2.92648</v>
      </c>
      <c r="R102" s="13" t="n">
        <v>2.92181</v>
      </c>
      <c r="S102" s="13" t="n">
        <v>2.90989</v>
      </c>
      <c r="T102" s="13" t="n">
        <v>2.90511</v>
      </c>
      <c r="U102" s="13" t="n">
        <v>2.90553</v>
      </c>
      <c r="V102" s="13" t="n">
        <v>2.94359</v>
      </c>
      <c r="W102" s="13" t="n">
        <v>2.92704</v>
      </c>
      <c r="X102" s="13" t="n">
        <v>2.92396</v>
      </c>
      <c r="Y102" s="13" t="n">
        <v>2.9226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2.88528</v>
      </c>
      <c r="C103" s="13" t="n">
        <v>2.88765</v>
      </c>
      <c r="D103" s="13" t="n">
        <v>2.90117</v>
      </c>
      <c r="E103" s="13" t="n">
        <v>2.89568</v>
      </c>
      <c r="F103" s="13" t="n">
        <v>2.88892</v>
      </c>
      <c r="G103" s="13" t="n">
        <v>2.87905</v>
      </c>
      <c r="H103" s="13" t="n">
        <v>2.87993</v>
      </c>
      <c r="I103" s="13" t="n">
        <v>2.87509</v>
      </c>
      <c r="J103" s="13" t="n">
        <v>2.87816</v>
      </c>
      <c r="K103" s="13" t="n">
        <v>2.88059</v>
      </c>
      <c r="L103" s="13" t="n">
        <v>2.88044</v>
      </c>
      <c r="M103" s="13" t="n">
        <v>2.87781</v>
      </c>
      <c r="N103" s="13" t="n">
        <v>2.89839</v>
      </c>
      <c r="O103" s="13" t="n">
        <v>2.87396</v>
      </c>
      <c r="P103" s="13" t="n">
        <v>2.87696</v>
      </c>
      <c r="Q103" s="13" t="n">
        <v>2.87333</v>
      </c>
      <c r="R103" s="13" t="n">
        <v>2.8722</v>
      </c>
      <c r="S103" s="13" t="n">
        <v>2.86948</v>
      </c>
      <c r="T103" s="13" t="n">
        <v>2.86862</v>
      </c>
      <c r="U103" s="13" t="n">
        <v>2.86698</v>
      </c>
      <c r="V103" s="13" t="n">
        <v>2.88787</v>
      </c>
      <c r="W103" s="13" t="n">
        <v>2.88053</v>
      </c>
      <c r="X103" s="13" t="n">
        <v>2.87096</v>
      </c>
      <c r="Y103" s="13" t="n">
        <v>2.87014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2.8615</v>
      </c>
      <c r="C104" s="13" t="n">
        <v>2.8644</v>
      </c>
      <c r="D104" s="13" t="n">
        <v>2.87933</v>
      </c>
      <c r="E104" s="13" t="n">
        <v>2.87595</v>
      </c>
      <c r="F104" s="13" t="n">
        <v>2.89536</v>
      </c>
      <c r="G104" s="13" t="n">
        <v>2.87048</v>
      </c>
      <c r="H104" s="13" t="n">
        <v>2.8706</v>
      </c>
      <c r="I104" s="13" t="n">
        <v>2.86934</v>
      </c>
      <c r="J104" s="13" t="n">
        <v>2.87185</v>
      </c>
      <c r="K104" s="13" t="n">
        <v>2.87197</v>
      </c>
      <c r="L104" s="13" t="n">
        <v>2.87196</v>
      </c>
      <c r="M104" s="13" t="n">
        <v>2.87162</v>
      </c>
      <c r="N104" s="13" t="n">
        <v>2.8842</v>
      </c>
      <c r="O104" s="13" t="n">
        <v>2.86651</v>
      </c>
      <c r="P104" s="13" t="n">
        <v>2.87034</v>
      </c>
      <c r="Q104" s="13" t="n">
        <v>2.86153</v>
      </c>
      <c r="R104" s="13" t="n">
        <v>2.8655</v>
      </c>
      <c r="S104" s="13" t="n">
        <v>2.85782</v>
      </c>
      <c r="T104" s="13" t="n">
        <v>2.85803</v>
      </c>
      <c r="U104" s="13" t="n">
        <v>2.87205</v>
      </c>
      <c r="V104" s="13" t="n">
        <v>2.87131</v>
      </c>
      <c r="W104" s="13" t="n">
        <v>2.86136</v>
      </c>
      <c r="X104" s="13" t="n">
        <v>2.85927</v>
      </c>
      <c r="Y104" s="13" t="n">
        <v>2.85843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2.92289</v>
      </c>
      <c r="C105" s="13" t="n">
        <v>2.92745</v>
      </c>
      <c r="D105" s="13" t="n">
        <v>2.92784</v>
      </c>
      <c r="E105" s="13" t="n">
        <v>2.96884</v>
      </c>
      <c r="F105" s="13" t="n">
        <v>2.99583</v>
      </c>
      <c r="G105" s="13" t="n">
        <v>2.98318</v>
      </c>
      <c r="H105" s="13" t="n">
        <v>2.98156</v>
      </c>
      <c r="I105" s="13" t="n">
        <v>2.97738</v>
      </c>
      <c r="J105" s="13" t="n">
        <v>2.94418</v>
      </c>
      <c r="K105" s="13" t="n">
        <v>2.9466</v>
      </c>
      <c r="L105" s="13" t="n">
        <v>2.95428</v>
      </c>
      <c r="M105" s="13" t="n">
        <v>2.9471</v>
      </c>
      <c r="N105" s="13" t="n">
        <v>2.98097</v>
      </c>
      <c r="O105" s="13" t="n">
        <v>2.97644</v>
      </c>
      <c r="P105" s="13" t="n">
        <v>2.98223</v>
      </c>
      <c r="Q105" s="13" t="n">
        <v>2.98669</v>
      </c>
      <c r="R105" s="13" t="n">
        <v>2.98562</v>
      </c>
      <c r="S105" s="13" t="n">
        <v>2.98146</v>
      </c>
      <c r="T105" s="13" t="n">
        <v>2.98547</v>
      </c>
      <c r="U105" s="13" t="n">
        <v>2.98919</v>
      </c>
      <c r="V105" s="13" t="n">
        <v>2.98704</v>
      </c>
      <c r="W105" s="13" t="n">
        <v>2.9475</v>
      </c>
      <c r="X105" s="13" t="n">
        <v>2.97958</v>
      </c>
      <c r="Y105" s="13" t="n">
        <v>2.97684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3.02101</v>
      </c>
      <c r="C106" s="13" t="n">
        <v>3.00981</v>
      </c>
      <c r="D106" s="13" t="n">
        <v>3.01572</v>
      </c>
      <c r="E106" s="13" t="n">
        <v>3.00756</v>
      </c>
      <c r="F106" s="13" t="n">
        <v>3.01966</v>
      </c>
      <c r="G106" s="13" t="n">
        <v>3.03604</v>
      </c>
      <c r="H106" s="13" t="n">
        <v>3.04662</v>
      </c>
      <c r="I106" s="13" t="n">
        <v>3.06023</v>
      </c>
      <c r="J106" s="13" t="n">
        <v>3.07843</v>
      </c>
      <c r="K106" s="13" t="n">
        <v>3.07537</v>
      </c>
      <c r="L106" s="13" t="n">
        <v>3.07079</v>
      </c>
      <c r="M106" s="13" t="n">
        <v>3.07653</v>
      </c>
      <c r="N106" s="13" t="n">
        <v>3.07896</v>
      </c>
      <c r="O106" s="13" t="n">
        <v>3.05536</v>
      </c>
      <c r="P106" s="13" t="n">
        <v>3.07166</v>
      </c>
      <c r="Q106" s="13" t="n">
        <v>3.06797</v>
      </c>
      <c r="R106" s="13" t="n">
        <v>3.06204</v>
      </c>
      <c r="S106" s="13" t="n">
        <v>3.04678</v>
      </c>
      <c r="T106" s="13" t="n">
        <v>3.04952</v>
      </c>
      <c r="U106" s="13" t="n">
        <v>3.05168</v>
      </c>
      <c r="V106" s="13" t="n">
        <v>3.05786</v>
      </c>
      <c r="W106" s="13" t="n">
        <v>3.04399</v>
      </c>
      <c r="X106" s="13" t="n">
        <v>3.02759</v>
      </c>
      <c r="Y106" s="13" t="n">
        <v>3.00652</v>
      </c>
    </row>
    <row r="107" customFormat="false" ht="12.75" hidden="false" customHeight="false" outlineLevel="0" collapsed="false">
      <c r="A107" s="10" t="n">
        <v>29</v>
      </c>
      <c r="B107" s="13" t="n">
        <v>3.02646</v>
      </c>
      <c r="C107" s="13" t="n">
        <v>3.01926</v>
      </c>
      <c r="D107" s="13" t="n">
        <v>3.03238</v>
      </c>
      <c r="E107" s="13" t="n">
        <v>2.99675</v>
      </c>
      <c r="F107" s="13" t="n">
        <v>3.00944</v>
      </c>
      <c r="G107" s="13" t="n">
        <v>3.03915</v>
      </c>
      <c r="H107" s="13" t="n">
        <v>3.04694</v>
      </c>
      <c r="I107" s="13" t="n">
        <v>3.05184</v>
      </c>
      <c r="J107" s="13" t="n">
        <v>3.09524</v>
      </c>
      <c r="K107" s="13" t="n">
        <v>3.09271</v>
      </c>
      <c r="L107" s="13" t="n">
        <v>3.09227</v>
      </c>
      <c r="M107" s="13" t="n">
        <v>3.09304</v>
      </c>
      <c r="N107" s="13" t="n">
        <v>3.09511</v>
      </c>
      <c r="O107" s="13" t="n">
        <v>3.08133</v>
      </c>
      <c r="P107" s="13" t="n">
        <v>3.0938</v>
      </c>
      <c r="Q107" s="13" t="n">
        <v>3.08964</v>
      </c>
      <c r="R107" s="13" t="n">
        <v>3.08332</v>
      </c>
      <c r="S107" s="13" t="n">
        <v>3.07678</v>
      </c>
      <c r="T107" s="13" t="n">
        <v>3.06203</v>
      </c>
      <c r="U107" s="13" t="n">
        <v>3.06623</v>
      </c>
      <c r="V107" s="13" t="n">
        <v>3.06444</v>
      </c>
      <c r="W107" s="13" t="n">
        <v>3.05033</v>
      </c>
      <c r="X107" s="13" t="n">
        <v>3.04737</v>
      </c>
      <c r="Y107" s="13" t="n">
        <v>3.03097</v>
      </c>
    </row>
    <row r="108" customFormat="false" ht="12.75" hidden="false" customHeight="false" outlineLevel="0" collapsed="false">
      <c r="A108" s="10" t="n">
        <v>30</v>
      </c>
      <c r="B108" s="13" t="n">
        <v>2.99369</v>
      </c>
      <c r="C108" s="13" t="n">
        <v>2.98244</v>
      </c>
      <c r="D108" s="13" t="n">
        <v>3.00383</v>
      </c>
      <c r="E108" s="13" t="n">
        <v>3.02291</v>
      </c>
      <c r="F108" s="13" t="n">
        <v>3.04208</v>
      </c>
      <c r="G108" s="13" t="n">
        <v>3.03941</v>
      </c>
      <c r="H108" s="13" t="n">
        <v>3.04359</v>
      </c>
      <c r="I108" s="13" t="n">
        <v>3.0403</v>
      </c>
      <c r="J108" s="13" t="n">
        <v>3.04218</v>
      </c>
      <c r="K108" s="13" t="n">
        <v>3.04346</v>
      </c>
      <c r="L108" s="13" t="n">
        <v>3.04651</v>
      </c>
      <c r="M108" s="13" t="n">
        <v>3.04451</v>
      </c>
      <c r="N108" s="13" t="n">
        <v>3.04734</v>
      </c>
      <c r="O108" s="13" t="n">
        <v>3.05606</v>
      </c>
      <c r="P108" s="13" t="n">
        <v>3.06162</v>
      </c>
      <c r="Q108" s="13" t="n">
        <v>3.05867</v>
      </c>
      <c r="R108" s="13" t="n">
        <v>3.05237</v>
      </c>
      <c r="S108" s="13" t="n">
        <v>3.04317</v>
      </c>
      <c r="T108" s="13" t="n">
        <v>3.03554</v>
      </c>
      <c r="U108" s="13" t="n">
        <v>3.07636</v>
      </c>
      <c r="V108" s="13" t="n">
        <v>3.03582</v>
      </c>
      <c r="W108" s="13" t="n">
        <v>3.02661</v>
      </c>
      <c r="X108" s="13" t="n">
        <v>3.02603</v>
      </c>
      <c r="Y108" s="13" t="n">
        <v>3.01968</v>
      </c>
    </row>
    <row r="109" customFormat="false" ht="12.75" hidden="false" customHeight="false" outlineLevel="0" collapsed="false">
      <c r="A109" s="14" t="n">
        <v>31</v>
      </c>
      <c r="B109" s="15" t="n">
        <v>3.01856</v>
      </c>
      <c r="C109" s="15" t="n">
        <v>3.02016</v>
      </c>
      <c r="D109" s="15" t="n">
        <v>3.03339</v>
      </c>
      <c r="E109" s="15" t="n">
        <v>3.03457</v>
      </c>
      <c r="F109" s="15" t="n">
        <v>3.05087</v>
      </c>
      <c r="G109" s="15" t="n">
        <v>3.04861</v>
      </c>
      <c r="H109" s="15" t="n">
        <v>3.05609</v>
      </c>
      <c r="I109" s="15" t="n">
        <v>3.06037</v>
      </c>
      <c r="J109" s="15" t="n">
        <v>3.0831</v>
      </c>
      <c r="K109" s="15" t="n">
        <v>3.08488</v>
      </c>
      <c r="L109" s="15" t="n">
        <v>3.08454</v>
      </c>
      <c r="M109" s="15" t="n">
        <v>3.08437</v>
      </c>
      <c r="N109" s="15" t="n">
        <v>3.08586</v>
      </c>
      <c r="O109" s="15" t="n">
        <v>3.07335</v>
      </c>
      <c r="P109" s="15" t="n">
        <v>3.08051</v>
      </c>
      <c r="Q109" s="15" t="n">
        <v>3.07496</v>
      </c>
      <c r="R109" s="15" t="n">
        <v>3.07018</v>
      </c>
      <c r="S109" s="15" t="n">
        <v>3.05873</v>
      </c>
      <c r="T109" s="15" t="n">
        <v>3.04258</v>
      </c>
      <c r="U109" s="15" t="n">
        <v>3.04302</v>
      </c>
      <c r="V109" s="15" t="n">
        <v>3.03351</v>
      </c>
      <c r="W109" s="15" t="n">
        <v>3.01535</v>
      </c>
      <c r="X109" s="15" t="n">
        <v>3.02009</v>
      </c>
      <c r="Y109" s="15" t="n">
        <v>3.01647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3.02122</v>
      </c>
      <c r="C115" s="13" t="n">
        <v>3.00604</v>
      </c>
      <c r="D115" s="13" t="n">
        <v>3.00678</v>
      </c>
      <c r="E115" s="13" t="n">
        <v>2.98953</v>
      </c>
      <c r="F115" s="13" t="n">
        <v>2.99678</v>
      </c>
      <c r="G115" s="13" t="n">
        <v>3.02207</v>
      </c>
      <c r="H115" s="13" t="n">
        <v>3.04328</v>
      </c>
      <c r="I115" s="13" t="n">
        <v>3.06713</v>
      </c>
      <c r="J115" s="13" t="n">
        <v>3.0955</v>
      </c>
      <c r="K115" s="13" t="n">
        <v>3.09935</v>
      </c>
      <c r="L115" s="13" t="n">
        <v>3.098</v>
      </c>
      <c r="M115" s="13" t="n">
        <v>3.08972</v>
      </c>
      <c r="N115" s="13" t="n">
        <v>3.09339</v>
      </c>
      <c r="O115" s="13" t="n">
        <v>3.0755</v>
      </c>
      <c r="P115" s="13" t="n">
        <v>3.09218</v>
      </c>
      <c r="Q115" s="13" t="n">
        <v>3.10057</v>
      </c>
      <c r="R115" s="13" t="n">
        <v>3.10487</v>
      </c>
      <c r="S115" s="13" t="n">
        <v>3.09807</v>
      </c>
      <c r="T115" s="13" t="n">
        <v>3.10171</v>
      </c>
      <c r="U115" s="13" t="n">
        <v>3.10642</v>
      </c>
      <c r="V115" s="13" t="n">
        <v>3.08604</v>
      </c>
      <c r="W115" s="13" t="n">
        <v>3.04149</v>
      </c>
      <c r="X115" s="13" t="n">
        <v>3.04732</v>
      </c>
      <c r="Y115" s="13" t="n">
        <v>3.02006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2.95498</v>
      </c>
      <c r="C116" s="13" t="n">
        <v>2.95829</v>
      </c>
      <c r="D116" s="13" t="n">
        <v>3.00666</v>
      </c>
      <c r="E116" s="13" t="n">
        <v>3.01312</v>
      </c>
      <c r="F116" s="13" t="n">
        <v>3.0316</v>
      </c>
      <c r="G116" s="13" t="n">
        <v>3.072</v>
      </c>
      <c r="H116" s="13" t="n">
        <v>3.10193</v>
      </c>
      <c r="I116" s="13" t="n">
        <v>3.12873</v>
      </c>
      <c r="J116" s="13" t="n">
        <v>3.125</v>
      </c>
      <c r="K116" s="13" t="n">
        <v>3.12443</v>
      </c>
      <c r="L116" s="13" t="n">
        <v>3.11827</v>
      </c>
      <c r="M116" s="13" t="n">
        <v>3.1164</v>
      </c>
      <c r="N116" s="13" t="n">
        <v>3.11231</v>
      </c>
      <c r="O116" s="13" t="n">
        <v>3.08997</v>
      </c>
      <c r="P116" s="13" t="n">
        <v>3.09844</v>
      </c>
      <c r="Q116" s="13" t="n">
        <v>3.10706</v>
      </c>
      <c r="R116" s="13" t="n">
        <v>3.10407</v>
      </c>
      <c r="S116" s="13" t="n">
        <v>3.09922</v>
      </c>
      <c r="T116" s="13" t="n">
        <v>3.06571</v>
      </c>
      <c r="U116" s="13" t="n">
        <v>3.06115</v>
      </c>
      <c r="V116" s="13" t="n">
        <v>3.04905</v>
      </c>
      <c r="W116" s="13" t="n">
        <v>3.03033</v>
      </c>
      <c r="X116" s="13" t="n">
        <v>3.01985</v>
      </c>
      <c r="Y116" s="13" t="n">
        <v>3.0174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2.97116</v>
      </c>
      <c r="C117" s="13" t="n">
        <v>2.97186</v>
      </c>
      <c r="D117" s="13" t="n">
        <v>3.02716</v>
      </c>
      <c r="E117" s="13" t="n">
        <v>3.05688</v>
      </c>
      <c r="F117" s="13" t="n">
        <v>3.08767</v>
      </c>
      <c r="G117" s="13" t="n">
        <v>3.13885</v>
      </c>
      <c r="H117" s="13" t="n">
        <v>3.15885</v>
      </c>
      <c r="I117" s="13" t="n">
        <v>3.20709</v>
      </c>
      <c r="J117" s="13" t="n">
        <v>3.20381</v>
      </c>
      <c r="K117" s="13" t="n">
        <v>3.2017</v>
      </c>
      <c r="L117" s="13" t="n">
        <v>3.19821</v>
      </c>
      <c r="M117" s="13" t="n">
        <v>3.19324</v>
      </c>
      <c r="N117" s="13" t="n">
        <v>3.18896</v>
      </c>
      <c r="O117" s="13" t="n">
        <v>3.17149</v>
      </c>
      <c r="P117" s="13" t="n">
        <v>3.18365</v>
      </c>
      <c r="Q117" s="13" t="n">
        <v>3.19553</v>
      </c>
      <c r="R117" s="13" t="n">
        <v>3.19674</v>
      </c>
      <c r="S117" s="13" t="n">
        <v>3.18902</v>
      </c>
      <c r="T117" s="13" t="n">
        <v>3.15548</v>
      </c>
      <c r="U117" s="13" t="n">
        <v>3.153</v>
      </c>
      <c r="V117" s="13" t="n">
        <v>3.13192</v>
      </c>
      <c r="W117" s="13" t="n">
        <v>3.09327</v>
      </c>
      <c r="X117" s="13" t="n">
        <v>3.07978</v>
      </c>
      <c r="Y117" s="13" t="n">
        <v>3.05179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2.90876</v>
      </c>
      <c r="C118" s="13" t="n">
        <v>2.91065</v>
      </c>
      <c r="D118" s="13" t="n">
        <v>2.96575</v>
      </c>
      <c r="E118" s="13" t="n">
        <v>2.95842</v>
      </c>
      <c r="F118" s="13" t="n">
        <v>2.9775</v>
      </c>
      <c r="G118" s="13" t="n">
        <v>3.0475</v>
      </c>
      <c r="H118" s="13" t="n">
        <v>3.06629</v>
      </c>
      <c r="I118" s="13" t="n">
        <v>3.08587</v>
      </c>
      <c r="J118" s="13" t="n">
        <v>3.07977</v>
      </c>
      <c r="K118" s="13" t="n">
        <v>3.08278</v>
      </c>
      <c r="L118" s="13" t="n">
        <v>3.08432</v>
      </c>
      <c r="M118" s="13" t="n">
        <v>3.08348</v>
      </c>
      <c r="N118" s="13" t="n">
        <v>3.08187</v>
      </c>
      <c r="O118" s="13" t="n">
        <v>3.06371</v>
      </c>
      <c r="P118" s="13" t="n">
        <v>3.07744</v>
      </c>
      <c r="Q118" s="13" t="n">
        <v>3.08528</v>
      </c>
      <c r="R118" s="13" t="n">
        <v>3.08013</v>
      </c>
      <c r="S118" s="13" t="n">
        <v>3.07217</v>
      </c>
      <c r="T118" s="13" t="n">
        <v>3.04756</v>
      </c>
      <c r="U118" s="13" t="n">
        <v>3.03969</v>
      </c>
      <c r="V118" s="13" t="n">
        <v>3.02524</v>
      </c>
      <c r="W118" s="13" t="n">
        <v>3.01122</v>
      </c>
      <c r="X118" s="13" t="n">
        <v>2.98833</v>
      </c>
      <c r="Y118" s="13" t="n">
        <v>2.96568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2.9307</v>
      </c>
      <c r="C119" s="13" t="n">
        <v>2.92465</v>
      </c>
      <c r="D119" s="13" t="n">
        <v>2.93514</v>
      </c>
      <c r="E119" s="13" t="n">
        <v>2.94878</v>
      </c>
      <c r="F119" s="13" t="n">
        <v>3.01634</v>
      </c>
      <c r="G119" s="13" t="n">
        <v>3.06317</v>
      </c>
      <c r="H119" s="13" t="n">
        <v>3.03912</v>
      </c>
      <c r="I119" s="13" t="n">
        <v>3.02752</v>
      </c>
      <c r="J119" s="13" t="n">
        <v>3.05115</v>
      </c>
      <c r="K119" s="13" t="n">
        <v>3.05262</v>
      </c>
      <c r="L119" s="13" t="n">
        <v>3.05397</v>
      </c>
      <c r="M119" s="13" t="n">
        <v>3.05612</v>
      </c>
      <c r="N119" s="13" t="n">
        <v>3.0535</v>
      </c>
      <c r="O119" s="13" t="n">
        <v>3.03254</v>
      </c>
      <c r="P119" s="13" t="n">
        <v>3.04603</v>
      </c>
      <c r="Q119" s="13" t="n">
        <v>3.05475</v>
      </c>
      <c r="R119" s="13" t="n">
        <v>3.05544</v>
      </c>
      <c r="S119" s="13" t="n">
        <v>3.04768</v>
      </c>
      <c r="T119" s="13" t="n">
        <v>3.06644</v>
      </c>
      <c r="U119" s="13" t="n">
        <v>3.07096</v>
      </c>
      <c r="V119" s="13" t="n">
        <v>3.05519</v>
      </c>
      <c r="W119" s="13" t="n">
        <v>3.04044</v>
      </c>
      <c r="X119" s="13" t="n">
        <v>3.01828</v>
      </c>
      <c r="Y119" s="13" t="n">
        <v>3.02031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2.94726</v>
      </c>
      <c r="C120" s="13" t="n">
        <v>2.94015</v>
      </c>
      <c r="D120" s="13" t="n">
        <v>2.97878</v>
      </c>
      <c r="E120" s="13" t="n">
        <v>3.00141</v>
      </c>
      <c r="F120" s="13" t="n">
        <v>3.07976</v>
      </c>
      <c r="G120" s="13" t="n">
        <v>3.07677</v>
      </c>
      <c r="H120" s="13" t="n">
        <v>3.10063</v>
      </c>
      <c r="I120" s="13" t="n">
        <v>3.09678</v>
      </c>
      <c r="J120" s="13" t="n">
        <v>3.11646</v>
      </c>
      <c r="K120" s="13" t="n">
        <v>3.12247</v>
      </c>
      <c r="L120" s="13" t="n">
        <v>3.12523</v>
      </c>
      <c r="M120" s="13" t="n">
        <v>3.12124</v>
      </c>
      <c r="N120" s="13" t="n">
        <v>3.12422</v>
      </c>
      <c r="O120" s="13" t="n">
        <v>3.09867</v>
      </c>
      <c r="P120" s="13" t="n">
        <v>3.11099</v>
      </c>
      <c r="Q120" s="13" t="n">
        <v>3.12205</v>
      </c>
      <c r="R120" s="13" t="n">
        <v>3.11737</v>
      </c>
      <c r="S120" s="13" t="n">
        <v>3.10791</v>
      </c>
      <c r="T120" s="13" t="n">
        <v>3.09505</v>
      </c>
      <c r="U120" s="13" t="n">
        <v>3.11111</v>
      </c>
      <c r="V120" s="13" t="n">
        <v>3.10854</v>
      </c>
      <c r="W120" s="13" t="n">
        <v>3.08314</v>
      </c>
      <c r="X120" s="13" t="n">
        <v>3.07234</v>
      </c>
      <c r="Y120" s="13" t="n">
        <v>3.07294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3.08097</v>
      </c>
      <c r="C121" s="13" t="n">
        <v>3.01644</v>
      </c>
      <c r="D121" s="13" t="n">
        <v>3.01947</v>
      </c>
      <c r="E121" s="13" t="n">
        <v>2.99206</v>
      </c>
      <c r="F121" s="13" t="n">
        <v>3.112</v>
      </c>
      <c r="G121" s="13" t="n">
        <v>3.15211</v>
      </c>
      <c r="H121" s="13" t="n">
        <v>3.20403</v>
      </c>
      <c r="I121" s="13" t="n">
        <v>3.2418</v>
      </c>
      <c r="J121" s="13" t="n">
        <v>3.2975</v>
      </c>
      <c r="K121" s="13" t="n">
        <v>3.2981</v>
      </c>
      <c r="L121" s="13" t="n">
        <v>3.29817</v>
      </c>
      <c r="M121" s="13" t="n">
        <v>3.29965</v>
      </c>
      <c r="N121" s="13" t="n">
        <v>3.30022</v>
      </c>
      <c r="O121" s="13" t="n">
        <v>3.28216</v>
      </c>
      <c r="P121" s="13" t="n">
        <v>3.28659</v>
      </c>
      <c r="Q121" s="13" t="n">
        <v>3.27839</v>
      </c>
      <c r="R121" s="13" t="n">
        <v>3.27346</v>
      </c>
      <c r="S121" s="13" t="n">
        <v>3.28237</v>
      </c>
      <c r="T121" s="13" t="n">
        <v>3.25505</v>
      </c>
      <c r="U121" s="13" t="n">
        <v>3.2647</v>
      </c>
      <c r="V121" s="13" t="n">
        <v>3.23452</v>
      </c>
      <c r="W121" s="13" t="n">
        <v>3.15764</v>
      </c>
      <c r="X121" s="13" t="n">
        <v>3.04234</v>
      </c>
      <c r="Y121" s="13" t="n">
        <v>3.04151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2.96856</v>
      </c>
      <c r="C122" s="13" t="n">
        <v>2.92189</v>
      </c>
      <c r="D122" s="13" t="n">
        <v>2.90939</v>
      </c>
      <c r="E122" s="13" t="n">
        <v>2.8626</v>
      </c>
      <c r="F122" s="13" t="n">
        <v>2.94343</v>
      </c>
      <c r="G122" s="13" t="n">
        <v>2.95974</v>
      </c>
      <c r="H122" s="13" t="n">
        <v>3.0339</v>
      </c>
      <c r="I122" s="13" t="n">
        <v>3.07402</v>
      </c>
      <c r="J122" s="13" t="n">
        <v>3.12328</v>
      </c>
      <c r="K122" s="13" t="n">
        <v>3.13521</v>
      </c>
      <c r="L122" s="13" t="n">
        <v>3.13514</v>
      </c>
      <c r="M122" s="13" t="n">
        <v>3.13499</v>
      </c>
      <c r="N122" s="13" t="n">
        <v>3.13538</v>
      </c>
      <c r="O122" s="13" t="n">
        <v>3.11922</v>
      </c>
      <c r="P122" s="13" t="n">
        <v>3.13462</v>
      </c>
      <c r="Q122" s="13" t="n">
        <v>3.14165</v>
      </c>
      <c r="R122" s="13" t="n">
        <v>3.16905</v>
      </c>
      <c r="S122" s="13" t="n">
        <v>3.15903</v>
      </c>
      <c r="T122" s="13" t="n">
        <v>3.15069</v>
      </c>
      <c r="U122" s="13" t="n">
        <v>3.12066</v>
      </c>
      <c r="V122" s="13" t="n">
        <v>3.12103</v>
      </c>
      <c r="W122" s="13" t="n">
        <v>3.09236</v>
      </c>
      <c r="X122" s="13" t="n">
        <v>3.06859</v>
      </c>
      <c r="Y122" s="13" t="n">
        <v>3.00769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2.95293</v>
      </c>
      <c r="C123" s="13" t="n">
        <v>2.93919</v>
      </c>
      <c r="D123" s="13" t="n">
        <v>2.9667</v>
      </c>
      <c r="E123" s="13" t="n">
        <v>2.95522</v>
      </c>
      <c r="F123" s="13" t="n">
        <v>3.0281</v>
      </c>
      <c r="G123" s="13" t="n">
        <v>3.0256</v>
      </c>
      <c r="H123" s="13" t="n">
        <v>3.06119</v>
      </c>
      <c r="I123" s="13" t="n">
        <v>3.07014</v>
      </c>
      <c r="J123" s="13" t="n">
        <v>3.0983</v>
      </c>
      <c r="K123" s="13" t="n">
        <v>3.09363</v>
      </c>
      <c r="L123" s="13" t="n">
        <v>3.08559</v>
      </c>
      <c r="M123" s="13" t="n">
        <v>3.077</v>
      </c>
      <c r="N123" s="13" t="n">
        <v>3.07729</v>
      </c>
      <c r="O123" s="13" t="n">
        <v>3.05354</v>
      </c>
      <c r="P123" s="13" t="n">
        <v>3.06599</v>
      </c>
      <c r="Q123" s="13" t="n">
        <v>3.07429</v>
      </c>
      <c r="R123" s="13" t="n">
        <v>3.07038</v>
      </c>
      <c r="S123" s="13" t="n">
        <v>3.06285</v>
      </c>
      <c r="T123" s="13" t="n">
        <v>3.03803</v>
      </c>
      <c r="U123" s="13" t="n">
        <v>3.0069</v>
      </c>
      <c r="V123" s="13" t="n">
        <v>3.02351</v>
      </c>
      <c r="W123" s="13" t="n">
        <v>2.97947</v>
      </c>
      <c r="X123" s="13" t="n">
        <v>2.95066</v>
      </c>
      <c r="Y123" s="13" t="n">
        <v>2.90053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2.93935</v>
      </c>
      <c r="C124" s="13" t="n">
        <v>2.94453</v>
      </c>
      <c r="D124" s="13" t="n">
        <v>2.98106</v>
      </c>
      <c r="E124" s="13" t="n">
        <v>2.97234</v>
      </c>
      <c r="F124" s="13" t="n">
        <v>3.05488</v>
      </c>
      <c r="G124" s="13" t="n">
        <v>3.06968</v>
      </c>
      <c r="H124" s="13" t="n">
        <v>3.09976</v>
      </c>
      <c r="I124" s="13" t="n">
        <v>3.0942</v>
      </c>
      <c r="J124" s="13" t="n">
        <v>3.11551</v>
      </c>
      <c r="K124" s="13" t="n">
        <v>3.11944</v>
      </c>
      <c r="L124" s="13" t="n">
        <v>3.11738</v>
      </c>
      <c r="M124" s="13" t="n">
        <v>3.11487</v>
      </c>
      <c r="N124" s="13" t="n">
        <v>3.11046</v>
      </c>
      <c r="O124" s="13" t="n">
        <v>3.07456</v>
      </c>
      <c r="P124" s="13" t="n">
        <v>3.08109</v>
      </c>
      <c r="Q124" s="13" t="n">
        <v>3.08097</v>
      </c>
      <c r="R124" s="13" t="n">
        <v>3.07531</v>
      </c>
      <c r="S124" s="13" t="n">
        <v>3.0821</v>
      </c>
      <c r="T124" s="13" t="n">
        <v>3.06583</v>
      </c>
      <c r="U124" s="13" t="n">
        <v>3.06528</v>
      </c>
      <c r="V124" s="13" t="n">
        <v>3.06076</v>
      </c>
      <c r="W124" s="13" t="n">
        <v>3.02544</v>
      </c>
      <c r="X124" s="13" t="n">
        <v>3.01363</v>
      </c>
      <c r="Y124" s="13" t="n">
        <v>2.95068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2.91578</v>
      </c>
      <c r="C125" s="13" t="n">
        <v>2.91743</v>
      </c>
      <c r="D125" s="13" t="n">
        <v>2.94503</v>
      </c>
      <c r="E125" s="13" t="n">
        <v>2.93463</v>
      </c>
      <c r="F125" s="13" t="n">
        <v>2.97255</v>
      </c>
      <c r="G125" s="13" t="n">
        <v>2.98572</v>
      </c>
      <c r="H125" s="13" t="n">
        <v>3.00034</v>
      </c>
      <c r="I125" s="13" t="n">
        <v>3.0034</v>
      </c>
      <c r="J125" s="13" t="n">
        <v>3.02434</v>
      </c>
      <c r="K125" s="13" t="n">
        <v>3.02222</v>
      </c>
      <c r="L125" s="13" t="n">
        <v>3.01766</v>
      </c>
      <c r="M125" s="13" t="n">
        <v>3.01664</v>
      </c>
      <c r="N125" s="13" t="n">
        <v>3.01523</v>
      </c>
      <c r="O125" s="13" t="n">
        <v>2.99419</v>
      </c>
      <c r="P125" s="13" t="n">
        <v>2.99526</v>
      </c>
      <c r="Q125" s="13" t="n">
        <v>2.99797</v>
      </c>
      <c r="R125" s="13" t="n">
        <v>2.99637</v>
      </c>
      <c r="S125" s="13" t="n">
        <v>2.99324</v>
      </c>
      <c r="T125" s="13" t="n">
        <v>2.97207</v>
      </c>
      <c r="U125" s="13" t="n">
        <v>2.97831</v>
      </c>
      <c r="V125" s="13" t="n">
        <v>2.96993</v>
      </c>
      <c r="W125" s="13" t="n">
        <v>2.9574</v>
      </c>
      <c r="X125" s="13" t="n">
        <v>2.93927</v>
      </c>
      <c r="Y125" s="13" t="n">
        <v>2.89819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2.89409</v>
      </c>
      <c r="C126" s="13" t="n">
        <v>2.90119</v>
      </c>
      <c r="D126" s="13" t="n">
        <v>2.93902</v>
      </c>
      <c r="E126" s="13" t="n">
        <v>2.94205</v>
      </c>
      <c r="F126" s="13" t="n">
        <v>2.9843</v>
      </c>
      <c r="G126" s="13" t="n">
        <v>2.99464</v>
      </c>
      <c r="H126" s="13" t="n">
        <v>3.00565</v>
      </c>
      <c r="I126" s="13" t="n">
        <v>2.99656</v>
      </c>
      <c r="J126" s="13" t="n">
        <v>3.00602</v>
      </c>
      <c r="K126" s="13" t="n">
        <v>3.01302</v>
      </c>
      <c r="L126" s="13" t="n">
        <v>3.01755</v>
      </c>
      <c r="M126" s="13" t="n">
        <v>3.01998</v>
      </c>
      <c r="N126" s="13" t="n">
        <v>3.00174</v>
      </c>
      <c r="O126" s="13" t="n">
        <v>2.97777</v>
      </c>
      <c r="P126" s="13" t="n">
        <v>2.98725</v>
      </c>
      <c r="Q126" s="13" t="n">
        <v>2.98601</v>
      </c>
      <c r="R126" s="13" t="n">
        <v>2.98848</v>
      </c>
      <c r="S126" s="13" t="n">
        <v>2.98175</v>
      </c>
      <c r="T126" s="13" t="n">
        <v>2.94264</v>
      </c>
      <c r="U126" s="13" t="n">
        <v>2.9497</v>
      </c>
      <c r="V126" s="13" t="n">
        <v>2.95213</v>
      </c>
      <c r="W126" s="13" t="n">
        <v>2.94496</v>
      </c>
      <c r="X126" s="13" t="n">
        <v>2.90715</v>
      </c>
      <c r="Y126" s="13" t="n">
        <v>2.87746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2.88301</v>
      </c>
      <c r="C127" s="13" t="n">
        <v>2.89178</v>
      </c>
      <c r="D127" s="13" t="n">
        <v>2.94129</v>
      </c>
      <c r="E127" s="13" t="n">
        <v>2.93885</v>
      </c>
      <c r="F127" s="13" t="n">
        <v>3.01516</v>
      </c>
      <c r="G127" s="13" t="n">
        <v>3.01599</v>
      </c>
      <c r="H127" s="13" t="n">
        <v>3.0543</v>
      </c>
      <c r="I127" s="13" t="n">
        <v>3.05042</v>
      </c>
      <c r="J127" s="13" t="n">
        <v>3.07685</v>
      </c>
      <c r="K127" s="13" t="n">
        <v>3.07773</v>
      </c>
      <c r="L127" s="13" t="n">
        <v>3.07635</v>
      </c>
      <c r="M127" s="13" t="n">
        <v>3.08183</v>
      </c>
      <c r="N127" s="13" t="n">
        <v>3.0799</v>
      </c>
      <c r="O127" s="13" t="n">
        <v>3.05501</v>
      </c>
      <c r="P127" s="13" t="n">
        <v>3.06819</v>
      </c>
      <c r="Q127" s="13" t="n">
        <v>3.07588</v>
      </c>
      <c r="R127" s="13" t="n">
        <v>3.07081</v>
      </c>
      <c r="S127" s="13" t="n">
        <v>3.06567</v>
      </c>
      <c r="T127" s="13" t="n">
        <v>3.04998</v>
      </c>
      <c r="U127" s="13" t="n">
        <v>3.06506</v>
      </c>
      <c r="V127" s="13" t="n">
        <v>3.06225</v>
      </c>
      <c r="W127" s="13" t="n">
        <v>3.03769</v>
      </c>
      <c r="X127" s="13" t="n">
        <v>3.03078</v>
      </c>
      <c r="Y127" s="13" t="n">
        <v>2.97343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2.9661</v>
      </c>
      <c r="C128" s="13" t="n">
        <v>2.91208</v>
      </c>
      <c r="D128" s="13" t="n">
        <v>2.92948</v>
      </c>
      <c r="E128" s="13" t="n">
        <v>2.95421</v>
      </c>
      <c r="F128" s="13" t="n">
        <v>2.98093</v>
      </c>
      <c r="G128" s="13" t="n">
        <v>3.00905</v>
      </c>
      <c r="H128" s="13" t="n">
        <v>3.05963</v>
      </c>
      <c r="I128" s="13" t="n">
        <v>3.08875</v>
      </c>
      <c r="J128" s="13" t="n">
        <v>3.11123</v>
      </c>
      <c r="K128" s="13" t="n">
        <v>3.11689</v>
      </c>
      <c r="L128" s="13" t="n">
        <v>3.11661</v>
      </c>
      <c r="M128" s="13" t="n">
        <v>3.08878</v>
      </c>
      <c r="N128" s="13" t="n">
        <v>3.09163</v>
      </c>
      <c r="O128" s="13" t="n">
        <v>3.09666</v>
      </c>
      <c r="P128" s="13" t="n">
        <v>3.12137</v>
      </c>
      <c r="Q128" s="13" t="n">
        <v>3.12539</v>
      </c>
      <c r="R128" s="13" t="n">
        <v>3.13574</v>
      </c>
      <c r="S128" s="13" t="n">
        <v>3.1384</v>
      </c>
      <c r="T128" s="13" t="n">
        <v>3.1112</v>
      </c>
      <c r="U128" s="13" t="n">
        <v>3.10241</v>
      </c>
      <c r="V128" s="13" t="n">
        <v>3.06788</v>
      </c>
      <c r="W128" s="13" t="n">
        <v>3.01067</v>
      </c>
      <c r="X128" s="13" t="n">
        <v>2.97165</v>
      </c>
      <c r="Y128" s="13" t="n">
        <v>2.93144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2.93036</v>
      </c>
      <c r="C129" s="13" t="n">
        <v>2.86762</v>
      </c>
      <c r="D129" s="13" t="n">
        <v>2.87635</v>
      </c>
      <c r="E129" s="13" t="n">
        <v>2.89036</v>
      </c>
      <c r="F129" s="13" t="n">
        <v>2.93712</v>
      </c>
      <c r="G129" s="13" t="n">
        <v>2.96482</v>
      </c>
      <c r="H129" s="13" t="n">
        <v>3.02454</v>
      </c>
      <c r="I129" s="13" t="n">
        <v>3.03345</v>
      </c>
      <c r="J129" s="13" t="n">
        <v>3.05802</v>
      </c>
      <c r="K129" s="13" t="n">
        <v>3.07592</v>
      </c>
      <c r="L129" s="13" t="n">
        <v>3.07288</v>
      </c>
      <c r="M129" s="13" t="n">
        <v>3.04378</v>
      </c>
      <c r="N129" s="13" t="n">
        <v>3.04695</v>
      </c>
      <c r="O129" s="13" t="n">
        <v>3.05059</v>
      </c>
      <c r="P129" s="13" t="n">
        <v>3.08358</v>
      </c>
      <c r="Q129" s="13" t="n">
        <v>3.09027</v>
      </c>
      <c r="R129" s="13" t="n">
        <v>3.1099</v>
      </c>
      <c r="S129" s="13" t="n">
        <v>3.10508</v>
      </c>
      <c r="T129" s="13" t="n">
        <v>3.07673</v>
      </c>
      <c r="U129" s="13" t="n">
        <v>3.07202</v>
      </c>
      <c r="V129" s="13" t="n">
        <v>3.03825</v>
      </c>
      <c r="W129" s="13" t="n">
        <v>3.01293</v>
      </c>
      <c r="X129" s="13" t="n">
        <v>2.95039</v>
      </c>
      <c r="Y129" s="13" t="n">
        <v>2.90417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2.87881</v>
      </c>
      <c r="C130" s="13" t="n">
        <v>2.88175</v>
      </c>
      <c r="D130" s="13" t="n">
        <v>2.87876</v>
      </c>
      <c r="E130" s="13" t="n">
        <v>2.87615</v>
      </c>
      <c r="F130" s="13" t="n">
        <v>2.96554</v>
      </c>
      <c r="G130" s="13" t="n">
        <v>3.03737</v>
      </c>
      <c r="H130" s="13" t="n">
        <v>3.06468</v>
      </c>
      <c r="I130" s="13" t="n">
        <v>3.07824</v>
      </c>
      <c r="J130" s="13" t="n">
        <v>3.1</v>
      </c>
      <c r="K130" s="13" t="n">
        <v>3.09399</v>
      </c>
      <c r="L130" s="13" t="n">
        <v>3.08992</v>
      </c>
      <c r="M130" s="13" t="n">
        <v>3.08722</v>
      </c>
      <c r="N130" s="13" t="n">
        <v>3.08795</v>
      </c>
      <c r="O130" s="13" t="n">
        <v>3.06353</v>
      </c>
      <c r="P130" s="13" t="n">
        <v>3.07941</v>
      </c>
      <c r="Q130" s="13" t="n">
        <v>3.08354</v>
      </c>
      <c r="R130" s="13" t="n">
        <v>3.08324</v>
      </c>
      <c r="S130" s="13" t="n">
        <v>3.06236</v>
      </c>
      <c r="T130" s="13" t="n">
        <v>3.00291</v>
      </c>
      <c r="U130" s="13" t="n">
        <v>2.99718</v>
      </c>
      <c r="V130" s="13" t="n">
        <v>3.00591</v>
      </c>
      <c r="W130" s="13" t="n">
        <v>2.98452</v>
      </c>
      <c r="X130" s="13" t="n">
        <v>2.97234</v>
      </c>
      <c r="Y130" s="13" t="n">
        <v>2.89367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2.88786</v>
      </c>
      <c r="C131" s="13" t="n">
        <v>2.89003</v>
      </c>
      <c r="D131" s="13" t="n">
        <v>2.8898</v>
      </c>
      <c r="E131" s="13" t="n">
        <v>2.92195</v>
      </c>
      <c r="F131" s="13" t="n">
        <v>2.97089</v>
      </c>
      <c r="G131" s="13" t="n">
        <v>2.98438</v>
      </c>
      <c r="H131" s="13" t="n">
        <v>2.99337</v>
      </c>
      <c r="I131" s="13" t="n">
        <v>3.00407</v>
      </c>
      <c r="J131" s="13" t="n">
        <v>3.02804</v>
      </c>
      <c r="K131" s="13" t="n">
        <v>3.01761</v>
      </c>
      <c r="L131" s="13" t="n">
        <v>3.01849</v>
      </c>
      <c r="M131" s="13" t="n">
        <v>3.01821</v>
      </c>
      <c r="N131" s="13" t="n">
        <v>3.01761</v>
      </c>
      <c r="O131" s="13" t="n">
        <v>2.99355</v>
      </c>
      <c r="P131" s="13" t="n">
        <v>3.01049</v>
      </c>
      <c r="Q131" s="13" t="n">
        <v>3.02094</v>
      </c>
      <c r="R131" s="13" t="n">
        <v>3.02336</v>
      </c>
      <c r="S131" s="13" t="n">
        <v>3.00721</v>
      </c>
      <c r="T131" s="13" t="n">
        <v>2.98372</v>
      </c>
      <c r="U131" s="13" t="n">
        <v>2.95894</v>
      </c>
      <c r="V131" s="13" t="n">
        <v>2.96724</v>
      </c>
      <c r="W131" s="13" t="n">
        <v>2.96084</v>
      </c>
      <c r="X131" s="13" t="n">
        <v>2.94975</v>
      </c>
      <c r="Y131" s="13" t="n">
        <v>2.88378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2.86664</v>
      </c>
      <c r="C132" s="13" t="n">
        <v>2.86889</v>
      </c>
      <c r="D132" s="13" t="n">
        <v>2.91659</v>
      </c>
      <c r="E132" s="13" t="n">
        <v>2.8994</v>
      </c>
      <c r="F132" s="13" t="n">
        <v>2.97845</v>
      </c>
      <c r="G132" s="13" t="n">
        <v>2.99045</v>
      </c>
      <c r="H132" s="13" t="n">
        <v>3.00945</v>
      </c>
      <c r="I132" s="13" t="n">
        <v>3.02088</v>
      </c>
      <c r="J132" s="13" t="n">
        <v>3.03993</v>
      </c>
      <c r="K132" s="13" t="n">
        <v>3.03818</v>
      </c>
      <c r="L132" s="13" t="n">
        <v>3.03305</v>
      </c>
      <c r="M132" s="13" t="n">
        <v>3.03506</v>
      </c>
      <c r="N132" s="13" t="n">
        <v>3.02989</v>
      </c>
      <c r="O132" s="13" t="n">
        <v>3.00418</v>
      </c>
      <c r="P132" s="13" t="n">
        <v>3.01994</v>
      </c>
      <c r="Q132" s="13" t="n">
        <v>3.03124</v>
      </c>
      <c r="R132" s="13" t="n">
        <v>3.05771</v>
      </c>
      <c r="S132" s="13" t="n">
        <v>3.03617</v>
      </c>
      <c r="T132" s="13" t="n">
        <v>2.99841</v>
      </c>
      <c r="U132" s="13" t="n">
        <v>2.97965</v>
      </c>
      <c r="V132" s="13" t="n">
        <v>2.97845</v>
      </c>
      <c r="W132" s="13" t="n">
        <v>2.91336</v>
      </c>
      <c r="X132" s="13" t="n">
        <v>2.93519</v>
      </c>
      <c r="Y132" s="13" t="n">
        <v>2.89065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2.93847</v>
      </c>
      <c r="C133" s="13" t="n">
        <v>2.90596</v>
      </c>
      <c r="D133" s="13" t="n">
        <v>2.96157</v>
      </c>
      <c r="E133" s="13" t="n">
        <v>2.93463</v>
      </c>
      <c r="F133" s="13" t="n">
        <v>2.95499</v>
      </c>
      <c r="G133" s="13" t="n">
        <v>2.95935</v>
      </c>
      <c r="H133" s="13" t="n">
        <v>2.96481</v>
      </c>
      <c r="I133" s="13" t="n">
        <v>2.96146</v>
      </c>
      <c r="J133" s="13" t="n">
        <v>2.97175</v>
      </c>
      <c r="K133" s="13" t="n">
        <v>2.97106</v>
      </c>
      <c r="L133" s="13" t="n">
        <v>2.97099</v>
      </c>
      <c r="M133" s="13" t="n">
        <v>2.97216</v>
      </c>
      <c r="N133" s="13" t="n">
        <v>2.97911</v>
      </c>
      <c r="O133" s="13" t="n">
        <v>2.95473</v>
      </c>
      <c r="P133" s="13" t="n">
        <v>2.96166</v>
      </c>
      <c r="Q133" s="13" t="n">
        <v>2.95986</v>
      </c>
      <c r="R133" s="13" t="n">
        <v>2.96995</v>
      </c>
      <c r="S133" s="13" t="n">
        <v>2.96418</v>
      </c>
      <c r="T133" s="13" t="n">
        <v>2.95862</v>
      </c>
      <c r="U133" s="13" t="n">
        <v>2.9666</v>
      </c>
      <c r="V133" s="13" t="n">
        <v>2.97216</v>
      </c>
      <c r="W133" s="13" t="n">
        <v>2.95704</v>
      </c>
      <c r="X133" s="13" t="n">
        <v>2.94339</v>
      </c>
      <c r="Y133" s="13" t="n">
        <v>2.93806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2.89413</v>
      </c>
      <c r="C134" s="13" t="n">
        <v>2.9068</v>
      </c>
      <c r="D134" s="13" t="n">
        <v>2.95362</v>
      </c>
      <c r="E134" s="13" t="n">
        <v>2.92535</v>
      </c>
      <c r="F134" s="13" t="n">
        <v>2.94983</v>
      </c>
      <c r="G134" s="13" t="n">
        <v>2.96489</v>
      </c>
      <c r="H134" s="13" t="n">
        <v>2.96825</v>
      </c>
      <c r="I134" s="13" t="n">
        <v>2.96629</v>
      </c>
      <c r="J134" s="13" t="n">
        <v>2.98093</v>
      </c>
      <c r="K134" s="13" t="n">
        <v>2.97767</v>
      </c>
      <c r="L134" s="13" t="n">
        <v>2.97488</v>
      </c>
      <c r="M134" s="13" t="n">
        <v>2.96982</v>
      </c>
      <c r="N134" s="13" t="n">
        <v>2.97336</v>
      </c>
      <c r="O134" s="13" t="n">
        <v>2.95103</v>
      </c>
      <c r="P134" s="13" t="n">
        <v>2.96288</v>
      </c>
      <c r="Q134" s="13" t="n">
        <v>2.9633</v>
      </c>
      <c r="R134" s="13" t="n">
        <v>2.97473</v>
      </c>
      <c r="S134" s="13" t="n">
        <v>2.96507</v>
      </c>
      <c r="T134" s="13" t="n">
        <v>2.95673</v>
      </c>
      <c r="U134" s="13" t="n">
        <v>2.96306</v>
      </c>
      <c r="V134" s="13" t="n">
        <v>2.9679</v>
      </c>
      <c r="W134" s="13" t="n">
        <v>2.95137</v>
      </c>
      <c r="X134" s="13" t="n">
        <v>2.9313</v>
      </c>
      <c r="Y134" s="13" t="n">
        <v>2.91318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2.97567</v>
      </c>
      <c r="C135" s="13" t="n">
        <v>2.96145</v>
      </c>
      <c r="D135" s="13" t="n">
        <v>2.96455</v>
      </c>
      <c r="E135" s="13" t="n">
        <v>2.96014</v>
      </c>
      <c r="F135" s="13" t="n">
        <v>2.96465</v>
      </c>
      <c r="G135" s="13" t="n">
        <v>2.96663</v>
      </c>
      <c r="H135" s="13" t="n">
        <v>2.97373</v>
      </c>
      <c r="I135" s="13" t="n">
        <v>2.9806</v>
      </c>
      <c r="J135" s="13" t="n">
        <v>3.00219</v>
      </c>
      <c r="K135" s="13" t="n">
        <v>3.00039</v>
      </c>
      <c r="L135" s="13" t="n">
        <v>2.99929</v>
      </c>
      <c r="M135" s="13" t="n">
        <v>2.99949</v>
      </c>
      <c r="N135" s="13" t="n">
        <v>3.00236</v>
      </c>
      <c r="O135" s="13" t="n">
        <v>2.97758</v>
      </c>
      <c r="P135" s="13" t="n">
        <v>2.99346</v>
      </c>
      <c r="Q135" s="13" t="n">
        <v>2.99203</v>
      </c>
      <c r="R135" s="13" t="n">
        <v>2.98709</v>
      </c>
      <c r="S135" s="13" t="n">
        <v>2.96923</v>
      </c>
      <c r="T135" s="13" t="n">
        <v>2.95433</v>
      </c>
      <c r="U135" s="13" t="n">
        <v>2.97135</v>
      </c>
      <c r="V135" s="13" t="n">
        <v>2.99843</v>
      </c>
      <c r="W135" s="13" t="n">
        <v>2.98054</v>
      </c>
      <c r="X135" s="13" t="n">
        <v>2.97419</v>
      </c>
      <c r="Y135" s="13" t="n">
        <v>2.96627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2.93712</v>
      </c>
      <c r="C136" s="13" t="n">
        <v>2.92562</v>
      </c>
      <c r="D136" s="13" t="n">
        <v>2.9293</v>
      </c>
      <c r="E136" s="13" t="n">
        <v>2.89106</v>
      </c>
      <c r="F136" s="13" t="n">
        <v>2.9266</v>
      </c>
      <c r="G136" s="13" t="n">
        <v>2.92484</v>
      </c>
      <c r="H136" s="13" t="n">
        <v>2.94425</v>
      </c>
      <c r="I136" s="13" t="n">
        <v>2.87809</v>
      </c>
      <c r="J136" s="13" t="n">
        <v>2.96559</v>
      </c>
      <c r="K136" s="13" t="n">
        <v>2.94719</v>
      </c>
      <c r="L136" s="13" t="n">
        <v>2.94241</v>
      </c>
      <c r="M136" s="13" t="n">
        <v>2.93746</v>
      </c>
      <c r="N136" s="13" t="n">
        <v>2.95505</v>
      </c>
      <c r="O136" s="13" t="n">
        <v>2.89633</v>
      </c>
      <c r="P136" s="13" t="n">
        <v>2.92891</v>
      </c>
      <c r="Q136" s="13" t="n">
        <v>2.9317</v>
      </c>
      <c r="R136" s="13" t="n">
        <v>2.92983</v>
      </c>
      <c r="S136" s="13" t="n">
        <v>2.92473</v>
      </c>
      <c r="T136" s="13" t="n">
        <v>2.86231</v>
      </c>
      <c r="U136" s="13" t="n">
        <v>2.93449</v>
      </c>
      <c r="V136" s="13" t="n">
        <v>2.96526</v>
      </c>
      <c r="W136" s="13" t="n">
        <v>2.9557</v>
      </c>
      <c r="X136" s="13" t="n">
        <v>2.94473</v>
      </c>
      <c r="Y136" s="13" t="n">
        <v>2.9421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2.89092</v>
      </c>
      <c r="C137" s="13" t="n">
        <v>2.88901</v>
      </c>
      <c r="D137" s="13" t="n">
        <v>2.88939</v>
      </c>
      <c r="E137" s="13" t="n">
        <v>2.91069</v>
      </c>
      <c r="F137" s="13" t="n">
        <v>2.9049</v>
      </c>
      <c r="G137" s="13" t="n">
        <v>2.88046</v>
      </c>
      <c r="H137" s="13" t="n">
        <v>2.88234</v>
      </c>
      <c r="I137" s="13" t="n">
        <v>2.88485</v>
      </c>
      <c r="J137" s="13" t="n">
        <v>2.88611</v>
      </c>
      <c r="K137" s="13" t="n">
        <v>2.8857</v>
      </c>
      <c r="L137" s="13" t="n">
        <v>2.88686</v>
      </c>
      <c r="M137" s="13" t="n">
        <v>2.8857</v>
      </c>
      <c r="N137" s="13" t="n">
        <v>2.90259</v>
      </c>
      <c r="O137" s="13" t="n">
        <v>2.8669</v>
      </c>
      <c r="P137" s="13" t="n">
        <v>2.87772</v>
      </c>
      <c r="Q137" s="13" t="n">
        <v>2.8727</v>
      </c>
      <c r="R137" s="13" t="n">
        <v>2.87263</v>
      </c>
      <c r="S137" s="13" t="n">
        <v>2.86562</v>
      </c>
      <c r="T137" s="13" t="n">
        <v>2.86433</v>
      </c>
      <c r="U137" s="13" t="n">
        <v>2.86575</v>
      </c>
      <c r="V137" s="13" t="n">
        <v>2.89584</v>
      </c>
      <c r="W137" s="13" t="n">
        <v>2.88462</v>
      </c>
      <c r="X137" s="13" t="n">
        <v>2.88098</v>
      </c>
      <c r="Y137" s="13" t="n">
        <v>2.87915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2.88446</v>
      </c>
      <c r="C138" s="13" t="n">
        <v>2.88662</v>
      </c>
      <c r="D138" s="13" t="n">
        <v>2.89245</v>
      </c>
      <c r="E138" s="13" t="n">
        <v>2.92051</v>
      </c>
      <c r="F138" s="13" t="n">
        <v>2.92172</v>
      </c>
      <c r="G138" s="13" t="n">
        <v>2.8967</v>
      </c>
      <c r="H138" s="13" t="n">
        <v>2.89795</v>
      </c>
      <c r="I138" s="13" t="n">
        <v>2.89016</v>
      </c>
      <c r="J138" s="13" t="n">
        <v>2.89424</v>
      </c>
      <c r="K138" s="13" t="n">
        <v>2.89256</v>
      </c>
      <c r="L138" s="13" t="n">
        <v>2.89476</v>
      </c>
      <c r="M138" s="13" t="n">
        <v>2.89668</v>
      </c>
      <c r="N138" s="13" t="n">
        <v>2.91702</v>
      </c>
      <c r="O138" s="13" t="n">
        <v>2.88033</v>
      </c>
      <c r="P138" s="13" t="n">
        <v>2.89648</v>
      </c>
      <c r="Q138" s="13" t="n">
        <v>2.89303</v>
      </c>
      <c r="R138" s="13" t="n">
        <v>2.88856</v>
      </c>
      <c r="S138" s="13" t="n">
        <v>2.87716</v>
      </c>
      <c r="T138" s="13" t="n">
        <v>2.87259</v>
      </c>
      <c r="U138" s="13" t="n">
        <v>2.87299</v>
      </c>
      <c r="V138" s="13" t="n">
        <v>2.9094</v>
      </c>
      <c r="W138" s="13" t="n">
        <v>2.89357</v>
      </c>
      <c r="X138" s="13" t="n">
        <v>2.89063</v>
      </c>
      <c r="Y138" s="13" t="n">
        <v>2.88933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2.85361</v>
      </c>
      <c r="C139" s="13" t="n">
        <v>2.85588</v>
      </c>
      <c r="D139" s="13" t="n">
        <v>2.86881</v>
      </c>
      <c r="E139" s="13" t="n">
        <v>2.86356</v>
      </c>
      <c r="F139" s="13" t="n">
        <v>2.85709</v>
      </c>
      <c r="G139" s="13" t="n">
        <v>2.84765</v>
      </c>
      <c r="H139" s="13" t="n">
        <v>2.84849</v>
      </c>
      <c r="I139" s="13" t="n">
        <v>2.84385</v>
      </c>
      <c r="J139" s="13" t="n">
        <v>2.84679</v>
      </c>
      <c r="K139" s="13" t="n">
        <v>2.84911</v>
      </c>
      <c r="L139" s="13" t="n">
        <v>2.84898</v>
      </c>
      <c r="M139" s="13" t="n">
        <v>2.84646</v>
      </c>
      <c r="N139" s="13" t="n">
        <v>2.86615</v>
      </c>
      <c r="O139" s="13" t="n">
        <v>2.84277</v>
      </c>
      <c r="P139" s="13" t="n">
        <v>2.84565</v>
      </c>
      <c r="Q139" s="13" t="n">
        <v>2.84217</v>
      </c>
      <c r="R139" s="13" t="n">
        <v>2.84109</v>
      </c>
      <c r="S139" s="13" t="n">
        <v>2.83848</v>
      </c>
      <c r="T139" s="13" t="n">
        <v>2.83766</v>
      </c>
      <c r="U139" s="13" t="n">
        <v>2.83609</v>
      </c>
      <c r="V139" s="13" t="n">
        <v>2.85609</v>
      </c>
      <c r="W139" s="13" t="n">
        <v>2.84906</v>
      </c>
      <c r="X139" s="13" t="n">
        <v>2.8399</v>
      </c>
      <c r="Y139" s="13" t="n">
        <v>2.83912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2.83085</v>
      </c>
      <c r="C140" s="13" t="n">
        <v>2.83362</v>
      </c>
      <c r="D140" s="13" t="n">
        <v>2.84791</v>
      </c>
      <c r="E140" s="13" t="n">
        <v>2.84468</v>
      </c>
      <c r="F140" s="13" t="n">
        <v>2.86325</v>
      </c>
      <c r="G140" s="13" t="n">
        <v>2.83944</v>
      </c>
      <c r="H140" s="13" t="n">
        <v>2.83956</v>
      </c>
      <c r="I140" s="13" t="n">
        <v>2.83836</v>
      </c>
      <c r="J140" s="13" t="n">
        <v>2.84075</v>
      </c>
      <c r="K140" s="13" t="n">
        <v>2.84087</v>
      </c>
      <c r="L140" s="13" t="n">
        <v>2.84086</v>
      </c>
      <c r="M140" s="13" t="n">
        <v>2.84053</v>
      </c>
      <c r="N140" s="13" t="n">
        <v>2.85257</v>
      </c>
      <c r="O140" s="13" t="n">
        <v>2.83564</v>
      </c>
      <c r="P140" s="13" t="n">
        <v>2.83931</v>
      </c>
      <c r="Q140" s="13" t="n">
        <v>2.83087</v>
      </c>
      <c r="R140" s="13" t="n">
        <v>2.83468</v>
      </c>
      <c r="S140" s="13" t="n">
        <v>2.82732</v>
      </c>
      <c r="T140" s="13" t="n">
        <v>2.82752</v>
      </c>
      <c r="U140" s="13" t="n">
        <v>2.84094</v>
      </c>
      <c r="V140" s="13" t="n">
        <v>2.84024</v>
      </c>
      <c r="W140" s="13" t="n">
        <v>2.83072</v>
      </c>
      <c r="X140" s="13" t="n">
        <v>2.82872</v>
      </c>
      <c r="Y140" s="13" t="n">
        <v>2.82791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2.8896</v>
      </c>
      <c r="C141" s="13" t="n">
        <v>2.89396</v>
      </c>
      <c r="D141" s="13" t="n">
        <v>2.89433</v>
      </c>
      <c r="E141" s="13" t="n">
        <v>2.93357</v>
      </c>
      <c r="F141" s="13" t="n">
        <v>2.9594</v>
      </c>
      <c r="G141" s="13" t="n">
        <v>2.94729</v>
      </c>
      <c r="H141" s="13" t="n">
        <v>2.94575</v>
      </c>
      <c r="I141" s="13" t="n">
        <v>2.94174</v>
      </c>
      <c r="J141" s="13" t="n">
        <v>2.90998</v>
      </c>
      <c r="K141" s="13" t="n">
        <v>2.91229</v>
      </c>
      <c r="L141" s="13" t="n">
        <v>2.91963</v>
      </c>
      <c r="M141" s="13" t="n">
        <v>2.91277</v>
      </c>
      <c r="N141" s="13" t="n">
        <v>2.94518</v>
      </c>
      <c r="O141" s="13" t="n">
        <v>2.94084</v>
      </c>
      <c r="P141" s="13" t="n">
        <v>2.94638</v>
      </c>
      <c r="Q141" s="13" t="n">
        <v>2.95065</v>
      </c>
      <c r="R141" s="13" t="n">
        <v>2.94963</v>
      </c>
      <c r="S141" s="13" t="n">
        <v>2.94565</v>
      </c>
      <c r="T141" s="13" t="n">
        <v>2.94949</v>
      </c>
      <c r="U141" s="13" t="n">
        <v>2.95305</v>
      </c>
      <c r="V141" s="13" t="n">
        <v>2.95099</v>
      </c>
      <c r="W141" s="13" t="n">
        <v>2.91315</v>
      </c>
      <c r="X141" s="13" t="n">
        <v>2.94385</v>
      </c>
      <c r="Y141" s="13" t="n">
        <v>2.94122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2.9835</v>
      </c>
      <c r="C142" s="13" t="n">
        <v>2.97278</v>
      </c>
      <c r="D142" s="13" t="n">
        <v>2.97843</v>
      </c>
      <c r="E142" s="13" t="n">
        <v>2.97062</v>
      </c>
      <c r="F142" s="13" t="n">
        <v>2.98221</v>
      </c>
      <c r="G142" s="13" t="n">
        <v>2.99788</v>
      </c>
      <c r="H142" s="13" t="n">
        <v>3.008</v>
      </c>
      <c r="I142" s="13" t="n">
        <v>3.02103</v>
      </c>
      <c r="J142" s="13" t="n">
        <v>3.03845</v>
      </c>
      <c r="K142" s="13" t="n">
        <v>3.03552</v>
      </c>
      <c r="L142" s="13" t="n">
        <v>3.03114</v>
      </c>
      <c r="M142" s="13" t="n">
        <v>3.03663</v>
      </c>
      <c r="N142" s="13" t="n">
        <v>3.03896</v>
      </c>
      <c r="O142" s="13" t="n">
        <v>3.01637</v>
      </c>
      <c r="P142" s="13" t="n">
        <v>3.03197</v>
      </c>
      <c r="Q142" s="13" t="n">
        <v>3.02844</v>
      </c>
      <c r="R142" s="13" t="n">
        <v>3.02277</v>
      </c>
      <c r="S142" s="13" t="n">
        <v>3.00816</v>
      </c>
      <c r="T142" s="13" t="n">
        <v>3.01078</v>
      </c>
      <c r="U142" s="13" t="n">
        <v>3.01284</v>
      </c>
      <c r="V142" s="13" t="n">
        <v>3.01876</v>
      </c>
      <c r="W142" s="13" t="n">
        <v>3.00549</v>
      </c>
      <c r="X142" s="13" t="n">
        <v>2.9898</v>
      </c>
      <c r="Y142" s="13" t="n">
        <v>2.96963</v>
      </c>
    </row>
    <row r="143" customFormat="false" ht="12.75" hidden="false" customHeight="false" outlineLevel="0" collapsed="false">
      <c r="A143" s="10" t="n">
        <v>29</v>
      </c>
      <c r="B143" s="13" t="n">
        <v>2.98872</v>
      </c>
      <c r="C143" s="13" t="n">
        <v>2.98183</v>
      </c>
      <c r="D143" s="13" t="n">
        <v>2.99438</v>
      </c>
      <c r="E143" s="13" t="n">
        <v>2.96028</v>
      </c>
      <c r="F143" s="13" t="n">
        <v>2.97242</v>
      </c>
      <c r="G143" s="13" t="n">
        <v>3.00086</v>
      </c>
      <c r="H143" s="13" t="n">
        <v>3.00831</v>
      </c>
      <c r="I143" s="13" t="n">
        <v>3.013</v>
      </c>
      <c r="J143" s="13" t="n">
        <v>3.05453</v>
      </c>
      <c r="K143" s="13" t="n">
        <v>3.05211</v>
      </c>
      <c r="L143" s="13" t="n">
        <v>3.05169</v>
      </c>
      <c r="M143" s="13" t="n">
        <v>3.05243</v>
      </c>
      <c r="N143" s="13" t="n">
        <v>3.05441</v>
      </c>
      <c r="O143" s="13" t="n">
        <v>3.04122</v>
      </c>
      <c r="P143" s="13" t="n">
        <v>3.05316</v>
      </c>
      <c r="Q143" s="13" t="n">
        <v>3.04918</v>
      </c>
      <c r="R143" s="13" t="n">
        <v>3.04313</v>
      </c>
      <c r="S143" s="13" t="n">
        <v>3.03687</v>
      </c>
      <c r="T143" s="13" t="n">
        <v>3.02276</v>
      </c>
      <c r="U143" s="13" t="n">
        <v>3.02677</v>
      </c>
      <c r="V143" s="13" t="n">
        <v>3.02506</v>
      </c>
      <c r="W143" s="13" t="n">
        <v>3.01155</v>
      </c>
      <c r="X143" s="13" t="n">
        <v>3.00872</v>
      </c>
      <c r="Y143" s="13" t="n">
        <v>2.99303</v>
      </c>
    </row>
    <row r="144" customFormat="false" ht="12.75" hidden="false" customHeight="false" outlineLevel="0" collapsed="false">
      <c r="A144" s="10" t="n">
        <v>30</v>
      </c>
      <c r="B144" s="13" t="n">
        <v>2.95735</v>
      </c>
      <c r="C144" s="13" t="n">
        <v>2.94658</v>
      </c>
      <c r="D144" s="13" t="n">
        <v>2.96705</v>
      </c>
      <c r="E144" s="13" t="n">
        <v>2.98531</v>
      </c>
      <c r="F144" s="13" t="n">
        <v>3.00366</v>
      </c>
      <c r="G144" s="13" t="n">
        <v>3.0011</v>
      </c>
      <c r="H144" s="13" t="n">
        <v>3.00511</v>
      </c>
      <c r="I144" s="13" t="n">
        <v>3.00196</v>
      </c>
      <c r="J144" s="13" t="n">
        <v>3.00376</v>
      </c>
      <c r="K144" s="13" t="n">
        <v>3.00498</v>
      </c>
      <c r="L144" s="13" t="n">
        <v>3.0079</v>
      </c>
      <c r="M144" s="13" t="n">
        <v>3.00599</v>
      </c>
      <c r="N144" s="13" t="n">
        <v>3.00869</v>
      </c>
      <c r="O144" s="13" t="n">
        <v>3.01704</v>
      </c>
      <c r="P144" s="13" t="n">
        <v>3.02237</v>
      </c>
      <c r="Q144" s="13" t="n">
        <v>3.01953</v>
      </c>
      <c r="R144" s="13" t="n">
        <v>3.01351</v>
      </c>
      <c r="S144" s="13" t="n">
        <v>3.00471</v>
      </c>
      <c r="T144" s="13" t="n">
        <v>2.9974</v>
      </c>
      <c r="U144" s="13" t="n">
        <v>3.03646</v>
      </c>
      <c r="V144" s="13" t="n">
        <v>2.99767</v>
      </c>
      <c r="W144" s="13" t="n">
        <v>2.98885</v>
      </c>
      <c r="X144" s="13" t="n">
        <v>2.98831</v>
      </c>
      <c r="Y144" s="13" t="n">
        <v>2.98223</v>
      </c>
    </row>
    <row r="145" customFormat="false" ht="12.75" hidden="false" customHeight="false" outlineLevel="0" collapsed="false">
      <c r="A145" s="14" t="n">
        <v>31</v>
      </c>
      <c r="B145" s="15" t="n">
        <v>2.98115</v>
      </c>
      <c r="C145" s="15" t="n">
        <v>2.98268</v>
      </c>
      <c r="D145" s="15" t="n">
        <v>2.99534</v>
      </c>
      <c r="E145" s="15" t="n">
        <v>2.99647</v>
      </c>
      <c r="F145" s="15" t="n">
        <v>3.01207</v>
      </c>
      <c r="G145" s="15" t="n">
        <v>3.00991</v>
      </c>
      <c r="H145" s="15" t="n">
        <v>3.01707</v>
      </c>
      <c r="I145" s="15" t="n">
        <v>3.02116</v>
      </c>
      <c r="J145" s="15" t="n">
        <v>3.04292</v>
      </c>
      <c r="K145" s="15" t="n">
        <v>3.04462</v>
      </c>
      <c r="L145" s="15" t="n">
        <v>3.04429</v>
      </c>
      <c r="M145" s="15" t="n">
        <v>3.04414</v>
      </c>
      <c r="N145" s="15" t="n">
        <v>3.04556</v>
      </c>
      <c r="O145" s="15" t="n">
        <v>3.03359</v>
      </c>
      <c r="P145" s="15" t="n">
        <v>3.04044</v>
      </c>
      <c r="Q145" s="15" t="n">
        <v>3.03513</v>
      </c>
      <c r="R145" s="15" t="n">
        <v>3.03056</v>
      </c>
      <c r="S145" s="15" t="n">
        <v>3.0196</v>
      </c>
      <c r="T145" s="15" t="n">
        <v>3.00414</v>
      </c>
      <c r="U145" s="15" t="n">
        <v>3.00456</v>
      </c>
      <c r="V145" s="15" t="n">
        <v>2.99546</v>
      </c>
      <c r="W145" s="15" t="n">
        <v>2.97809</v>
      </c>
      <c r="X145" s="15" t="n">
        <v>2.98262</v>
      </c>
      <c r="Y145" s="15" t="n">
        <v>2.9791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5.20964</v>
      </c>
      <c r="C7" s="13" t="n">
        <v>5.19278</v>
      </c>
      <c r="D7" s="13" t="n">
        <v>5.19361</v>
      </c>
      <c r="E7" s="13" t="n">
        <v>5.17446</v>
      </c>
      <c r="F7" s="13" t="n">
        <v>5.18251</v>
      </c>
      <c r="G7" s="13" t="n">
        <v>5.21058</v>
      </c>
      <c r="H7" s="13" t="n">
        <v>5.23412</v>
      </c>
      <c r="I7" s="13" t="n">
        <v>5.2606</v>
      </c>
      <c r="J7" s="13" t="n">
        <v>5.29209</v>
      </c>
      <c r="K7" s="13" t="n">
        <v>5.29637</v>
      </c>
      <c r="L7" s="13" t="n">
        <v>5.29487</v>
      </c>
      <c r="M7" s="13" t="n">
        <v>5.28567</v>
      </c>
      <c r="N7" s="13" t="n">
        <v>5.28975</v>
      </c>
      <c r="O7" s="13" t="n">
        <v>5.26989</v>
      </c>
      <c r="P7" s="13" t="n">
        <v>5.2884</v>
      </c>
      <c r="Q7" s="13" t="n">
        <v>5.29772</v>
      </c>
      <c r="R7" s="13" t="n">
        <v>5.30249</v>
      </c>
      <c r="S7" s="13" t="n">
        <v>5.29495</v>
      </c>
      <c r="T7" s="13" t="n">
        <v>5.29899</v>
      </c>
      <c r="U7" s="13" t="n">
        <v>5.30422</v>
      </c>
      <c r="V7" s="13" t="n">
        <v>5.28159</v>
      </c>
      <c r="W7" s="13" t="n">
        <v>5.23214</v>
      </c>
      <c r="X7" s="13" t="n">
        <v>5.23861</v>
      </c>
      <c r="Y7" s="13" t="n">
        <v>5.20835</v>
      </c>
    </row>
    <row r="8" customFormat="false" ht="12.75" hidden="false" customHeight="false" outlineLevel="0" collapsed="false">
      <c r="A8" s="10" t="n">
        <f aca="false">A7+1</f>
        <v>2</v>
      </c>
      <c r="B8" s="13" t="n">
        <v>5.13611</v>
      </c>
      <c r="C8" s="13" t="n">
        <v>5.13978</v>
      </c>
      <c r="D8" s="13" t="n">
        <v>5.19348</v>
      </c>
      <c r="E8" s="13" t="n">
        <v>5.20064</v>
      </c>
      <c r="F8" s="13" t="n">
        <v>5.22116</v>
      </c>
      <c r="G8" s="13" t="n">
        <v>5.26601</v>
      </c>
      <c r="H8" s="13" t="n">
        <v>5.29923</v>
      </c>
      <c r="I8" s="13" t="n">
        <v>5.32898</v>
      </c>
      <c r="J8" s="13" t="n">
        <v>5.32484</v>
      </c>
      <c r="K8" s="13" t="n">
        <v>5.32421</v>
      </c>
      <c r="L8" s="13" t="n">
        <v>5.31737</v>
      </c>
      <c r="M8" s="13" t="n">
        <v>5.31529</v>
      </c>
      <c r="N8" s="13" t="n">
        <v>5.31075</v>
      </c>
      <c r="O8" s="13" t="n">
        <v>5.28595</v>
      </c>
      <c r="P8" s="13" t="n">
        <v>5.29536</v>
      </c>
      <c r="Q8" s="13" t="n">
        <v>5.30492</v>
      </c>
      <c r="R8" s="13" t="n">
        <v>5.3016</v>
      </c>
      <c r="S8" s="13" t="n">
        <v>5.29622</v>
      </c>
      <c r="T8" s="13" t="n">
        <v>5.25902</v>
      </c>
      <c r="U8" s="13" t="n">
        <v>5.25396</v>
      </c>
      <c r="V8" s="13" t="n">
        <v>5.24053</v>
      </c>
      <c r="W8" s="13" t="n">
        <v>5.21975</v>
      </c>
      <c r="X8" s="13" t="n">
        <v>5.20812</v>
      </c>
      <c r="Y8" s="13" t="n">
        <v>5.2054</v>
      </c>
    </row>
    <row r="9" customFormat="false" ht="12.75" hidden="false" customHeight="false" outlineLevel="0" collapsed="false">
      <c r="A9" s="10" t="n">
        <f aca="false">A8+1</f>
        <v>3</v>
      </c>
      <c r="B9" s="13" t="n">
        <v>5.15407</v>
      </c>
      <c r="C9" s="13" t="n">
        <v>5.15485</v>
      </c>
      <c r="D9" s="13" t="n">
        <v>5.21623</v>
      </c>
      <c r="E9" s="13" t="n">
        <v>5.24922</v>
      </c>
      <c r="F9" s="13" t="n">
        <v>5.28339</v>
      </c>
      <c r="G9" s="13" t="n">
        <v>5.34021</v>
      </c>
      <c r="H9" s="13" t="n">
        <v>5.36241</v>
      </c>
      <c r="I9" s="13" t="n">
        <v>5.41597</v>
      </c>
      <c r="J9" s="13" t="n">
        <v>5.41232</v>
      </c>
      <c r="K9" s="13" t="n">
        <v>5.40998</v>
      </c>
      <c r="L9" s="13" t="n">
        <v>5.4061</v>
      </c>
      <c r="M9" s="13" t="n">
        <v>5.40059</v>
      </c>
      <c r="N9" s="13" t="n">
        <v>5.39584</v>
      </c>
      <c r="O9" s="13" t="n">
        <v>5.37645</v>
      </c>
      <c r="P9" s="13" t="n">
        <v>5.38995</v>
      </c>
      <c r="Q9" s="13" t="n">
        <v>5.40313</v>
      </c>
      <c r="R9" s="13" t="n">
        <v>5.40447</v>
      </c>
      <c r="S9" s="13" t="n">
        <v>5.39591</v>
      </c>
      <c r="T9" s="13" t="n">
        <v>5.35867</v>
      </c>
      <c r="U9" s="13" t="n">
        <v>5.35592</v>
      </c>
      <c r="V9" s="13" t="n">
        <v>5.33252</v>
      </c>
      <c r="W9" s="13" t="n">
        <v>5.28961</v>
      </c>
      <c r="X9" s="13" t="n">
        <v>5.27464</v>
      </c>
      <c r="Y9" s="13" t="n">
        <v>5.24357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5.0848</v>
      </c>
      <c r="C10" s="13" t="n">
        <v>5.0869</v>
      </c>
      <c r="D10" s="13" t="n">
        <v>5.14807</v>
      </c>
      <c r="E10" s="13" t="n">
        <v>5.13992</v>
      </c>
      <c r="F10" s="13" t="n">
        <v>5.16111</v>
      </c>
      <c r="G10" s="13" t="n">
        <v>5.23881</v>
      </c>
      <c r="H10" s="13" t="n">
        <v>5.25966</v>
      </c>
      <c r="I10" s="13" t="n">
        <v>5.2814</v>
      </c>
      <c r="J10" s="13" t="n">
        <v>5.27463</v>
      </c>
      <c r="K10" s="13" t="n">
        <v>5.27798</v>
      </c>
      <c r="L10" s="13" t="n">
        <v>5.27968</v>
      </c>
      <c r="M10" s="13" t="n">
        <v>5.27875</v>
      </c>
      <c r="N10" s="13" t="n">
        <v>5.27697</v>
      </c>
      <c r="O10" s="13" t="n">
        <v>5.2568</v>
      </c>
      <c r="P10" s="13" t="n">
        <v>5.27204</v>
      </c>
      <c r="Q10" s="13" t="n">
        <v>5.28074</v>
      </c>
      <c r="R10" s="13" t="n">
        <v>5.27503</v>
      </c>
      <c r="S10" s="13" t="n">
        <v>5.2662</v>
      </c>
      <c r="T10" s="13" t="n">
        <v>5.23888</v>
      </c>
      <c r="U10" s="13" t="n">
        <v>5.23014</v>
      </c>
      <c r="V10" s="13" t="n">
        <v>5.2141</v>
      </c>
      <c r="W10" s="13" t="n">
        <v>5.19853</v>
      </c>
      <c r="X10" s="13" t="n">
        <v>5.17312</v>
      </c>
      <c r="Y10" s="13" t="n">
        <v>5.14798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5.10915</v>
      </c>
      <c r="C11" s="13" t="n">
        <v>5.10244</v>
      </c>
      <c r="D11" s="13" t="n">
        <v>5.11408</v>
      </c>
      <c r="E11" s="13" t="n">
        <v>5.12923</v>
      </c>
      <c r="F11" s="13" t="n">
        <v>5.20422</v>
      </c>
      <c r="G11" s="13" t="n">
        <v>5.2562</v>
      </c>
      <c r="H11" s="13" t="n">
        <v>5.2295</v>
      </c>
      <c r="I11" s="13" t="n">
        <v>5.21663</v>
      </c>
      <c r="J11" s="13" t="n">
        <v>5.24286</v>
      </c>
      <c r="K11" s="13" t="n">
        <v>5.24449</v>
      </c>
      <c r="L11" s="13" t="n">
        <v>5.246</v>
      </c>
      <c r="M11" s="13" t="n">
        <v>5.24838</v>
      </c>
      <c r="N11" s="13" t="n">
        <v>5.24547</v>
      </c>
      <c r="O11" s="13" t="n">
        <v>5.22221</v>
      </c>
      <c r="P11" s="13" t="n">
        <v>5.23717</v>
      </c>
      <c r="Q11" s="13" t="n">
        <v>5.24685</v>
      </c>
      <c r="R11" s="13" t="n">
        <v>5.24763</v>
      </c>
      <c r="S11" s="13" t="n">
        <v>5.239</v>
      </c>
      <c r="T11" s="13" t="n">
        <v>5.25984</v>
      </c>
      <c r="U11" s="13" t="n">
        <v>5.26485</v>
      </c>
      <c r="V11" s="13" t="n">
        <v>5.24735</v>
      </c>
      <c r="W11" s="13" t="n">
        <v>5.23097</v>
      </c>
      <c r="X11" s="13" t="n">
        <v>5.20637</v>
      </c>
      <c r="Y11" s="13" t="n">
        <v>5.20862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5.12754</v>
      </c>
      <c r="C12" s="13" t="n">
        <v>5.11964</v>
      </c>
      <c r="D12" s="13" t="n">
        <v>5.16253</v>
      </c>
      <c r="E12" s="13" t="n">
        <v>5.18765</v>
      </c>
      <c r="F12" s="13" t="n">
        <v>5.27462</v>
      </c>
      <c r="G12" s="13" t="n">
        <v>5.2713</v>
      </c>
      <c r="H12" s="13" t="n">
        <v>5.29779</v>
      </c>
      <c r="I12" s="13" t="n">
        <v>5.29351</v>
      </c>
      <c r="J12" s="13" t="n">
        <v>5.31536</v>
      </c>
      <c r="K12" s="13" t="n">
        <v>5.32202</v>
      </c>
      <c r="L12" s="13" t="n">
        <v>5.3251</v>
      </c>
      <c r="M12" s="13" t="n">
        <v>5.32066</v>
      </c>
      <c r="N12" s="13" t="n">
        <v>5.32397</v>
      </c>
      <c r="O12" s="13" t="n">
        <v>5.29561</v>
      </c>
      <c r="P12" s="13" t="n">
        <v>5.30929</v>
      </c>
      <c r="Q12" s="13" t="n">
        <v>5.32157</v>
      </c>
      <c r="R12" s="13" t="n">
        <v>5.31637</v>
      </c>
      <c r="S12" s="13" t="n">
        <v>5.30587</v>
      </c>
      <c r="T12" s="13" t="n">
        <v>5.29159</v>
      </c>
      <c r="U12" s="13" t="n">
        <v>5.30941</v>
      </c>
      <c r="V12" s="13" t="n">
        <v>5.30656</v>
      </c>
      <c r="W12" s="13" t="n">
        <v>5.27837</v>
      </c>
      <c r="X12" s="13" t="n">
        <v>5.26638</v>
      </c>
      <c r="Y12" s="13" t="n">
        <v>5.26705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5.27596</v>
      </c>
      <c r="C13" s="13" t="n">
        <v>5.20433</v>
      </c>
      <c r="D13" s="13" t="n">
        <v>5.20769</v>
      </c>
      <c r="E13" s="13" t="n">
        <v>5.17726</v>
      </c>
      <c r="F13" s="13" t="n">
        <v>5.31041</v>
      </c>
      <c r="G13" s="13" t="n">
        <v>5.35493</v>
      </c>
      <c r="H13" s="13" t="n">
        <v>5.41256</v>
      </c>
      <c r="I13" s="13" t="n">
        <v>5.45449</v>
      </c>
      <c r="J13" s="13" t="n">
        <v>5.51633</v>
      </c>
      <c r="K13" s="13" t="n">
        <v>5.51698</v>
      </c>
      <c r="L13" s="13" t="n">
        <v>5.51706</v>
      </c>
      <c r="M13" s="13" t="n">
        <v>5.51871</v>
      </c>
      <c r="N13" s="13" t="n">
        <v>5.51934</v>
      </c>
      <c r="O13" s="13" t="n">
        <v>5.49929</v>
      </c>
      <c r="P13" s="13" t="n">
        <v>5.50421</v>
      </c>
      <c r="Q13" s="13" t="n">
        <v>5.4951</v>
      </c>
      <c r="R13" s="13" t="n">
        <v>5.48964</v>
      </c>
      <c r="S13" s="13" t="n">
        <v>5.49953</v>
      </c>
      <c r="T13" s="13" t="n">
        <v>5.4692</v>
      </c>
      <c r="U13" s="13" t="n">
        <v>5.47991</v>
      </c>
      <c r="V13" s="13" t="n">
        <v>5.44641</v>
      </c>
      <c r="W13" s="13" t="n">
        <v>5.36107</v>
      </c>
      <c r="X13" s="13" t="n">
        <v>5.23308</v>
      </c>
      <c r="Y13" s="13" t="n">
        <v>5.23217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5.15119</v>
      </c>
      <c r="C14" s="13" t="n">
        <v>5.09937</v>
      </c>
      <c r="D14" s="13" t="n">
        <v>5.0855</v>
      </c>
      <c r="E14" s="13" t="n">
        <v>5.03356</v>
      </c>
      <c r="F14" s="13" t="n">
        <v>5.12329</v>
      </c>
      <c r="G14" s="13" t="n">
        <v>5.14139</v>
      </c>
      <c r="H14" s="13" t="n">
        <v>5.22371</v>
      </c>
      <c r="I14" s="13" t="n">
        <v>5.26825</v>
      </c>
      <c r="J14" s="13" t="n">
        <v>5.32293</v>
      </c>
      <c r="K14" s="13" t="n">
        <v>5.33617</v>
      </c>
      <c r="L14" s="13" t="n">
        <v>5.33609</v>
      </c>
      <c r="M14" s="13" t="n">
        <v>5.33593</v>
      </c>
      <c r="N14" s="13" t="n">
        <v>5.33636</v>
      </c>
      <c r="O14" s="13" t="n">
        <v>5.31842</v>
      </c>
      <c r="P14" s="13" t="n">
        <v>5.33552</v>
      </c>
      <c r="Q14" s="13" t="n">
        <v>5.34332</v>
      </c>
      <c r="R14" s="13" t="n">
        <v>5.37374</v>
      </c>
      <c r="S14" s="13" t="n">
        <v>5.36261</v>
      </c>
      <c r="T14" s="13" t="n">
        <v>5.35336</v>
      </c>
      <c r="U14" s="13" t="n">
        <v>5.32002</v>
      </c>
      <c r="V14" s="13" t="n">
        <v>5.32043</v>
      </c>
      <c r="W14" s="13" t="n">
        <v>5.2886</v>
      </c>
      <c r="X14" s="13" t="n">
        <v>5.26222</v>
      </c>
      <c r="Y14" s="13" t="n">
        <v>5.19461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5.13384</v>
      </c>
      <c r="C15" s="13" t="n">
        <v>5.11857</v>
      </c>
      <c r="D15" s="13" t="n">
        <v>5.14912</v>
      </c>
      <c r="E15" s="13" t="n">
        <v>5.13637</v>
      </c>
      <c r="F15" s="13" t="n">
        <v>5.21728</v>
      </c>
      <c r="G15" s="13" t="n">
        <v>5.2145</v>
      </c>
      <c r="H15" s="13" t="n">
        <v>5.25401</v>
      </c>
      <c r="I15" s="13" t="n">
        <v>5.26394</v>
      </c>
      <c r="J15" s="13" t="n">
        <v>5.2952</v>
      </c>
      <c r="K15" s="13" t="n">
        <v>5.29001</v>
      </c>
      <c r="L15" s="13" t="n">
        <v>5.2811</v>
      </c>
      <c r="M15" s="13" t="n">
        <v>5.27156</v>
      </c>
      <c r="N15" s="13" t="n">
        <v>5.27187</v>
      </c>
      <c r="O15" s="13" t="n">
        <v>5.24552</v>
      </c>
      <c r="P15" s="13" t="n">
        <v>5.25933</v>
      </c>
      <c r="Q15" s="13" t="n">
        <v>5.26854</v>
      </c>
      <c r="R15" s="13" t="n">
        <v>5.2642</v>
      </c>
      <c r="S15" s="13" t="n">
        <v>5.25585</v>
      </c>
      <c r="T15" s="13" t="n">
        <v>5.22829</v>
      </c>
      <c r="U15" s="13" t="n">
        <v>5.19375</v>
      </c>
      <c r="V15" s="13" t="n">
        <v>5.21218</v>
      </c>
      <c r="W15" s="13" t="n">
        <v>5.16329</v>
      </c>
      <c r="X15" s="13" t="n">
        <v>5.13131</v>
      </c>
      <c r="Y15" s="13" t="n">
        <v>5.07566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5.11876</v>
      </c>
      <c r="C16" s="13" t="n">
        <v>5.12451</v>
      </c>
      <c r="D16" s="13" t="n">
        <v>5.16505</v>
      </c>
      <c r="E16" s="13" t="n">
        <v>5.15537</v>
      </c>
      <c r="F16" s="13" t="n">
        <v>5.24701</v>
      </c>
      <c r="G16" s="13" t="n">
        <v>5.26343</v>
      </c>
      <c r="H16" s="13" t="n">
        <v>5.29681</v>
      </c>
      <c r="I16" s="13" t="n">
        <v>5.29064</v>
      </c>
      <c r="J16" s="13" t="n">
        <v>5.31431</v>
      </c>
      <c r="K16" s="13" t="n">
        <v>5.31867</v>
      </c>
      <c r="L16" s="13" t="n">
        <v>5.31638</v>
      </c>
      <c r="M16" s="13" t="n">
        <v>5.31359</v>
      </c>
      <c r="N16" s="13" t="n">
        <v>5.3087</v>
      </c>
      <c r="O16" s="13" t="n">
        <v>5.26885</v>
      </c>
      <c r="P16" s="13" t="n">
        <v>5.2761</v>
      </c>
      <c r="Q16" s="13" t="n">
        <v>5.27596</v>
      </c>
      <c r="R16" s="13" t="n">
        <v>5.26968</v>
      </c>
      <c r="S16" s="13" t="n">
        <v>5.27721</v>
      </c>
      <c r="T16" s="13" t="n">
        <v>5.25916</v>
      </c>
      <c r="U16" s="13" t="n">
        <v>5.25855</v>
      </c>
      <c r="V16" s="13" t="n">
        <v>5.25353</v>
      </c>
      <c r="W16" s="13" t="n">
        <v>5.21432</v>
      </c>
      <c r="X16" s="13" t="n">
        <v>5.20121</v>
      </c>
      <c r="Y16" s="13" t="n">
        <v>5.13134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5.09259</v>
      </c>
      <c r="C17" s="13" t="n">
        <v>5.09442</v>
      </c>
      <c r="D17" s="13" t="n">
        <v>5.12506</v>
      </c>
      <c r="E17" s="13" t="n">
        <v>5.11352</v>
      </c>
      <c r="F17" s="13" t="n">
        <v>5.15561</v>
      </c>
      <c r="G17" s="13" t="n">
        <v>5.17023</v>
      </c>
      <c r="H17" s="13" t="n">
        <v>5.18646</v>
      </c>
      <c r="I17" s="13" t="n">
        <v>5.18985</v>
      </c>
      <c r="J17" s="13" t="n">
        <v>5.2131</v>
      </c>
      <c r="K17" s="13" t="n">
        <v>5.21074</v>
      </c>
      <c r="L17" s="13" t="n">
        <v>5.20569</v>
      </c>
      <c r="M17" s="13" t="n">
        <v>5.20455</v>
      </c>
      <c r="N17" s="13" t="n">
        <v>5.20299</v>
      </c>
      <c r="O17" s="13" t="n">
        <v>5.17963</v>
      </c>
      <c r="P17" s="13" t="n">
        <v>5.18082</v>
      </c>
      <c r="Q17" s="13" t="n">
        <v>5.18383</v>
      </c>
      <c r="R17" s="13" t="n">
        <v>5.18205</v>
      </c>
      <c r="S17" s="13" t="n">
        <v>5.17858</v>
      </c>
      <c r="T17" s="13" t="n">
        <v>5.15508</v>
      </c>
      <c r="U17" s="13" t="n">
        <v>5.162</v>
      </c>
      <c r="V17" s="13" t="n">
        <v>5.1527</v>
      </c>
      <c r="W17" s="13" t="n">
        <v>5.1388</v>
      </c>
      <c r="X17" s="13" t="n">
        <v>5.11867</v>
      </c>
      <c r="Y17" s="13" t="n">
        <v>5.07307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5.06852</v>
      </c>
      <c r="C18" s="13" t="n">
        <v>5.0764</v>
      </c>
      <c r="D18" s="13" t="n">
        <v>5.11839</v>
      </c>
      <c r="E18" s="13" t="n">
        <v>5.12175</v>
      </c>
      <c r="F18" s="13" t="n">
        <v>5.16865</v>
      </c>
      <c r="G18" s="13" t="n">
        <v>5.18013</v>
      </c>
      <c r="H18" s="13" t="n">
        <v>5.19235</v>
      </c>
      <c r="I18" s="13" t="n">
        <v>5.18226</v>
      </c>
      <c r="J18" s="13" t="n">
        <v>5.19276</v>
      </c>
      <c r="K18" s="13" t="n">
        <v>5.20054</v>
      </c>
      <c r="L18" s="13" t="n">
        <v>5.20556</v>
      </c>
      <c r="M18" s="13" t="n">
        <v>5.20826</v>
      </c>
      <c r="N18" s="13" t="n">
        <v>5.18801</v>
      </c>
      <c r="O18" s="13" t="n">
        <v>5.1614</v>
      </c>
      <c r="P18" s="13" t="n">
        <v>5.17193</v>
      </c>
      <c r="Q18" s="13" t="n">
        <v>5.17055</v>
      </c>
      <c r="R18" s="13" t="n">
        <v>5.1733</v>
      </c>
      <c r="S18" s="13" t="n">
        <v>5.16583</v>
      </c>
      <c r="T18" s="13" t="n">
        <v>5.12241</v>
      </c>
      <c r="U18" s="13" t="n">
        <v>5.13025</v>
      </c>
      <c r="V18" s="13" t="n">
        <v>5.13294</v>
      </c>
      <c r="W18" s="13" t="n">
        <v>5.12498</v>
      </c>
      <c r="X18" s="13" t="n">
        <v>5.08302</v>
      </c>
      <c r="Y18" s="13" t="n">
        <v>5.05005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5.05621</v>
      </c>
      <c r="C19" s="13" t="n">
        <v>5.06595</v>
      </c>
      <c r="D19" s="13" t="n">
        <v>5.12091</v>
      </c>
      <c r="E19" s="13" t="n">
        <v>5.1182</v>
      </c>
      <c r="F19" s="13" t="n">
        <v>5.20291</v>
      </c>
      <c r="G19" s="13" t="n">
        <v>5.20384</v>
      </c>
      <c r="H19" s="13" t="n">
        <v>5.24636</v>
      </c>
      <c r="I19" s="13" t="n">
        <v>5.24205</v>
      </c>
      <c r="J19" s="13" t="n">
        <v>5.27139</v>
      </c>
      <c r="K19" s="13" t="n">
        <v>5.27237</v>
      </c>
      <c r="L19" s="13" t="n">
        <v>5.27083</v>
      </c>
      <c r="M19" s="13" t="n">
        <v>5.27692</v>
      </c>
      <c r="N19" s="13" t="n">
        <v>5.27477</v>
      </c>
      <c r="O19" s="13" t="n">
        <v>5.24715</v>
      </c>
      <c r="P19" s="13" t="n">
        <v>5.26177</v>
      </c>
      <c r="Q19" s="13" t="n">
        <v>5.27031</v>
      </c>
      <c r="R19" s="13" t="n">
        <v>5.26468</v>
      </c>
      <c r="S19" s="13" t="n">
        <v>5.25898</v>
      </c>
      <c r="T19" s="13" t="n">
        <v>5.24156</v>
      </c>
      <c r="U19" s="13" t="n">
        <v>5.2583</v>
      </c>
      <c r="V19" s="13" t="n">
        <v>5.25518</v>
      </c>
      <c r="W19" s="13" t="n">
        <v>5.22792</v>
      </c>
      <c r="X19" s="13" t="n">
        <v>5.22025</v>
      </c>
      <c r="Y19" s="13" t="n">
        <v>5.15658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5.14845</v>
      </c>
      <c r="C20" s="13" t="n">
        <v>5.08848</v>
      </c>
      <c r="D20" s="13" t="n">
        <v>5.10781</v>
      </c>
      <c r="E20" s="13" t="n">
        <v>5.13526</v>
      </c>
      <c r="F20" s="13" t="n">
        <v>5.16491</v>
      </c>
      <c r="G20" s="13" t="n">
        <v>5.19613</v>
      </c>
      <c r="H20" s="13" t="n">
        <v>5.25227</v>
      </c>
      <c r="I20" s="13" t="n">
        <v>5.2846</v>
      </c>
      <c r="J20" s="13" t="n">
        <v>5.30955</v>
      </c>
      <c r="K20" s="13" t="n">
        <v>5.31583</v>
      </c>
      <c r="L20" s="13" t="n">
        <v>5.31553</v>
      </c>
      <c r="M20" s="13" t="n">
        <v>5.28463</v>
      </c>
      <c r="N20" s="13" t="n">
        <v>5.28779</v>
      </c>
      <c r="O20" s="13" t="n">
        <v>5.29338</v>
      </c>
      <c r="P20" s="13" t="n">
        <v>5.3208</v>
      </c>
      <c r="Q20" s="13" t="n">
        <v>5.32527</v>
      </c>
      <c r="R20" s="13" t="n">
        <v>5.33676</v>
      </c>
      <c r="S20" s="13" t="n">
        <v>5.33972</v>
      </c>
      <c r="T20" s="13" t="n">
        <v>5.30952</v>
      </c>
      <c r="U20" s="13" t="n">
        <v>5.29976</v>
      </c>
      <c r="V20" s="13" t="n">
        <v>5.26143</v>
      </c>
      <c r="W20" s="13" t="n">
        <v>5.19792</v>
      </c>
      <c r="X20" s="13" t="n">
        <v>5.15461</v>
      </c>
      <c r="Y20" s="13" t="n">
        <v>5.10998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5.10878</v>
      </c>
      <c r="C21" s="13" t="n">
        <v>5.03913</v>
      </c>
      <c r="D21" s="13" t="n">
        <v>5.04882</v>
      </c>
      <c r="E21" s="13" t="n">
        <v>5.06438</v>
      </c>
      <c r="F21" s="13" t="n">
        <v>5.11629</v>
      </c>
      <c r="G21" s="13" t="n">
        <v>5.14703</v>
      </c>
      <c r="H21" s="13" t="n">
        <v>5.21333</v>
      </c>
      <c r="I21" s="13" t="n">
        <v>5.22321</v>
      </c>
      <c r="J21" s="13" t="n">
        <v>5.25049</v>
      </c>
      <c r="K21" s="13" t="n">
        <v>5.27036</v>
      </c>
      <c r="L21" s="13" t="n">
        <v>5.26698</v>
      </c>
      <c r="M21" s="13" t="n">
        <v>5.23468</v>
      </c>
      <c r="N21" s="13" t="n">
        <v>5.2382</v>
      </c>
      <c r="O21" s="13" t="n">
        <v>5.24224</v>
      </c>
      <c r="P21" s="13" t="n">
        <v>5.27885</v>
      </c>
      <c r="Q21" s="13" t="n">
        <v>5.28628</v>
      </c>
      <c r="R21" s="13" t="n">
        <v>5.30808</v>
      </c>
      <c r="S21" s="13" t="n">
        <v>5.30273</v>
      </c>
      <c r="T21" s="13" t="n">
        <v>5.27125</v>
      </c>
      <c r="U21" s="13" t="n">
        <v>5.26603</v>
      </c>
      <c r="V21" s="13" t="n">
        <v>5.22854</v>
      </c>
      <c r="W21" s="13" t="n">
        <v>5.20043</v>
      </c>
      <c r="X21" s="13" t="n">
        <v>5.13101</v>
      </c>
      <c r="Y21" s="13" t="n">
        <v>5.07971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5.05155</v>
      </c>
      <c r="C22" s="13" t="n">
        <v>5.05482</v>
      </c>
      <c r="D22" s="13" t="n">
        <v>5.0515</v>
      </c>
      <c r="E22" s="13" t="n">
        <v>5.0486</v>
      </c>
      <c r="F22" s="13" t="n">
        <v>5.14783</v>
      </c>
      <c r="G22" s="13" t="n">
        <v>5.22757</v>
      </c>
      <c r="H22" s="13" t="n">
        <v>5.25788</v>
      </c>
      <c r="I22" s="13" t="n">
        <v>5.27293</v>
      </c>
      <c r="J22" s="13" t="n">
        <v>5.29708</v>
      </c>
      <c r="K22" s="13" t="n">
        <v>5.29041</v>
      </c>
      <c r="L22" s="13" t="n">
        <v>5.28589</v>
      </c>
      <c r="M22" s="13" t="n">
        <v>5.2829</v>
      </c>
      <c r="N22" s="13" t="n">
        <v>5.28371</v>
      </c>
      <c r="O22" s="13" t="n">
        <v>5.2566</v>
      </c>
      <c r="P22" s="13" t="n">
        <v>5.27423</v>
      </c>
      <c r="Q22" s="13" t="n">
        <v>5.27882</v>
      </c>
      <c r="R22" s="13" t="n">
        <v>5.27848</v>
      </c>
      <c r="S22" s="13" t="n">
        <v>5.2553</v>
      </c>
      <c r="T22" s="13" t="n">
        <v>5.18931</v>
      </c>
      <c r="U22" s="13" t="n">
        <v>5.18295</v>
      </c>
      <c r="V22" s="13" t="n">
        <v>5.19264</v>
      </c>
      <c r="W22" s="13" t="n">
        <v>5.1689</v>
      </c>
      <c r="X22" s="13" t="n">
        <v>5.15537</v>
      </c>
      <c r="Y22" s="13" t="n">
        <v>5.06805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5.0616</v>
      </c>
      <c r="C23" s="13" t="n">
        <v>5.06401</v>
      </c>
      <c r="D23" s="13" t="n">
        <v>5.06376</v>
      </c>
      <c r="E23" s="13" t="n">
        <v>5.09944</v>
      </c>
      <c r="F23" s="13" t="n">
        <v>5.15377</v>
      </c>
      <c r="G23" s="13" t="n">
        <v>5.16875</v>
      </c>
      <c r="H23" s="13" t="n">
        <v>5.17872</v>
      </c>
      <c r="I23" s="13" t="n">
        <v>5.1906</v>
      </c>
      <c r="J23" s="13" t="n">
        <v>5.21721</v>
      </c>
      <c r="K23" s="13" t="n">
        <v>5.20563</v>
      </c>
      <c r="L23" s="13" t="n">
        <v>5.2066</v>
      </c>
      <c r="M23" s="13" t="n">
        <v>5.2063</v>
      </c>
      <c r="N23" s="13" t="n">
        <v>5.20563</v>
      </c>
      <c r="O23" s="13" t="n">
        <v>5.17892</v>
      </c>
      <c r="P23" s="13" t="n">
        <v>5.19772</v>
      </c>
      <c r="Q23" s="13" t="n">
        <v>5.20933</v>
      </c>
      <c r="R23" s="13" t="n">
        <v>5.21201</v>
      </c>
      <c r="S23" s="13" t="n">
        <v>5.19409</v>
      </c>
      <c r="T23" s="13" t="n">
        <v>5.16801</v>
      </c>
      <c r="U23" s="13" t="n">
        <v>5.1405</v>
      </c>
      <c r="V23" s="13" t="n">
        <v>5.14972</v>
      </c>
      <c r="W23" s="13" t="n">
        <v>5.14261</v>
      </c>
      <c r="X23" s="13" t="n">
        <v>5.13031</v>
      </c>
      <c r="Y23" s="13" t="n">
        <v>5.05707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5.03804</v>
      </c>
      <c r="C24" s="13" t="n">
        <v>5.04054</v>
      </c>
      <c r="D24" s="13" t="n">
        <v>5.09349</v>
      </c>
      <c r="E24" s="13" t="n">
        <v>5.07441</v>
      </c>
      <c r="F24" s="13" t="n">
        <v>5.16215</v>
      </c>
      <c r="G24" s="13" t="n">
        <v>5.17548</v>
      </c>
      <c r="H24" s="13" t="n">
        <v>5.19657</v>
      </c>
      <c r="I24" s="13" t="n">
        <v>5.20925</v>
      </c>
      <c r="J24" s="13" t="n">
        <v>5.23041</v>
      </c>
      <c r="K24" s="13" t="n">
        <v>5.22846</v>
      </c>
      <c r="L24" s="13" t="n">
        <v>5.22277</v>
      </c>
      <c r="M24" s="13" t="n">
        <v>5.225</v>
      </c>
      <c r="N24" s="13" t="n">
        <v>5.21926</v>
      </c>
      <c r="O24" s="13" t="n">
        <v>5.19072</v>
      </c>
      <c r="P24" s="13" t="n">
        <v>5.20821</v>
      </c>
      <c r="Q24" s="13" t="n">
        <v>5.22076</v>
      </c>
      <c r="R24" s="13" t="n">
        <v>5.25014</v>
      </c>
      <c r="S24" s="13" t="n">
        <v>5.22623</v>
      </c>
      <c r="T24" s="13" t="n">
        <v>5.18431</v>
      </c>
      <c r="U24" s="13" t="n">
        <v>5.16349</v>
      </c>
      <c r="V24" s="13" t="n">
        <v>5.16215</v>
      </c>
      <c r="W24" s="13" t="n">
        <v>5.0899</v>
      </c>
      <c r="X24" s="13" t="n">
        <v>5.11414</v>
      </c>
      <c r="Y24" s="13" t="n">
        <v>5.06469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5.11778</v>
      </c>
      <c r="C25" s="13" t="n">
        <v>5.08169</v>
      </c>
      <c r="D25" s="13" t="n">
        <v>5.14342</v>
      </c>
      <c r="E25" s="13" t="n">
        <v>5.11352</v>
      </c>
      <c r="F25" s="13" t="n">
        <v>5.13612</v>
      </c>
      <c r="G25" s="13" t="n">
        <v>5.14096</v>
      </c>
      <c r="H25" s="13" t="n">
        <v>5.14702</v>
      </c>
      <c r="I25" s="13" t="n">
        <v>5.1433</v>
      </c>
      <c r="J25" s="13" t="n">
        <v>5.15472</v>
      </c>
      <c r="K25" s="13" t="n">
        <v>5.15395</v>
      </c>
      <c r="L25" s="13" t="n">
        <v>5.15388</v>
      </c>
      <c r="M25" s="13" t="n">
        <v>5.15517</v>
      </c>
      <c r="N25" s="13" t="n">
        <v>5.16289</v>
      </c>
      <c r="O25" s="13" t="n">
        <v>5.13583</v>
      </c>
      <c r="P25" s="13" t="n">
        <v>5.14353</v>
      </c>
      <c r="Q25" s="13" t="n">
        <v>5.14152</v>
      </c>
      <c r="R25" s="13" t="n">
        <v>5.15272</v>
      </c>
      <c r="S25" s="13" t="n">
        <v>5.14632</v>
      </c>
      <c r="T25" s="13" t="n">
        <v>5.14015</v>
      </c>
      <c r="U25" s="13" t="n">
        <v>5.149</v>
      </c>
      <c r="V25" s="13" t="n">
        <v>5.15517</v>
      </c>
      <c r="W25" s="13" t="n">
        <v>5.1384</v>
      </c>
      <c r="X25" s="13" t="n">
        <v>5.12324</v>
      </c>
      <c r="Y25" s="13" t="n">
        <v>5.11733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5.06856</v>
      </c>
      <c r="C26" s="13" t="n">
        <v>5.08263</v>
      </c>
      <c r="D26" s="13" t="n">
        <v>5.1346</v>
      </c>
      <c r="E26" s="13" t="n">
        <v>5.10322</v>
      </c>
      <c r="F26" s="13" t="n">
        <v>5.13039</v>
      </c>
      <c r="G26" s="13" t="n">
        <v>5.1471</v>
      </c>
      <c r="H26" s="13" t="n">
        <v>5.15083</v>
      </c>
      <c r="I26" s="13" t="n">
        <v>5.14866</v>
      </c>
      <c r="J26" s="13" t="n">
        <v>5.16491</v>
      </c>
      <c r="K26" s="13" t="n">
        <v>5.1613</v>
      </c>
      <c r="L26" s="13" t="n">
        <v>5.1582</v>
      </c>
      <c r="M26" s="13" t="n">
        <v>5.15258</v>
      </c>
      <c r="N26" s="13" t="n">
        <v>5.15651</v>
      </c>
      <c r="O26" s="13" t="n">
        <v>5.13172</v>
      </c>
      <c r="P26" s="13" t="n">
        <v>5.14488</v>
      </c>
      <c r="Q26" s="13" t="n">
        <v>5.14534</v>
      </c>
      <c r="R26" s="13" t="n">
        <v>5.15803</v>
      </c>
      <c r="S26" s="13" t="n">
        <v>5.1473</v>
      </c>
      <c r="T26" s="13" t="n">
        <v>5.13805</v>
      </c>
      <c r="U26" s="13" t="n">
        <v>5.14507</v>
      </c>
      <c r="V26" s="13" t="n">
        <v>5.15045</v>
      </c>
      <c r="W26" s="13" t="n">
        <v>5.1321</v>
      </c>
      <c r="X26" s="13" t="n">
        <v>5.10982</v>
      </c>
      <c r="Y26" s="13" t="n">
        <v>5.0897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5.15907</v>
      </c>
      <c r="C27" s="13" t="n">
        <v>5.14329</v>
      </c>
      <c r="D27" s="13" t="n">
        <v>5.14673</v>
      </c>
      <c r="E27" s="13" t="n">
        <v>5.14184</v>
      </c>
      <c r="F27" s="13" t="n">
        <v>5.14685</v>
      </c>
      <c r="G27" s="13" t="n">
        <v>5.14904</v>
      </c>
      <c r="H27" s="13" t="n">
        <v>5.15692</v>
      </c>
      <c r="I27" s="13" t="n">
        <v>5.16455</v>
      </c>
      <c r="J27" s="13" t="n">
        <v>5.18851</v>
      </c>
      <c r="K27" s="13" t="n">
        <v>5.18652</v>
      </c>
      <c r="L27" s="13" t="n">
        <v>5.18529</v>
      </c>
      <c r="M27" s="13" t="n">
        <v>5.18551</v>
      </c>
      <c r="N27" s="13" t="n">
        <v>5.1887</v>
      </c>
      <c r="O27" s="13" t="n">
        <v>5.16119</v>
      </c>
      <c r="P27" s="13" t="n">
        <v>5.17882</v>
      </c>
      <c r="Q27" s="13" t="n">
        <v>5.17723</v>
      </c>
      <c r="R27" s="13" t="n">
        <v>5.17175</v>
      </c>
      <c r="S27" s="13" t="n">
        <v>5.15193</v>
      </c>
      <c r="T27" s="13" t="n">
        <v>5.13538</v>
      </c>
      <c r="U27" s="13" t="n">
        <v>5.15428</v>
      </c>
      <c r="V27" s="13" t="n">
        <v>5.18434</v>
      </c>
      <c r="W27" s="13" t="n">
        <v>5.16448</v>
      </c>
      <c r="X27" s="13" t="n">
        <v>5.15743</v>
      </c>
      <c r="Y27" s="13" t="n">
        <v>5.14864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5.11629</v>
      </c>
      <c r="C28" s="13" t="n">
        <v>5.10351</v>
      </c>
      <c r="D28" s="13" t="n">
        <v>5.10761</v>
      </c>
      <c r="E28" s="13" t="n">
        <v>5.06515</v>
      </c>
      <c r="F28" s="13" t="n">
        <v>5.1046</v>
      </c>
      <c r="G28" s="13" t="n">
        <v>5.10266</v>
      </c>
      <c r="H28" s="13" t="n">
        <v>5.12419</v>
      </c>
      <c r="I28" s="13" t="n">
        <v>5.05076</v>
      </c>
      <c r="J28" s="13" t="n">
        <v>5.14789</v>
      </c>
      <c r="K28" s="13" t="n">
        <v>5.12745</v>
      </c>
      <c r="L28" s="13" t="n">
        <v>5.12215</v>
      </c>
      <c r="M28" s="13" t="n">
        <v>5.11666</v>
      </c>
      <c r="N28" s="13" t="n">
        <v>5.13618</v>
      </c>
      <c r="O28" s="13" t="n">
        <v>5.071</v>
      </c>
      <c r="P28" s="13" t="n">
        <v>5.10717</v>
      </c>
      <c r="Q28" s="13" t="n">
        <v>5.11027</v>
      </c>
      <c r="R28" s="13" t="n">
        <v>5.10819</v>
      </c>
      <c r="S28" s="13" t="n">
        <v>5.10253</v>
      </c>
      <c r="T28" s="13" t="n">
        <v>5.03324</v>
      </c>
      <c r="U28" s="13" t="n">
        <v>5.11337</v>
      </c>
      <c r="V28" s="13" t="n">
        <v>5.14751</v>
      </c>
      <c r="W28" s="13" t="n">
        <v>5.13691</v>
      </c>
      <c r="X28" s="13" t="n">
        <v>5.12473</v>
      </c>
      <c r="Y28" s="13" t="n">
        <v>5.12181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5.065</v>
      </c>
      <c r="C29" s="13" t="n">
        <v>5.06288</v>
      </c>
      <c r="D29" s="13" t="n">
        <v>5.0633</v>
      </c>
      <c r="E29" s="13" t="n">
        <v>5.08695</v>
      </c>
      <c r="F29" s="13" t="n">
        <v>5.08052</v>
      </c>
      <c r="G29" s="13" t="n">
        <v>5.05339</v>
      </c>
      <c r="H29" s="13" t="n">
        <v>5.05547</v>
      </c>
      <c r="I29" s="13" t="n">
        <v>5.05827</v>
      </c>
      <c r="J29" s="13" t="n">
        <v>5.05966</v>
      </c>
      <c r="K29" s="13" t="n">
        <v>5.0592</v>
      </c>
      <c r="L29" s="13" t="n">
        <v>5.06049</v>
      </c>
      <c r="M29" s="13" t="n">
        <v>5.0592</v>
      </c>
      <c r="N29" s="13" t="n">
        <v>5.07795</v>
      </c>
      <c r="O29" s="13" t="n">
        <v>5.03833</v>
      </c>
      <c r="P29" s="13" t="n">
        <v>5.05035</v>
      </c>
      <c r="Q29" s="13" t="n">
        <v>5.04477</v>
      </c>
      <c r="R29" s="13" t="n">
        <v>5.04469</v>
      </c>
      <c r="S29" s="13" t="n">
        <v>5.03691</v>
      </c>
      <c r="T29" s="13" t="n">
        <v>5.03548</v>
      </c>
      <c r="U29" s="13" t="n">
        <v>5.03706</v>
      </c>
      <c r="V29" s="13" t="n">
        <v>5.07045</v>
      </c>
      <c r="W29" s="13" t="n">
        <v>5.05801</v>
      </c>
      <c r="X29" s="13" t="n">
        <v>5.05396</v>
      </c>
      <c r="Y29" s="13" t="n">
        <v>5.05193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5.05783</v>
      </c>
      <c r="C30" s="13" t="n">
        <v>5.06022</v>
      </c>
      <c r="D30" s="13" t="n">
        <v>5.0667</v>
      </c>
      <c r="E30" s="13" t="n">
        <v>5.09785</v>
      </c>
      <c r="F30" s="13" t="n">
        <v>5.09918</v>
      </c>
      <c r="G30" s="13" t="n">
        <v>5.07142</v>
      </c>
      <c r="H30" s="13" t="n">
        <v>5.0728</v>
      </c>
      <c r="I30" s="13" t="n">
        <v>5.06415</v>
      </c>
      <c r="J30" s="13" t="n">
        <v>5.06868</v>
      </c>
      <c r="K30" s="13" t="n">
        <v>5.06682</v>
      </c>
      <c r="L30" s="13" t="n">
        <v>5.06926</v>
      </c>
      <c r="M30" s="13" t="n">
        <v>5.07139</v>
      </c>
      <c r="N30" s="13" t="n">
        <v>5.09397</v>
      </c>
      <c r="O30" s="13" t="n">
        <v>5.05324</v>
      </c>
      <c r="P30" s="13" t="n">
        <v>5.07117</v>
      </c>
      <c r="Q30" s="13" t="n">
        <v>5.06734</v>
      </c>
      <c r="R30" s="13" t="n">
        <v>5.06238</v>
      </c>
      <c r="S30" s="13" t="n">
        <v>5.04972</v>
      </c>
      <c r="T30" s="13" t="n">
        <v>5.04465</v>
      </c>
      <c r="U30" s="13" t="n">
        <v>5.04509</v>
      </c>
      <c r="V30" s="13" t="n">
        <v>5.08552</v>
      </c>
      <c r="W30" s="13" t="n">
        <v>5.06794</v>
      </c>
      <c r="X30" s="13" t="n">
        <v>5.06467</v>
      </c>
      <c r="Y30" s="13" t="n">
        <v>5.06323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5.02358</v>
      </c>
      <c r="C31" s="13" t="n">
        <v>5.0261</v>
      </c>
      <c r="D31" s="13" t="n">
        <v>5.04046</v>
      </c>
      <c r="E31" s="13" t="n">
        <v>5.03463</v>
      </c>
      <c r="F31" s="13" t="n">
        <v>5.02745</v>
      </c>
      <c r="G31" s="13" t="n">
        <v>5.01696</v>
      </c>
      <c r="H31" s="13" t="n">
        <v>5.0179</v>
      </c>
      <c r="I31" s="13" t="n">
        <v>5.01275</v>
      </c>
      <c r="J31" s="13" t="n">
        <v>5.01601</v>
      </c>
      <c r="K31" s="13" t="n">
        <v>5.01859</v>
      </c>
      <c r="L31" s="13" t="n">
        <v>5.01844</v>
      </c>
      <c r="M31" s="13" t="n">
        <v>5.01565</v>
      </c>
      <c r="N31" s="13" t="n">
        <v>5.0375</v>
      </c>
      <c r="O31" s="13" t="n">
        <v>5.01155</v>
      </c>
      <c r="P31" s="13" t="n">
        <v>5.01474</v>
      </c>
      <c r="Q31" s="13" t="n">
        <v>5.01088</v>
      </c>
      <c r="R31" s="13" t="n">
        <v>5.00969</v>
      </c>
      <c r="S31" s="13" t="n">
        <v>5.00679</v>
      </c>
      <c r="T31" s="13" t="n">
        <v>5.00587</v>
      </c>
      <c r="U31" s="13" t="n">
        <v>5.00414</v>
      </c>
      <c r="V31" s="13" t="n">
        <v>5.02633</v>
      </c>
      <c r="W31" s="13" t="n">
        <v>5.01853</v>
      </c>
      <c r="X31" s="13" t="n">
        <v>5.00836</v>
      </c>
      <c r="Y31" s="13" t="n">
        <v>5.00749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4.99832</v>
      </c>
      <c r="C32" s="13" t="n">
        <v>5.00139</v>
      </c>
      <c r="D32" s="13" t="n">
        <v>5.01725</v>
      </c>
      <c r="E32" s="13" t="n">
        <v>5.01366</v>
      </c>
      <c r="F32" s="13" t="n">
        <v>5.03429</v>
      </c>
      <c r="G32" s="13" t="n">
        <v>5.00786</v>
      </c>
      <c r="H32" s="13" t="n">
        <v>5.00799</v>
      </c>
      <c r="I32" s="13" t="n">
        <v>5.00665</v>
      </c>
      <c r="J32" s="13" t="n">
        <v>5.00931</v>
      </c>
      <c r="K32" s="13" t="n">
        <v>5.00944</v>
      </c>
      <c r="L32" s="13" t="n">
        <v>5.00943</v>
      </c>
      <c r="M32" s="13" t="n">
        <v>5.00907</v>
      </c>
      <c r="N32" s="13" t="n">
        <v>5.02243</v>
      </c>
      <c r="O32" s="13" t="n">
        <v>5.00363</v>
      </c>
      <c r="P32" s="13" t="n">
        <v>5.0077</v>
      </c>
      <c r="Q32" s="13" t="n">
        <v>4.99834</v>
      </c>
      <c r="R32" s="13" t="n">
        <v>5.00257</v>
      </c>
      <c r="S32" s="13" t="n">
        <v>4.9944</v>
      </c>
      <c r="T32" s="13" t="n">
        <v>4.99462</v>
      </c>
      <c r="U32" s="13" t="n">
        <v>5.00952</v>
      </c>
      <c r="V32" s="13" t="n">
        <v>5.00874</v>
      </c>
      <c r="W32" s="13" t="n">
        <v>4.99817</v>
      </c>
      <c r="X32" s="13" t="n">
        <v>4.99595</v>
      </c>
      <c r="Y32" s="13" t="n">
        <v>4.99506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5.06353</v>
      </c>
      <c r="C33" s="13" t="n">
        <v>5.06838</v>
      </c>
      <c r="D33" s="13" t="n">
        <v>5.06879</v>
      </c>
      <c r="E33" s="13" t="n">
        <v>5.11235</v>
      </c>
      <c r="F33" s="13" t="n">
        <v>5.14102</v>
      </c>
      <c r="G33" s="13" t="n">
        <v>5.12757</v>
      </c>
      <c r="H33" s="13" t="n">
        <v>5.12586</v>
      </c>
      <c r="I33" s="13" t="n">
        <v>5.12141</v>
      </c>
      <c r="J33" s="13" t="n">
        <v>5.08615</v>
      </c>
      <c r="K33" s="13" t="n">
        <v>5.08872</v>
      </c>
      <c r="L33" s="13" t="n">
        <v>5.09687</v>
      </c>
      <c r="M33" s="13" t="n">
        <v>5.08925</v>
      </c>
      <c r="N33" s="13" t="n">
        <v>5.12523</v>
      </c>
      <c r="O33" s="13" t="n">
        <v>5.12042</v>
      </c>
      <c r="P33" s="13" t="n">
        <v>5.12656</v>
      </c>
      <c r="Q33" s="13" t="n">
        <v>5.1313</v>
      </c>
      <c r="R33" s="13" t="n">
        <v>5.13016</v>
      </c>
      <c r="S33" s="13" t="n">
        <v>5.12575</v>
      </c>
      <c r="T33" s="13" t="n">
        <v>5.13001</v>
      </c>
      <c r="U33" s="13" t="n">
        <v>5.13397</v>
      </c>
      <c r="V33" s="13" t="n">
        <v>5.13168</v>
      </c>
      <c r="W33" s="13" t="n">
        <v>5.08967</v>
      </c>
      <c r="X33" s="13" t="n">
        <v>5.12375</v>
      </c>
      <c r="Y33" s="13" t="n">
        <v>5.12084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5.16776</v>
      </c>
      <c r="C34" s="13" t="n">
        <v>5.15587</v>
      </c>
      <c r="D34" s="13" t="n">
        <v>5.16214</v>
      </c>
      <c r="E34" s="13" t="n">
        <v>5.15347</v>
      </c>
      <c r="F34" s="13" t="n">
        <v>5.16633</v>
      </c>
      <c r="G34" s="13" t="n">
        <v>5.18373</v>
      </c>
      <c r="H34" s="13" t="n">
        <v>5.19497</v>
      </c>
      <c r="I34" s="13" t="n">
        <v>5.20943</v>
      </c>
      <c r="J34" s="13" t="n">
        <v>5.22876</v>
      </c>
      <c r="K34" s="13" t="n">
        <v>5.22551</v>
      </c>
      <c r="L34" s="13" t="n">
        <v>5.22065</v>
      </c>
      <c r="M34" s="13" t="n">
        <v>5.22675</v>
      </c>
      <c r="N34" s="13" t="n">
        <v>5.22933</v>
      </c>
      <c r="O34" s="13" t="n">
        <v>5.20426</v>
      </c>
      <c r="P34" s="13" t="n">
        <v>5.22157</v>
      </c>
      <c r="Q34" s="13" t="n">
        <v>5.21765</v>
      </c>
      <c r="R34" s="13" t="n">
        <v>5.21135</v>
      </c>
      <c r="S34" s="13" t="n">
        <v>5.19514</v>
      </c>
      <c r="T34" s="13" t="n">
        <v>5.19805</v>
      </c>
      <c r="U34" s="13" t="n">
        <v>5.20034</v>
      </c>
      <c r="V34" s="13" t="n">
        <v>5.20691</v>
      </c>
      <c r="W34" s="13" t="n">
        <v>5.19217</v>
      </c>
      <c r="X34" s="13" t="n">
        <v>5.17475</v>
      </c>
      <c r="Y34" s="13" t="n">
        <v>5.15237</v>
      </c>
    </row>
    <row r="35" customFormat="false" ht="12.75" hidden="false" customHeight="false" outlineLevel="0" collapsed="false">
      <c r="A35" s="10" t="n">
        <v>29</v>
      </c>
      <c r="B35" s="13" t="n">
        <v>5.17356</v>
      </c>
      <c r="C35" s="13" t="n">
        <v>5.16591</v>
      </c>
      <c r="D35" s="13" t="n">
        <v>5.17985</v>
      </c>
      <c r="E35" s="13" t="n">
        <v>5.14199</v>
      </c>
      <c r="F35" s="13" t="n">
        <v>5.15547</v>
      </c>
      <c r="G35" s="13" t="n">
        <v>5.18704</v>
      </c>
      <c r="H35" s="13" t="n">
        <v>5.19531</v>
      </c>
      <c r="I35" s="13" t="n">
        <v>5.20052</v>
      </c>
      <c r="J35" s="13" t="n">
        <v>5.24662</v>
      </c>
      <c r="K35" s="13" t="n">
        <v>5.24393</v>
      </c>
      <c r="L35" s="13" t="n">
        <v>5.24346</v>
      </c>
      <c r="M35" s="13" t="n">
        <v>5.24428</v>
      </c>
      <c r="N35" s="13" t="n">
        <v>5.24648</v>
      </c>
      <c r="O35" s="13" t="n">
        <v>5.23184</v>
      </c>
      <c r="P35" s="13" t="n">
        <v>5.24509</v>
      </c>
      <c r="Q35" s="13" t="n">
        <v>5.24067</v>
      </c>
      <c r="R35" s="13" t="n">
        <v>5.23396</v>
      </c>
      <c r="S35" s="13" t="n">
        <v>5.227</v>
      </c>
      <c r="T35" s="13" t="n">
        <v>5.21134</v>
      </c>
      <c r="U35" s="13" t="n">
        <v>5.2158</v>
      </c>
      <c r="V35" s="13" t="n">
        <v>5.2139</v>
      </c>
      <c r="W35" s="13" t="n">
        <v>5.19891</v>
      </c>
      <c r="X35" s="13" t="n">
        <v>5.19576</v>
      </c>
      <c r="Y35" s="13" t="n">
        <v>5.17834</v>
      </c>
    </row>
    <row r="36" customFormat="false" ht="12.75" hidden="false" customHeight="false" outlineLevel="0" collapsed="false">
      <c r="A36" s="10" t="n">
        <v>30</v>
      </c>
      <c r="B36" s="13" t="n">
        <v>5.13874</v>
      </c>
      <c r="C36" s="13" t="n">
        <v>5.12679</v>
      </c>
      <c r="D36" s="13" t="n">
        <v>5.14951</v>
      </c>
      <c r="E36" s="13" t="n">
        <v>5.16978</v>
      </c>
      <c r="F36" s="13" t="n">
        <v>5.19015</v>
      </c>
      <c r="G36" s="13" t="n">
        <v>5.18731</v>
      </c>
      <c r="H36" s="13" t="n">
        <v>5.19175</v>
      </c>
      <c r="I36" s="13" t="n">
        <v>5.18826</v>
      </c>
      <c r="J36" s="13" t="n">
        <v>5.19025</v>
      </c>
      <c r="K36" s="13" t="n">
        <v>5.19161</v>
      </c>
      <c r="L36" s="13" t="n">
        <v>5.19485</v>
      </c>
      <c r="M36" s="13" t="n">
        <v>5.19273</v>
      </c>
      <c r="N36" s="13" t="n">
        <v>5.19573</v>
      </c>
      <c r="O36" s="13" t="n">
        <v>5.205</v>
      </c>
      <c r="P36" s="13" t="n">
        <v>5.21091</v>
      </c>
      <c r="Q36" s="13" t="n">
        <v>5.20776</v>
      </c>
      <c r="R36" s="13" t="n">
        <v>5.20108</v>
      </c>
      <c r="S36" s="13" t="n">
        <v>5.19131</v>
      </c>
      <c r="T36" s="13" t="n">
        <v>5.1832</v>
      </c>
      <c r="U36" s="13" t="n">
        <v>5.22656</v>
      </c>
      <c r="V36" s="13" t="n">
        <v>5.18349</v>
      </c>
      <c r="W36" s="13" t="n">
        <v>5.17371</v>
      </c>
      <c r="X36" s="13" t="n">
        <v>5.1731</v>
      </c>
      <c r="Y36" s="13" t="n">
        <v>5.16635</v>
      </c>
    </row>
    <row r="37" customFormat="false" ht="12.75" hidden="false" customHeight="false" outlineLevel="0" collapsed="false">
      <c r="A37" s="14" t="n">
        <v>31</v>
      </c>
      <c r="B37" s="13" t="n">
        <v>5.16516</v>
      </c>
      <c r="C37" s="13" t="n">
        <v>5.16686</v>
      </c>
      <c r="D37" s="13" t="n">
        <v>5.18091</v>
      </c>
      <c r="E37" s="13" t="n">
        <v>5.18217</v>
      </c>
      <c r="F37" s="13" t="n">
        <v>5.19948</v>
      </c>
      <c r="G37" s="13" t="n">
        <v>5.19708</v>
      </c>
      <c r="H37" s="13" t="n">
        <v>5.20503</v>
      </c>
      <c r="I37" s="13" t="n">
        <v>5.20957</v>
      </c>
      <c r="J37" s="13" t="n">
        <v>5.23373</v>
      </c>
      <c r="K37" s="13" t="n">
        <v>5.23561</v>
      </c>
      <c r="L37" s="13" t="n">
        <v>5.23525</v>
      </c>
      <c r="M37" s="13" t="n">
        <v>5.23507</v>
      </c>
      <c r="N37" s="13" t="n">
        <v>5.23666</v>
      </c>
      <c r="O37" s="13" t="n">
        <v>5.22337</v>
      </c>
      <c r="P37" s="13" t="n">
        <v>5.23097</v>
      </c>
      <c r="Q37" s="13" t="n">
        <v>5.22508</v>
      </c>
      <c r="R37" s="13" t="n">
        <v>5.22</v>
      </c>
      <c r="S37" s="13" t="n">
        <v>5.20784</v>
      </c>
      <c r="T37" s="13" t="n">
        <v>5.19067</v>
      </c>
      <c r="U37" s="13" t="n">
        <v>5.19114</v>
      </c>
      <c r="V37" s="13" t="n">
        <v>5.18104</v>
      </c>
      <c r="W37" s="13" t="n">
        <v>5.16176</v>
      </c>
      <c r="X37" s="13" t="n">
        <v>5.16679</v>
      </c>
      <c r="Y37" s="13" t="n">
        <v>5.1629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5.20254</v>
      </c>
      <c r="C43" s="13" t="n">
        <v>5.18581</v>
      </c>
      <c r="D43" s="13" t="n">
        <v>5.18662</v>
      </c>
      <c r="E43" s="13" t="n">
        <v>5.16762</v>
      </c>
      <c r="F43" s="13" t="n">
        <v>5.17561</v>
      </c>
      <c r="G43" s="13" t="n">
        <v>5.20347</v>
      </c>
      <c r="H43" s="13" t="n">
        <v>5.22685</v>
      </c>
      <c r="I43" s="13" t="n">
        <v>5.25313</v>
      </c>
      <c r="J43" s="13" t="n">
        <v>5.28438</v>
      </c>
      <c r="K43" s="13" t="n">
        <v>5.28863</v>
      </c>
      <c r="L43" s="13" t="n">
        <v>5.28714</v>
      </c>
      <c r="M43" s="13" t="n">
        <v>5.27801</v>
      </c>
      <c r="N43" s="13" t="n">
        <v>5.28207</v>
      </c>
      <c r="O43" s="13" t="n">
        <v>5.26235</v>
      </c>
      <c r="P43" s="13" t="n">
        <v>5.28073</v>
      </c>
      <c r="Q43" s="13" t="n">
        <v>5.28997</v>
      </c>
      <c r="R43" s="13" t="n">
        <v>5.29471</v>
      </c>
      <c r="S43" s="13" t="n">
        <v>5.28723</v>
      </c>
      <c r="T43" s="13" t="n">
        <v>5.29123</v>
      </c>
      <c r="U43" s="13" t="n">
        <v>5.29643</v>
      </c>
      <c r="V43" s="13" t="n">
        <v>5.27396</v>
      </c>
      <c r="W43" s="13" t="n">
        <v>5.22488</v>
      </c>
      <c r="X43" s="13" t="n">
        <v>5.23129</v>
      </c>
      <c r="Y43" s="13" t="n">
        <v>5.20126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5.12955</v>
      </c>
      <c r="C44" s="13" t="n">
        <v>5.1332</v>
      </c>
      <c r="D44" s="13" t="n">
        <v>5.1865</v>
      </c>
      <c r="E44" s="13" t="n">
        <v>5.19361</v>
      </c>
      <c r="F44" s="13" t="n">
        <v>5.21398</v>
      </c>
      <c r="G44" s="13" t="n">
        <v>5.2585</v>
      </c>
      <c r="H44" s="13" t="n">
        <v>5.29148</v>
      </c>
      <c r="I44" s="13" t="n">
        <v>5.32101</v>
      </c>
      <c r="J44" s="13" t="n">
        <v>5.3169</v>
      </c>
      <c r="K44" s="13" t="n">
        <v>5.31627</v>
      </c>
      <c r="L44" s="13" t="n">
        <v>5.30948</v>
      </c>
      <c r="M44" s="13" t="n">
        <v>5.30742</v>
      </c>
      <c r="N44" s="13" t="n">
        <v>5.30291</v>
      </c>
      <c r="O44" s="13" t="n">
        <v>5.27829</v>
      </c>
      <c r="P44" s="13" t="n">
        <v>5.28763</v>
      </c>
      <c r="Q44" s="13" t="n">
        <v>5.29712</v>
      </c>
      <c r="R44" s="13" t="n">
        <v>5.29383</v>
      </c>
      <c r="S44" s="13" t="n">
        <v>5.28848</v>
      </c>
      <c r="T44" s="13" t="n">
        <v>5.25156</v>
      </c>
      <c r="U44" s="13" t="n">
        <v>5.24654</v>
      </c>
      <c r="V44" s="13" t="n">
        <v>5.2332</v>
      </c>
      <c r="W44" s="13" t="n">
        <v>5.21258</v>
      </c>
      <c r="X44" s="13" t="n">
        <v>5.20103</v>
      </c>
      <c r="Y44" s="13" t="n">
        <v>5.19833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5.14738</v>
      </c>
      <c r="C45" s="13" t="n">
        <v>5.14815</v>
      </c>
      <c r="D45" s="13" t="n">
        <v>5.20909</v>
      </c>
      <c r="E45" s="13" t="n">
        <v>5.24183</v>
      </c>
      <c r="F45" s="13" t="n">
        <v>5.27576</v>
      </c>
      <c r="G45" s="13" t="n">
        <v>5.33215</v>
      </c>
      <c r="H45" s="13" t="n">
        <v>5.3542</v>
      </c>
      <c r="I45" s="13" t="n">
        <v>5.40736</v>
      </c>
      <c r="J45" s="13" t="n">
        <v>5.40373</v>
      </c>
      <c r="K45" s="13" t="n">
        <v>5.40142</v>
      </c>
      <c r="L45" s="13" t="n">
        <v>5.39756</v>
      </c>
      <c r="M45" s="13" t="n">
        <v>5.39209</v>
      </c>
      <c r="N45" s="13" t="n">
        <v>5.38737</v>
      </c>
      <c r="O45" s="13" t="n">
        <v>5.36812</v>
      </c>
      <c r="P45" s="13" t="n">
        <v>5.38153</v>
      </c>
      <c r="Q45" s="13" t="n">
        <v>5.39462</v>
      </c>
      <c r="R45" s="13" t="n">
        <v>5.39594</v>
      </c>
      <c r="S45" s="13" t="n">
        <v>5.38744</v>
      </c>
      <c r="T45" s="13" t="n">
        <v>5.35048</v>
      </c>
      <c r="U45" s="13" t="n">
        <v>5.34774</v>
      </c>
      <c r="V45" s="13" t="n">
        <v>5.32452</v>
      </c>
      <c r="W45" s="13" t="n">
        <v>5.28193</v>
      </c>
      <c r="X45" s="13" t="n">
        <v>5.26707</v>
      </c>
      <c r="Y45" s="13" t="n">
        <v>5.23622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5.07862</v>
      </c>
      <c r="C46" s="13" t="n">
        <v>5.0807</v>
      </c>
      <c r="D46" s="13" t="n">
        <v>5.14142</v>
      </c>
      <c r="E46" s="13" t="n">
        <v>5.13334</v>
      </c>
      <c r="F46" s="13" t="n">
        <v>5.15437</v>
      </c>
      <c r="G46" s="13" t="n">
        <v>5.23149</v>
      </c>
      <c r="H46" s="13" t="n">
        <v>5.2522</v>
      </c>
      <c r="I46" s="13" t="n">
        <v>5.27378</v>
      </c>
      <c r="J46" s="13" t="n">
        <v>5.26706</v>
      </c>
      <c r="K46" s="13" t="n">
        <v>5.27038</v>
      </c>
      <c r="L46" s="13" t="n">
        <v>5.27206</v>
      </c>
      <c r="M46" s="13" t="n">
        <v>5.27114</v>
      </c>
      <c r="N46" s="13" t="n">
        <v>5.26937</v>
      </c>
      <c r="O46" s="13" t="n">
        <v>5.24936</v>
      </c>
      <c r="P46" s="13" t="n">
        <v>5.26448</v>
      </c>
      <c r="Q46" s="13" t="n">
        <v>5.27312</v>
      </c>
      <c r="R46" s="13" t="n">
        <v>5.26745</v>
      </c>
      <c r="S46" s="13" t="n">
        <v>5.25868</v>
      </c>
      <c r="T46" s="13" t="n">
        <v>5.23156</v>
      </c>
      <c r="U46" s="13" t="n">
        <v>5.22289</v>
      </c>
      <c r="V46" s="13" t="n">
        <v>5.20697</v>
      </c>
      <c r="W46" s="13" t="n">
        <v>5.19152</v>
      </c>
      <c r="X46" s="13" t="n">
        <v>5.16629</v>
      </c>
      <c r="Y46" s="13" t="n">
        <v>5.14134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5.10279</v>
      </c>
      <c r="C47" s="13" t="n">
        <v>5.09613</v>
      </c>
      <c r="D47" s="13" t="n">
        <v>5.10768</v>
      </c>
      <c r="E47" s="13" t="n">
        <v>5.12272</v>
      </c>
      <c r="F47" s="13" t="n">
        <v>5.19716</v>
      </c>
      <c r="G47" s="13" t="n">
        <v>5.24876</v>
      </c>
      <c r="H47" s="13" t="n">
        <v>5.22226</v>
      </c>
      <c r="I47" s="13" t="n">
        <v>5.20948</v>
      </c>
      <c r="J47" s="13" t="n">
        <v>5.23552</v>
      </c>
      <c r="K47" s="13" t="n">
        <v>5.23714</v>
      </c>
      <c r="L47" s="13" t="n">
        <v>5.23863</v>
      </c>
      <c r="M47" s="13" t="n">
        <v>5.241</v>
      </c>
      <c r="N47" s="13" t="n">
        <v>5.23811</v>
      </c>
      <c r="O47" s="13" t="n">
        <v>5.21502</v>
      </c>
      <c r="P47" s="13" t="n">
        <v>5.22987</v>
      </c>
      <c r="Q47" s="13" t="n">
        <v>5.23948</v>
      </c>
      <c r="R47" s="13" t="n">
        <v>5.24025</v>
      </c>
      <c r="S47" s="13" t="n">
        <v>5.23169</v>
      </c>
      <c r="T47" s="13" t="n">
        <v>5.25237</v>
      </c>
      <c r="U47" s="13" t="n">
        <v>5.25734</v>
      </c>
      <c r="V47" s="13" t="n">
        <v>5.23997</v>
      </c>
      <c r="W47" s="13" t="n">
        <v>5.22371</v>
      </c>
      <c r="X47" s="13" t="n">
        <v>5.19929</v>
      </c>
      <c r="Y47" s="13" t="n">
        <v>5.20153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5.12104</v>
      </c>
      <c r="C48" s="13" t="n">
        <v>5.1132</v>
      </c>
      <c r="D48" s="13" t="n">
        <v>5.15578</v>
      </c>
      <c r="E48" s="13" t="n">
        <v>5.18071</v>
      </c>
      <c r="F48" s="13" t="n">
        <v>5.26704</v>
      </c>
      <c r="G48" s="13" t="n">
        <v>5.26375</v>
      </c>
      <c r="H48" s="13" t="n">
        <v>5.29004</v>
      </c>
      <c r="I48" s="13" t="n">
        <v>5.28579</v>
      </c>
      <c r="J48" s="13" t="n">
        <v>5.30749</v>
      </c>
      <c r="K48" s="13" t="n">
        <v>5.3141</v>
      </c>
      <c r="L48" s="13" t="n">
        <v>5.31715</v>
      </c>
      <c r="M48" s="13" t="n">
        <v>5.31275</v>
      </c>
      <c r="N48" s="13" t="n">
        <v>5.31604</v>
      </c>
      <c r="O48" s="13" t="n">
        <v>5.28788</v>
      </c>
      <c r="P48" s="13" t="n">
        <v>5.30146</v>
      </c>
      <c r="Q48" s="13" t="n">
        <v>5.31365</v>
      </c>
      <c r="R48" s="13" t="n">
        <v>5.30849</v>
      </c>
      <c r="S48" s="13" t="n">
        <v>5.29807</v>
      </c>
      <c r="T48" s="13" t="n">
        <v>5.2839</v>
      </c>
      <c r="U48" s="13" t="n">
        <v>5.30158</v>
      </c>
      <c r="V48" s="13" t="n">
        <v>5.29875</v>
      </c>
      <c r="W48" s="13" t="n">
        <v>5.27077</v>
      </c>
      <c r="X48" s="13" t="n">
        <v>5.25887</v>
      </c>
      <c r="Y48" s="13" t="n">
        <v>5.25953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5.26837</v>
      </c>
      <c r="C49" s="13" t="n">
        <v>5.19727</v>
      </c>
      <c r="D49" s="13" t="n">
        <v>5.20061</v>
      </c>
      <c r="E49" s="13" t="n">
        <v>5.1704</v>
      </c>
      <c r="F49" s="13" t="n">
        <v>5.30257</v>
      </c>
      <c r="G49" s="13" t="n">
        <v>5.34677</v>
      </c>
      <c r="H49" s="13" t="n">
        <v>5.40398</v>
      </c>
      <c r="I49" s="13" t="n">
        <v>5.4456</v>
      </c>
      <c r="J49" s="13" t="n">
        <v>5.50698</v>
      </c>
      <c r="K49" s="13" t="n">
        <v>5.50763</v>
      </c>
      <c r="L49" s="13" t="n">
        <v>5.50771</v>
      </c>
      <c r="M49" s="13" t="n">
        <v>5.50934</v>
      </c>
      <c r="N49" s="13" t="n">
        <v>5.50997</v>
      </c>
      <c r="O49" s="13" t="n">
        <v>5.49007</v>
      </c>
      <c r="P49" s="13" t="n">
        <v>5.49495</v>
      </c>
      <c r="Q49" s="13" t="n">
        <v>5.48591</v>
      </c>
      <c r="R49" s="13" t="n">
        <v>5.48049</v>
      </c>
      <c r="S49" s="13" t="n">
        <v>5.4903</v>
      </c>
      <c r="T49" s="13" t="n">
        <v>5.4602</v>
      </c>
      <c r="U49" s="13" t="n">
        <v>5.47083</v>
      </c>
      <c r="V49" s="13" t="n">
        <v>5.43757</v>
      </c>
      <c r="W49" s="13" t="n">
        <v>5.35286</v>
      </c>
      <c r="X49" s="13" t="n">
        <v>5.22581</v>
      </c>
      <c r="Y49" s="13" t="n">
        <v>5.2249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5.14452</v>
      </c>
      <c r="C50" s="13" t="n">
        <v>5.09308</v>
      </c>
      <c r="D50" s="13" t="n">
        <v>5.07932</v>
      </c>
      <c r="E50" s="13" t="n">
        <v>5.02775</v>
      </c>
      <c r="F50" s="13" t="n">
        <v>5.11682</v>
      </c>
      <c r="G50" s="13" t="n">
        <v>5.13479</v>
      </c>
      <c r="H50" s="13" t="n">
        <v>5.21651</v>
      </c>
      <c r="I50" s="13" t="n">
        <v>5.26072</v>
      </c>
      <c r="J50" s="13" t="n">
        <v>5.315</v>
      </c>
      <c r="K50" s="13" t="n">
        <v>5.32815</v>
      </c>
      <c r="L50" s="13" t="n">
        <v>5.32806</v>
      </c>
      <c r="M50" s="13" t="n">
        <v>5.3279</v>
      </c>
      <c r="N50" s="13" t="n">
        <v>5.32833</v>
      </c>
      <c r="O50" s="13" t="n">
        <v>5.31053</v>
      </c>
      <c r="P50" s="13" t="n">
        <v>5.32749</v>
      </c>
      <c r="Q50" s="13" t="n">
        <v>5.33524</v>
      </c>
      <c r="R50" s="13" t="n">
        <v>5.36543</v>
      </c>
      <c r="S50" s="13" t="n">
        <v>5.35439</v>
      </c>
      <c r="T50" s="13" t="n">
        <v>5.34521</v>
      </c>
      <c r="U50" s="13" t="n">
        <v>5.31211</v>
      </c>
      <c r="V50" s="13" t="n">
        <v>5.31252</v>
      </c>
      <c r="W50" s="13" t="n">
        <v>5.28093</v>
      </c>
      <c r="X50" s="13" t="n">
        <v>5.25474</v>
      </c>
      <c r="Y50" s="13" t="n">
        <v>5.18763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5.12729</v>
      </c>
      <c r="C51" s="13" t="n">
        <v>5.11214</v>
      </c>
      <c r="D51" s="13" t="n">
        <v>5.14247</v>
      </c>
      <c r="E51" s="13" t="n">
        <v>5.12981</v>
      </c>
      <c r="F51" s="13" t="n">
        <v>5.21012</v>
      </c>
      <c r="G51" s="13" t="n">
        <v>5.20736</v>
      </c>
      <c r="H51" s="13" t="n">
        <v>5.24658</v>
      </c>
      <c r="I51" s="13" t="n">
        <v>5.25645</v>
      </c>
      <c r="J51" s="13" t="n">
        <v>5.28747</v>
      </c>
      <c r="K51" s="13" t="n">
        <v>5.28232</v>
      </c>
      <c r="L51" s="13" t="n">
        <v>5.27347</v>
      </c>
      <c r="M51" s="13" t="n">
        <v>5.26401</v>
      </c>
      <c r="N51" s="13" t="n">
        <v>5.26432</v>
      </c>
      <c r="O51" s="13" t="n">
        <v>5.23815</v>
      </c>
      <c r="P51" s="13" t="n">
        <v>5.25187</v>
      </c>
      <c r="Q51" s="13" t="n">
        <v>5.26101</v>
      </c>
      <c r="R51" s="13" t="n">
        <v>5.2567</v>
      </c>
      <c r="S51" s="13" t="n">
        <v>5.24841</v>
      </c>
      <c r="T51" s="13" t="n">
        <v>5.22106</v>
      </c>
      <c r="U51" s="13" t="n">
        <v>5.18676</v>
      </c>
      <c r="V51" s="13" t="n">
        <v>5.20506</v>
      </c>
      <c r="W51" s="13" t="n">
        <v>5.15653</v>
      </c>
      <c r="X51" s="13" t="n">
        <v>5.12479</v>
      </c>
      <c r="Y51" s="13" t="n">
        <v>5.06955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5.11233</v>
      </c>
      <c r="C52" s="13" t="n">
        <v>5.11804</v>
      </c>
      <c r="D52" s="13" t="n">
        <v>5.15828</v>
      </c>
      <c r="E52" s="13" t="n">
        <v>5.14867</v>
      </c>
      <c r="F52" s="13" t="n">
        <v>5.23963</v>
      </c>
      <c r="G52" s="13" t="n">
        <v>5.25594</v>
      </c>
      <c r="H52" s="13" t="n">
        <v>5.28908</v>
      </c>
      <c r="I52" s="13" t="n">
        <v>5.28295</v>
      </c>
      <c r="J52" s="13" t="n">
        <v>5.30644</v>
      </c>
      <c r="K52" s="13" t="n">
        <v>5.31077</v>
      </c>
      <c r="L52" s="13" t="n">
        <v>5.3085</v>
      </c>
      <c r="M52" s="13" t="n">
        <v>5.30573</v>
      </c>
      <c r="N52" s="13" t="n">
        <v>5.30087</v>
      </c>
      <c r="O52" s="13" t="n">
        <v>5.26132</v>
      </c>
      <c r="P52" s="13" t="n">
        <v>5.26851</v>
      </c>
      <c r="Q52" s="13" t="n">
        <v>5.26837</v>
      </c>
      <c r="R52" s="13" t="n">
        <v>5.26214</v>
      </c>
      <c r="S52" s="13" t="n">
        <v>5.26962</v>
      </c>
      <c r="T52" s="13" t="n">
        <v>5.2517</v>
      </c>
      <c r="U52" s="13" t="n">
        <v>5.25109</v>
      </c>
      <c r="V52" s="13" t="n">
        <v>5.24611</v>
      </c>
      <c r="W52" s="13" t="n">
        <v>5.20719</v>
      </c>
      <c r="X52" s="13" t="n">
        <v>5.19417</v>
      </c>
      <c r="Y52" s="13" t="n">
        <v>5.12481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5.08635</v>
      </c>
      <c r="C53" s="13" t="n">
        <v>5.08817</v>
      </c>
      <c r="D53" s="13" t="n">
        <v>5.11858</v>
      </c>
      <c r="E53" s="13" t="n">
        <v>5.10712</v>
      </c>
      <c r="F53" s="13" t="n">
        <v>5.14891</v>
      </c>
      <c r="G53" s="13" t="n">
        <v>5.16342</v>
      </c>
      <c r="H53" s="13" t="n">
        <v>5.17953</v>
      </c>
      <c r="I53" s="13" t="n">
        <v>5.1829</v>
      </c>
      <c r="J53" s="13" t="n">
        <v>5.20598</v>
      </c>
      <c r="K53" s="13" t="n">
        <v>5.20364</v>
      </c>
      <c r="L53" s="13" t="n">
        <v>5.19862</v>
      </c>
      <c r="M53" s="13" t="n">
        <v>5.19749</v>
      </c>
      <c r="N53" s="13" t="n">
        <v>5.19594</v>
      </c>
      <c r="O53" s="13" t="n">
        <v>5.17276</v>
      </c>
      <c r="P53" s="13" t="n">
        <v>5.17393</v>
      </c>
      <c r="Q53" s="13" t="n">
        <v>5.17692</v>
      </c>
      <c r="R53" s="13" t="n">
        <v>5.17515</v>
      </c>
      <c r="S53" s="13" t="n">
        <v>5.17171</v>
      </c>
      <c r="T53" s="13" t="n">
        <v>5.14838</v>
      </c>
      <c r="U53" s="13" t="n">
        <v>5.15525</v>
      </c>
      <c r="V53" s="13" t="n">
        <v>5.14602</v>
      </c>
      <c r="W53" s="13" t="n">
        <v>5.13222</v>
      </c>
      <c r="X53" s="13" t="n">
        <v>5.11224</v>
      </c>
      <c r="Y53" s="13" t="n">
        <v>5.06697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5.06245</v>
      </c>
      <c r="C54" s="13" t="n">
        <v>5.07028</v>
      </c>
      <c r="D54" s="13" t="n">
        <v>5.11196</v>
      </c>
      <c r="E54" s="13" t="n">
        <v>5.1153</v>
      </c>
      <c r="F54" s="13" t="n">
        <v>5.16186</v>
      </c>
      <c r="G54" s="13" t="n">
        <v>5.17324</v>
      </c>
      <c r="H54" s="13" t="n">
        <v>5.18538</v>
      </c>
      <c r="I54" s="13" t="n">
        <v>5.17536</v>
      </c>
      <c r="J54" s="13" t="n">
        <v>5.18579</v>
      </c>
      <c r="K54" s="13" t="n">
        <v>5.19351</v>
      </c>
      <c r="L54" s="13" t="n">
        <v>5.19849</v>
      </c>
      <c r="M54" s="13" t="n">
        <v>5.20117</v>
      </c>
      <c r="N54" s="13" t="n">
        <v>5.18107</v>
      </c>
      <c r="O54" s="13" t="n">
        <v>5.15466</v>
      </c>
      <c r="P54" s="13" t="n">
        <v>5.1651</v>
      </c>
      <c r="Q54" s="13" t="n">
        <v>5.16374</v>
      </c>
      <c r="R54" s="13" t="n">
        <v>5.16647</v>
      </c>
      <c r="S54" s="13" t="n">
        <v>5.15905</v>
      </c>
      <c r="T54" s="13" t="n">
        <v>5.11595</v>
      </c>
      <c r="U54" s="13" t="n">
        <v>5.12373</v>
      </c>
      <c r="V54" s="13" t="n">
        <v>5.12641</v>
      </c>
      <c r="W54" s="13" t="n">
        <v>5.1185</v>
      </c>
      <c r="X54" s="13" t="n">
        <v>5.07685</v>
      </c>
      <c r="Y54" s="13" t="n">
        <v>5.04412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5.05024</v>
      </c>
      <c r="C55" s="13" t="n">
        <v>5.0599</v>
      </c>
      <c r="D55" s="13" t="n">
        <v>5.11446</v>
      </c>
      <c r="E55" s="13" t="n">
        <v>5.11177</v>
      </c>
      <c r="F55" s="13" t="n">
        <v>5.19586</v>
      </c>
      <c r="G55" s="13" t="n">
        <v>5.19678</v>
      </c>
      <c r="H55" s="13" t="n">
        <v>5.23899</v>
      </c>
      <c r="I55" s="13" t="n">
        <v>5.23472</v>
      </c>
      <c r="J55" s="13" t="n">
        <v>5.26384</v>
      </c>
      <c r="K55" s="13" t="n">
        <v>5.26481</v>
      </c>
      <c r="L55" s="13" t="n">
        <v>5.26328</v>
      </c>
      <c r="M55" s="13" t="n">
        <v>5.26933</v>
      </c>
      <c r="N55" s="13" t="n">
        <v>5.2672</v>
      </c>
      <c r="O55" s="13" t="n">
        <v>5.23977</v>
      </c>
      <c r="P55" s="13" t="n">
        <v>5.25429</v>
      </c>
      <c r="Q55" s="13" t="n">
        <v>5.26277</v>
      </c>
      <c r="R55" s="13" t="n">
        <v>5.25718</v>
      </c>
      <c r="S55" s="13" t="n">
        <v>5.25152</v>
      </c>
      <c r="T55" s="13" t="n">
        <v>5.23423</v>
      </c>
      <c r="U55" s="13" t="n">
        <v>5.25085</v>
      </c>
      <c r="V55" s="13" t="n">
        <v>5.24775</v>
      </c>
      <c r="W55" s="13" t="n">
        <v>5.22069</v>
      </c>
      <c r="X55" s="13" t="n">
        <v>5.21307</v>
      </c>
      <c r="Y55" s="13" t="n">
        <v>5.14987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5.1418</v>
      </c>
      <c r="C56" s="13" t="n">
        <v>5.08227</v>
      </c>
      <c r="D56" s="13" t="n">
        <v>5.10145</v>
      </c>
      <c r="E56" s="13" t="n">
        <v>5.1287</v>
      </c>
      <c r="F56" s="13" t="n">
        <v>5.15814</v>
      </c>
      <c r="G56" s="13" t="n">
        <v>5.18913</v>
      </c>
      <c r="H56" s="13" t="n">
        <v>5.24486</v>
      </c>
      <c r="I56" s="13" t="n">
        <v>5.27695</v>
      </c>
      <c r="J56" s="13" t="n">
        <v>5.30172</v>
      </c>
      <c r="K56" s="13" t="n">
        <v>5.30795</v>
      </c>
      <c r="L56" s="13" t="n">
        <v>5.30765</v>
      </c>
      <c r="M56" s="13" t="n">
        <v>5.27698</v>
      </c>
      <c r="N56" s="13" t="n">
        <v>5.28012</v>
      </c>
      <c r="O56" s="13" t="n">
        <v>5.28567</v>
      </c>
      <c r="P56" s="13" t="n">
        <v>5.31289</v>
      </c>
      <c r="Q56" s="13" t="n">
        <v>5.31733</v>
      </c>
      <c r="R56" s="13" t="n">
        <v>5.32873</v>
      </c>
      <c r="S56" s="13" t="n">
        <v>5.33166</v>
      </c>
      <c r="T56" s="13" t="n">
        <v>5.30169</v>
      </c>
      <c r="U56" s="13" t="n">
        <v>5.292</v>
      </c>
      <c r="V56" s="13" t="n">
        <v>5.25396</v>
      </c>
      <c r="W56" s="13" t="n">
        <v>5.19091</v>
      </c>
      <c r="X56" s="13" t="n">
        <v>5.14792</v>
      </c>
      <c r="Y56" s="13" t="n">
        <v>5.10361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5.10242</v>
      </c>
      <c r="C57" s="13" t="n">
        <v>5.03328</v>
      </c>
      <c r="D57" s="13" t="n">
        <v>5.0429</v>
      </c>
      <c r="E57" s="13" t="n">
        <v>5.05834</v>
      </c>
      <c r="F57" s="13" t="n">
        <v>5.10987</v>
      </c>
      <c r="G57" s="13" t="n">
        <v>5.14039</v>
      </c>
      <c r="H57" s="13" t="n">
        <v>5.2062</v>
      </c>
      <c r="I57" s="13" t="n">
        <v>5.21602</v>
      </c>
      <c r="J57" s="13" t="n">
        <v>5.24309</v>
      </c>
      <c r="K57" s="13" t="n">
        <v>5.26282</v>
      </c>
      <c r="L57" s="13" t="n">
        <v>5.25946</v>
      </c>
      <c r="M57" s="13" t="n">
        <v>5.22739</v>
      </c>
      <c r="N57" s="13" t="n">
        <v>5.23089</v>
      </c>
      <c r="O57" s="13" t="n">
        <v>5.2349</v>
      </c>
      <c r="P57" s="13" t="n">
        <v>5.27125</v>
      </c>
      <c r="Q57" s="13" t="n">
        <v>5.27862</v>
      </c>
      <c r="R57" s="13" t="n">
        <v>5.30026</v>
      </c>
      <c r="S57" s="13" t="n">
        <v>5.29495</v>
      </c>
      <c r="T57" s="13" t="n">
        <v>5.2637</v>
      </c>
      <c r="U57" s="13" t="n">
        <v>5.25852</v>
      </c>
      <c r="V57" s="13" t="n">
        <v>5.2213</v>
      </c>
      <c r="W57" s="13" t="n">
        <v>5.1934</v>
      </c>
      <c r="X57" s="13" t="n">
        <v>5.12449</v>
      </c>
      <c r="Y57" s="13" t="n">
        <v>5.07356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5.04562</v>
      </c>
      <c r="C58" s="13" t="n">
        <v>5.04885</v>
      </c>
      <c r="D58" s="13" t="n">
        <v>5.04556</v>
      </c>
      <c r="E58" s="13" t="n">
        <v>5.04268</v>
      </c>
      <c r="F58" s="13" t="n">
        <v>5.14119</v>
      </c>
      <c r="G58" s="13" t="n">
        <v>5.22034</v>
      </c>
      <c r="H58" s="13" t="n">
        <v>5.25043</v>
      </c>
      <c r="I58" s="13" t="n">
        <v>5.26537</v>
      </c>
      <c r="J58" s="13" t="n">
        <v>5.28935</v>
      </c>
      <c r="K58" s="13" t="n">
        <v>5.28272</v>
      </c>
      <c r="L58" s="13" t="n">
        <v>5.27824</v>
      </c>
      <c r="M58" s="13" t="n">
        <v>5.27527</v>
      </c>
      <c r="N58" s="13" t="n">
        <v>5.27607</v>
      </c>
      <c r="O58" s="13" t="n">
        <v>5.24916</v>
      </c>
      <c r="P58" s="13" t="n">
        <v>5.26666</v>
      </c>
      <c r="Q58" s="13" t="n">
        <v>5.27121</v>
      </c>
      <c r="R58" s="13" t="n">
        <v>5.27088</v>
      </c>
      <c r="S58" s="13" t="n">
        <v>5.24787</v>
      </c>
      <c r="T58" s="13" t="n">
        <v>5.18236</v>
      </c>
      <c r="U58" s="13" t="n">
        <v>5.17605</v>
      </c>
      <c r="V58" s="13" t="n">
        <v>5.18567</v>
      </c>
      <c r="W58" s="13" t="n">
        <v>5.1621</v>
      </c>
      <c r="X58" s="13" t="n">
        <v>5.14867</v>
      </c>
      <c r="Y58" s="13" t="n">
        <v>5.06199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5.05558</v>
      </c>
      <c r="C59" s="13" t="n">
        <v>5.05798</v>
      </c>
      <c r="D59" s="13" t="n">
        <v>5.05773</v>
      </c>
      <c r="E59" s="13" t="n">
        <v>5.09315</v>
      </c>
      <c r="F59" s="13" t="n">
        <v>5.14708</v>
      </c>
      <c r="G59" s="13" t="n">
        <v>5.16195</v>
      </c>
      <c r="H59" s="13" t="n">
        <v>5.17185</v>
      </c>
      <c r="I59" s="13" t="n">
        <v>5.18364</v>
      </c>
      <c r="J59" s="13" t="n">
        <v>5.21005</v>
      </c>
      <c r="K59" s="13" t="n">
        <v>5.19856</v>
      </c>
      <c r="L59" s="13" t="n">
        <v>5.19953</v>
      </c>
      <c r="M59" s="13" t="n">
        <v>5.19922</v>
      </c>
      <c r="N59" s="13" t="n">
        <v>5.19856</v>
      </c>
      <c r="O59" s="13" t="n">
        <v>5.17204</v>
      </c>
      <c r="P59" s="13" t="n">
        <v>5.19071</v>
      </c>
      <c r="Q59" s="13" t="n">
        <v>5.20223</v>
      </c>
      <c r="R59" s="13" t="n">
        <v>5.2049</v>
      </c>
      <c r="S59" s="13" t="n">
        <v>5.1871</v>
      </c>
      <c r="T59" s="13" t="n">
        <v>5.16122</v>
      </c>
      <c r="U59" s="13" t="n">
        <v>5.13391</v>
      </c>
      <c r="V59" s="13" t="n">
        <v>5.14306</v>
      </c>
      <c r="W59" s="13" t="n">
        <v>5.136</v>
      </c>
      <c r="X59" s="13" t="n">
        <v>5.12379</v>
      </c>
      <c r="Y59" s="13" t="n">
        <v>5.05109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5.0322</v>
      </c>
      <c r="C60" s="13" t="n">
        <v>5.03468</v>
      </c>
      <c r="D60" s="13" t="n">
        <v>5.08725</v>
      </c>
      <c r="E60" s="13" t="n">
        <v>5.0683</v>
      </c>
      <c r="F60" s="13" t="n">
        <v>5.1554</v>
      </c>
      <c r="G60" s="13" t="n">
        <v>5.16863</v>
      </c>
      <c r="H60" s="13" t="n">
        <v>5.18957</v>
      </c>
      <c r="I60" s="13" t="n">
        <v>5.20216</v>
      </c>
      <c r="J60" s="13" t="n">
        <v>5.22315</v>
      </c>
      <c r="K60" s="13" t="n">
        <v>5.22122</v>
      </c>
      <c r="L60" s="13" t="n">
        <v>5.21557</v>
      </c>
      <c r="M60" s="13" t="n">
        <v>5.21779</v>
      </c>
      <c r="N60" s="13" t="n">
        <v>5.21209</v>
      </c>
      <c r="O60" s="13" t="n">
        <v>5.18376</v>
      </c>
      <c r="P60" s="13" t="n">
        <v>5.20112</v>
      </c>
      <c r="Q60" s="13" t="n">
        <v>5.21358</v>
      </c>
      <c r="R60" s="13" t="n">
        <v>5.24274</v>
      </c>
      <c r="S60" s="13" t="n">
        <v>5.21901</v>
      </c>
      <c r="T60" s="13" t="n">
        <v>5.1774</v>
      </c>
      <c r="U60" s="13" t="n">
        <v>5.15673</v>
      </c>
      <c r="V60" s="13" t="n">
        <v>5.1554</v>
      </c>
      <c r="W60" s="13" t="n">
        <v>5.08368</v>
      </c>
      <c r="X60" s="13" t="n">
        <v>5.10774</v>
      </c>
      <c r="Y60" s="13" t="n">
        <v>5.05866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5.11135</v>
      </c>
      <c r="C61" s="13" t="n">
        <v>5.07553</v>
      </c>
      <c r="D61" s="13" t="n">
        <v>5.13681</v>
      </c>
      <c r="E61" s="13" t="n">
        <v>5.10712</v>
      </c>
      <c r="F61" s="13" t="n">
        <v>5.12956</v>
      </c>
      <c r="G61" s="13" t="n">
        <v>5.13436</v>
      </c>
      <c r="H61" s="13" t="n">
        <v>5.14038</v>
      </c>
      <c r="I61" s="13" t="n">
        <v>5.13669</v>
      </c>
      <c r="J61" s="13" t="n">
        <v>5.14802</v>
      </c>
      <c r="K61" s="13" t="n">
        <v>5.14726</v>
      </c>
      <c r="L61" s="13" t="n">
        <v>5.14719</v>
      </c>
      <c r="M61" s="13" t="n">
        <v>5.14848</v>
      </c>
      <c r="N61" s="13" t="n">
        <v>5.15614</v>
      </c>
      <c r="O61" s="13" t="n">
        <v>5.12927</v>
      </c>
      <c r="P61" s="13" t="n">
        <v>5.13691</v>
      </c>
      <c r="Q61" s="13" t="n">
        <v>5.13492</v>
      </c>
      <c r="R61" s="13" t="n">
        <v>5.14604</v>
      </c>
      <c r="S61" s="13" t="n">
        <v>5.13968</v>
      </c>
      <c r="T61" s="13" t="n">
        <v>5.13356</v>
      </c>
      <c r="U61" s="13" t="n">
        <v>5.14235</v>
      </c>
      <c r="V61" s="13" t="n">
        <v>5.14848</v>
      </c>
      <c r="W61" s="13" t="n">
        <v>5.13182</v>
      </c>
      <c r="X61" s="13" t="n">
        <v>5.11678</v>
      </c>
      <c r="Y61" s="13" t="n">
        <v>5.11091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5.0625</v>
      </c>
      <c r="C62" s="13" t="n">
        <v>5.07646</v>
      </c>
      <c r="D62" s="13" t="n">
        <v>5.12805</v>
      </c>
      <c r="E62" s="13" t="n">
        <v>5.0969</v>
      </c>
      <c r="F62" s="13" t="n">
        <v>5.12387</v>
      </c>
      <c r="G62" s="13" t="n">
        <v>5.14046</v>
      </c>
      <c r="H62" s="13" t="n">
        <v>5.14417</v>
      </c>
      <c r="I62" s="13" t="n">
        <v>5.14201</v>
      </c>
      <c r="J62" s="13" t="n">
        <v>5.15814</v>
      </c>
      <c r="K62" s="13" t="n">
        <v>5.15455</v>
      </c>
      <c r="L62" s="13" t="n">
        <v>5.15148</v>
      </c>
      <c r="M62" s="13" t="n">
        <v>5.1459</v>
      </c>
      <c r="N62" s="13" t="n">
        <v>5.1498</v>
      </c>
      <c r="O62" s="13" t="n">
        <v>5.1252</v>
      </c>
      <c r="P62" s="13" t="n">
        <v>5.13825</v>
      </c>
      <c r="Q62" s="13" t="n">
        <v>5.13872</v>
      </c>
      <c r="R62" s="13" t="n">
        <v>5.15131</v>
      </c>
      <c r="S62" s="13" t="n">
        <v>5.14066</v>
      </c>
      <c r="T62" s="13" t="n">
        <v>5.13147</v>
      </c>
      <c r="U62" s="13" t="n">
        <v>5.13845</v>
      </c>
      <c r="V62" s="13" t="n">
        <v>5.14378</v>
      </c>
      <c r="W62" s="13" t="n">
        <v>5.12557</v>
      </c>
      <c r="X62" s="13" t="n">
        <v>5.10346</v>
      </c>
      <c r="Y62" s="13" t="n">
        <v>5.08348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5.15234</v>
      </c>
      <c r="C63" s="13" t="n">
        <v>5.13668</v>
      </c>
      <c r="D63" s="13" t="n">
        <v>5.14009</v>
      </c>
      <c r="E63" s="13" t="n">
        <v>5.13524</v>
      </c>
      <c r="F63" s="13" t="n">
        <v>5.14021</v>
      </c>
      <c r="G63" s="13" t="n">
        <v>5.14239</v>
      </c>
      <c r="H63" s="13" t="n">
        <v>5.15021</v>
      </c>
      <c r="I63" s="13" t="n">
        <v>5.15778</v>
      </c>
      <c r="J63" s="13" t="n">
        <v>5.18157</v>
      </c>
      <c r="K63" s="13" t="n">
        <v>5.17959</v>
      </c>
      <c r="L63" s="13" t="n">
        <v>5.17837</v>
      </c>
      <c r="M63" s="13" t="n">
        <v>5.17859</v>
      </c>
      <c r="N63" s="13" t="n">
        <v>5.18176</v>
      </c>
      <c r="O63" s="13" t="n">
        <v>5.15445</v>
      </c>
      <c r="P63" s="13" t="n">
        <v>5.17195</v>
      </c>
      <c r="Q63" s="13" t="n">
        <v>5.17037</v>
      </c>
      <c r="R63" s="13" t="n">
        <v>5.16493</v>
      </c>
      <c r="S63" s="13" t="n">
        <v>5.14525</v>
      </c>
      <c r="T63" s="13" t="n">
        <v>5.12883</v>
      </c>
      <c r="U63" s="13" t="n">
        <v>5.14759</v>
      </c>
      <c r="V63" s="13" t="n">
        <v>5.17742</v>
      </c>
      <c r="W63" s="13" t="n">
        <v>5.15771</v>
      </c>
      <c r="X63" s="13" t="n">
        <v>5.15071</v>
      </c>
      <c r="Y63" s="13" t="n">
        <v>5.14199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5.10987</v>
      </c>
      <c r="C64" s="13" t="n">
        <v>5.09719</v>
      </c>
      <c r="D64" s="13" t="n">
        <v>5.10126</v>
      </c>
      <c r="E64" s="13" t="n">
        <v>5.05911</v>
      </c>
      <c r="F64" s="13" t="n">
        <v>5.09827</v>
      </c>
      <c r="G64" s="13" t="n">
        <v>5.09634</v>
      </c>
      <c r="H64" s="13" t="n">
        <v>5.11772</v>
      </c>
      <c r="I64" s="13" t="n">
        <v>5.04482</v>
      </c>
      <c r="J64" s="13" t="n">
        <v>5.14124</v>
      </c>
      <c r="K64" s="13" t="n">
        <v>5.12096</v>
      </c>
      <c r="L64" s="13" t="n">
        <v>5.11569</v>
      </c>
      <c r="M64" s="13" t="n">
        <v>5.11024</v>
      </c>
      <c r="N64" s="13" t="n">
        <v>5.12962</v>
      </c>
      <c r="O64" s="13" t="n">
        <v>5.06492</v>
      </c>
      <c r="P64" s="13" t="n">
        <v>5.10082</v>
      </c>
      <c r="Q64" s="13" t="n">
        <v>5.1039</v>
      </c>
      <c r="R64" s="13" t="n">
        <v>5.10184</v>
      </c>
      <c r="S64" s="13" t="n">
        <v>5.09621</v>
      </c>
      <c r="T64" s="13" t="n">
        <v>5.02744</v>
      </c>
      <c r="U64" s="13" t="n">
        <v>5.10697</v>
      </c>
      <c r="V64" s="13" t="n">
        <v>5.14087</v>
      </c>
      <c r="W64" s="13" t="n">
        <v>5.13034</v>
      </c>
      <c r="X64" s="13" t="n">
        <v>5.11826</v>
      </c>
      <c r="Y64" s="13" t="n">
        <v>5.11536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5.05896</v>
      </c>
      <c r="C65" s="13" t="n">
        <v>5.05685</v>
      </c>
      <c r="D65" s="13" t="n">
        <v>5.05727</v>
      </c>
      <c r="E65" s="13" t="n">
        <v>5.08075</v>
      </c>
      <c r="F65" s="13" t="n">
        <v>5.07437</v>
      </c>
      <c r="G65" s="13" t="n">
        <v>5.04743</v>
      </c>
      <c r="H65" s="13" t="n">
        <v>5.0495</v>
      </c>
      <c r="I65" s="13" t="n">
        <v>5.05228</v>
      </c>
      <c r="J65" s="13" t="n">
        <v>5.05366</v>
      </c>
      <c r="K65" s="13" t="n">
        <v>5.05321</v>
      </c>
      <c r="L65" s="13" t="n">
        <v>5.05449</v>
      </c>
      <c r="M65" s="13" t="n">
        <v>5.05321</v>
      </c>
      <c r="N65" s="13" t="n">
        <v>5.07182</v>
      </c>
      <c r="O65" s="13" t="n">
        <v>5.03249</v>
      </c>
      <c r="P65" s="13" t="n">
        <v>5.04442</v>
      </c>
      <c r="Q65" s="13" t="n">
        <v>5.03888</v>
      </c>
      <c r="R65" s="13" t="n">
        <v>5.0388</v>
      </c>
      <c r="S65" s="13" t="n">
        <v>5.03108</v>
      </c>
      <c r="T65" s="13" t="n">
        <v>5.02966</v>
      </c>
      <c r="U65" s="13" t="n">
        <v>5.03122</v>
      </c>
      <c r="V65" s="13" t="n">
        <v>5.06438</v>
      </c>
      <c r="W65" s="13" t="n">
        <v>5.05202</v>
      </c>
      <c r="X65" s="13" t="n">
        <v>5.048</v>
      </c>
      <c r="Y65" s="13" t="n">
        <v>5.04599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5.05185</v>
      </c>
      <c r="C66" s="13" t="n">
        <v>5.05422</v>
      </c>
      <c r="D66" s="13" t="n">
        <v>5.06065</v>
      </c>
      <c r="E66" s="13" t="n">
        <v>5.09157</v>
      </c>
      <c r="F66" s="13" t="n">
        <v>5.09289</v>
      </c>
      <c r="G66" s="13" t="n">
        <v>5.06533</v>
      </c>
      <c r="H66" s="13" t="n">
        <v>5.0667</v>
      </c>
      <c r="I66" s="13" t="n">
        <v>5.05812</v>
      </c>
      <c r="J66" s="13" t="n">
        <v>5.06262</v>
      </c>
      <c r="K66" s="13" t="n">
        <v>5.06077</v>
      </c>
      <c r="L66" s="13" t="n">
        <v>5.06319</v>
      </c>
      <c r="M66" s="13" t="n">
        <v>5.06531</v>
      </c>
      <c r="N66" s="13" t="n">
        <v>5.08772</v>
      </c>
      <c r="O66" s="13" t="n">
        <v>5.04729</v>
      </c>
      <c r="P66" s="13" t="n">
        <v>5.06509</v>
      </c>
      <c r="Q66" s="13" t="n">
        <v>5.06129</v>
      </c>
      <c r="R66" s="13" t="n">
        <v>5.05636</v>
      </c>
      <c r="S66" s="13" t="n">
        <v>5.0438</v>
      </c>
      <c r="T66" s="13" t="n">
        <v>5.03876</v>
      </c>
      <c r="U66" s="13" t="n">
        <v>5.0392</v>
      </c>
      <c r="V66" s="13" t="n">
        <v>5.07933</v>
      </c>
      <c r="W66" s="13" t="n">
        <v>5.06188</v>
      </c>
      <c r="X66" s="13" t="n">
        <v>5.05863</v>
      </c>
      <c r="Y66" s="13" t="n">
        <v>5.0572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5.01784</v>
      </c>
      <c r="C67" s="13" t="n">
        <v>5.02035</v>
      </c>
      <c r="D67" s="13" t="n">
        <v>5.0346</v>
      </c>
      <c r="E67" s="13" t="n">
        <v>5.02881</v>
      </c>
      <c r="F67" s="13" t="n">
        <v>5.02168</v>
      </c>
      <c r="G67" s="13" t="n">
        <v>5.01127</v>
      </c>
      <c r="H67" s="13" t="n">
        <v>5.01221</v>
      </c>
      <c r="I67" s="13" t="n">
        <v>5.00709</v>
      </c>
      <c r="J67" s="13" t="n">
        <v>5.01033</v>
      </c>
      <c r="K67" s="13" t="n">
        <v>5.01289</v>
      </c>
      <c r="L67" s="13" t="n">
        <v>5.01274</v>
      </c>
      <c r="M67" s="13" t="n">
        <v>5.00997</v>
      </c>
      <c r="N67" s="13" t="n">
        <v>5.03166</v>
      </c>
      <c r="O67" s="13" t="n">
        <v>5.00591</v>
      </c>
      <c r="P67" s="13" t="n">
        <v>5.00907</v>
      </c>
      <c r="Q67" s="13" t="n">
        <v>5.00524</v>
      </c>
      <c r="R67" s="13" t="n">
        <v>5.00405</v>
      </c>
      <c r="S67" s="13" t="n">
        <v>5.00118</v>
      </c>
      <c r="T67" s="13" t="n">
        <v>5.00027</v>
      </c>
      <c r="U67" s="13" t="n">
        <v>4.99855</v>
      </c>
      <c r="V67" s="13" t="n">
        <v>5.02058</v>
      </c>
      <c r="W67" s="13" t="n">
        <v>5.01283</v>
      </c>
      <c r="X67" s="13" t="n">
        <v>5.00274</v>
      </c>
      <c r="Y67" s="13" t="n">
        <v>5.00188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4.99277</v>
      </c>
      <c r="C68" s="13" t="n">
        <v>4.99582</v>
      </c>
      <c r="D68" s="13" t="n">
        <v>5.01157</v>
      </c>
      <c r="E68" s="13" t="n">
        <v>5.008</v>
      </c>
      <c r="F68" s="13" t="n">
        <v>5.02847</v>
      </c>
      <c r="G68" s="13" t="n">
        <v>5.00224</v>
      </c>
      <c r="H68" s="13" t="n">
        <v>5.00237</v>
      </c>
      <c r="I68" s="13" t="n">
        <v>5.00104</v>
      </c>
      <c r="J68" s="13" t="n">
        <v>5.00368</v>
      </c>
      <c r="K68" s="13" t="n">
        <v>5.00381</v>
      </c>
      <c r="L68" s="13" t="n">
        <v>5.0038</v>
      </c>
      <c r="M68" s="13" t="n">
        <v>5.00344</v>
      </c>
      <c r="N68" s="13" t="n">
        <v>5.0167</v>
      </c>
      <c r="O68" s="13" t="n">
        <v>4.99805</v>
      </c>
      <c r="P68" s="13" t="n">
        <v>5.00209</v>
      </c>
      <c r="Q68" s="13" t="n">
        <v>4.99279</v>
      </c>
      <c r="R68" s="13" t="n">
        <v>4.99699</v>
      </c>
      <c r="S68" s="13" t="n">
        <v>4.98888</v>
      </c>
      <c r="T68" s="13" t="n">
        <v>4.9891</v>
      </c>
      <c r="U68" s="13" t="n">
        <v>5.00389</v>
      </c>
      <c r="V68" s="13" t="n">
        <v>5.00311</v>
      </c>
      <c r="W68" s="13" t="n">
        <v>4.99262</v>
      </c>
      <c r="X68" s="13" t="n">
        <v>4.99042</v>
      </c>
      <c r="Y68" s="13" t="n">
        <v>4.98953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5.0575</v>
      </c>
      <c r="C69" s="13" t="n">
        <v>5.06231</v>
      </c>
      <c r="D69" s="13" t="n">
        <v>5.06272</v>
      </c>
      <c r="E69" s="13" t="n">
        <v>5.10596</v>
      </c>
      <c r="F69" s="13" t="n">
        <v>5.13442</v>
      </c>
      <c r="G69" s="13" t="n">
        <v>5.12107</v>
      </c>
      <c r="H69" s="13" t="n">
        <v>5.11937</v>
      </c>
      <c r="I69" s="13" t="n">
        <v>5.11496</v>
      </c>
      <c r="J69" s="13" t="n">
        <v>5.07996</v>
      </c>
      <c r="K69" s="13" t="n">
        <v>5.08251</v>
      </c>
      <c r="L69" s="13" t="n">
        <v>5.0906</v>
      </c>
      <c r="M69" s="13" t="n">
        <v>5.08303</v>
      </c>
      <c r="N69" s="13" t="n">
        <v>5.11875</v>
      </c>
      <c r="O69" s="13" t="n">
        <v>5.11397</v>
      </c>
      <c r="P69" s="13" t="n">
        <v>5.12007</v>
      </c>
      <c r="Q69" s="13" t="n">
        <v>5.12478</v>
      </c>
      <c r="R69" s="13" t="n">
        <v>5.12365</v>
      </c>
      <c r="S69" s="13" t="n">
        <v>5.11927</v>
      </c>
      <c r="T69" s="13" t="n">
        <v>5.1235</v>
      </c>
      <c r="U69" s="13" t="n">
        <v>5.12742</v>
      </c>
      <c r="V69" s="13" t="n">
        <v>5.12515</v>
      </c>
      <c r="W69" s="13" t="n">
        <v>5.08345</v>
      </c>
      <c r="X69" s="13" t="n">
        <v>5.11728</v>
      </c>
      <c r="Y69" s="13" t="n">
        <v>5.11439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5.16097</v>
      </c>
      <c r="C70" s="13" t="n">
        <v>5.14916</v>
      </c>
      <c r="D70" s="13" t="n">
        <v>5.15539</v>
      </c>
      <c r="E70" s="13" t="n">
        <v>5.14679</v>
      </c>
      <c r="F70" s="13" t="n">
        <v>5.15955</v>
      </c>
      <c r="G70" s="13" t="n">
        <v>5.17682</v>
      </c>
      <c r="H70" s="13" t="n">
        <v>5.18798</v>
      </c>
      <c r="I70" s="13" t="n">
        <v>5.20233</v>
      </c>
      <c r="J70" s="13" t="n">
        <v>5.22152</v>
      </c>
      <c r="K70" s="13" t="n">
        <v>5.2183</v>
      </c>
      <c r="L70" s="13" t="n">
        <v>5.21347</v>
      </c>
      <c r="M70" s="13" t="n">
        <v>5.21952</v>
      </c>
      <c r="N70" s="13" t="n">
        <v>5.22208</v>
      </c>
      <c r="O70" s="13" t="n">
        <v>5.1972</v>
      </c>
      <c r="P70" s="13" t="n">
        <v>5.21439</v>
      </c>
      <c r="Q70" s="13" t="n">
        <v>5.2105</v>
      </c>
      <c r="R70" s="13" t="n">
        <v>5.20424</v>
      </c>
      <c r="S70" s="13" t="n">
        <v>5.18815</v>
      </c>
      <c r="T70" s="13" t="n">
        <v>5.19104</v>
      </c>
      <c r="U70" s="13" t="n">
        <v>5.19331</v>
      </c>
      <c r="V70" s="13" t="n">
        <v>5.19983</v>
      </c>
      <c r="W70" s="13" t="n">
        <v>5.1852</v>
      </c>
      <c r="X70" s="13" t="n">
        <v>5.16791</v>
      </c>
      <c r="Y70" s="13" t="n">
        <v>5.14569</v>
      </c>
    </row>
    <row r="71" customFormat="false" ht="12.75" hidden="false" customHeight="false" outlineLevel="0" collapsed="false">
      <c r="A71" s="10" t="n">
        <v>29</v>
      </c>
      <c r="B71" s="13" t="n">
        <v>5.16672</v>
      </c>
      <c r="C71" s="13" t="n">
        <v>5.15913</v>
      </c>
      <c r="D71" s="13" t="n">
        <v>5.17296</v>
      </c>
      <c r="E71" s="13" t="n">
        <v>5.13539</v>
      </c>
      <c r="F71" s="13" t="n">
        <v>5.14877</v>
      </c>
      <c r="G71" s="13" t="n">
        <v>5.1801</v>
      </c>
      <c r="H71" s="13" t="n">
        <v>5.18831</v>
      </c>
      <c r="I71" s="13" t="n">
        <v>5.19348</v>
      </c>
      <c r="J71" s="13" t="n">
        <v>5.23925</v>
      </c>
      <c r="K71" s="13" t="n">
        <v>5.23658</v>
      </c>
      <c r="L71" s="13" t="n">
        <v>5.23612</v>
      </c>
      <c r="M71" s="13" t="n">
        <v>5.23693</v>
      </c>
      <c r="N71" s="13" t="n">
        <v>5.23911</v>
      </c>
      <c r="O71" s="13" t="n">
        <v>5.22458</v>
      </c>
      <c r="P71" s="13" t="n">
        <v>5.23773</v>
      </c>
      <c r="Q71" s="13" t="n">
        <v>5.23334</v>
      </c>
      <c r="R71" s="13" t="n">
        <v>5.22668</v>
      </c>
      <c r="S71" s="13" t="n">
        <v>5.21978</v>
      </c>
      <c r="T71" s="13" t="n">
        <v>5.20423</v>
      </c>
      <c r="U71" s="13" t="n">
        <v>5.20866</v>
      </c>
      <c r="V71" s="13" t="n">
        <v>5.20677</v>
      </c>
      <c r="W71" s="13" t="n">
        <v>5.19189</v>
      </c>
      <c r="X71" s="13" t="n">
        <v>5.18877</v>
      </c>
      <c r="Y71" s="13" t="n">
        <v>5.17147</v>
      </c>
    </row>
    <row r="72" customFormat="false" ht="12.75" hidden="false" customHeight="false" outlineLevel="0" collapsed="false">
      <c r="A72" s="10" t="n">
        <v>30</v>
      </c>
      <c r="B72" s="13" t="n">
        <v>5.13216</v>
      </c>
      <c r="C72" s="13" t="n">
        <v>5.12029</v>
      </c>
      <c r="D72" s="13" t="n">
        <v>5.14285</v>
      </c>
      <c r="E72" s="13" t="n">
        <v>5.16297</v>
      </c>
      <c r="F72" s="13" t="n">
        <v>5.18319</v>
      </c>
      <c r="G72" s="13" t="n">
        <v>5.18037</v>
      </c>
      <c r="H72" s="13" t="n">
        <v>5.18478</v>
      </c>
      <c r="I72" s="13" t="n">
        <v>5.18131</v>
      </c>
      <c r="J72" s="13" t="n">
        <v>5.18329</v>
      </c>
      <c r="K72" s="13" t="n">
        <v>5.18464</v>
      </c>
      <c r="L72" s="13" t="n">
        <v>5.18786</v>
      </c>
      <c r="M72" s="13" t="n">
        <v>5.18575</v>
      </c>
      <c r="N72" s="13" t="n">
        <v>5.18873</v>
      </c>
      <c r="O72" s="13" t="n">
        <v>5.19793</v>
      </c>
      <c r="P72" s="13" t="n">
        <v>5.2038</v>
      </c>
      <c r="Q72" s="13" t="n">
        <v>5.20068</v>
      </c>
      <c r="R72" s="13" t="n">
        <v>5.19404</v>
      </c>
      <c r="S72" s="13" t="n">
        <v>5.18434</v>
      </c>
      <c r="T72" s="13" t="n">
        <v>5.1763</v>
      </c>
      <c r="U72" s="13" t="n">
        <v>5.21934</v>
      </c>
      <c r="V72" s="13" t="n">
        <v>5.17659</v>
      </c>
      <c r="W72" s="13" t="n">
        <v>5.16687</v>
      </c>
      <c r="X72" s="13" t="n">
        <v>5.16627</v>
      </c>
      <c r="Y72" s="13" t="n">
        <v>5.15957</v>
      </c>
    </row>
    <row r="73" customFormat="false" ht="12.75" hidden="false" customHeight="false" outlineLevel="0" collapsed="false">
      <c r="A73" s="14" t="n">
        <v>31</v>
      </c>
      <c r="B73" s="15" t="n">
        <v>5.15839</v>
      </c>
      <c r="C73" s="15" t="n">
        <v>5.16007</v>
      </c>
      <c r="D73" s="15" t="n">
        <v>5.17402</v>
      </c>
      <c r="E73" s="15" t="n">
        <v>5.17527</v>
      </c>
      <c r="F73" s="15" t="n">
        <v>5.19246</v>
      </c>
      <c r="G73" s="15" t="n">
        <v>5.19007</v>
      </c>
      <c r="H73" s="15" t="n">
        <v>5.19797</v>
      </c>
      <c r="I73" s="15" t="n">
        <v>5.20247</v>
      </c>
      <c r="J73" s="15" t="n">
        <v>5.22645</v>
      </c>
      <c r="K73" s="15" t="n">
        <v>5.22833</v>
      </c>
      <c r="L73" s="15" t="n">
        <v>5.22796</v>
      </c>
      <c r="M73" s="15" t="n">
        <v>5.22779</v>
      </c>
      <c r="N73" s="15" t="n">
        <v>5.22936</v>
      </c>
      <c r="O73" s="15" t="n">
        <v>5.21617</v>
      </c>
      <c r="P73" s="15" t="n">
        <v>5.22371</v>
      </c>
      <c r="Q73" s="15" t="n">
        <v>5.21787</v>
      </c>
      <c r="R73" s="15" t="n">
        <v>5.21283</v>
      </c>
      <c r="S73" s="15" t="n">
        <v>5.20075</v>
      </c>
      <c r="T73" s="15" t="n">
        <v>5.18371</v>
      </c>
      <c r="U73" s="15" t="n">
        <v>5.18418</v>
      </c>
      <c r="V73" s="15" t="n">
        <v>5.17415</v>
      </c>
      <c r="W73" s="15" t="n">
        <v>5.15501</v>
      </c>
      <c r="X73" s="15" t="n">
        <v>5.16</v>
      </c>
      <c r="Y73" s="15" t="n">
        <v>5.1561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5.15285</v>
      </c>
      <c r="C79" s="13" t="n">
        <v>5.13698</v>
      </c>
      <c r="D79" s="13" t="n">
        <v>5.13776</v>
      </c>
      <c r="E79" s="13" t="n">
        <v>5.11973</v>
      </c>
      <c r="F79" s="13" t="n">
        <v>5.12731</v>
      </c>
      <c r="G79" s="13" t="n">
        <v>5.15374</v>
      </c>
      <c r="H79" s="13" t="n">
        <v>5.1759</v>
      </c>
      <c r="I79" s="13" t="n">
        <v>5.20082</v>
      </c>
      <c r="J79" s="13" t="n">
        <v>5.23046</v>
      </c>
      <c r="K79" s="13" t="n">
        <v>5.23449</v>
      </c>
      <c r="L79" s="13" t="n">
        <v>5.23308</v>
      </c>
      <c r="M79" s="13" t="n">
        <v>5.22442</v>
      </c>
      <c r="N79" s="13" t="n">
        <v>5.22826</v>
      </c>
      <c r="O79" s="13" t="n">
        <v>5.20957</v>
      </c>
      <c r="P79" s="13" t="n">
        <v>5.227</v>
      </c>
      <c r="Q79" s="13" t="n">
        <v>5.23576</v>
      </c>
      <c r="R79" s="13" t="n">
        <v>5.24026</v>
      </c>
      <c r="S79" s="13" t="n">
        <v>5.23316</v>
      </c>
      <c r="T79" s="13" t="n">
        <v>5.23696</v>
      </c>
      <c r="U79" s="13" t="n">
        <v>5.24188</v>
      </c>
      <c r="V79" s="13" t="n">
        <v>5.22058</v>
      </c>
      <c r="W79" s="13" t="n">
        <v>5.17403</v>
      </c>
      <c r="X79" s="13" t="n">
        <v>5.18012</v>
      </c>
      <c r="Y79" s="13" t="n">
        <v>5.15164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5.08363</v>
      </c>
      <c r="C80" s="13" t="n">
        <v>5.08709</v>
      </c>
      <c r="D80" s="13" t="n">
        <v>5.13764</v>
      </c>
      <c r="E80" s="13" t="n">
        <v>5.14438</v>
      </c>
      <c r="F80" s="13" t="n">
        <v>5.1637</v>
      </c>
      <c r="G80" s="13" t="n">
        <v>5.20591</v>
      </c>
      <c r="H80" s="13" t="n">
        <v>5.23719</v>
      </c>
      <c r="I80" s="13" t="n">
        <v>5.26519</v>
      </c>
      <c r="J80" s="13" t="n">
        <v>5.26129</v>
      </c>
      <c r="K80" s="13" t="n">
        <v>5.2607</v>
      </c>
      <c r="L80" s="13" t="n">
        <v>5.25426</v>
      </c>
      <c r="M80" s="13" t="n">
        <v>5.25231</v>
      </c>
      <c r="N80" s="13" t="n">
        <v>5.24803</v>
      </c>
      <c r="O80" s="13" t="n">
        <v>5.22469</v>
      </c>
      <c r="P80" s="13" t="n">
        <v>5.23354</v>
      </c>
      <c r="Q80" s="13" t="n">
        <v>5.24254</v>
      </c>
      <c r="R80" s="13" t="n">
        <v>5.23942</v>
      </c>
      <c r="S80" s="13" t="n">
        <v>5.23435</v>
      </c>
      <c r="T80" s="13" t="n">
        <v>5.19933</v>
      </c>
      <c r="U80" s="13" t="n">
        <v>5.19457</v>
      </c>
      <c r="V80" s="13" t="n">
        <v>5.18193</v>
      </c>
      <c r="W80" s="13" t="n">
        <v>5.16237</v>
      </c>
      <c r="X80" s="13" t="n">
        <v>5.15142</v>
      </c>
      <c r="Y80" s="13" t="n">
        <v>5.14885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5.10054</v>
      </c>
      <c r="C81" s="13" t="n">
        <v>5.10127</v>
      </c>
      <c r="D81" s="13" t="n">
        <v>5.15906</v>
      </c>
      <c r="E81" s="13" t="n">
        <v>5.19011</v>
      </c>
      <c r="F81" s="13" t="n">
        <v>5.22228</v>
      </c>
      <c r="G81" s="13" t="n">
        <v>5.27576</v>
      </c>
      <c r="H81" s="13" t="n">
        <v>5.29667</v>
      </c>
      <c r="I81" s="13" t="n">
        <v>5.34708</v>
      </c>
      <c r="J81" s="13" t="n">
        <v>5.34364</v>
      </c>
      <c r="K81" s="13" t="n">
        <v>5.34144</v>
      </c>
      <c r="L81" s="13" t="n">
        <v>5.33779</v>
      </c>
      <c r="M81" s="13" t="n">
        <v>5.3326</v>
      </c>
      <c r="N81" s="13" t="n">
        <v>5.32813</v>
      </c>
      <c r="O81" s="13" t="n">
        <v>5.30987</v>
      </c>
      <c r="P81" s="13" t="n">
        <v>5.32258</v>
      </c>
      <c r="Q81" s="13" t="n">
        <v>5.335</v>
      </c>
      <c r="R81" s="13" t="n">
        <v>5.33625</v>
      </c>
      <c r="S81" s="13" t="n">
        <v>5.32819</v>
      </c>
      <c r="T81" s="13" t="n">
        <v>5.29314</v>
      </c>
      <c r="U81" s="13" t="n">
        <v>5.29055</v>
      </c>
      <c r="V81" s="13" t="n">
        <v>5.26853</v>
      </c>
      <c r="W81" s="13" t="n">
        <v>5.22813</v>
      </c>
      <c r="X81" s="13" t="n">
        <v>5.21404</v>
      </c>
      <c r="Y81" s="13" t="n">
        <v>5.18479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5.03533</v>
      </c>
      <c r="C82" s="13" t="n">
        <v>5.03731</v>
      </c>
      <c r="D82" s="13" t="n">
        <v>5.09489</v>
      </c>
      <c r="E82" s="13" t="n">
        <v>5.08722</v>
      </c>
      <c r="F82" s="13" t="n">
        <v>5.10717</v>
      </c>
      <c r="G82" s="13" t="n">
        <v>5.18031</v>
      </c>
      <c r="H82" s="13" t="n">
        <v>5.19994</v>
      </c>
      <c r="I82" s="13" t="n">
        <v>5.2204</v>
      </c>
      <c r="J82" s="13" t="n">
        <v>5.21403</v>
      </c>
      <c r="K82" s="13" t="n">
        <v>5.21718</v>
      </c>
      <c r="L82" s="13" t="n">
        <v>5.21878</v>
      </c>
      <c r="M82" s="13" t="n">
        <v>5.21791</v>
      </c>
      <c r="N82" s="13" t="n">
        <v>5.21623</v>
      </c>
      <c r="O82" s="13" t="n">
        <v>5.19725</v>
      </c>
      <c r="P82" s="13" t="n">
        <v>5.21159</v>
      </c>
      <c r="Q82" s="13" t="n">
        <v>5.21978</v>
      </c>
      <c r="R82" s="13" t="n">
        <v>5.21441</v>
      </c>
      <c r="S82" s="13" t="n">
        <v>5.20609</v>
      </c>
      <c r="T82" s="13" t="n">
        <v>5.18037</v>
      </c>
      <c r="U82" s="13" t="n">
        <v>5.17214</v>
      </c>
      <c r="V82" s="13" t="n">
        <v>5.15705</v>
      </c>
      <c r="W82" s="13" t="n">
        <v>5.14239</v>
      </c>
      <c r="X82" s="13" t="n">
        <v>5.11848</v>
      </c>
      <c r="Y82" s="13" t="n">
        <v>5.09481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5.05826</v>
      </c>
      <c r="C83" s="13" t="n">
        <v>5.05194</v>
      </c>
      <c r="D83" s="13" t="n">
        <v>5.0629</v>
      </c>
      <c r="E83" s="13" t="n">
        <v>5.07715</v>
      </c>
      <c r="F83" s="13" t="n">
        <v>5.14775</v>
      </c>
      <c r="G83" s="13" t="n">
        <v>5.19668</v>
      </c>
      <c r="H83" s="13" t="n">
        <v>5.17155</v>
      </c>
      <c r="I83" s="13" t="n">
        <v>5.15943</v>
      </c>
      <c r="J83" s="13" t="n">
        <v>5.18413</v>
      </c>
      <c r="K83" s="13" t="n">
        <v>5.18566</v>
      </c>
      <c r="L83" s="13" t="n">
        <v>5.18707</v>
      </c>
      <c r="M83" s="13" t="n">
        <v>5.18932</v>
      </c>
      <c r="N83" s="13" t="n">
        <v>5.18658</v>
      </c>
      <c r="O83" s="13" t="n">
        <v>5.16468</v>
      </c>
      <c r="P83" s="13" t="n">
        <v>5.17877</v>
      </c>
      <c r="Q83" s="13" t="n">
        <v>5.18788</v>
      </c>
      <c r="R83" s="13" t="n">
        <v>5.18861</v>
      </c>
      <c r="S83" s="13" t="n">
        <v>5.18049</v>
      </c>
      <c r="T83" s="13" t="n">
        <v>5.20011</v>
      </c>
      <c r="U83" s="13" t="n">
        <v>5.20482</v>
      </c>
      <c r="V83" s="13" t="n">
        <v>5.18834</v>
      </c>
      <c r="W83" s="13" t="n">
        <v>5.17293</v>
      </c>
      <c r="X83" s="13" t="n">
        <v>5.14977</v>
      </c>
      <c r="Y83" s="13" t="n">
        <v>5.15189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5.07556</v>
      </c>
      <c r="C84" s="13" t="n">
        <v>5.06813</v>
      </c>
      <c r="D84" s="13" t="n">
        <v>5.1085</v>
      </c>
      <c r="E84" s="13" t="n">
        <v>5.13215</v>
      </c>
      <c r="F84" s="13" t="n">
        <v>5.21402</v>
      </c>
      <c r="G84" s="13" t="n">
        <v>5.21089</v>
      </c>
      <c r="H84" s="13" t="n">
        <v>5.23583</v>
      </c>
      <c r="I84" s="13" t="n">
        <v>5.2318</v>
      </c>
      <c r="J84" s="13" t="n">
        <v>5.25237</v>
      </c>
      <c r="K84" s="13" t="n">
        <v>5.25864</v>
      </c>
      <c r="L84" s="13" t="n">
        <v>5.26154</v>
      </c>
      <c r="M84" s="13" t="n">
        <v>5.25736</v>
      </c>
      <c r="N84" s="13" t="n">
        <v>5.26048</v>
      </c>
      <c r="O84" s="13" t="n">
        <v>5.23378</v>
      </c>
      <c r="P84" s="13" t="n">
        <v>5.24665</v>
      </c>
      <c r="Q84" s="13" t="n">
        <v>5.25821</v>
      </c>
      <c r="R84" s="13" t="n">
        <v>5.25332</v>
      </c>
      <c r="S84" s="13" t="n">
        <v>5.24344</v>
      </c>
      <c r="T84" s="13" t="n">
        <v>5.23</v>
      </c>
      <c r="U84" s="13" t="n">
        <v>5.24677</v>
      </c>
      <c r="V84" s="13" t="n">
        <v>5.24409</v>
      </c>
      <c r="W84" s="13" t="n">
        <v>5.21755</v>
      </c>
      <c r="X84" s="13" t="n">
        <v>5.20627</v>
      </c>
      <c r="Y84" s="13" t="n">
        <v>5.2069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5.21528</v>
      </c>
      <c r="C85" s="13" t="n">
        <v>5.14785</v>
      </c>
      <c r="D85" s="13" t="n">
        <v>5.15102</v>
      </c>
      <c r="E85" s="13" t="n">
        <v>5.12237</v>
      </c>
      <c r="F85" s="13" t="n">
        <v>5.24771</v>
      </c>
      <c r="G85" s="13" t="n">
        <v>5.28962</v>
      </c>
      <c r="H85" s="13" t="n">
        <v>5.34387</v>
      </c>
      <c r="I85" s="13" t="n">
        <v>5.38334</v>
      </c>
      <c r="J85" s="13" t="n">
        <v>5.44155</v>
      </c>
      <c r="K85" s="13" t="n">
        <v>5.44217</v>
      </c>
      <c r="L85" s="13" t="n">
        <v>5.44225</v>
      </c>
      <c r="M85" s="13" t="n">
        <v>5.44379</v>
      </c>
      <c r="N85" s="13" t="n">
        <v>5.44439</v>
      </c>
      <c r="O85" s="13" t="n">
        <v>5.42552</v>
      </c>
      <c r="P85" s="13" t="n">
        <v>5.43014</v>
      </c>
      <c r="Q85" s="13" t="n">
        <v>5.42157</v>
      </c>
      <c r="R85" s="13" t="n">
        <v>5.41643</v>
      </c>
      <c r="S85" s="13" t="n">
        <v>5.42574</v>
      </c>
      <c r="T85" s="13" t="n">
        <v>5.39719</v>
      </c>
      <c r="U85" s="13" t="n">
        <v>5.40727</v>
      </c>
      <c r="V85" s="13" t="n">
        <v>5.37573</v>
      </c>
      <c r="W85" s="13" t="n">
        <v>5.2954</v>
      </c>
      <c r="X85" s="13" t="n">
        <v>5.17492</v>
      </c>
      <c r="Y85" s="13" t="n">
        <v>5.17405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5.09783</v>
      </c>
      <c r="C86" s="13" t="n">
        <v>5.04905</v>
      </c>
      <c r="D86" s="13" t="n">
        <v>5.036</v>
      </c>
      <c r="E86" s="13" t="n">
        <v>4.9871</v>
      </c>
      <c r="F86" s="13" t="n">
        <v>5.07156</v>
      </c>
      <c r="G86" s="13" t="n">
        <v>5.0886</v>
      </c>
      <c r="H86" s="13" t="n">
        <v>5.16609</v>
      </c>
      <c r="I86" s="13" t="n">
        <v>5.20802</v>
      </c>
      <c r="J86" s="13" t="n">
        <v>5.25949</v>
      </c>
      <c r="K86" s="13" t="n">
        <v>5.27196</v>
      </c>
      <c r="L86" s="13" t="n">
        <v>5.27188</v>
      </c>
      <c r="M86" s="13" t="n">
        <v>5.27173</v>
      </c>
      <c r="N86" s="13" t="n">
        <v>5.27214</v>
      </c>
      <c r="O86" s="13" t="n">
        <v>5.25525</v>
      </c>
      <c r="P86" s="13" t="n">
        <v>5.27134</v>
      </c>
      <c r="Q86" s="13" t="n">
        <v>5.27869</v>
      </c>
      <c r="R86" s="13" t="n">
        <v>5.30732</v>
      </c>
      <c r="S86" s="13" t="n">
        <v>5.29685</v>
      </c>
      <c r="T86" s="13" t="n">
        <v>5.28814</v>
      </c>
      <c r="U86" s="13" t="n">
        <v>5.25676</v>
      </c>
      <c r="V86" s="13" t="n">
        <v>5.25714</v>
      </c>
      <c r="W86" s="13" t="n">
        <v>5.22718</v>
      </c>
      <c r="X86" s="13" t="n">
        <v>5.20235</v>
      </c>
      <c r="Y86" s="13" t="n">
        <v>5.13871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5.08149</v>
      </c>
      <c r="C87" s="13" t="n">
        <v>5.06713</v>
      </c>
      <c r="D87" s="13" t="n">
        <v>5.09588</v>
      </c>
      <c r="E87" s="13" t="n">
        <v>5.08388</v>
      </c>
      <c r="F87" s="13" t="n">
        <v>5.16004</v>
      </c>
      <c r="G87" s="13" t="n">
        <v>5.15742</v>
      </c>
      <c r="H87" s="13" t="n">
        <v>5.19462</v>
      </c>
      <c r="I87" s="13" t="n">
        <v>5.20397</v>
      </c>
      <c r="J87" s="13" t="n">
        <v>5.23339</v>
      </c>
      <c r="K87" s="13" t="n">
        <v>5.22851</v>
      </c>
      <c r="L87" s="13" t="n">
        <v>5.22012</v>
      </c>
      <c r="M87" s="13" t="n">
        <v>5.21114</v>
      </c>
      <c r="N87" s="13" t="n">
        <v>5.21144</v>
      </c>
      <c r="O87" s="13" t="n">
        <v>5.18662</v>
      </c>
      <c r="P87" s="13" t="n">
        <v>5.19963</v>
      </c>
      <c r="Q87" s="13" t="n">
        <v>5.2083</v>
      </c>
      <c r="R87" s="13" t="n">
        <v>5.20421</v>
      </c>
      <c r="S87" s="13" t="n">
        <v>5.19635</v>
      </c>
      <c r="T87" s="13" t="n">
        <v>5.17041</v>
      </c>
      <c r="U87" s="13" t="n">
        <v>5.13789</v>
      </c>
      <c r="V87" s="13" t="n">
        <v>5.15524</v>
      </c>
      <c r="W87" s="13" t="n">
        <v>5.10922</v>
      </c>
      <c r="X87" s="13" t="n">
        <v>5.07912</v>
      </c>
      <c r="Y87" s="13" t="n">
        <v>5.02673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5.0673</v>
      </c>
      <c r="C88" s="13" t="n">
        <v>5.07271</v>
      </c>
      <c r="D88" s="13" t="n">
        <v>5.11088</v>
      </c>
      <c r="E88" s="13" t="n">
        <v>5.10177</v>
      </c>
      <c r="F88" s="13" t="n">
        <v>5.18802</v>
      </c>
      <c r="G88" s="13" t="n">
        <v>5.20348</v>
      </c>
      <c r="H88" s="13" t="n">
        <v>5.23491</v>
      </c>
      <c r="I88" s="13" t="n">
        <v>5.2291</v>
      </c>
      <c r="J88" s="13" t="n">
        <v>5.25138</v>
      </c>
      <c r="K88" s="13" t="n">
        <v>5.25549</v>
      </c>
      <c r="L88" s="13" t="n">
        <v>5.25333</v>
      </c>
      <c r="M88" s="13" t="n">
        <v>5.2507</v>
      </c>
      <c r="N88" s="13" t="n">
        <v>5.2461</v>
      </c>
      <c r="O88" s="13" t="n">
        <v>5.20859</v>
      </c>
      <c r="P88" s="13" t="n">
        <v>5.21541</v>
      </c>
      <c r="Q88" s="13" t="n">
        <v>5.21528</v>
      </c>
      <c r="R88" s="13" t="n">
        <v>5.20937</v>
      </c>
      <c r="S88" s="13" t="n">
        <v>5.21646</v>
      </c>
      <c r="T88" s="13" t="n">
        <v>5.19946</v>
      </c>
      <c r="U88" s="13" t="n">
        <v>5.19889</v>
      </c>
      <c r="V88" s="13" t="n">
        <v>5.19416</v>
      </c>
      <c r="W88" s="13" t="n">
        <v>5.15726</v>
      </c>
      <c r="X88" s="13" t="n">
        <v>5.14491</v>
      </c>
      <c r="Y88" s="13" t="n">
        <v>5.07914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5.04267</v>
      </c>
      <c r="C89" s="13" t="n">
        <v>5.04439</v>
      </c>
      <c r="D89" s="13" t="n">
        <v>5.07323</v>
      </c>
      <c r="E89" s="13" t="n">
        <v>5.06237</v>
      </c>
      <c r="F89" s="13" t="n">
        <v>5.10199</v>
      </c>
      <c r="G89" s="13" t="n">
        <v>5.11575</v>
      </c>
      <c r="H89" s="13" t="n">
        <v>5.13103</v>
      </c>
      <c r="I89" s="13" t="n">
        <v>5.13422</v>
      </c>
      <c r="J89" s="13" t="n">
        <v>5.15611</v>
      </c>
      <c r="K89" s="13" t="n">
        <v>5.15389</v>
      </c>
      <c r="L89" s="13" t="n">
        <v>5.14913</v>
      </c>
      <c r="M89" s="13" t="n">
        <v>5.14806</v>
      </c>
      <c r="N89" s="13" t="n">
        <v>5.14659</v>
      </c>
      <c r="O89" s="13" t="n">
        <v>5.1246</v>
      </c>
      <c r="P89" s="13" t="n">
        <v>5.12572</v>
      </c>
      <c r="Q89" s="13" t="n">
        <v>5.12856</v>
      </c>
      <c r="R89" s="13" t="n">
        <v>5.12688</v>
      </c>
      <c r="S89" s="13" t="n">
        <v>5.12361</v>
      </c>
      <c r="T89" s="13" t="n">
        <v>5.10149</v>
      </c>
      <c r="U89" s="13" t="n">
        <v>5.10801</v>
      </c>
      <c r="V89" s="13" t="n">
        <v>5.09925</v>
      </c>
      <c r="W89" s="13" t="n">
        <v>5.08616</v>
      </c>
      <c r="X89" s="13" t="n">
        <v>5.06721</v>
      </c>
      <c r="Y89" s="13" t="n">
        <v>5.02429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5.02001</v>
      </c>
      <c r="C90" s="13" t="n">
        <v>5.02743</v>
      </c>
      <c r="D90" s="13" t="n">
        <v>5.06695</v>
      </c>
      <c r="E90" s="13" t="n">
        <v>5.07012</v>
      </c>
      <c r="F90" s="13" t="n">
        <v>5.11427</v>
      </c>
      <c r="G90" s="13" t="n">
        <v>5.12507</v>
      </c>
      <c r="H90" s="13" t="n">
        <v>5.13657</v>
      </c>
      <c r="I90" s="13" t="n">
        <v>5.12708</v>
      </c>
      <c r="J90" s="13" t="n">
        <v>5.13696</v>
      </c>
      <c r="K90" s="13" t="n">
        <v>5.14428</v>
      </c>
      <c r="L90" s="13" t="n">
        <v>5.14901</v>
      </c>
      <c r="M90" s="13" t="n">
        <v>5.15155</v>
      </c>
      <c r="N90" s="13" t="n">
        <v>5.13249</v>
      </c>
      <c r="O90" s="13" t="n">
        <v>5.10744</v>
      </c>
      <c r="P90" s="13" t="n">
        <v>5.11735</v>
      </c>
      <c r="Q90" s="13" t="n">
        <v>5.11606</v>
      </c>
      <c r="R90" s="13" t="n">
        <v>5.11864</v>
      </c>
      <c r="S90" s="13" t="n">
        <v>5.11161</v>
      </c>
      <c r="T90" s="13" t="n">
        <v>5.07074</v>
      </c>
      <c r="U90" s="13" t="n">
        <v>5.07811</v>
      </c>
      <c r="V90" s="13" t="n">
        <v>5.08065</v>
      </c>
      <c r="W90" s="13" t="n">
        <v>5.07316</v>
      </c>
      <c r="X90" s="13" t="n">
        <v>5.03365</v>
      </c>
      <c r="Y90" s="13" t="n">
        <v>5.00262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5.00842</v>
      </c>
      <c r="C91" s="13" t="n">
        <v>5.01759</v>
      </c>
      <c r="D91" s="13" t="n">
        <v>5.06932</v>
      </c>
      <c r="E91" s="13" t="n">
        <v>5.06677</v>
      </c>
      <c r="F91" s="13" t="n">
        <v>5.14651</v>
      </c>
      <c r="G91" s="13" t="n">
        <v>5.14739</v>
      </c>
      <c r="H91" s="13" t="n">
        <v>5.18742</v>
      </c>
      <c r="I91" s="13" t="n">
        <v>5.18336</v>
      </c>
      <c r="J91" s="13" t="n">
        <v>5.21098</v>
      </c>
      <c r="K91" s="13" t="n">
        <v>5.2119</v>
      </c>
      <c r="L91" s="13" t="n">
        <v>5.21045</v>
      </c>
      <c r="M91" s="13" t="n">
        <v>5.21618</v>
      </c>
      <c r="N91" s="13" t="n">
        <v>5.21416</v>
      </c>
      <c r="O91" s="13" t="n">
        <v>5.18816</v>
      </c>
      <c r="P91" s="13" t="n">
        <v>5.20193</v>
      </c>
      <c r="Q91" s="13" t="n">
        <v>5.20997</v>
      </c>
      <c r="R91" s="13" t="n">
        <v>5.20467</v>
      </c>
      <c r="S91" s="13" t="n">
        <v>5.1993</v>
      </c>
      <c r="T91" s="13" t="n">
        <v>5.1829</v>
      </c>
      <c r="U91" s="13" t="n">
        <v>5.19866</v>
      </c>
      <c r="V91" s="13" t="n">
        <v>5.19572</v>
      </c>
      <c r="W91" s="13" t="n">
        <v>5.17006</v>
      </c>
      <c r="X91" s="13" t="n">
        <v>5.16284</v>
      </c>
      <c r="Y91" s="13" t="n">
        <v>5.1029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5.09525</v>
      </c>
      <c r="C92" s="13" t="n">
        <v>5.0388</v>
      </c>
      <c r="D92" s="13" t="n">
        <v>5.05699</v>
      </c>
      <c r="E92" s="13" t="n">
        <v>5.08283</v>
      </c>
      <c r="F92" s="13" t="n">
        <v>5.11075</v>
      </c>
      <c r="G92" s="13" t="n">
        <v>5.14013</v>
      </c>
      <c r="H92" s="13" t="n">
        <v>5.19298</v>
      </c>
      <c r="I92" s="13" t="n">
        <v>5.22342</v>
      </c>
      <c r="J92" s="13" t="n">
        <v>5.24691</v>
      </c>
      <c r="K92" s="13" t="n">
        <v>5.25281</v>
      </c>
      <c r="L92" s="13" t="n">
        <v>5.25253</v>
      </c>
      <c r="M92" s="13" t="n">
        <v>5.22344</v>
      </c>
      <c r="N92" s="13" t="n">
        <v>5.22642</v>
      </c>
      <c r="O92" s="13" t="n">
        <v>5.23168</v>
      </c>
      <c r="P92" s="13" t="n">
        <v>5.2575</v>
      </c>
      <c r="Q92" s="13" t="n">
        <v>5.2617</v>
      </c>
      <c r="R92" s="13" t="n">
        <v>5.27251</v>
      </c>
      <c r="S92" s="13" t="n">
        <v>5.2753</v>
      </c>
      <c r="T92" s="13" t="n">
        <v>5.24687</v>
      </c>
      <c r="U92" s="13" t="n">
        <v>5.23768</v>
      </c>
      <c r="V92" s="13" t="n">
        <v>5.20161</v>
      </c>
      <c r="W92" s="13" t="n">
        <v>5.14182</v>
      </c>
      <c r="X92" s="13" t="n">
        <v>5.10105</v>
      </c>
      <c r="Y92" s="13" t="n">
        <v>5.05903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5.0579</v>
      </c>
      <c r="C93" s="13" t="n">
        <v>4.99234</v>
      </c>
      <c r="D93" s="13" t="n">
        <v>5.00146</v>
      </c>
      <c r="E93" s="13" t="n">
        <v>5.01611</v>
      </c>
      <c r="F93" s="13" t="n">
        <v>5.06497</v>
      </c>
      <c r="G93" s="13" t="n">
        <v>5.09392</v>
      </c>
      <c r="H93" s="13" t="n">
        <v>5.15632</v>
      </c>
      <c r="I93" s="13" t="n">
        <v>5.16563</v>
      </c>
      <c r="J93" s="13" t="n">
        <v>5.1913</v>
      </c>
      <c r="K93" s="13" t="n">
        <v>5.21001</v>
      </c>
      <c r="L93" s="13" t="n">
        <v>5.20683</v>
      </c>
      <c r="M93" s="13" t="n">
        <v>5.17642</v>
      </c>
      <c r="N93" s="13" t="n">
        <v>5.17973</v>
      </c>
      <c r="O93" s="13" t="n">
        <v>5.18354</v>
      </c>
      <c r="P93" s="13" t="n">
        <v>5.21801</v>
      </c>
      <c r="Q93" s="13" t="n">
        <v>5.225</v>
      </c>
      <c r="R93" s="13" t="n">
        <v>5.24551</v>
      </c>
      <c r="S93" s="13" t="n">
        <v>5.24048</v>
      </c>
      <c r="T93" s="13" t="n">
        <v>5.21085</v>
      </c>
      <c r="U93" s="13" t="n">
        <v>5.20594</v>
      </c>
      <c r="V93" s="13" t="n">
        <v>5.17064</v>
      </c>
      <c r="W93" s="13" t="n">
        <v>5.14418</v>
      </c>
      <c r="X93" s="13" t="n">
        <v>5.07883</v>
      </c>
      <c r="Y93" s="13" t="n">
        <v>5.03054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5.00404</v>
      </c>
      <c r="C94" s="13" t="n">
        <v>5.00711</v>
      </c>
      <c r="D94" s="13" t="n">
        <v>5.00398</v>
      </c>
      <c r="E94" s="13" t="n">
        <v>5.00125</v>
      </c>
      <c r="F94" s="13" t="n">
        <v>5.09467</v>
      </c>
      <c r="G94" s="13" t="n">
        <v>5.16973</v>
      </c>
      <c r="H94" s="13" t="n">
        <v>5.19826</v>
      </c>
      <c r="I94" s="13" t="n">
        <v>5.21243</v>
      </c>
      <c r="J94" s="13" t="n">
        <v>5.23517</v>
      </c>
      <c r="K94" s="13" t="n">
        <v>5.22888</v>
      </c>
      <c r="L94" s="13" t="n">
        <v>5.22463</v>
      </c>
      <c r="M94" s="13" t="n">
        <v>5.22182</v>
      </c>
      <c r="N94" s="13" t="n">
        <v>5.22258</v>
      </c>
      <c r="O94" s="13" t="n">
        <v>5.19706</v>
      </c>
      <c r="P94" s="13" t="n">
        <v>5.21366</v>
      </c>
      <c r="Q94" s="13" t="n">
        <v>5.21797</v>
      </c>
      <c r="R94" s="13" t="n">
        <v>5.21765</v>
      </c>
      <c r="S94" s="13" t="n">
        <v>5.19583</v>
      </c>
      <c r="T94" s="13" t="n">
        <v>5.13371</v>
      </c>
      <c r="U94" s="13" t="n">
        <v>5.12773</v>
      </c>
      <c r="V94" s="13" t="n">
        <v>5.13685</v>
      </c>
      <c r="W94" s="13" t="n">
        <v>5.1145</v>
      </c>
      <c r="X94" s="13" t="n">
        <v>5.10177</v>
      </c>
      <c r="Y94" s="13" t="n">
        <v>5.01956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5.01349</v>
      </c>
      <c r="C95" s="13" t="n">
        <v>5.01576</v>
      </c>
      <c r="D95" s="13" t="n">
        <v>5.01552</v>
      </c>
      <c r="E95" s="13" t="n">
        <v>5.04911</v>
      </c>
      <c r="F95" s="13" t="n">
        <v>5.10025</v>
      </c>
      <c r="G95" s="13" t="n">
        <v>5.11436</v>
      </c>
      <c r="H95" s="13" t="n">
        <v>5.12374</v>
      </c>
      <c r="I95" s="13" t="n">
        <v>5.13493</v>
      </c>
      <c r="J95" s="13" t="n">
        <v>5.15998</v>
      </c>
      <c r="K95" s="13" t="n">
        <v>5.14908</v>
      </c>
      <c r="L95" s="13" t="n">
        <v>5.14999</v>
      </c>
      <c r="M95" s="13" t="n">
        <v>5.14971</v>
      </c>
      <c r="N95" s="13" t="n">
        <v>5.14908</v>
      </c>
      <c r="O95" s="13" t="n">
        <v>5.12393</v>
      </c>
      <c r="P95" s="13" t="n">
        <v>5.14163</v>
      </c>
      <c r="Q95" s="13" t="n">
        <v>5.15255</v>
      </c>
      <c r="R95" s="13" t="n">
        <v>5.15508</v>
      </c>
      <c r="S95" s="13" t="n">
        <v>5.13821</v>
      </c>
      <c r="T95" s="13" t="n">
        <v>5.11366</v>
      </c>
      <c r="U95" s="13" t="n">
        <v>5.08776</v>
      </c>
      <c r="V95" s="13" t="n">
        <v>5.09644</v>
      </c>
      <c r="W95" s="13" t="n">
        <v>5.08975</v>
      </c>
      <c r="X95" s="13" t="n">
        <v>5.07817</v>
      </c>
      <c r="Y95" s="13" t="n">
        <v>5.00923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4.99132</v>
      </c>
      <c r="C96" s="13" t="n">
        <v>4.99367</v>
      </c>
      <c r="D96" s="13" t="n">
        <v>5.04352</v>
      </c>
      <c r="E96" s="13" t="n">
        <v>5.02555</v>
      </c>
      <c r="F96" s="13" t="n">
        <v>5.10815</v>
      </c>
      <c r="G96" s="13" t="n">
        <v>5.1207</v>
      </c>
      <c r="H96" s="13" t="n">
        <v>5.14055</v>
      </c>
      <c r="I96" s="13" t="n">
        <v>5.15249</v>
      </c>
      <c r="J96" s="13" t="n">
        <v>5.1724</v>
      </c>
      <c r="K96" s="13" t="n">
        <v>5.17057</v>
      </c>
      <c r="L96" s="13" t="n">
        <v>5.16521</v>
      </c>
      <c r="M96" s="13" t="n">
        <v>5.16731</v>
      </c>
      <c r="N96" s="13" t="n">
        <v>5.16191</v>
      </c>
      <c r="O96" s="13" t="n">
        <v>5.13504</v>
      </c>
      <c r="P96" s="13" t="n">
        <v>5.15151</v>
      </c>
      <c r="Q96" s="13" t="n">
        <v>5.16332</v>
      </c>
      <c r="R96" s="13" t="n">
        <v>5.19097</v>
      </c>
      <c r="S96" s="13" t="n">
        <v>5.16847</v>
      </c>
      <c r="T96" s="13" t="n">
        <v>5.12901</v>
      </c>
      <c r="U96" s="13" t="n">
        <v>5.10941</v>
      </c>
      <c r="V96" s="13" t="n">
        <v>5.10815</v>
      </c>
      <c r="W96" s="13" t="n">
        <v>5.04014</v>
      </c>
      <c r="X96" s="13" t="n">
        <v>5.06295</v>
      </c>
      <c r="Y96" s="13" t="n">
        <v>5.01641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5.06637</v>
      </c>
      <c r="C97" s="13" t="n">
        <v>5.03241</v>
      </c>
      <c r="D97" s="13" t="n">
        <v>5.09051</v>
      </c>
      <c r="E97" s="13" t="n">
        <v>5.06237</v>
      </c>
      <c r="F97" s="13" t="n">
        <v>5.08365</v>
      </c>
      <c r="G97" s="13" t="n">
        <v>5.0882</v>
      </c>
      <c r="H97" s="13" t="n">
        <v>5.0939</v>
      </c>
      <c r="I97" s="13" t="n">
        <v>5.0904</v>
      </c>
      <c r="J97" s="13" t="n">
        <v>5.10115</v>
      </c>
      <c r="K97" s="13" t="n">
        <v>5.10043</v>
      </c>
      <c r="L97" s="13" t="n">
        <v>5.10036</v>
      </c>
      <c r="M97" s="13" t="n">
        <v>5.10158</v>
      </c>
      <c r="N97" s="13" t="n">
        <v>5.10885</v>
      </c>
      <c r="O97" s="13" t="n">
        <v>5.08337</v>
      </c>
      <c r="P97" s="13" t="n">
        <v>5.09061</v>
      </c>
      <c r="Q97" s="13" t="n">
        <v>5.08873</v>
      </c>
      <c r="R97" s="13" t="n">
        <v>5.09927</v>
      </c>
      <c r="S97" s="13" t="n">
        <v>5.09324</v>
      </c>
      <c r="T97" s="13" t="n">
        <v>5.08743</v>
      </c>
      <c r="U97" s="13" t="n">
        <v>5.09577</v>
      </c>
      <c r="V97" s="13" t="n">
        <v>5.10158</v>
      </c>
      <c r="W97" s="13" t="n">
        <v>5.08579</v>
      </c>
      <c r="X97" s="13" t="n">
        <v>5.07152</v>
      </c>
      <c r="Y97" s="13" t="n">
        <v>5.06595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5.02005</v>
      </c>
      <c r="C98" s="13" t="n">
        <v>5.03329</v>
      </c>
      <c r="D98" s="13" t="n">
        <v>5.08221</v>
      </c>
      <c r="E98" s="13" t="n">
        <v>5.05267</v>
      </c>
      <c r="F98" s="13" t="n">
        <v>5.07825</v>
      </c>
      <c r="G98" s="13" t="n">
        <v>5.09398</v>
      </c>
      <c r="H98" s="13" t="n">
        <v>5.09749</v>
      </c>
      <c r="I98" s="13" t="n">
        <v>5.09545</v>
      </c>
      <c r="J98" s="13" t="n">
        <v>5.11075</v>
      </c>
      <c r="K98" s="13" t="n">
        <v>5.10734</v>
      </c>
      <c r="L98" s="13" t="n">
        <v>5.10443</v>
      </c>
      <c r="M98" s="13" t="n">
        <v>5.09914</v>
      </c>
      <c r="N98" s="13" t="n">
        <v>5.10284</v>
      </c>
      <c r="O98" s="13" t="n">
        <v>5.0795</v>
      </c>
      <c r="P98" s="13" t="n">
        <v>5.09188</v>
      </c>
      <c r="Q98" s="13" t="n">
        <v>5.09233</v>
      </c>
      <c r="R98" s="13" t="n">
        <v>5.10426</v>
      </c>
      <c r="S98" s="13" t="n">
        <v>5.09417</v>
      </c>
      <c r="T98" s="13" t="n">
        <v>5.08546</v>
      </c>
      <c r="U98" s="13" t="n">
        <v>5.09207</v>
      </c>
      <c r="V98" s="13" t="n">
        <v>5.09713</v>
      </c>
      <c r="W98" s="13" t="n">
        <v>5.07986</v>
      </c>
      <c r="X98" s="13" t="n">
        <v>5.05889</v>
      </c>
      <c r="Y98" s="13" t="n">
        <v>5.03995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5.10525</v>
      </c>
      <c r="C99" s="13" t="n">
        <v>5.09039</v>
      </c>
      <c r="D99" s="13" t="n">
        <v>5.09363</v>
      </c>
      <c r="E99" s="13" t="n">
        <v>5.08902</v>
      </c>
      <c r="F99" s="13" t="n">
        <v>5.09374</v>
      </c>
      <c r="G99" s="13" t="n">
        <v>5.0958</v>
      </c>
      <c r="H99" s="13" t="n">
        <v>5.10323</v>
      </c>
      <c r="I99" s="13" t="n">
        <v>5.1104</v>
      </c>
      <c r="J99" s="13" t="n">
        <v>5.13296</v>
      </c>
      <c r="K99" s="13" t="n">
        <v>5.13109</v>
      </c>
      <c r="L99" s="13" t="n">
        <v>5.12993</v>
      </c>
      <c r="M99" s="13" t="n">
        <v>5.13014</v>
      </c>
      <c r="N99" s="13" t="n">
        <v>5.13314</v>
      </c>
      <c r="O99" s="13" t="n">
        <v>5.10724</v>
      </c>
      <c r="P99" s="13" t="n">
        <v>5.12384</v>
      </c>
      <c r="Q99" s="13" t="n">
        <v>5.12234</v>
      </c>
      <c r="R99" s="13" t="n">
        <v>5.11718</v>
      </c>
      <c r="S99" s="13" t="n">
        <v>5.09852</v>
      </c>
      <c r="T99" s="13" t="n">
        <v>5.08295</v>
      </c>
      <c r="U99" s="13" t="n">
        <v>5.10074</v>
      </c>
      <c r="V99" s="13" t="n">
        <v>5.12903</v>
      </c>
      <c r="W99" s="13" t="n">
        <v>5.11034</v>
      </c>
      <c r="X99" s="13" t="n">
        <v>5.1037</v>
      </c>
      <c r="Y99" s="13" t="n">
        <v>5.09543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5.06497</v>
      </c>
      <c r="C100" s="13" t="n">
        <v>5.05295</v>
      </c>
      <c r="D100" s="13" t="n">
        <v>5.0568</v>
      </c>
      <c r="E100" s="13" t="n">
        <v>5.01684</v>
      </c>
      <c r="F100" s="13" t="n">
        <v>5.05397</v>
      </c>
      <c r="G100" s="13" t="n">
        <v>5.05214</v>
      </c>
      <c r="H100" s="13" t="n">
        <v>5.07242</v>
      </c>
      <c r="I100" s="13" t="n">
        <v>5.00329</v>
      </c>
      <c r="J100" s="13" t="n">
        <v>5.09472</v>
      </c>
      <c r="K100" s="13" t="n">
        <v>5.07549</v>
      </c>
      <c r="L100" s="13" t="n">
        <v>5.07049</v>
      </c>
      <c r="M100" s="13" t="n">
        <v>5.06533</v>
      </c>
      <c r="N100" s="13" t="n">
        <v>5.0837</v>
      </c>
      <c r="O100" s="13" t="n">
        <v>5.02235</v>
      </c>
      <c r="P100" s="13" t="n">
        <v>5.05639</v>
      </c>
      <c r="Q100" s="13" t="n">
        <v>5.05931</v>
      </c>
      <c r="R100" s="13" t="n">
        <v>5.05735</v>
      </c>
      <c r="S100" s="13" t="n">
        <v>5.05202</v>
      </c>
      <c r="T100" s="13" t="n">
        <v>4.9868</v>
      </c>
      <c r="U100" s="13" t="n">
        <v>5.06222</v>
      </c>
      <c r="V100" s="13" t="n">
        <v>5.09437</v>
      </c>
      <c r="W100" s="13" t="n">
        <v>5.08439</v>
      </c>
      <c r="X100" s="13" t="n">
        <v>5.07292</v>
      </c>
      <c r="Y100" s="13" t="n">
        <v>5.07017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5.01669</v>
      </c>
      <c r="C101" s="13" t="n">
        <v>5.01469</v>
      </c>
      <c r="D101" s="13" t="n">
        <v>5.01509</v>
      </c>
      <c r="E101" s="13" t="n">
        <v>5.03735</v>
      </c>
      <c r="F101" s="13" t="n">
        <v>5.0313</v>
      </c>
      <c r="G101" s="13" t="n">
        <v>5.00576</v>
      </c>
      <c r="H101" s="13" t="n">
        <v>5.00773</v>
      </c>
      <c r="I101" s="13" t="n">
        <v>5.01035</v>
      </c>
      <c r="J101" s="13" t="n">
        <v>5.01167</v>
      </c>
      <c r="K101" s="13" t="n">
        <v>5.01124</v>
      </c>
      <c r="L101" s="13" t="n">
        <v>5.01245</v>
      </c>
      <c r="M101" s="13" t="n">
        <v>5.01124</v>
      </c>
      <c r="N101" s="13" t="n">
        <v>5.02888</v>
      </c>
      <c r="O101" s="13" t="n">
        <v>4.99159</v>
      </c>
      <c r="P101" s="13" t="n">
        <v>5.0029</v>
      </c>
      <c r="Q101" s="13" t="n">
        <v>4.99765</v>
      </c>
      <c r="R101" s="13" t="n">
        <v>4.99758</v>
      </c>
      <c r="S101" s="13" t="n">
        <v>4.99026</v>
      </c>
      <c r="T101" s="13" t="n">
        <v>4.98891</v>
      </c>
      <c r="U101" s="13" t="n">
        <v>4.99039</v>
      </c>
      <c r="V101" s="13" t="n">
        <v>5.02183</v>
      </c>
      <c r="W101" s="13" t="n">
        <v>5.01011</v>
      </c>
      <c r="X101" s="13" t="n">
        <v>5.0063</v>
      </c>
      <c r="Y101" s="13" t="n">
        <v>5.00439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5.00994</v>
      </c>
      <c r="C102" s="13" t="n">
        <v>5.0122</v>
      </c>
      <c r="D102" s="13" t="n">
        <v>5.01829</v>
      </c>
      <c r="E102" s="13" t="n">
        <v>5.04761</v>
      </c>
      <c r="F102" s="13" t="n">
        <v>5.04887</v>
      </c>
      <c r="G102" s="13" t="n">
        <v>5.02273</v>
      </c>
      <c r="H102" s="13" t="n">
        <v>5.02404</v>
      </c>
      <c r="I102" s="13" t="n">
        <v>5.0159</v>
      </c>
      <c r="J102" s="13" t="n">
        <v>5.02016</v>
      </c>
      <c r="K102" s="13" t="n">
        <v>5.0184</v>
      </c>
      <c r="L102" s="13" t="n">
        <v>5.0207</v>
      </c>
      <c r="M102" s="13" t="n">
        <v>5.02271</v>
      </c>
      <c r="N102" s="13" t="n">
        <v>5.04397</v>
      </c>
      <c r="O102" s="13" t="n">
        <v>5.00563</v>
      </c>
      <c r="P102" s="13" t="n">
        <v>5.0225</v>
      </c>
      <c r="Q102" s="13" t="n">
        <v>5.0189</v>
      </c>
      <c r="R102" s="13" t="n">
        <v>5.01423</v>
      </c>
      <c r="S102" s="13" t="n">
        <v>5.00231</v>
      </c>
      <c r="T102" s="13" t="n">
        <v>4.99753</v>
      </c>
      <c r="U102" s="13" t="n">
        <v>4.99795</v>
      </c>
      <c r="V102" s="13" t="n">
        <v>5.03601</v>
      </c>
      <c r="W102" s="13" t="n">
        <v>5.01946</v>
      </c>
      <c r="X102" s="13" t="n">
        <v>5.01638</v>
      </c>
      <c r="Y102" s="13" t="n">
        <v>5.01502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4.9777</v>
      </c>
      <c r="C103" s="13" t="n">
        <v>4.98007</v>
      </c>
      <c r="D103" s="13" t="n">
        <v>4.99359</v>
      </c>
      <c r="E103" s="13" t="n">
        <v>4.9881</v>
      </c>
      <c r="F103" s="13" t="n">
        <v>4.98134</v>
      </c>
      <c r="G103" s="13" t="n">
        <v>4.97147</v>
      </c>
      <c r="H103" s="13" t="n">
        <v>4.97235</v>
      </c>
      <c r="I103" s="13" t="n">
        <v>4.96751</v>
      </c>
      <c r="J103" s="13" t="n">
        <v>4.97058</v>
      </c>
      <c r="K103" s="13" t="n">
        <v>4.97301</v>
      </c>
      <c r="L103" s="13" t="n">
        <v>4.97286</v>
      </c>
      <c r="M103" s="13" t="n">
        <v>4.97023</v>
      </c>
      <c r="N103" s="13" t="n">
        <v>4.99081</v>
      </c>
      <c r="O103" s="13" t="n">
        <v>4.96638</v>
      </c>
      <c r="P103" s="13" t="n">
        <v>4.96938</v>
      </c>
      <c r="Q103" s="13" t="n">
        <v>4.96575</v>
      </c>
      <c r="R103" s="13" t="n">
        <v>4.96462</v>
      </c>
      <c r="S103" s="13" t="n">
        <v>4.9619</v>
      </c>
      <c r="T103" s="13" t="n">
        <v>4.96104</v>
      </c>
      <c r="U103" s="13" t="n">
        <v>4.9594</v>
      </c>
      <c r="V103" s="13" t="n">
        <v>4.98029</v>
      </c>
      <c r="W103" s="13" t="n">
        <v>4.97295</v>
      </c>
      <c r="X103" s="13" t="n">
        <v>4.96338</v>
      </c>
      <c r="Y103" s="13" t="n">
        <v>4.96256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4.95392</v>
      </c>
      <c r="C104" s="13" t="n">
        <v>4.95682</v>
      </c>
      <c r="D104" s="13" t="n">
        <v>4.97175</v>
      </c>
      <c r="E104" s="13" t="n">
        <v>4.96837</v>
      </c>
      <c r="F104" s="13" t="n">
        <v>4.98778</v>
      </c>
      <c r="G104" s="13" t="n">
        <v>4.9629</v>
      </c>
      <c r="H104" s="13" t="n">
        <v>4.96302</v>
      </c>
      <c r="I104" s="13" t="n">
        <v>4.96176</v>
      </c>
      <c r="J104" s="13" t="n">
        <v>4.96427</v>
      </c>
      <c r="K104" s="13" t="n">
        <v>4.96439</v>
      </c>
      <c r="L104" s="13" t="n">
        <v>4.96438</v>
      </c>
      <c r="M104" s="13" t="n">
        <v>4.96404</v>
      </c>
      <c r="N104" s="13" t="n">
        <v>4.97662</v>
      </c>
      <c r="O104" s="13" t="n">
        <v>4.95893</v>
      </c>
      <c r="P104" s="13" t="n">
        <v>4.96276</v>
      </c>
      <c r="Q104" s="13" t="n">
        <v>4.95395</v>
      </c>
      <c r="R104" s="13" t="n">
        <v>4.95792</v>
      </c>
      <c r="S104" s="13" t="n">
        <v>4.95024</v>
      </c>
      <c r="T104" s="13" t="n">
        <v>4.95045</v>
      </c>
      <c r="U104" s="13" t="n">
        <v>4.96447</v>
      </c>
      <c r="V104" s="13" t="n">
        <v>4.96373</v>
      </c>
      <c r="W104" s="13" t="n">
        <v>4.95378</v>
      </c>
      <c r="X104" s="13" t="n">
        <v>4.95169</v>
      </c>
      <c r="Y104" s="13" t="n">
        <v>4.95085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5.01531</v>
      </c>
      <c r="C105" s="13" t="n">
        <v>5.01987</v>
      </c>
      <c r="D105" s="13" t="n">
        <v>5.02026</v>
      </c>
      <c r="E105" s="13" t="n">
        <v>5.06126</v>
      </c>
      <c r="F105" s="13" t="n">
        <v>5.08825</v>
      </c>
      <c r="G105" s="13" t="n">
        <v>5.0756</v>
      </c>
      <c r="H105" s="13" t="n">
        <v>5.07398</v>
      </c>
      <c r="I105" s="13" t="n">
        <v>5.0698</v>
      </c>
      <c r="J105" s="13" t="n">
        <v>5.0366</v>
      </c>
      <c r="K105" s="13" t="n">
        <v>5.03902</v>
      </c>
      <c r="L105" s="13" t="n">
        <v>5.0467</v>
      </c>
      <c r="M105" s="13" t="n">
        <v>5.03952</v>
      </c>
      <c r="N105" s="13" t="n">
        <v>5.07339</v>
      </c>
      <c r="O105" s="13" t="n">
        <v>5.06886</v>
      </c>
      <c r="P105" s="13" t="n">
        <v>5.07465</v>
      </c>
      <c r="Q105" s="13" t="n">
        <v>5.07911</v>
      </c>
      <c r="R105" s="13" t="n">
        <v>5.07804</v>
      </c>
      <c r="S105" s="13" t="n">
        <v>5.07388</v>
      </c>
      <c r="T105" s="13" t="n">
        <v>5.07789</v>
      </c>
      <c r="U105" s="13" t="n">
        <v>5.08161</v>
      </c>
      <c r="V105" s="13" t="n">
        <v>5.07946</v>
      </c>
      <c r="W105" s="13" t="n">
        <v>5.03992</v>
      </c>
      <c r="X105" s="13" t="n">
        <v>5.072</v>
      </c>
      <c r="Y105" s="13" t="n">
        <v>5.06926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5.11343</v>
      </c>
      <c r="C106" s="13" t="n">
        <v>5.10223</v>
      </c>
      <c r="D106" s="13" t="n">
        <v>5.10814</v>
      </c>
      <c r="E106" s="13" t="n">
        <v>5.09998</v>
      </c>
      <c r="F106" s="13" t="n">
        <v>5.11208</v>
      </c>
      <c r="G106" s="13" t="n">
        <v>5.12846</v>
      </c>
      <c r="H106" s="13" t="n">
        <v>5.13904</v>
      </c>
      <c r="I106" s="13" t="n">
        <v>5.15265</v>
      </c>
      <c r="J106" s="13" t="n">
        <v>5.17085</v>
      </c>
      <c r="K106" s="13" t="n">
        <v>5.16779</v>
      </c>
      <c r="L106" s="13" t="n">
        <v>5.16321</v>
      </c>
      <c r="M106" s="13" t="n">
        <v>5.16895</v>
      </c>
      <c r="N106" s="13" t="n">
        <v>5.17138</v>
      </c>
      <c r="O106" s="13" t="n">
        <v>5.14778</v>
      </c>
      <c r="P106" s="13" t="n">
        <v>5.16408</v>
      </c>
      <c r="Q106" s="13" t="n">
        <v>5.16039</v>
      </c>
      <c r="R106" s="13" t="n">
        <v>5.15446</v>
      </c>
      <c r="S106" s="13" t="n">
        <v>5.1392</v>
      </c>
      <c r="T106" s="13" t="n">
        <v>5.14194</v>
      </c>
      <c r="U106" s="13" t="n">
        <v>5.1441</v>
      </c>
      <c r="V106" s="13" t="n">
        <v>5.15028</v>
      </c>
      <c r="W106" s="13" t="n">
        <v>5.13641</v>
      </c>
      <c r="X106" s="13" t="n">
        <v>5.12001</v>
      </c>
      <c r="Y106" s="13" t="n">
        <v>5.09894</v>
      </c>
    </row>
    <row r="107" customFormat="false" ht="12.75" hidden="false" customHeight="false" outlineLevel="0" collapsed="false">
      <c r="A107" s="10" t="n">
        <v>29</v>
      </c>
      <c r="B107" s="13" t="n">
        <v>5.11888</v>
      </c>
      <c r="C107" s="13" t="n">
        <v>5.11168</v>
      </c>
      <c r="D107" s="13" t="n">
        <v>5.1248</v>
      </c>
      <c r="E107" s="13" t="n">
        <v>5.08917</v>
      </c>
      <c r="F107" s="13" t="n">
        <v>5.10186</v>
      </c>
      <c r="G107" s="13" t="n">
        <v>5.13157</v>
      </c>
      <c r="H107" s="13" t="n">
        <v>5.13936</v>
      </c>
      <c r="I107" s="13" t="n">
        <v>5.14426</v>
      </c>
      <c r="J107" s="13" t="n">
        <v>5.18766</v>
      </c>
      <c r="K107" s="13" t="n">
        <v>5.18513</v>
      </c>
      <c r="L107" s="13" t="n">
        <v>5.18469</v>
      </c>
      <c r="M107" s="13" t="n">
        <v>5.18546</v>
      </c>
      <c r="N107" s="13" t="n">
        <v>5.18753</v>
      </c>
      <c r="O107" s="13" t="n">
        <v>5.17375</v>
      </c>
      <c r="P107" s="13" t="n">
        <v>5.18622</v>
      </c>
      <c r="Q107" s="13" t="n">
        <v>5.18206</v>
      </c>
      <c r="R107" s="13" t="n">
        <v>5.17574</v>
      </c>
      <c r="S107" s="13" t="n">
        <v>5.1692</v>
      </c>
      <c r="T107" s="13" t="n">
        <v>5.15445</v>
      </c>
      <c r="U107" s="13" t="n">
        <v>5.15865</v>
      </c>
      <c r="V107" s="13" t="n">
        <v>5.15686</v>
      </c>
      <c r="W107" s="13" t="n">
        <v>5.14275</v>
      </c>
      <c r="X107" s="13" t="n">
        <v>5.13979</v>
      </c>
      <c r="Y107" s="13" t="n">
        <v>5.12339</v>
      </c>
    </row>
    <row r="108" customFormat="false" ht="12.75" hidden="false" customHeight="false" outlineLevel="0" collapsed="false">
      <c r="A108" s="10" t="n">
        <v>30</v>
      </c>
      <c r="B108" s="13" t="n">
        <v>5.08611</v>
      </c>
      <c r="C108" s="13" t="n">
        <v>5.07486</v>
      </c>
      <c r="D108" s="13" t="n">
        <v>5.09625</v>
      </c>
      <c r="E108" s="13" t="n">
        <v>5.11533</v>
      </c>
      <c r="F108" s="13" t="n">
        <v>5.1345</v>
      </c>
      <c r="G108" s="13" t="n">
        <v>5.13183</v>
      </c>
      <c r="H108" s="13" t="n">
        <v>5.13601</v>
      </c>
      <c r="I108" s="13" t="n">
        <v>5.13272</v>
      </c>
      <c r="J108" s="13" t="n">
        <v>5.1346</v>
      </c>
      <c r="K108" s="13" t="n">
        <v>5.13588</v>
      </c>
      <c r="L108" s="13" t="n">
        <v>5.13893</v>
      </c>
      <c r="M108" s="13" t="n">
        <v>5.13693</v>
      </c>
      <c r="N108" s="13" t="n">
        <v>5.13976</v>
      </c>
      <c r="O108" s="13" t="n">
        <v>5.14848</v>
      </c>
      <c r="P108" s="13" t="n">
        <v>5.15404</v>
      </c>
      <c r="Q108" s="13" t="n">
        <v>5.15109</v>
      </c>
      <c r="R108" s="13" t="n">
        <v>5.14479</v>
      </c>
      <c r="S108" s="13" t="n">
        <v>5.13559</v>
      </c>
      <c r="T108" s="13" t="n">
        <v>5.12796</v>
      </c>
      <c r="U108" s="13" t="n">
        <v>5.16878</v>
      </c>
      <c r="V108" s="13" t="n">
        <v>5.12824</v>
      </c>
      <c r="W108" s="13" t="n">
        <v>5.11903</v>
      </c>
      <c r="X108" s="13" t="n">
        <v>5.11845</v>
      </c>
      <c r="Y108" s="13" t="n">
        <v>5.1121</v>
      </c>
    </row>
    <row r="109" customFormat="false" ht="12.75" hidden="false" customHeight="false" outlineLevel="0" collapsed="false">
      <c r="A109" s="14" t="n">
        <v>31</v>
      </c>
      <c r="B109" s="15" t="n">
        <v>5.11098</v>
      </c>
      <c r="C109" s="15" t="n">
        <v>5.11258</v>
      </c>
      <c r="D109" s="15" t="n">
        <v>5.12581</v>
      </c>
      <c r="E109" s="15" t="n">
        <v>5.12699</v>
      </c>
      <c r="F109" s="15" t="n">
        <v>5.14329</v>
      </c>
      <c r="G109" s="15" t="n">
        <v>5.14103</v>
      </c>
      <c r="H109" s="15" t="n">
        <v>5.14851</v>
      </c>
      <c r="I109" s="15" t="n">
        <v>5.15279</v>
      </c>
      <c r="J109" s="15" t="n">
        <v>5.17552</v>
      </c>
      <c r="K109" s="15" t="n">
        <v>5.1773</v>
      </c>
      <c r="L109" s="15" t="n">
        <v>5.17696</v>
      </c>
      <c r="M109" s="15" t="n">
        <v>5.17679</v>
      </c>
      <c r="N109" s="15" t="n">
        <v>5.17828</v>
      </c>
      <c r="O109" s="15" t="n">
        <v>5.16577</v>
      </c>
      <c r="P109" s="15" t="n">
        <v>5.17293</v>
      </c>
      <c r="Q109" s="15" t="n">
        <v>5.16738</v>
      </c>
      <c r="R109" s="15" t="n">
        <v>5.1626</v>
      </c>
      <c r="S109" s="15" t="n">
        <v>5.15115</v>
      </c>
      <c r="T109" s="15" t="n">
        <v>5.135</v>
      </c>
      <c r="U109" s="15" t="n">
        <v>5.13544</v>
      </c>
      <c r="V109" s="15" t="n">
        <v>5.12593</v>
      </c>
      <c r="W109" s="15" t="n">
        <v>5.10777</v>
      </c>
      <c r="X109" s="15" t="n">
        <v>5.11251</v>
      </c>
      <c r="Y109" s="15" t="n">
        <v>5.10889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5.11364</v>
      </c>
      <c r="C115" s="13" t="n">
        <v>5.09846</v>
      </c>
      <c r="D115" s="13" t="n">
        <v>5.0992</v>
      </c>
      <c r="E115" s="13" t="n">
        <v>5.08195</v>
      </c>
      <c r="F115" s="13" t="n">
        <v>5.0892</v>
      </c>
      <c r="G115" s="13" t="n">
        <v>5.11449</v>
      </c>
      <c r="H115" s="13" t="n">
        <v>5.1357</v>
      </c>
      <c r="I115" s="13" t="n">
        <v>5.15955</v>
      </c>
      <c r="J115" s="13" t="n">
        <v>5.18792</v>
      </c>
      <c r="K115" s="13" t="n">
        <v>5.19177</v>
      </c>
      <c r="L115" s="13" t="n">
        <v>5.19042</v>
      </c>
      <c r="M115" s="13" t="n">
        <v>5.18214</v>
      </c>
      <c r="N115" s="13" t="n">
        <v>5.18581</v>
      </c>
      <c r="O115" s="13" t="n">
        <v>5.16792</v>
      </c>
      <c r="P115" s="13" t="n">
        <v>5.1846</v>
      </c>
      <c r="Q115" s="13" t="n">
        <v>5.19299</v>
      </c>
      <c r="R115" s="13" t="n">
        <v>5.19729</v>
      </c>
      <c r="S115" s="13" t="n">
        <v>5.19049</v>
      </c>
      <c r="T115" s="13" t="n">
        <v>5.19413</v>
      </c>
      <c r="U115" s="13" t="n">
        <v>5.19884</v>
      </c>
      <c r="V115" s="13" t="n">
        <v>5.17846</v>
      </c>
      <c r="W115" s="13" t="n">
        <v>5.13391</v>
      </c>
      <c r="X115" s="13" t="n">
        <v>5.13974</v>
      </c>
      <c r="Y115" s="13" t="n">
        <v>5.11248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5.0474</v>
      </c>
      <c r="C116" s="13" t="n">
        <v>5.05071</v>
      </c>
      <c r="D116" s="13" t="n">
        <v>5.09908</v>
      </c>
      <c r="E116" s="13" t="n">
        <v>5.10554</v>
      </c>
      <c r="F116" s="13" t="n">
        <v>5.12402</v>
      </c>
      <c r="G116" s="13" t="n">
        <v>5.16442</v>
      </c>
      <c r="H116" s="13" t="n">
        <v>5.19435</v>
      </c>
      <c r="I116" s="13" t="n">
        <v>5.22115</v>
      </c>
      <c r="J116" s="13" t="n">
        <v>5.21742</v>
      </c>
      <c r="K116" s="13" t="n">
        <v>5.21685</v>
      </c>
      <c r="L116" s="13" t="n">
        <v>5.21069</v>
      </c>
      <c r="M116" s="13" t="n">
        <v>5.20882</v>
      </c>
      <c r="N116" s="13" t="n">
        <v>5.20473</v>
      </c>
      <c r="O116" s="13" t="n">
        <v>5.18239</v>
      </c>
      <c r="P116" s="13" t="n">
        <v>5.19086</v>
      </c>
      <c r="Q116" s="13" t="n">
        <v>5.19948</v>
      </c>
      <c r="R116" s="13" t="n">
        <v>5.19649</v>
      </c>
      <c r="S116" s="13" t="n">
        <v>5.19164</v>
      </c>
      <c r="T116" s="13" t="n">
        <v>5.15813</v>
      </c>
      <c r="U116" s="13" t="n">
        <v>5.15357</v>
      </c>
      <c r="V116" s="13" t="n">
        <v>5.14147</v>
      </c>
      <c r="W116" s="13" t="n">
        <v>5.12275</v>
      </c>
      <c r="X116" s="13" t="n">
        <v>5.11227</v>
      </c>
      <c r="Y116" s="13" t="n">
        <v>5.10982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5.06358</v>
      </c>
      <c r="C117" s="13" t="n">
        <v>5.06428</v>
      </c>
      <c r="D117" s="13" t="n">
        <v>5.11958</v>
      </c>
      <c r="E117" s="13" t="n">
        <v>5.1493</v>
      </c>
      <c r="F117" s="13" t="n">
        <v>5.18009</v>
      </c>
      <c r="G117" s="13" t="n">
        <v>5.23127</v>
      </c>
      <c r="H117" s="13" t="n">
        <v>5.25127</v>
      </c>
      <c r="I117" s="13" t="n">
        <v>5.29951</v>
      </c>
      <c r="J117" s="13" t="n">
        <v>5.29623</v>
      </c>
      <c r="K117" s="13" t="n">
        <v>5.29412</v>
      </c>
      <c r="L117" s="13" t="n">
        <v>5.29063</v>
      </c>
      <c r="M117" s="13" t="n">
        <v>5.28566</v>
      </c>
      <c r="N117" s="13" t="n">
        <v>5.28138</v>
      </c>
      <c r="O117" s="13" t="n">
        <v>5.26391</v>
      </c>
      <c r="P117" s="13" t="n">
        <v>5.27607</v>
      </c>
      <c r="Q117" s="13" t="n">
        <v>5.28795</v>
      </c>
      <c r="R117" s="13" t="n">
        <v>5.28916</v>
      </c>
      <c r="S117" s="13" t="n">
        <v>5.28144</v>
      </c>
      <c r="T117" s="13" t="n">
        <v>5.2479</v>
      </c>
      <c r="U117" s="13" t="n">
        <v>5.24542</v>
      </c>
      <c r="V117" s="13" t="n">
        <v>5.22434</v>
      </c>
      <c r="W117" s="13" t="n">
        <v>5.18569</v>
      </c>
      <c r="X117" s="13" t="n">
        <v>5.1722</v>
      </c>
      <c r="Y117" s="13" t="n">
        <v>5.14421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5.00118</v>
      </c>
      <c r="C118" s="13" t="n">
        <v>5.00307</v>
      </c>
      <c r="D118" s="13" t="n">
        <v>5.05817</v>
      </c>
      <c r="E118" s="13" t="n">
        <v>5.05084</v>
      </c>
      <c r="F118" s="13" t="n">
        <v>5.06992</v>
      </c>
      <c r="G118" s="13" t="n">
        <v>5.13992</v>
      </c>
      <c r="H118" s="13" t="n">
        <v>5.15871</v>
      </c>
      <c r="I118" s="13" t="n">
        <v>5.17829</v>
      </c>
      <c r="J118" s="13" t="n">
        <v>5.17219</v>
      </c>
      <c r="K118" s="13" t="n">
        <v>5.1752</v>
      </c>
      <c r="L118" s="13" t="n">
        <v>5.17674</v>
      </c>
      <c r="M118" s="13" t="n">
        <v>5.1759</v>
      </c>
      <c r="N118" s="13" t="n">
        <v>5.17429</v>
      </c>
      <c r="O118" s="13" t="n">
        <v>5.15613</v>
      </c>
      <c r="P118" s="13" t="n">
        <v>5.16986</v>
      </c>
      <c r="Q118" s="13" t="n">
        <v>5.1777</v>
      </c>
      <c r="R118" s="13" t="n">
        <v>5.17255</v>
      </c>
      <c r="S118" s="13" t="n">
        <v>5.16459</v>
      </c>
      <c r="T118" s="13" t="n">
        <v>5.13998</v>
      </c>
      <c r="U118" s="13" t="n">
        <v>5.13211</v>
      </c>
      <c r="V118" s="13" t="n">
        <v>5.11766</v>
      </c>
      <c r="W118" s="13" t="n">
        <v>5.10364</v>
      </c>
      <c r="X118" s="13" t="n">
        <v>5.08075</v>
      </c>
      <c r="Y118" s="13" t="n">
        <v>5.0581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5.02312</v>
      </c>
      <c r="C119" s="13" t="n">
        <v>5.01707</v>
      </c>
      <c r="D119" s="13" t="n">
        <v>5.02756</v>
      </c>
      <c r="E119" s="13" t="n">
        <v>5.0412</v>
      </c>
      <c r="F119" s="13" t="n">
        <v>5.10876</v>
      </c>
      <c r="G119" s="13" t="n">
        <v>5.15559</v>
      </c>
      <c r="H119" s="13" t="n">
        <v>5.13154</v>
      </c>
      <c r="I119" s="13" t="n">
        <v>5.11994</v>
      </c>
      <c r="J119" s="13" t="n">
        <v>5.14357</v>
      </c>
      <c r="K119" s="13" t="n">
        <v>5.14504</v>
      </c>
      <c r="L119" s="13" t="n">
        <v>5.14639</v>
      </c>
      <c r="M119" s="13" t="n">
        <v>5.14854</v>
      </c>
      <c r="N119" s="13" t="n">
        <v>5.14592</v>
      </c>
      <c r="O119" s="13" t="n">
        <v>5.12496</v>
      </c>
      <c r="P119" s="13" t="n">
        <v>5.13845</v>
      </c>
      <c r="Q119" s="13" t="n">
        <v>5.14717</v>
      </c>
      <c r="R119" s="13" t="n">
        <v>5.14786</v>
      </c>
      <c r="S119" s="13" t="n">
        <v>5.1401</v>
      </c>
      <c r="T119" s="13" t="n">
        <v>5.15886</v>
      </c>
      <c r="U119" s="13" t="n">
        <v>5.16338</v>
      </c>
      <c r="V119" s="13" t="n">
        <v>5.14761</v>
      </c>
      <c r="W119" s="13" t="n">
        <v>5.13286</v>
      </c>
      <c r="X119" s="13" t="n">
        <v>5.1107</v>
      </c>
      <c r="Y119" s="13" t="n">
        <v>5.11273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5.03968</v>
      </c>
      <c r="C120" s="13" t="n">
        <v>5.03257</v>
      </c>
      <c r="D120" s="13" t="n">
        <v>5.0712</v>
      </c>
      <c r="E120" s="13" t="n">
        <v>5.09383</v>
      </c>
      <c r="F120" s="13" t="n">
        <v>5.17218</v>
      </c>
      <c r="G120" s="13" t="n">
        <v>5.16919</v>
      </c>
      <c r="H120" s="13" t="n">
        <v>5.19305</v>
      </c>
      <c r="I120" s="13" t="n">
        <v>5.1892</v>
      </c>
      <c r="J120" s="13" t="n">
        <v>5.20888</v>
      </c>
      <c r="K120" s="13" t="n">
        <v>5.21489</v>
      </c>
      <c r="L120" s="13" t="n">
        <v>5.21765</v>
      </c>
      <c r="M120" s="13" t="n">
        <v>5.21366</v>
      </c>
      <c r="N120" s="13" t="n">
        <v>5.21664</v>
      </c>
      <c r="O120" s="13" t="n">
        <v>5.19109</v>
      </c>
      <c r="P120" s="13" t="n">
        <v>5.20341</v>
      </c>
      <c r="Q120" s="13" t="n">
        <v>5.21447</v>
      </c>
      <c r="R120" s="13" t="n">
        <v>5.20979</v>
      </c>
      <c r="S120" s="13" t="n">
        <v>5.20033</v>
      </c>
      <c r="T120" s="13" t="n">
        <v>5.18747</v>
      </c>
      <c r="U120" s="13" t="n">
        <v>5.20353</v>
      </c>
      <c r="V120" s="13" t="n">
        <v>5.20096</v>
      </c>
      <c r="W120" s="13" t="n">
        <v>5.17556</v>
      </c>
      <c r="X120" s="13" t="n">
        <v>5.16476</v>
      </c>
      <c r="Y120" s="13" t="n">
        <v>5.16536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5.17339</v>
      </c>
      <c r="C121" s="13" t="n">
        <v>5.10886</v>
      </c>
      <c r="D121" s="13" t="n">
        <v>5.11189</v>
      </c>
      <c r="E121" s="13" t="n">
        <v>5.08448</v>
      </c>
      <c r="F121" s="13" t="n">
        <v>5.20442</v>
      </c>
      <c r="G121" s="13" t="n">
        <v>5.24453</v>
      </c>
      <c r="H121" s="13" t="n">
        <v>5.29645</v>
      </c>
      <c r="I121" s="13" t="n">
        <v>5.33422</v>
      </c>
      <c r="J121" s="13" t="n">
        <v>5.38992</v>
      </c>
      <c r="K121" s="13" t="n">
        <v>5.39052</v>
      </c>
      <c r="L121" s="13" t="n">
        <v>5.39059</v>
      </c>
      <c r="M121" s="13" t="n">
        <v>5.39207</v>
      </c>
      <c r="N121" s="13" t="n">
        <v>5.39264</v>
      </c>
      <c r="O121" s="13" t="n">
        <v>5.37458</v>
      </c>
      <c r="P121" s="13" t="n">
        <v>5.37901</v>
      </c>
      <c r="Q121" s="13" t="n">
        <v>5.37081</v>
      </c>
      <c r="R121" s="13" t="n">
        <v>5.36588</v>
      </c>
      <c r="S121" s="13" t="n">
        <v>5.37479</v>
      </c>
      <c r="T121" s="13" t="n">
        <v>5.34747</v>
      </c>
      <c r="U121" s="13" t="n">
        <v>5.35712</v>
      </c>
      <c r="V121" s="13" t="n">
        <v>5.32694</v>
      </c>
      <c r="W121" s="13" t="n">
        <v>5.25006</v>
      </c>
      <c r="X121" s="13" t="n">
        <v>5.13476</v>
      </c>
      <c r="Y121" s="13" t="n">
        <v>5.13393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5.06098</v>
      </c>
      <c r="C122" s="13" t="n">
        <v>5.01431</v>
      </c>
      <c r="D122" s="13" t="n">
        <v>5.00181</v>
      </c>
      <c r="E122" s="13" t="n">
        <v>4.95502</v>
      </c>
      <c r="F122" s="13" t="n">
        <v>5.03585</v>
      </c>
      <c r="G122" s="13" t="n">
        <v>5.05216</v>
      </c>
      <c r="H122" s="13" t="n">
        <v>5.12632</v>
      </c>
      <c r="I122" s="13" t="n">
        <v>5.16644</v>
      </c>
      <c r="J122" s="13" t="n">
        <v>5.2157</v>
      </c>
      <c r="K122" s="13" t="n">
        <v>5.22763</v>
      </c>
      <c r="L122" s="13" t="n">
        <v>5.22756</v>
      </c>
      <c r="M122" s="13" t="n">
        <v>5.22741</v>
      </c>
      <c r="N122" s="13" t="n">
        <v>5.2278</v>
      </c>
      <c r="O122" s="13" t="n">
        <v>5.21164</v>
      </c>
      <c r="P122" s="13" t="n">
        <v>5.22704</v>
      </c>
      <c r="Q122" s="13" t="n">
        <v>5.23407</v>
      </c>
      <c r="R122" s="13" t="n">
        <v>5.26147</v>
      </c>
      <c r="S122" s="13" t="n">
        <v>5.25145</v>
      </c>
      <c r="T122" s="13" t="n">
        <v>5.24311</v>
      </c>
      <c r="U122" s="13" t="n">
        <v>5.21308</v>
      </c>
      <c r="V122" s="13" t="n">
        <v>5.21345</v>
      </c>
      <c r="W122" s="13" t="n">
        <v>5.18478</v>
      </c>
      <c r="X122" s="13" t="n">
        <v>5.16101</v>
      </c>
      <c r="Y122" s="13" t="n">
        <v>5.10011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5.04535</v>
      </c>
      <c r="C123" s="13" t="n">
        <v>5.03161</v>
      </c>
      <c r="D123" s="13" t="n">
        <v>5.05912</v>
      </c>
      <c r="E123" s="13" t="n">
        <v>5.04764</v>
      </c>
      <c r="F123" s="13" t="n">
        <v>5.12052</v>
      </c>
      <c r="G123" s="13" t="n">
        <v>5.11802</v>
      </c>
      <c r="H123" s="13" t="n">
        <v>5.15361</v>
      </c>
      <c r="I123" s="13" t="n">
        <v>5.16256</v>
      </c>
      <c r="J123" s="13" t="n">
        <v>5.19072</v>
      </c>
      <c r="K123" s="13" t="n">
        <v>5.18605</v>
      </c>
      <c r="L123" s="13" t="n">
        <v>5.17801</v>
      </c>
      <c r="M123" s="13" t="n">
        <v>5.16942</v>
      </c>
      <c r="N123" s="13" t="n">
        <v>5.16971</v>
      </c>
      <c r="O123" s="13" t="n">
        <v>5.14596</v>
      </c>
      <c r="P123" s="13" t="n">
        <v>5.15841</v>
      </c>
      <c r="Q123" s="13" t="n">
        <v>5.16671</v>
      </c>
      <c r="R123" s="13" t="n">
        <v>5.1628</v>
      </c>
      <c r="S123" s="13" t="n">
        <v>5.15527</v>
      </c>
      <c r="T123" s="13" t="n">
        <v>5.13045</v>
      </c>
      <c r="U123" s="13" t="n">
        <v>5.09932</v>
      </c>
      <c r="V123" s="13" t="n">
        <v>5.11593</v>
      </c>
      <c r="W123" s="13" t="n">
        <v>5.07189</v>
      </c>
      <c r="X123" s="13" t="n">
        <v>5.04308</v>
      </c>
      <c r="Y123" s="13" t="n">
        <v>4.99295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5.03177</v>
      </c>
      <c r="C124" s="13" t="n">
        <v>5.03695</v>
      </c>
      <c r="D124" s="13" t="n">
        <v>5.07348</v>
      </c>
      <c r="E124" s="13" t="n">
        <v>5.06476</v>
      </c>
      <c r="F124" s="13" t="n">
        <v>5.1473</v>
      </c>
      <c r="G124" s="13" t="n">
        <v>5.1621</v>
      </c>
      <c r="H124" s="13" t="n">
        <v>5.19218</v>
      </c>
      <c r="I124" s="13" t="n">
        <v>5.18662</v>
      </c>
      <c r="J124" s="13" t="n">
        <v>5.20793</v>
      </c>
      <c r="K124" s="13" t="n">
        <v>5.21186</v>
      </c>
      <c r="L124" s="13" t="n">
        <v>5.2098</v>
      </c>
      <c r="M124" s="13" t="n">
        <v>5.20729</v>
      </c>
      <c r="N124" s="13" t="n">
        <v>5.20288</v>
      </c>
      <c r="O124" s="13" t="n">
        <v>5.16698</v>
      </c>
      <c r="P124" s="13" t="n">
        <v>5.17351</v>
      </c>
      <c r="Q124" s="13" t="n">
        <v>5.17339</v>
      </c>
      <c r="R124" s="13" t="n">
        <v>5.16773</v>
      </c>
      <c r="S124" s="13" t="n">
        <v>5.17452</v>
      </c>
      <c r="T124" s="13" t="n">
        <v>5.15825</v>
      </c>
      <c r="U124" s="13" t="n">
        <v>5.1577</v>
      </c>
      <c r="V124" s="13" t="n">
        <v>5.15318</v>
      </c>
      <c r="W124" s="13" t="n">
        <v>5.11786</v>
      </c>
      <c r="X124" s="13" t="n">
        <v>5.10605</v>
      </c>
      <c r="Y124" s="13" t="n">
        <v>5.0431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5.0082</v>
      </c>
      <c r="C125" s="13" t="n">
        <v>5.00985</v>
      </c>
      <c r="D125" s="13" t="n">
        <v>5.03745</v>
      </c>
      <c r="E125" s="13" t="n">
        <v>5.02705</v>
      </c>
      <c r="F125" s="13" t="n">
        <v>5.06497</v>
      </c>
      <c r="G125" s="13" t="n">
        <v>5.07814</v>
      </c>
      <c r="H125" s="13" t="n">
        <v>5.09276</v>
      </c>
      <c r="I125" s="13" t="n">
        <v>5.09582</v>
      </c>
      <c r="J125" s="13" t="n">
        <v>5.11676</v>
      </c>
      <c r="K125" s="13" t="n">
        <v>5.11464</v>
      </c>
      <c r="L125" s="13" t="n">
        <v>5.11008</v>
      </c>
      <c r="M125" s="13" t="n">
        <v>5.10906</v>
      </c>
      <c r="N125" s="13" t="n">
        <v>5.10765</v>
      </c>
      <c r="O125" s="13" t="n">
        <v>5.08661</v>
      </c>
      <c r="P125" s="13" t="n">
        <v>5.08768</v>
      </c>
      <c r="Q125" s="13" t="n">
        <v>5.09039</v>
      </c>
      <c r="R125" s="13" t="n">
        <v>5.08879</v>
      </c>
      <c r="S125" s="13" t="n">
        <v>5.08566</v>
      </c>
      <c r="T125" s="13" t="n">
        <v>5.06449</v>
      </c>
      <c r="U125" s="13" t="n">
        <v>5.07073</v>
      </c>
      <c r="V125" s="13" t="n">
        <v>5.06235</v>
      </c>
      <c r="W125" s="13" t="n">
        <v>5.04982</v>
      </c>
      <c r="X125" s="13" t="n">
        <v>5.03169</v>
      </c>
      <c r="Y125" s="13" t="n">
        <v>4.99061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4.98651</v>
      </c>
      <c r="C126" s="13" t="n">
        <v>4.99361</v>
      </c>
      <c r="D126" s="13" t="n">
        <v>5.03144</v>
      </c>
      <c r="E126" s="13" t="n">
        <v>5.03447</v>
      </c>
      <c r="F126" s="13" t="n">
        <v>5.07672</v>
      </c>
      <c r="G126" s="13" t="n">
        <v>5.08706</v>
      </c>
      <c r="H126" s="13" t="n">
        <v>5.09807</v>
      </c>
      <c r="I126" s="13" t="n">
        <v>5.08898</v>
      </c>
      <c r="J126" s="13" t="n">
        <v>5.09844</v>
      </c>
      <c r="K126" s="13" t="n">
        <v>5.10544</v>
      </c>
      <c r="L126" s="13" t="n">
        <v>5.10997</v>
      </c>
      <c r="M126" s="13" t="n">
        <v>5.1124</v>
      </c>
      <c r="N126" s="13" t="n">
        <v>5.09416</v>
      </c>
      <c r="O126" s="13" t="n">
        <v>5.07019</v>
      </c>
      <c r="P126" s="13" t="n">
        <v>5.07967</v>
      </c>
      <c r="Q126" s="13" t="n">
        <v>5.07843</v>
      </c>
      <c r="R126" s="13" t="n">
        <v>5.0809</v>
      </c>
      <c r="S126" s="13" t="n">
        <v>5.07417</v>
      </c>
      <c r="T126" s="13" t="n">
        <v>5.03506</v>
      </c>
      <c r="U126" s="13" t="n">
        <v>5.04212</v>
      </c>
      <c r="V126" s="13" t="n">
        <v>5.04455</v>
      </c>
      <c r="W126" s="13" t="n">
        <v>5.03738</v>
      </c>
      <c r="X126" s="13" t="n">
        <v>4.99957</v>
      </c>
      <c r="Y126" s="13" t="n">
        <v>4.96988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4.97543</v>
      </c>
      <c r="C127" s="13" t="n">
        <v>4.9842</v>
      </c>
      <c r="D127" s="13" t="n">
        <v>5.03371</v>
      </c>
      <c r="E127" s="13" t="n">
        <v>5.03127</v>
      </c>
      <c r="F127" s="13" t="n">
        <v>5.10758</v>
      </c>
      <c r="G127" s="13" t="n">
        <v>5.10841</v>
      </c>
      <c r="H127" s="13" t="n">
        <v>5.14672</v>
      </c>
      <c r="I127" s="13" t="n">
        <v>5.14284</v>
      </c>
      <c r="J127" s="13" t="n">
        <v>5.16927</v>
      </c>
      <c r="K127" s="13" t="n">
        <v>5.17015</v>
      </c>
      <c r="L127" s="13" t="n">
        <v>5.16877</v>
      </c>
      <c r="M127" s="13" t="n">
        <v>5.17425</v>
      </c>
      <c r="N127" s="13" t="n">
        <v>5.17232</v>
      </c>
      <c r="O127" s="13" t="n">
        <v>5.14743</v>
      </c>
      <c r="P127" s="13" t="n">
        <v>5.16061</v>
      </c>
      <c r="Q127" s="13" t="n">
        <v>5.1683</v>
      </c>
      <c r="R127" s="13" t="n">
        <v>5.16323</v>
      </c>
      <c r="S127" s="13" t="n">
        <v>5.15809</v>
      </c>
      <c r="T127" s="13" t="n">
        <v>5.1424</v>
      </c>
      <c r="U127" s="13" t="n">
        <v>5.15748</v>
      </c>
      <c r="V127" s="13" t="n">
        <v>5.15467</v>
      </c>
      <c r="W127" s="13" t="n">
        <v>5.13011</v>
      </c>
      <c r="X127" s="13" t="n">
        <v>5.1232</v>
      </c>
      <c r="Y127" s="13" t="n">
        <v>5.06585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5.05852</v>
      </c>
      <c r="C128" s="13" t="n">
        <v>5.0045</v>
      </c>
      <c r="D128" s="13" t="n">
        <v>5.0219</v>
      </c>
      <c r="E128" s="13" t="n">
        <v>5.04663</v>
      </c>
      <c r="F128" s="13" t="n">
        <v>5.07335</v>
      </c>
      <c r="G128" s="13" t="n">
        <v>5.10147</v>
      </c>
      <c r="H128" s="13" t="n">
        <v>5.15205</v>
      </c>
      <c r="I128" s="13" t="n">
        <v>5.18117</v>
      </c>
      <c r="J128" s="13" t="n">
        <v>5.20365</v>
      </c>
      <c r="K128" s="13" t="n">
        <v>5.20931</v>
      </c>
      <c r="L128" s="13" t="n">
        <v>5.20903</v>
      </c>
      <c r="M128" s="13" t="n">
        <v>5.1812</v>
      </c>
      <c r="N128" s="13" t="n">
        <v>5.18405</v>
      </c>
      <c r="O128" s="13" t="n">
        <v>5.18908</v>
      </c>
      <c r="P128" s="13" t="n">
        <v>5.21379</v>
      </c>
      <c r="Q128" s="13" t="n">
        <v>5.21781</v>
      </c>
      <c r="R128" s="13" t="n">
        <v>5.22816</v>
      </c>
      <c r="S128" s="13" t="n">
        <v>5.23082</v>
      </c>
      <c r="T128" s="13" t="n">
        <v>5.20362</v>
      </c>
      <c r="U128" s="13" t="n">
        <v>5.19483</v>
      </c>
      <c r="V128" s="13" t="n">
        <v>5.1603</v>
      </c>
      <c r="W128" s="13" t="n">
        <v>5.10309</v>
      </c>
      <c r="X128" s="13" t="n">
        <v>5.06407</v>
      </c>
      <c r="Y128" s="13" t="n">
        <v>5.02386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5.02278</v>
      </c>
      <c r="C129" s="13" t="n">
        <v>4.96004</v>
      </c>
      <c r="D129" s="13" t="n">
        <v>4.96877</v>
      </c>
      <c r="E129" s="13" t="n">
        <v>4.98278</v>
      </c>
      <c r="F129" s="13" t="n">
        <v>5.02954</v>
      </c>
      <c r="G129" s="13" t="n">
        <v>5.05724</v>
      </c>
      <c r="H129" s="13" t="n">
        <v>5.11696</v>
      </c>
      <c r="I129" s="13" t="n">
        <v>5.12587</v>
      </c>
      <c r="J129" s="13" t="n">
        <v>5.15044</v>
      </c>
      <c r="K129" s="13" t="n">
        <v>5.16834</v>
      </c>
      <c r="L129" s="13" t="n">
        <v>5.1653</v>
      </c>
      <c r="M129" s="13" t="n">
        <v>5.1362</v>
      </c>
      <c r="N129" s="13" t="n">
        <v>5.13937</v>
      </c>
      <c r="O129" s="13" t="n">
        <v>5.14301</v>
      </c>
      <c r="P129" s="13" t="n">
        <v>5.176</v>
      </c>
      <c r="Q129" s="13" t="n">
        <v>5.18269</v>
      </c>
      <c r="R129" s="13" t="n">
        <v>5.20232</v>
      </c>
      <c r="S129" s="13" t="n">
        <v>5.1975</v>
      </c>
      <c r="T129" s="13" t="n">
        <v>5.16915</v>
      </c>
      <c r="U129" s="13" t="n">
        <v>5.16444</v>
      </c>
      <c r="V129" s="13" t="n">
        <v>5.13067</v>
      </c>
      <c r="W129" s="13" t="n">
        <v>5.10535</v>
      </c>
      <c r="X129" s="13" t="n">
        <v>5.04281</v>
      </c>
      <c r="Y129" s="13" t="n">
        <v>4.99659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4.97123</v>
      </c>
      <c r="C130" s="13" t="n">
        <v>4.97417</v>
      </c>
      <c r="D130" s="13" t="n">
        <v>4.97118</v>
      </c>
      <c r="E130" s="13" t="n">
        <v>4.96857</v>
      </c>
      <c r="F130" s="13" t="n">
        <v>5.05796</v>
      </c>
      <c r="G130" s="13" t="n">
        <v>5.12979</v>
      </c>
      <c r="H130" s="13" t="n">
        <v>5.1571</v>
      </c>
      <c r="I130" s="13" t="n">
        <v>5.17066</v>
      </c>
      <c r="J130" s="13" t="n">
        <v>5.19242</v>
      </c>
      <c r="K130" s="13" t="n">
        <v>5.18641</v>
      </c>
      <c r="L130" s="13" t="n">
        <v>5.18234</v>
      </c>
      <c r="M130" s="13" t="n">
        <v>5.17964</v>
      </c>
      <c r="N130" s="13" t="n">
        <v>5.18037</v>
      </c>
      <c r="O130" s="13" t="n">
        <v>5.15595</v>
      </c>
      <c r="P130" s="13" t="n">
        <v>5.17183</v>
      </c>
      <c r="Q130" s="13" t="n">
        <v>5.17596</v>
      </c>
      <c r="R130" s="13" t="n">
        <v>5.17566</v>
      </c>
      <c r="S130" s="13" t="n">
        <v>5.15478</v>
      </c>
      <c r="T130" s="13" t="n">
        <v>5.09533</v>
      </c>
      <c r="U130" s="13" t="n">
        <v>5.0896</v>
      </c>
      <c r="V130" s="13" t="n">
        <v>5.09833</v>
      </c>
      <c r="W130" s="13" t="n">
        <v>5.07694</v>
      </c>
      <c r="X130" s="13" t="n">
        <v>5.06476</v>
      </c>
      <c r="Y130" s="13" t="n">
        <v>4.98609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4.98028</v>
      </c>
      <c r="C131" s="13" t="n">
        <v>4.98245</v>
      </c>
      <c r="D131" s="13" t="n">
        <v>4.98222</v>
      </c>
      <c r="E131" s="13" t="n">
        <v>5.01437</v>
      </c>
      <c r="F131" s="13" t="n">
        <v>5.06331</v>
      </c>
      <c r="G131" s="13" t="n">
        <v>5.0768</v>
      </c>
      <c r="H131" s="13" t="n">
        <v>5.08579</v>
      </c>
      <c r="I131" s="13" t="n">
        <v>5.09649</v>
      </c>
      <c r="J131" s="13" t="n">
        <v>5.12046</v>
      </c>
      <c r="K131" s="13" t="n">
        <v>5.11003</v>
      </c>
      <c r="L131" s="13" t="n">
        <v>5.11091</v>
      </c>
      <c r="M131" s="13" t="n">
        <v>5.11063</v>
      </c>
      <c r="N131" s="13" t="n">
        <v>5.11003</v>
      </c>
      <c r="O131" s="13" t="n">
        <v>5.08597</v>
      </c>
      <c r="P131" s="13" t="n">
        <v>5.10291</v>
      </c>
      <c r="Q131" s="13" t="n">
        <v>5.11336</v>
      </c>
      <c r="R131" s="13" t="n">
        <v>5.11578</v>
      </c>
      <c r="S131" s="13" t="n">
        <v>5.09963</v>
      </c>
      <c r="T131" s="13" t="n">
        <v>5.07614</v>
      </c>
      <c r="U131" s="13" t="n">
        <v>5.05136</v>
      </c>
      <c r="V131" s="13" t="n">
        <v>5.05966</v>
      </c>
      <c r="W131" s="13" t="n">
        <v>5.05326</v>
      </c>
      <c r="X131" s="13" t="n">
        <v>5.04217</v>
      </c>
      <c r="Y131" s="13" t="n">
        <v>4.9762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4.95906</v>
      </c>
      <c r="C132" s="13" t="n">
        <v>4.96131</v>
      </c>
      <c r="D132" s="13" t="n">
        <v>5.00901</v>
      </c>
      <c r="E132" s="13" t="n">
        <v>4.99182</v>
      </c>
      <c r="F132" s="13" t="n">
        <v>5.07087</v>
      </c>
      <c r="G132" s="13" t="n">
        <v>5.08287</v>
      </c>
      <c r="H132" s="13" t="n">
        <v>5.10187</v>
      </c>
      <c r="I132" s="13" t="n">
        <v>5.1133</v>
      </c>
      <c r="J132" s="13" t="n">
        <v>5.13235</v>
      </c>
      <c r="K132" s="13" t="n">
        <v>5.1306</v>
      </c>
      <c r="L132" s="13" t="n">
        <v>5.12547</v>
      </c>
      <c r="M132" s="13" t="n">
        <v>5.12748</v>
      </c>
      <c r="N132" s="13" t="n">
        <v>5.12231</v>
      </c>
      <c r="O132" s="13" t="n">
        <v>5.0966</v>
      </c>
      <c r="P132" s="13" t="n">
        <v>5.11236</v>
      </c>
      <c r="Q132" s="13" t="n">
        <v>5.12366</v>
      </c>
      <c r="R132" s="13" t="n">
        <v>5.15013</v>
      </c>
      <c r="S132" s="13" t="n">
        <v>5.12859</v>
      </c>
      <c r="T132" s="13" t="n">
        <v>5.09083</v>
      </c>
      <c r="U132" s="13" t="n">
        <v>5.07207</v>
      </c>
      <c r="V132" s="13" t="n">
        <v>5.07087</v>
      </c>
      <c r="W132" s="13" t="n">
        <v>5.00578</v>
      </c>
      <c r="X132" s="13" t="n">
        <v>5.02761</v>
      </c>
      <c r="Y132" s="13" t="n">
        <v>4.98307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5.03089</v>
      </c>
      <c r="C133" s="13" t="n">
        <v>4.99838</v>
      </c>
      <c r="D133" s="13" t="n">
        <v>5.05399</v>
      </c>
      <c r="E133" s="13" t="n">
        <v>5.02705</v>
      </c>
      <c r="F133" s="13" t="n">
        <v>5.04741</v>
      </c>
      <c r="G133" s="13" t="n">
        <v>5.05177</v>
      </c>
      <c r="H133" s="13" t="n">
        <v>5.05723</v>
      </c>
      <c r="I133" s="13" t="n">
        <v>5.05388</v>
      </c>
      <c r="J133" s="13" t="n">
        <v>5.06417</v>
      </c>
      <c r="K133" s="13" t="n">
        <v>5.06348</v>
      </c>
      <c r="L133" s="13" t="n">
        <v>5.06341</v>
      </c>
      <c r="M133" s="13" t="n">
        <v>5.06458</v>
      </c>
      <c r="N133" s="13" t="n">
        <v>5.07153</v>
      </c>
      <c r="O133" s="13" t="n">
        <v>5.04715</v>
      </c>
      <c r="P133" s="13" t="n">
        <v>5.05408</v>
      </c>
      <c r="Q133" s="13" t="n">
        <v>5.05228</v>
      </c>
      <c r="R133" s="13" t="n">
        <v>5.06237</v>
      </c>
      <c r="S133" s="13" t="n">
        <v>5.0566</v>
      </c>
      <c r="T133" s="13" t="n">
        <v>5.05104</v>
      </c>
      <c r="U133" s="13" t="n">
        <v>5.05902</v>
      </c>
      <c r="V133" s="13" t="n">
        <v>5.06458</v>
      </c>
      <c r="W133" s="13" t="n">
        <v>5.04946</v>
      </c>
      <c r="X133" s="13" t="n">
        <v>5.03581</v>
      </c>
      <c r="Y133" s="13" t="n">
        <v>5.03048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4.98655</v>
      </c>
      <c r="C134" s="13" t="n">
        <v>4.99922</v>
      </c>
      <c r="D134" s="13" t="n">
        <v>5.04604</v>
      </c>
      <c r="E134" s="13" t="n">
        <v>5.01777</v>
      </c>
      <c r="F134" s="13" t="n">
        <v>5.04225</v>
      </c>
      <c r="G134" s="13" t="n">
        <v>5.05731</v>
      </c>
      <c r="H134" s="13" t="n">
        <v>5.06067</v>
      </c>
      <c r="I134" s="13" t="n">
        <v>5.05871</v>
      </c>
      <c r="J134" s="13" t="n">
        <v>5.07335</v>
      </c>
      <c r="K134" s="13" t="n">
        <v>5.07009</v>
      </c>
      <c r="L134" s="13" t="n">
        <v>5.0673</v>
      </c>
      <c r="M134" s="13" t="n">
        <v>5.06224</v>
      </c>
      <c r="N134" s="13" t="n">
        <v>5.06578</v>
      </c>
      <c r="O134" s="13" t="n">
        <v>5.04345</v>
      </c>
      <c r="P134" s="13" t="n">
        <v>5.0553</v>
      </c>
      <c r="Q134" s="13" t="n">
        <v>5.05572</v>
      </c>
      <c r="R134" s="13" t="n">
        <v>5.06715</v>
      </c>
      <c r="S134" s="13" t="n">
        <v>5.05749</v>
      </c>
      <c r="T134" s="13" t="n">
        <v>5.04915</v>
      </c>
      <c r="U134" s="13" t="n">
        <v>5.05548</v>
      </c>
      <c r="V134" s="13" t="n">
        <v>5.06032</v>
      </c>
      <c r="W134" s="13" t="n">
        <v>5.04379</v>
      </c>
      <c r="X134" s="13" t="n">
        <v>5.02372</v>
      </c>
      <c r="Y134" s="13" t="n">
        <v>5.0056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5.06809</v>
      </c>
      <c r="C135" s="13" t="n">
        <v>5.05387</v>
      </c>
      <c r="D135" s="13" t="n">
        <v>5.05697</v>
      </c>
      <c r="E135" s="13" t="n">
        <v>5.05256</v>
      </c>
      <c r="F135" s="13" t="n">
        <v>5.05707</v>
      </c>
      <c r="G135" s="13" t="n">
        <v>5.05905</v>
      </c>
      <c r="H135" s="13" t="n">
        <v>5.06615</v>
      </c>
      <c r="I135" s="13" t="n">
        <v>5.07302</v>
      </c>
      <c r="J135" s="13" t="n">
        <v>5.09461</v>
      </c>
      <c r="K135" s="13" t="n">
        <v>5.09281</v>
      </c>
      <c r="L135" s="13" t="n">
        <v>5.09171</v>
      </c>
      <c r="M135" s="13" t="n">
        <v>5.09191</v>
      </c>
      <c r="N135" s="13" t="n">
        <v>5.09478</v>
      </c>
      <c r="O135" s="13" t="n">
        <v>5.07</v>
      </c>
      <c r="P135" s="13" t="n">
        <v>5.08588</v>
      </c>
      <c r="Q135" s="13" t="n">
        <v>5.08445</v>
      </c>
      <c r="R135" s="13" t="n">
        <v>5.07951</v>
      </c>
      <c r="S135" s="13" t="n">
        <v>5.06165</v>
      </c>
      <c r="T135" s="13" t="n">
        <v>5.04675</v>
      </c>
      <c r="U135" s="13" t="n">
        <v>5.06377</v>
      </c>
      <c r="V135" s="13" t="n">
        <v>5.09085</v>
      </c>
      <c r="W135" s="13" t="n">
        <v>5.07296</v>
      </c>
      <c r="X135" s="13" t="n">
        <v>5.06661</v>
      </c>
      <c r="Y135" s="13" t="n">
        <v>5.05869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5.02954</v>
      </c>
      <c r="C136" s="13" t="n">
        <v>5.01804</v>
      </c>
      <c r="D136" s="13" t="n">
        <v>5.02172</v>
      </c>
      <c r="E136" s="13" t="n">
        <v>4.98348</v>
      </c>
      <c r="F136" s="13" t="n">
        <v>5.01902</v>
      </c>
      <c r="G136" s="13" t="n">
        <v>5.01726</v>
      </c>
      <c r="H136" s="13" t="n">
        <v>5.03667</v>
      </c>
      <c r="I136" s="13" t="n">
        <v>4.97051</v>
      </c>
      <c r="J136" s="13" t="n">
        <v>5.05801</v>
      </c>
      <c r="K136" s="13" t="n">
        <v>5.03961</v>
      </c>
      <c r="L136" s="13" t="n">
        <v>5.03483</v>
      </c>
      <c r="M136" s="13" t="n">
        <v>5.02988</v>
      </c>
      <c r="N136" s="13" t="n">
        <v>5.04747</v>
      </c>
      <c r="O136" s="13" t="n">
        <v>4.98875</v>
      </c>
      <c r="P136" s="13" t="n">
        <v>5.02133</v>
      </c>
      <c r="Q136" s="13" t="n">
        <v>5.02412</v>
      </c>
      <c r="R136" s="13" t="n">
        <v>5.02225</v>
      </c>
      <c r="S136" s="13" t="n">
        <v>5.01715</v>
      </c>
      <c r="T136" s="13" t="n">
        <v>4.95473</v>
      </c>
      <c r="U136" s="13" t="n">
        <v>5.02691</v>
      </c>
      <c r="V136" s="13" t="n">
        <v>5.05768</v>
      </c>
      <c r="W136" s="13" t="n">
        <v>5.04812</v>
      </c>
      <c r="X136" s="13" t="n">
        <v>5.03715</v>
      </c>
      <c r="Y136" s="13" t="n">
        <v>5.03452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4.98334</v>
      </c>
      <c r="C137" s="13" t="n">
        <v>4.98143</v>
      </c>
      <c r="D137" s="13" t="n">
        <v>4.98181</v>
      </c>
      <c r="E137" s="13" t="n">
        <v>5.00311</v>
      </c>
      <c r="F137" s="13" t="n">
        <v>4.99732</v>
      </c>
      <c r="G137" s="13" t="n">
        <v>4.97288</v>
      </c>
      <c r="H137" s="13" t="n">
        <v>4.97476</v>
      </c>
      <c r="I137" s="13" t="n">
        <v>4.97727</v>
      </c>
      <c r="J137" s="13" t="n">
        <v>4.97853</v>
      </c>
      <c r="K137" s="13" t="n">
        <v>4.97812</v>
      </c>
      <c r="L137" s="13" t="n">
        <v>4.97928</v>
      </c>
      <c r="M137" s="13" t="n">
        <v>4.97812</v>
      </c>
      <c r="N137" s="13" t="n">
        <v>4.99501</v>
      </c>
      <c r="O137" s="13" t="n">
        <v>4.95932</v>
      </c>
      <c r="P137" s="13" t="n">
        <v>4.97014</v>
      </c>
      <c r="Q137" s="13" t="n">
        <v>4.96512</v>
      </c>
      <c r="R137" s="13" t="n">
        <v>4.96505</v>
      </c>
      <c r="S137" s="13" t="n">
        <v>4.95804</v>
      </c>
      <c r="T137" s="13" t="n">
        <v>4.95675</v>
      </c>
      <c r="U137" s="13" t="n">
        <v>4.95817</v>
      </c>
      <c r="V137" s="13" t="n">
        <v>4.98826</v>
      </c>
      <c r="W137" s="13" t="n">
        <v>4.97704</v>
      </c>
      <c r="X137" s="13" t="n">
        <v>4.9734</v>
      </c>
      <c r="Y137" s="13" t="n">
        <v>4.97157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4.97688</v>
      </c>
      <c r="C138" s="13" t="n">
        <v>4.97904</v>
      </c>
      <c r="D138" s="13" t="n">
        <v>4.98487</v>
      </c>
      <c r="E138" s="13" t="n">
        <v>5.01293</v>
      </c>
      <c r="F138" s="13" t="n">
        <v>5.01414</v>
      </c>
      <c r="G138" s="13" t="n">
        <v>4.98912</v>
      </c>
      <c r="H138" s="13" t="n">
        <v>4.99037</v>
      </c>
      <c r="I138" s="13" t="n">
        <v>4.98258</v>
      </c>
      <c r="J138" s="13" t="n">
        <v>4.98666</v>
      </c>
      <c r="K138" s="13" t="n">
        <v>4.98498</v>
      </c>
      <c r="L138" s="13" t="n">
        <v>4.98718</v>
      </c>
      <c r="M138" s="13" t="n">
        <v>4.9891</v>
      </c>
      <c r="N138" s="13" t="n">
        <v>5.00944</v>
      </c>
      <c r="O138" s="13" t="n">
        <v>4.97275</v>
      </c>
      <c r="P138" s="13" t="n">
        <v>4.9889</v>
      </c>
      <c r="Q138" s="13" t="n">
        <v>4.98545</v>
      </c>
      <c r="R138" s="13" t="n">
        <v>4.98098</v>
      </c>
      <c r="S138" s="13" t="n">
        <v>4.96958</v>
      </c>
      <c r="T138" s="13" t="n">
        <v>4.96501</v>
      </c>
      <c r="U138" s="13" t="n">
        <v>4.96541</v>
      </c>
      <c r="V138" s="13" t="n">
        <v>5.00182</v>
      </c>
      <c r="W138" s="13" t="n">
        <v>4.98599</v>
      </c>
      <c r="X138" s="13" t="n">
        <v>4.98305</v>
      </c>
      <c r="Y138" s="13" t="n">
        <v>4.98175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4.94603</v>
      </c>
      <c r="C139" s="13" t="n">
        <v>4.9483</v>
      </c>
      <c r="D139" s="13" t="n">
        <v>4.96123</v>
      </c>
      <c r="E139" s="13" t="n">
        <v>4.95598</v>
      </c>
      <c r="F139" s="13" t="n">
        <v>4.94951</v>
      </c>
      <c r="G139" s="13" t="n">
        <v>4.94007</v>
      </c>
      <c r="H139" s="13" t="n">
        <v>4.94091</v>
      </c>
      <c r="I139" s="13" t="n">
        <v>4.93627</v>
      </c>
      <c r="J139" s="13" t="n">
        <v>4.93921</v>
      </c>
      <c r="K139" s="13" t="n">
        <v>4.94153</v>
      </c>
      <c r="L139" s="13" t="n">
        <v>4.9414</v>
      </c>
      <c r="M139" s="13" t="n">
        <v>4.93888</v>
      </c>
      <c r="N139" s="13" t="n">
        <v>4.95857</v>
      </c>
      <c r="O139" s="13" t="n">
        <v>4.93519</v>
      </c>
      <c r="P139" s="13" t="n">
        <v>4.93807</v>
      </c>
      <c r="Q139" s="13" t="n">
        <v>4.93459</v>
      </c>
      <c r="R139" s="13" t="n">
        <v>4.93351</v>
      </c>
      <c r="S139" s="13" t="n">
        <v>4.9309</v>
      </c>
      <c r="T139" s="13" t="n">
        <v>4.93008</v>
      </c>
      <c r="U139" s="13" t="n">
        <v>4.92851</v>
      </c>
      <c r="V139" s="13" t="n">
        <v>4.94851</v>
      </c>
      <c r="W139" s="13" t="n">
        <v>4.94148</v>
      </c>
      <c r="X139" s="13" t="n">
        <v>4.93232</v>
      </c>
      <c r="Y139" s="13" t="n">
        <v>4.93154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4.92327</v>
      </c>
      <c r="C140" s="13" t="n">
        <v>4.92604</v>
      </c>
      <c r="D140" s="13" t="n">
        <v>4.94033</v>
      </c>
      <c r="E140" s="13" t="n">
        <v>4.9371</v>
      </c>
      <c r="F140" s="13" t="n">
        <v>4.95567</v>
      </c>
      <c r="G140" s="13" t="n">
        <v>4.93186</v>
      </c>
      <c r="H140" s="13" t="n">
        <v>4.93198</v>
      </c>
      <c r="I140" s="13" t="n">
        <v>4.93078</v>
      </c>
      <c r="J140" s="13" t="n">
        <v>4.93317</v>
      </c>
      <c r="K140" s="13" t="n">
        <v>4.93329</v>
      </c>
      <c r="L140" s="13" t="n">
        <v>4.93328</v>
      </c>
      <c r="M140" s="13" t="n">
        <v>4.93295</v>
      </c>
      <c r="N140" s="13" t="n">
        <v>4.94499</v>
      </c>
      <c r="O140" s="13" t="n">
        <v>4.92806</v>
      </c>
      <c r="P140" s="13" t="n">
        <v>4.93173</v>
      </c>
      <c r="Q140" s="13" t="n">
        <v>4.92329</v>
      </c>
      <c r="R140" s="13" t="n">
        <v>4.9271</v>
      </c>
      <c r="S140" s="13" t="n">
        <v>4.91974</v>
      </c>
      <c r="T140" s="13" t="n">
        <v>4.91994</v>
      </c>
      <c r="U140" s="13" t="n">
        <v>4.93336</v>
      </c>
      <c r="V140" s="13" t="n">
        <v>4.93266</v>
      </c>
      <c r="W140" s="13" t="n">
        <v>4.92314</v>
      </c>
      <c r="X140" s="13" t="n">
        <v>4.92114</v>
      </c>
      <c r="Y140" s="13" t="n">
        <v>4.92033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4.98202</v>
      </c>
      <c r="C141" s="13" t="n">
        <v>4.98638</v>
      </c>
      <c r="D141" s="13" t="n">
        <v>4.98675</v>
      </c>
      <c r="E141" s="13" t="n">
        <v>5.02599</v>
      </c>
      <c r="F141" s="13" t="n">
        <v>5.05182</v>
      </c>
      <c r="G141" s="13" t="n">
        <v>5.03971</v>
      </c>
      <c r="H141" s="13" t="n">
        <v>5.03817</v>
      </c>
      <c r="I141" s="13" t="n">
        <v>5.03416</v>
      </c>
      <c r="J141" s="13" t="n">
        <v>5.0024</v>
      </c>
      <c r="K141" s="13" t="n">
        <v>5.00471</v>
      </c>
      <c r="L141" s="13" t="n">
        <v>5.01205</v>
      </c>
      <c r="M141" s="13" t="n">
        <v>5.00519</v>
      </c>
      <c r="N141" s="13" t="n">
        <v>5.0376</v>
      </c>
      <c r="O141" s="13" t="n">
        <v>5.03326</v>
      </c>
      <c r="P141" s="13" t="n">
        <v>5.0388</v>
      </c>
      <c r="Q141" s="13" t="n">
        <v>5.04307</v>
      </c>
      <c r="R141" s="13" t="n">
        <v>5.04205</v>
      </c>
      <c r="S141" s="13" t="n">
        <v>5.03807</v>
      </c>
      <c r="T141" s="13" t="n">
        <v>5.04191</v>
      </c>
      <c r="U141" s="13" t="n">
        <v>5.04547</v>
      </c>
      <c r="V141" s="13" t="n">
        <v>5.04341</v>
      </c>
      <c r="W141" s="13" t="n">
        <v>5.00557</v>
      </c>
      <c r="X141" s="13" t="n">
        <v>5.03627</v>
      </c>
      <c r="Y141" s="13" t="n">
        <v>5.03364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5.07592</v>
      </c>
      <c r="C142" s="13" t="n">
        <v>5.0652</v>
      </c>
      <c r="D142" s="13" t="n">
        <v>5.07085</v>
      </c>
      <c r="E142" s="13" t="n">
        <v>5.06304</v>
      </c>
      <c r="F142" s="13" t="n">
        <v>5.07463</v>
      </c>
      <c r="G142" s="13" t="n">
        <v>5.0903</v>
      </c>
      <c r="H142" s="13" t="n">
        <v>5.10042</v>
      </c>
      <c r="I142" s="13" t="n">
        <v>5.11345</v>
      </c>
      <c r="J142" s="13" t="n">
        <v>5.13087</v>
      </c>
      <c r="K142" s="13" t="n">
        <v>5.12794</v>
      </c>
      <c r="L142" s="13" t="n">
        <v>5.12356</v>
      </c>
      <c r="M142" s="13" t="n">
        <v>5.12905</v>
      </c>
      <c r="N142" s="13" t="n">
        <v>5.13138</v>
      </c>
      <c r="O142" s="13" t="n">
        <v>5.10879</v>
      </c>
      <c r="P142" s="13" t="n">
        <v>5.12439</v>
      </c>
      <c r="Q142" s="13" t="n">
        <v>5.12086</v>
      </c>
      <c r="R142" s="13" t="n">
        <v>5.11519</v>
      </c>
      <c r="S142" s="13" t="n">
        <v>5.10058</v>
      </c>
      <c r="T142" s="13" t="n">
        <v>5.1032</v>
      </c>
      <c r="U142" s="13" t="n">
        <v>5.10526</v>
      </c>
      <c r="V142" s="13" t="n">
        <v>5.11118</v>
      </c>
      <c r="W142" s="13" t="n">
        <v>5.09791</v>
      </c>
      <c r="X142" s="13" t="n">
        <v>5.08222</v>
      </c>
      <c r="Y142" s="13" t="n">
        <v>5.06205</v>
      </c>
    </row>
    <row r="143" customFormat="false" ht="12.75" hidden="false" customHeight="false" outlineLevel="0" collapsed="false">
      <c r="A143" s="10" t="n">
        <v>29</v>
      </c>
      <c r="B143" s="13" t="n">
        <v>5.08114</v>
      </c>
      <c r="C143" s="13" t="n">
        <v>5.07425</v>
      </c>
      <c r="D143" s="13" t="n">
        <v>5.0868</v>
      </c>
      <c r="E143" s="13" t="n">
        <v>5.0527</v>
      </c>
      <c r="F143" s="13" t="n">
        <v>5.06484</v>
      </c>
      <c r="G143" s="13" t="n">
        <v>5.09328</v>
      </c>
      <c r="H143" s="13" t="n">
        <v>5.10073</v>
      </c>
      <c r="I143" s="13" t="n">
        <v>5.10542</v>
      </c>
      <c r="J143" s="13" t="n">
        <v>5.14695</v>
      </c>
      <c r="K143" s="13" t="n">
        <v>5.14453</v>
      </c>
      <c r="L143" s="13" t="n">
        <v>5.14411</v>
      </c>
      <c r="M143" s="13" t="n">
        <v>5.14485</v>
      </c>
      <c r="N143" s="13" t="n">
        <v>5.14683</v>
      </c>
      <c r="O143" s="13" t="n">
        <v>5.13364</v>
      </c>
      <c r="P143" s="13" t="n">
        <v>5.14558</v>
      </c>
      <c r="Q143" s="13" t="n">
        <v>5.1416</v>
      </c>
      <c r="R143" s="13" t="n">
        <v>5.13555</v>
      </c>
      <c r="S143" s="13" t="n">
        <v>5.12929</v>
      </c>
      <c r="T143" s="13" t="n">
        <v>5.11518</v>
      </c>
      <c r="U143" s="13" t="n">
        <v>5.11919</v>
      </c>
      <c r="V143" s="13" t="n">
        <v>5.11748</v>
      </c>
      <c r="W143" s="13" t="n">
        <v>5.10397</v>
      </c>
      <c r="X143" s="13" t="n">
        <v>5.10114</v>
      </c>
      <c r="Y143" s="13" t="n">
        <v>5.08545</v>
      </c>
    </row>
    <row r="144" customFormat="false" ht="12.75" hidden="false" customHeight="false" outlineLevel="0" collapsed="false">
      <c r="A144" s="10" t="n">
        <v>30</v>
      </c>
      <c r="B144" s="13" t="n">
        <v>5.04977</v>
      </c>
      <c r="C144" s="13" t="n">
        <v>5.039</v>
      </c>
      <c r="D144" s="13" t="n">
        <v>5.05947</v>
      </c>
      <c r="E144" s="13" t="n">
        <v>5.07773</v>
      </c>
      <c r="F144" s="13" t="n">
        <v>5.09608</v>
      </c>
      <c r="G144" s="13" t="n">
        <v>5.09352</v>
      </c>
      <c r="H144" s="13" t="n">
        <v>5.09753</v>
      </c>
      <c r="I144" s="13" t="n">
        <v>5.09438</v>
      </c>
      <c r="J144" s="13" t="n">
        <v>5.09618</v>
      </c>
      <c r="K144" s="13" t="n">
        <v>5.0974</v>
      </c>
      <c r="L144" s="13" t="n">
        <v>5.10032</v>
      </c>
      <c r="M144" s="13" t="n">
        <v>5.09841</v>
      </c>
      <c r="N144" s="13" t="n">
        <v>5.10111</v>
      </c>
      <c r="O144" s="13" t="n">
        <v>5.10946</v>
      </c>
      <c r="P144" s="13" t="n">
        <v>5.11479</v>
      </c>
      <c r="Q144" s="13" t="n">
        <v>5.11195</v>
      </c>
      <c r="R144" s="13" t="n">
        <v>5.10593</v>
      </c>
      <c r="S144" s="13" t="n">
        <v>5.09713</v>
      </c>
      <c r="T144" s="13" t="n">
        <v>5.08982</v>
      </c>
      <c r="U144" s="13" t="n">
        <v>5.12888</v>
      </c>
      <c r="V144" s="13" t="n">
        <v>5.09009</v>
      </c>
      <c r="W144" s="13" t="n">
        <v>5.08127</v>
      </c>
      <c r="X144" s="13" t="n">
        <v>5.08073</v>
      </c>
      <c r="Y144" s="13" t="n">
        <v>5.07465</v>
      </c>
    </row>
    <row r="145" customFormat="false" ht="12.75" hidden="false" customHeight="false" outlineLevel="0" collapsed="false">
      <c r="A145" s="14" t="n">
        <v>31</v>
      </c>
      <c r="B145" s="15" t="n">
        <v>5.07357</v>
      </c>
      <c r="C145" s="15" t="n">
        <v>5.0751</v>
      </c>
      <c r="D145" s="15" t="n">
        <v>5.08776</v>
      </c>
      <c r="E145" s="15" t="n">
        <v>5.08889</v>
      </c>
      <c r="F145" s="15" t="n">
        <v>5.10449</v>
      </c>
      <c r="G145" s="15" t="n">
        <v>5.10233</v>
      </c>
      <c r="H145" s="15" t="n">
        <v>5.10949</v>
      </c>
      <c r="I145" s="15" t="n">
        <v>5.11358</v>
      </c>
      <c r="J145" s="15" t="n">
        <v>5.13534</v>
      </c>
      <c r="K145" s="15" t="n">
        <v>5.13704</v>
      </c>
      <c r="L145" s="15" t="n">
        <v>5.13671</v>
      </c>
      <c r="M145" s="15" t="n">
        <v>5.13656</v>
      </c>
      <c r="N145" s="15" t="n">
        <v>5.13798</v>
      </c>
      <c r="O145" s="15" t="n">
        <v>5.12601</v>
      </c>
      <c r="P145" s="15" t="n">
        <v>5.13286</v>
      </c>
      <c r="Q145" s="15" t="n">
        <v>5.12755</v>
      </c>
      <c r="R145" s="15" t="n">
        <v>5.12298</v>
      </c>
      <c r="S145" s="15" t="n">
        <v>5.11202</v>
      </c>
      <c r="T145" s="15" t="n">
        <v>5.09656</v>
      </c>
      <c r="U145" s="15" t="n">
        <v>5.09698</v>
      </c>
      <c r="V145" s="15" t="n">
        <v>5.08788</v>
      </c>
      <c r="W145" s="15" t="n">
        <v>5.07051</v>
      </c>
      <c r="X145" s="15" t="n">
        <v>5.07504</v>
      </c>
      <c r="Y145" s="15" t="n">
        <v>5.0715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11-15T10:50:32Z</dcterms:modified>
  <cp:revision>0</cp:revision>
  <dc:subject/>
  <dc:title/>
</cp:coreProperties>
</file>