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6922</v>
      </c>
      <c r="C7" s="11" t="n">
        <v>1.2919</v>
      </c>
      <c r="D7" s="11" t="n">
        <v>1.3317</v>
      </c>
      <c r="E7" s="11" t="n">
        <v>0.93931</v>
      </c>
      <c r="F7" s="11" t="n">
        <v>1.36934</v>
      </c>
      <c r="G7" s="11" t="n">
        <v>1.45438</v>
      </c>
      <c r="H7" s="11" t="n">
        <v>1.53228</v>
      </c>
      <c r="I7" s="11" t="n">
        <v>1.61676</v>
      </c>
      <c r="J7" s="11" t="n">
        <v>1.65476</v>
      </c>
      <c r="K7" s="11" t="n">
        <v>1.68562</v>
      </c>
      <c r="L7" s="11" t="n">
        <v>1.68503</v>
      </c>
      <c r="M7" s="11" t="n">
        <v>1.6851</v>
      </c>
      <c r="N7" s="11" t="n">
        <v>1.66818</v>
      </c>
      <c r="O7" s="11" t="n">
        <v>1.64449</v>
      </c>
      <c r="P7" s="11" t="n">
        <v>1.5368</v>
      </c>
      <c r="Q7" s="11" t="n">
        <v>1.53506</v>
      </c>
      <c r="R7" s="11" t="n">
        <v>1.53552</v>
      </c>
      <c r="S7" s="11" t="n">
        <v>1.56141</v>
      </c>
      <c r="T7" s="11" t="n">
        <v>1.53681</v>
      </c>
      <c r="U7" s="11" t="n">
        <v>1.53082</v>
      </c>
      <c r="V7" s="11" t="n">
        <v>1.52866</v>
      </c>
      <c r="W7" s="11" t="n">
        <v>1.49943</v>
      </c>
      <c r="X7" s="11" t="n">
        <v>1.26646</v>
      </c>
      <c r="Y7" s="11" t="n">
        <v>1.27157</v>
      </c>
    </row>
    <row r="8" customFormat="false" ht="12.75" hidden="false" customHeight="false" outlineLevel="0" collapsed="false">
      <c r="A8" s="10" t="n">
        <v>2</v>
      </c>
      <c r="B8" s="11" t="n">
        <v>1.28064</v>
      </c>
      <c r="C8" s="11" t="n">
        <v>1.27649</v>
      </c>
      <c r="D8" s="11" t="n">
        <v>1.26408</v>
      </c>
      <c r="E8" s="11" t="n">
        <v>1.27421</v>
      </c>
      <c r="F8" s="11" t="n">
        <v>1.29625</v>
      </c>
      <c r="G8" s="11" t="n">
        <v>1.45071</v>
      </c>
      <c r="H8" s="11" t="n">
        <v>1.5198</v>
      </c>
      <c r="I8" s="11" t="n">
        <v>1.54285</v>
      </c>
      <c r="J8" s="11" t="n">
        <v>1.49455</v>
      </c>
      <c r="K8" s="11" t="n">
        <v>1.49608</v>
      </c>
      <c r="L8" s="11" t="n">
        <v>1.45596</v>
      </c>
      <c r="M8" s="11" t="n">
        <v>1.45612</v>
      </c>
      <c r="N8" s="11" t="n">
        <v>1.45926</v>
      </c>
      <c r="O8" s="11" t="n">
        <v>1.45851</v>
      </c>
      <c r="P8" s="11" t="n">
        <v>1.52071</v>
      </c>
      <c r="Q8" s="11" t="n">
        <v>1.51923</v>
      </c>
      <c r="R8" s="11" t="n">
        <v>1.51983</v>
      </c>
      <c r="S8" s="11" t="n">
        <v>1.53575</v>
      </c>
      <c r="T8" s="11" t="n">
        <v>1.51864</v>
      </c>
      <c r="U8" s="11" t="n">
        <v>1.51807</v>
      </c>
      <c r="V8" s="11" t="n">
        <v>1.49439</v>
      </c>
      <c r="W8" s="11" t="n">
        <v>1.50237</v>
      </c>
      <c r="X8" s="11" t="n">
        <v>1.49362</v>
      </c>
      <c r="Y8" s="11" t="n">
        <v>1.47236</v>
      </c>
    </row>
    <row r="9" customFormat="false" ht="12.75" hidden="false" customHeight="false" outlineLevel="0" collapsed="false">
      <c r="A9" s="10" t="n">
        <v>3</v>
      </c>
      <c r="B9" s="11" t="n">
        <v>1.5606</v>
      </c>
      <c r="C9" s="11" t="n">
        <v>1.43376</v>
      </c>
      <c r="D9" s="11" t="n">
        <v>1.42547</v>
      </c>
      <c r="E9" s="11" t="n">
        <v>1.54377</v>
      </c>
      <c r="F9" s="11" t="n">
        <v>1.54051</v>
      </c>
      <c r="G9" s="11" t="n">
        <v>1.56953</v>
      </c>
      <c r="H9" s="11" t="n">
        <v>1.57884</v>
      </c>
      <c r="I9" s="11" t="n">
        <v>1.59485</v>
      </c>
      <c r="J9" s="11" t="n">
        <v>1.61852</v>
      </c>
      <c r="K9" s="11" t="n">
        <v>1.57754</v>
      </c>
      <c r="L9" s="11" t="n">
        <v>1.57287</v>
      </c>
      <c r="M9" s="11" t="n">
        <v>1.61758</v>
      </c>
      <c r="N9" s="11" t="n">
        <v>1.61332</v>
      </c>
      <c r="O9" s="11" t="n">
        <v>1.60776</v>
      </c>
      <c r="P9" s="11" t="n">
        <v>1.64447</v>
      </c>
      <c r="Q9" s="11" t="n">
        <v>1.66465</v>
      </c>
      <c r="R9" s="11" t="n">
        <v>1.57653</v>
      </c>
      <c r="S9" s="11" t="n">
        <v>1.63317</v>
      </c>
      <c r="T9" s="11" t="n">
        <v>1.58661</v>
      </c>
      <c r="U9" s="11" t="n">
        <v>1.59784</v>
      </c>
      <c r="V9" s="11" t="n">
        <v>1.57578</v>
      </c>
      <c r="W9" s="11" t="n">
        <v>1.57621</v>
      </c>
      <c r="X9" s="11" t="n">
        <v>1.57652</v>
      </c>
      <c r="Y9" s="11" t="n">
        <v>1.57753</v>
      </c>
    </row>
    <row r="10" customFormat="false" ht="12.75" hidden="false" customHeight="false" outlineLevel="0" collapsed="false">
      <c r="A10" s="10" t="n">
        <v>4</v>
      </c>
      <c r="B10" s="11" t="n">
        <v>1.55489</v>
      </c>
      <c r="C10" s="11" t="n">
        <v>1.46488</v>
      </c>
      <c r="D10" s="11" t="n">
        <v>1.42754</v>
      </c>
      <c r="E10" s="11" t="n">
        <v>1.48448</v>
      </c>
      <c r="F10" s="11" t="n">
        <v>1.47198</v>
      </c>
      <c r="G10" s="11" t="n">
        <v>1.48555</v>
      </c>
      <c r="H10" s="11" t="n">
        <v>1.54737</v>
      </c>
      <c r="I10" s="11" t="n">
        <v>1.50252</v>
      </c>
      <c r="J10" s="11" t="n">
        <v>1.55328</v>
      </c>
      <c r="K10" s="11" t="n">
        <v>1.53855</v>
      </c>
      <c r="L10" s="11" t="n">
        <v>1.54078</v>
      </c>
      <c r="M10" s="11" t="n">
        <v>1.56413</v>
      </c>
      <c r="N10" s="11" t="n">
        <v>1.57786</v>
      </c>
      <c r="O10" s="11" t="n">
        <v>1.56097</v>
      </c>
      <c r="P10" s="11" t="n">
        <v>1.61548</v>
      </c>
      <c r="Q10" s="11" t="n">
        <v>1.62623</v>
      </c>
      <c r="R10" s="11" t="n">
        <v>1.57151</v>
      </c>
      <c r="S10" s="11" t="n">
        <v>1.62176</v>
      </c>
      <c r="T10" s="11" t="n">
        <v>1.57074</v>
      </c>
      <c r="U10" s="11" t="n">
        <v>1.62442</v>
      </c>
      <c r="V10" s="11" t="n">
        <v>1.56226</v>
      </c>
      <c r="W10" s="11" t="n">
        <v>1.56587</v>
      </c>
      <c r="X10" s="11" t="n">
        <v>1.56275</v>
      </c>
      <c r="Y10" s="11" t="n">
        <v>1.55578</v>
      </c>
    </row>
    <row r="11" customFormat="false" ht="12.75" hidden="false" customHeight="false" outlineLevel="0" collapsed="false">
      <c r="A11" s="10" t="n">
        <v>5</v>
      </c>
      <c r="B11" s="11" t="n">
        <v>1.42044</v>
      </c>
      <c r="C11" s="11" t="n">
        <v>1.42976</v>
      </c>
      <c r="D11" s="11" t="n">
        <v>1.43485</v>
      </c>
      <c r="E11" s="11" t="n">
        <v>1.39474</v>
      </c>
      <c r="F11" s="11" t="n">
        <v>1.40609</v>
      </c>
      <c r="G11" s="11" t="n">
        <v>1.47621</v>
      </c>
      <c r="H11" s="11" t="n">
        <v>1.55389</v>
      </c>
      <c r="I11" s="11" t="n">
        <v>1.60858</v>
      </c>
      <c r="J11" s="11" t="n">
        <v>1.53976</v>
      </c>
      <c r="K11" s="11" t="n">
        <v>1.54124</v>
      </c>
      <c r="L11" s="11" t="n">
        <v>1.52991</v>
      </c>
      <c r="M11" s="11" t="n">
        <v>1.5097</v>
      </c>
      <c r="N11" s="11" t="n">
        <v>1.51533</v>
      </c>
      <c r="O11" s="11" t="n">
        <v>1.51371</v>
      </c>
      <c r="P11" s="11" t="n">
        <v>1.55062</v>
      </c>
      <c r="Q11" s="11" t="n">
        <v>1.54969</v>
      </c>
      <c r="R11" s="11" t="n">
        <v>1.55067</v>
      </c>
      <c r="S11" s="11" t="n">
        <v>1.5522</v>
      </c>
      <c r="T11" s="11" t="n">
        <v>1.55089</v>
      </c>
      <c r="U11" s="11" t="n">
        <v>1.53705</v>
      </c>
      <c r="V11" s="11" t="n">
        <v>1.4153</v>
      </c>
      <c r="W11" s="11" t="n">
        <v>1.42163</v>
      </c>
      <c r="X11" s="11" t="n">
        <v>1.37783</v>
      </c>
      <c r="Y11" s="11" t="n">
        <v>1.40429</v>
      </c>
    </row>
    <row r="12" customFormat="false" ht="12.75" hidden="false" customHeight="false" outlineLevel="0" collapsed="false">
      <c r="A12" s="10" t="n">
        <v>6</v>
      </c>
      <c r="B12" s="11" t="n">
        <v>1.16492</v>
      </c>
      <c r="C12" s="11" t="n">
        <v>1.16834</v>
      </c>
      <c r="D12" s="11" t="n">
        <v>1.16339</v>
      </c>
      <c r="E12" s="11" t="n">
        <v>1.18543</v>
      </c>
      <c r="F12" s="11" t="n">
        <v>1.21955</v>
      </c>
      <c r="G12" s="11" t="n">
        <v>1.40295</v>
      </c>
      <c r="H12" s="11" t="n">
        <v>1.50705</v>
      </c>
      <c r="I12" s="11" t="n">
        <v>1.48151</v>
      </c>
      <c r="J12" s="11" t="n">
        <v>1.46531</v>
      </c>
      <c r="K12" s="11" t="n">
        <v>1.46572</v>
      </c>
      <c r="L12" s="11" t="n">
        <v>1.46795</v>
      </c>
      <c r="M12" s="11" t="n">
        <v>1.46589</v>
      </c>
      <c r="N12" s="11" t="n">
        <v>1.46575</v>
      </c>
      <c r="O12" s="11" t="n">
        <v>1.46853</v>
      </c>
      <c r="P12" s="11" t="n">
        <v>1.50602</v>
      </c>
      <c r="Q12" s="11" t="n">
        <v>1.50554</v>
      </c>
      <c r="R12" s="11" t="n">
        <v>1.50421</v>
      </c>
      <c r="S12" s="11" t="n">
        <v>1.50263</v>
      </c>
      <c r="T12" s="11" t="n">
        <v>1.51086</v>
      </c>
      <c r="U12" s="11" t="n">
        <v>1.5185</v>
      </c>
      <c r="V12" s="11" t="n">
        <v>1.47161</v>
      </c>
      <c r="W12" s="11" t="n">
        <v>1.18321</v>
      </c>
      <c r="X12" s="11" t="n">
        <v>1.17495</v>
      </c>
      <c r="Y12" s="11" t="n">
        <v>1.17316</v>
      </c>
    </row>
    <row r="13" customFormat="false" ht="12.75" hidden="false" customHeight="false" outlineLevel="0" collapsed="false">
      <c r="A13" s="10" t="n">
        <v>7</v>
      </c>
      <c r="B13" s="11" t="n">
        <v>1.21548</v>
      </c>
      <c r="C13" s="11" t="n">
        <v>1.23395</v>
      </c>
      <c r="D13" s="11" t="n">
        <v>1.23716</v>
      </c>
      <c r="E13" s="11" t="n">
        <v>1.25805</v>
      </c>
      <c r="F13" s="11" t="n">
        <v>1.26525</v>
      </c>
      <c r="G13" s="11" t="n">
        <v>1.27491</v>
      </c>
      <c r="H13" s="11" t="n">
        <v>1.29166</v>
      </c>
      <c r="I13" s="11" t="n">
        <v>1.29397</v>
      </c>
      <c r="J13" s="11" t="n">
        <v>1.28881</v>
      </c>
      <c r="K13" s="11" t="n">
        <v>1.28963</v>
      </c>
      <c r="L13" s="11" t="n">
        <v>1.29396</v>
      </c>
      <c r="M13" s="11" t="n">
        <v>1.29363</v>
      </c>
      <c r="N13" s="11" t="n">
        <v>1.29017</v>
      </c>
      <c r="O13" s="11" t="n">
        <v>1.28735</v>
      </c>
      <c r="P13" s="11" t="n">
        <v>1.28492</v>
      </c>
      <c r="Q13" s="11" t="n">
        <v>1.28184</v>
      </c>
      <c r="R13" s="11" t="n">
        <v>1.27926</v>
      </c>
      <c r="S13" s="11" t="n">
        <v>1.28637</v>
      </c>
      <c r="T13" s="11" t="n">
        <v>1.29695</v>
      </c>
      <c r="U13" s="11" t="n">
        <v>1.28719</v>
      </c>
      <c r="V13" s="11" t="n">
        <v>1.23386</v>
      </c>
      <c r="W13" s="11" t="n">
        <v>1.23436</v>
      </c>
      <c r="X13" s="11" t="n">
        <v>1.22785</v>
      </c>
      <c r="Y13" s="11" t="n">
        <v>1.22313</v>
      </c>
    </row>
    <row r="14" customFormat="false" ht="12.75" hidden="false" customHeight="false" outlineLevel="0" collapsed="false">
      <c r="A14" s="10" t="n">
        <v>8</v>
      </c>
      <c r="B14" s="11" t="n">
        <v>1.477</v>
      </c>
      <c r="C14" s="11" t="n">
        <v>1.50759</v>
      </c>
      <c r="D14" s="11" t="n">
        <v>1.51526</v>
      </c>
      <c r="E14" s="11" t="n">
        <v>1.53959</v>
      </c>
      <c r="F14" s="11" t="n">
        <v>1.53783</v>
      </c>
      <c r="G14" s="11" t="n">
        <v>1.58124</v>
      </c>
      <c r="H14" s="11" t="n">
        <v>1.64937</v>
      </c>
      <c r="I14" s="11" t="n">
        <v>1.62119</v>
      </c>
      <c r="J14" s="11" t="n">
        <v>1.65601</v>
      </c>
      <c r="K14" s="11" t="n">
        <v>1.66081</v>
      </c>
      <c r="L14" s="11" t="n">
        <v>1.66407</v>
      </c>
      <c r="M14" s="11" t="n">
        <v>1.66537</v>
      </c>
      <c r="N14" s="11" t="n">
        <v>1.66378</v>
      </c>
      <c r="O14" s="11" t="n">
        <v>1.66454</v>
      </c>
      <c r="P14" s="11" t="n">
        <v>1.65957</v>
      </c>
      <c r="Q14" s="11" t="n">
        <v>1.65612</v>
      </c>
      <c r="R14" s="11" t="n">
        <v>1.65853</v>
      </c>
      <c r="S14" s="11" t="n">
        <v>1.66006</v>
      </c>
      <c r="T14" s="11" t="n">
        <v>1.66213</v>
      </c>
      <c r="U14" s="11" t="n">
        <v>1.59338</v>
      </c>
      <c r="V14" s="11" t="n">
        <v>1.59246</v>
      </c>
      <c r="W14" s="11" t="n">
        <v>1.58334</v>
      </c>
      <c r="X14" s="11" t="n">
        <v>1.5816</v>
      </c>
      <c r="Y14" s="11" t="n">
        <v>1.57847</v>
      </c>
    </row>
    <row r="15" customFormat="false" ht="12.75" hidden="false" customHeight="false" outlineLevel="0" collapsed="false">
      <c r="A15" s="10" t="n">
        <v>9</v>
      </c>
      <c r="B15" s="11" t="n">
        <v>1.5826</v>
      </c>
      <c r="C15" s="11" t="n">
        <v>1.47411</v>
      </c>
      <c r="D15" s="11" t="n">
        <v>1.47445</v>
      </c>
      <c r="E15" s="11" t="n">
        <v>1.58245</v>
      </c>
      <c r="F15" s="11" t="n">
        <v>1.58009</v>
      </c>
      <c r="G15" s="11" t="n">
        <v>1.60268</v>
      </c>
      <c r="H15" s="11" t="n">
        <v>1.66758</v>
      </c>
      <c r="I15" s="11" t="n">
        <v>1.67051</v>
      </c>
      <c r="J15" s="11" t="n">
        <v>1.66463</v>
      </c>
      <c r="K15" s="11" t="n">
        <v>1.67077</v>
      </c>
      <c r="L15" s="11" t="n">
        <v>1.68237</v>
      </c>
      <c r="M15" s="11" t="n">
        <v>1.69361</v>
      </c>
      <c r="N15" s="11" t="n">
        <v>1.67869</v>
      </c>
      <c r="O15" s="11" t="n">
        <v>1.67757</v>
      </c>
      <c r="P15" s="11" t="n">
        <v>1.67396</v>
      </c>
      <c r="Q15" s="11" t="n">
        <v>1.66933</v>
      </c>
      <c r="R15" s="11" t="n">
        <v>1.66474</v>
      </c>
      <c r="S15" s="11" t="n">
        <v>1.6983</v>
      </c>
      <c r="T15" s="11" t="n">
        <v>1.68723</v>
      </c>
      <c r="U15" s="11" t="n">
        <v>1.69752</v>
      </c>
      <c r="V15" s="11" t="n">
        <v>1.73698</v>
      </c>
      <c r="W15" s="11" t="n">
        <v>1.66628</v>
      </c>
      <c r="X15" s="11" t="n">
        <v>1.66387</v>
      </c>
      <c r="Y15" s="11" t="n">
        <v>1.59695</v>
      </c>
    </row>
    <row r="16" customFormat="false" ht="12.75" hidden="false" customHeight="false" outlineLevel="0" collapsed="false">
      <c r="A16" s="10" t="n">
        <v>10</v>
      </c>
      <c r="B16" s="11" t="n">
        <v>1.68467</v>
      </c>
      <c r="C16" s="11" t="n">
        <v>1.62528</v>
      </c>
      <c r="D16" s="11" t="n">
        <v>1.67397</v>
      </c>
      <c r="E16" s="11" t="n">
        <v>1.66088</v>
      </c>
      <c r="F16" s="11" t="n">
        <v>1.64178</v>
      </c>
      <c r="G16" s="11" t="n">
        <v>1.68962</v>
      </c>
      <c r="H16" s="11" t="n">
        <v>1.71664</v>
      </c>
      <c r="I16" s="11" t="n">
        <v>1.74527</v>
      </c>
      <c r="J16" s="11" t="n">
        <v>1.75323</v>
      </c>
      <c r="K16" s="11" t="n">
        <v>1.81154</v>
      </c>
      <c r="L16" s="11" t="n">
        <v>1.80441</v>
      </c>
      <c r="M16" s="11" t="n">
        <v>1.76694</v>
      </c>
      <c r="N16" s="11" t="n">
        <v>1.76834</v>
      </c>
      <c r="O16" s="11" t="n">
        <v>1.77485</v>
      </c>
      <c r="P16" s="11" t="n">
        <v>1.77571</v>
      </c>
      <c r="Q16" s="11" t="n">
        <v>1.771</v>
      </c>
      <c r="R16" s="11" t="n">
        <v>1.82095</v>
      </c>
      <c r="S16" s="11" t="n">
        <v>1.83207</v>
      </c>
      <c r="T16" s="11" t="n">
        <v>1.83626</v>
      </c>
      <c r="U16" s="11" t="n">
        <v>1.83572</v>
      </c>
      <c r="V16" s="11" t="n">
        <v>1.83737</v>
      </c>
      <c r="W16" s="11" t="n">
        <v>1.7802</v>
      </c>
      <c r="X16" s="11" t="n">
        <v>1.75804</v>
      </c>
      <c r="Y16" s="11" t="n">
        <v>1.72125</v>
      </c>
    </row>
    <row r="17" customFormat="false" ht="12.75" hidden="false" customHeight="false" outlineLevel="0" collapsed="false">
      <c r="A17" s="10" t="n">
        <v>11</v>
      </c>
      <c r="B17" s="11" t="n">
        <v>1.60332</v>
      </c>
      <c r="C17" s="11" t="n">
        <v>1.61931</v>
      </c>
      <c r="D17" s="11" t="n">
        <v>1.60052</v>
      </c>
      <c r="E17" s="11" t="n">
        <v>1.60113</v>
      </c>
      <c r="F17" s="11" t="n">
        <v>1.59336</v>
      </c>
      <c r="G17" s="11" t="n">
        <v>1.61642</v>
      </c>
      <c r="H17" s="11" t="n">
        <v>1.60021</v>
      </c>
      <c r="I17" s="11" t="n">
        <v>1.62576</v>
      </c>
      <c r="J17" s="11" t="n">
        <v>1.6678</v>
      </c>
      <c r="K17" s="11" t="n">
        <v>1.6918</v>
      </c>
      <c r="L17" s="11" t="n">
        <v>1.69513</v>
      </c>
      <c r="M17" s="11" t="n">
        <v>1.6951</v>
      </c>
      <c r="N17" s="11" t="n">
        <v>1.69415</v>
      </c>
      <c r="O17" s="11" t="n">
        <v>1.6966</v>
      </c>
      <c r="P17" s="11" t="n">
        <v>1.69824</v>
      </c>
      <c r="Q17" s="11" t="n">
        <v>1.70247</v>
      </c>
      <c r="R17" s="11" t="n">
        <v>1.6943</v>
      </c>
      <c r="S17" s="11" t="n">
        <v>1.75575</v>
      </c>
      <c r="T17" s="11" t="n">
        <v>1.81359</v>
      </c>
      <c r="U17" s="11" t="n">
        <v>1.70556</v>
      </c>
      <c r="V17" s="11" t="n">
        <v>1.72167</v>
      </c>
      <c r="W17" s="11" t="n">
        <v>1.71048</v>
      </c>
      <c r="X17" s="11" t="n">
        <v>1.69722</v>
      </c>
      <c r="Y17" s="11" t="n">
        <v>1.59883</v>
      </c>
    </row>
    <row r="18" customFormat="false" ht="12.75" hidden="false" customHeight="false" outlineLevel="0" collapsed="false">
      <c r="A18" s="10" t="n">
        <v>12</v>
      </c>
      <c r="B18" s="11" t="n">
        <v>1.59493</v>
      </c>
      <c r="C18" s="11" t="n">
        <v>1.58487</v>
      </c>
      <c r="D18" s="11" t="n">
        <v>1.54986</v>
      </c>
      <c r="E18" s="11" t="n">
        <v>1.55796</v>
      </c>
      <c r="F18" s="11" t="n">
        <v>1.55708</v>
      </c>
      <c r="G18" s="11" t="n">
        <v>1.58058</v>
      </c>
      <c r="H18" s="11" t="n">
        <v>1.60102</v>
      </c>
      <c r="I18" s="11" t="n">
        <v>1.59558</v>
      </c>
      <c r="J18" s="11" t="n">
        <v>1.7596</v>
      </c>
      <c r="K18" s="11" t="n">
        <v>1.87241</v>
      </c>
      <c r="L18" s="11" t="n">
        <v>1.85942</v>
      </c>
      <c r="M18" s="11" t="n">
        <v>1.85754</v>
      </c>
      <c r="N18" s="11" t="n">
        <v>1.85719</v>
      </c>
      <c r="O18" s="11" t="n">
        <v>1.84784</v>
      </c>
      <c r="P18" s="11" t="n">
        <v>1.84271</v>
      </c>
      <c r="Q18" s="11" t="n">
        <v>1.83377</v>
      </c>
      <c r="R18" s="11" t="n">
        <v>1.87164</v>
      </c>
      <c r="S18" s="11" t="n">
        <v>1.84719</v>
      </c>
      <c r="T18" s="11" t="n">
        <v>1.8318</v>
      </c>
      <c r="U18" s="11" t="n">
        <v>1.73771</v>
      </c>
      <c r="V18" s="11" t="n">
        <v>1.77475</v>
      </c>
      <c r="W18" s="11" t="n">
        <v>1.62931</v>
      </c>
      <c r="X18" s="11" t="n">
        <v>1.59279</v>
      </c>
      <c r="Y18" s="11" t="n">
        <v>1.594</v>
      </c>
    </row>
    <row r="19" customFormat="false" ht="12.75" hidden="false" customHeight="false" outlineLevel="0" collapsed="false">
      <c r="A19" s="10" t="n">
        <v>13</v>
      </c>
      <c r="B19" s="11" t="n">
        <v>1.59392</v>
      </c>
      <c r="C19" s="11" t="n">
        <v>1.58425</v>
      </c>
      <c r="D19" s="11" t="n">
        <v>1.55461</v>
      </c>
      <c r="E19" s="11" t="n">
        <v>1.52265</v>
      </c>
      <c r="F19" s="11" t="n">
        <v>1.56161</v>
      </c>
      <c r="G19" s="11" t="n">
        <v>1.58344</v>
      </c>
      <c r="H19" s="11" t="n">
        <v>1.61771</v>
      </c>
      <c r="I19" s="11" t="n">
        <v>1.81869</v>
      </c>
      <c r="J19" s="11" t="n">
        <v>1.81464</v>
      </c>
      <c r="K19" s="11" t="n">
        <v>1.87471</v>
      </c>
      <c r="L19" s="11" t="n">
        <v>1.85032</v>
      </c>
      <c r="M19" s="11" t="n">
        <v>1.82853</v>
      </c>
      <c r="N19" s="11" t="n">
        <v>1.82401</v>
      </c>
      <c r="O19" s="11" t="n">
        <v>1.82116</v>
      </c>
      <c r="P19" s="11" t="n">
        <v>1.82412</v>
      </c>
      <c r="Q19" s="11" t="n">
        <v>1.82938</v>
      </c>
      <c r="R19" s="11" t="n">
        <v>1.86575</v>
      </c>
      <c r="S19" s="11" t="n">
        <v>1.85946</v>
      </c>
      <c r="T19" s="11" t="n">
        <v>1.82827</v>
      </c>
      <c r="U19" s="11" t="n">
        <v>1.71045</v>
      </c>
      <c r="V19" s="11" t="n">
        <v>1.70907</v>
      </c>
      <c r="W19" s="11" t="n">
        <v>1.67063</v>
      </c>
      <c r="X19" s="11" t="n">
        <v>1.60537</v>
      </c>
      <c r="Y19" s="11" t="n">
        <v>1.58561</v>
      </c>
    </row>
    <row r="20" customFormat="false" ht="12.75" hidden="false" customHeight="false" outlineLevel="0" collapsed="false">
      <c r="A20" s="10" t="n">
        <v>14</v>
      </c>
      <c r="B20" s="11" t="n">
        <v>1.5795</v>
      </c>
      <c r="C20" s="11" t="n">
        <v>1.53914</v>
      </c>
      <c r="D20" s="11" t="n">
        <v>1.48106</v>
      </c>
      <c r="E20" s="11" t="n">
        <v>1.52084</v>
      </c>
      <c r="F20" s="11" t="n">
        <v>1.55931</v>
      </c>
      <c r="G20" s="11" t="n">
        <v>1.58039</v>
      </c>
      <c r="H20" s="11" t="n">
        <v>1.60167</v>
      </c>
      <c r="I20" s="11" t="n">
        <v>1.78201</v>
      </c>
      <c r="J20" s="11" t="n">
        <v>1.79071</v>
      </c>
      <c r="K20" s="11" t="n">
        <v>1.82832</v>
      </c>
      <c r="L20" s="11" t="n">
        <v>1.82891</v>
      </c>
      <c r="M20" s="11" t="n">
        <v>1.83121</v>
      </c>
      <c r="N20" s="11" t="n">
        <v>1.82907</v>
      </c>
      <c r="O20" s="11" t="n">
        <v>1.71151</v>
      </c>
      <c r="P20" s="11" t="n">
        <v>1.70709</v>
      </c>
      <c r="Q20" s="11" t="n">
        <v>1.69694</v>
      </c>
      <c r="R20" s="11" t="n">
        <v>1.70428</v>
      </c>
      <c r="S20" s="11" t="n">
        <v>1.83489</v>
      </c>
      <c r="T20" s="11" t="n">
        <v>1.70708</v>
      </c>
      <c r="U20" s="11" t="n">
        <v>1.83906</v>
      </c>
      <c r="V20" s="11" t="n">
        <v>1.84357</v>
      </c>
      <c r="W20" s="11" t="n">
        <v>1.77329</v>
      </c>
      <c r="X20" s="11" t="n">
        <v>1.59128</v>
      </c>
      <c r="Y20" s="11" t="n">
        <v>1.57969</v>
      </c>
    </row>
    <row r="21" customFormat="false" ht="12.75" hidden="false" customHeight="false" outlineLevel="0" collapsed="false">
      <c r="A21" s="10" t="n">
        <v>15</v>
      </c>
      <c r="B21" s="11" t="n">
        <v>1.61929</v>
      </c>
      <c r="C21" s="11" t="n">
        <v>1.60096</v>
      </c>
      <c r="D21" s="11" t="n">
        <v>1.60386</v>
      </c>
      <c r="E21" s="11" t="n">
        <v>1.61662</v>
      </c>
      <c r="F21" s="11" t="n">
        <v>1.6127</v>
      </c>
      <c r="G21" s="11" t="n">
        <v>1.63666</v>
      </c>
      <c r="H21" s="11" t="n">
        <v>1.69458</v>
      </c>
      <c r="I21" s="11" t="n">
        <v>1.69274</v>
      </c>
      <c r="J21" s="11" t="n">
        <v>1.67388</v>
      </c>
      <c r="K21" s="11" t="n">
        <v>1.67448</v>
      </c>
      <c r="L21" s="11" t="n">
        <v>1.66625</v>
      </c>
      <c r="M21" s="11" t="n">
        <v>1.66902</v>
      </c>
      <c r="N21" s="11" t="n">
        <v>1.67019</v>
      </c>
      <c r="O21" s="11" t="n">
        <v>1.67403</v>
      </c>
      <c r="P21" s="11" t="n">
        <v>1.67319</v>
      </c>
      <c r="Q21" s="11" t="n">
        <v>1.67039</v>
      </c>
      <c r="R21" s="11" t="n">
        <v>1.67577</v>
      </c>
      <c r="S21" s="11" t="n">
        <v>1.69252</v>
      </c>
      <c r="T21" s="11" t="n">
        <v>1.7003</v>
      </c>
      <c r="U21" s="11" t="n">
        <v>1.67633</v>
      </c>
      <c r="V21" s="11" t="n">
        <v>1.68194</v>
      </c>
      <c r="W21" s="11" t="n">
        <v>1.66813</v>
      </c>
      <c r="X21" s="11" t="n">
        <v>1.58758</v>
      </c>
      <c r="Y21" s="11" t="n">
        <v>1.60953</v>
      </c>
    </row>
    <row r="22" customFormat="false" ht="12.75" hidden="false" customHeight="false" outlineLevel="0" collapsed="false">
      <c r="A22" s="10" t="n">
        <v>16</v>
      </c>
      <c r="B22" s="11" t="n">
        <v>1.65032</v>
      </c>
      <c r="C22" s="11" t="n">
        <v>1.63861</v>
      </c>
      <c r="D22" s="11" t="n">
        <v>1.64202</v>
      </c>
      <c r="E22" s="11" t="n">
        <v>1.64925</v>
      </c>
      <c r="F22" s="11" t="n">
        <v>1.64572</v>
      </c>
      <c r="G22" s="11" t="n">
        <v>1.69864</v>
      </c>
      <c r="H22" s="11" t="n">
        <v>1.75662</v>
      </c>
      <c r="I22" s="11" t="n">
        <v>1.78706</v>
      </c>
      <c r="J22" s="11" t="n">
        <v>1.79466</v>
      </c>
      <c r="K22" s="11" t="n">
        <v>1.82409</v>
      </c>
      <c r="L22" s="11" t="n">
        <v>1.82288</v>
      </c>
      <c r="M22" s="11" t="n">
        <v>1.81737</v>
      </c>
      <c r="N22" s="11" t="n">
        <v>1.81334</v>
      </c>
      <c r="O22" s="11" t="n">
        <v>1.81226</v>
      </c>
      <c r="P22" s="11" t="n">
        <v>1.74646</v>
      </c>
      <c r="Q22" s="11" t="n">
        <v>1.74257</v>
      </c>
      <c r="R22" s="11" t="n">
        <v>1.75567</v>
      </c>
      <c r="S22" s="11" t="n">
        <v>1.76283</v>
      </c>
      <c r="T22" s="11" t="n">
        <v>1.75889</v>
      </c>
      <c r="U22" s="11" t="n">
        <v>1.79297</v>
      </c>
      <c r="V22" s="11" t="n">
        <v>1.79983</v>
      </c>
      <c r="W22" s="11" t="n">
        <v>1.79013</v>
      </c>
      <c r="X22" s="11" t="n">
        <v>1.79945</v>
      </c>
      <c r="Y22" s="11" t="n">
        <v>1.77798</v>
      </c>
    </row>
    <row r="23" customFormat="false" ht="12.75" hidden="false" customHeight="false" outlineLevel="0" collapsed="false">
      <c r="A23" s="10" t="n">
        <v>17</v>
      </c>
      <c r="B23" s="11" t="n">
        <v>1.77743</v>
      </c>
      <c r="C23" s="11" t="n">
        <v>1.75791</v>
      </c>
      <c r="D23" s="11" t="n">
        <v>1.75324</v>
      </c>
      <c r="E23" s="11" t="n">
        <v>1.75849</v>
      </c>
      <c r="F23" s="11" t="n">
        <v>1.77225</v>
      </c>
      <c r="G23" s="11" t="n">
        <v>1.79912</v>
      </c>
      <c r="H23" s="11" t="n">
        <v>1.79003</v>
      </c>
      <c r="I23" s="11" t="n">
        <v>1.79705</v>
      </c>
      <c r="J23" s="11" t="n">
        <v>1.78733</v>
      </c>
      <c r="K23" s="11" t="n">
        <v>1.81973</v>
      </c>
      <c r="L23" s="11" t="n">
        <v>1.82799</v>
      </c>
      <c r="M23" s="11" t="n">
        <v>1.82902</v>
      </c>
      <c r="N23" s="11" t="n">
        <v>1.82778</v>
      </c>
      <c r="O23" s="11" t="n">
        <v>1.82427</v>
      </c>
      <c r="P23" s="11" t="n">
        <v>1.82071</v>
      </c>
      <c r="Q23" s="11" t="n">
        <v>1.81674</v>
      </c>
      <c r="R23" s="11" t="n">
        <v>1.81667</v>
      </c>
      <c r="S23" s="11" t="n">
        <v>1.81863</v>
      </c>
      <c r="T23" s="11" t="n">
        <v>1.82554</v>
      </c>
      <c r="U23" s="11" t="n">
        <v>1.80537</v>
      </c>
      <c r="V23" s="11" t="n">
        <v>1.81436</v>
      </c>
      <c r="W23" s="11" t="n">
        <v>1.81904</v>
      </c>
      <c r="X23" s="11" t="n">
        <v>1.81906</v>
      </c>
      <c r="Y23" s="11" t="n">
        <v>1.7973</v>
      </c>
    </row>
    <row r="24" customFormat="false" ht="12.75" hidden="false" customHeight="false" outlineLevel="0" collapsed="false">
      <c r="A24" s="10" t="n">
        <v>18</v>
      </c>
      <c r="B24" s="11" t="n">
        <v>1.78437</v>
      </c>
      <c r="C24" s="11" t="n">
        <v>1.75948</v>
      </c>
      <c r="D24" s="11" t="n">
        <v>1.74964</v>
      </c>
      <c r="E24" s="11" t="n">
        <v>1.74487</v>
      </c>
      <c r="F24" s="11" t="n">
        <v>1.77584</v>
      </c>
      <c r="G24" s="11" t="n">
        <v>1.8011</v>
      </c>
      <c r="H24" s="11" t="n">
        <v>1.78416</v>
      </c>
      <c r="I24" s="11" t="n">
        <v>1.75123</v>
      </c>
      <c r="J24" s="11" t="n">
        <v>1.78556</v>
      </c>
      <c r="K24" s="11" t="n">
        <v>1.80107</v>
      </c>
      <c r="L24" s="11" t="n">
        <v>1.8223</v>
      </c>
      <c r="M24" s="11" t="n">
        <v>1.81998</v>
      </c>
      <c r="N24" s="11" t="n">
        <v>1.82365</v>
      </c>
      <c r="O24" s="11" t="n">
        <v>1.82453</v>
      </c>
      <c r="P24" s="11" t="n">
        <v>1.82189</v>
      </c>
      <c r="Q24" s="11" t="n">
        <v>1.81781</v>
      </c>
      <c r="R24" s="11" t="n">
        <v>1.81837</v>
      </c>
      <c r="S24" s="11" t="n">
        <v>1.79746</v>
      </c>
      <c r="T24" s="11" t="n">
        <v>1.79814</v>
      </c>
      <c r="U24" s="11" t="n">
        <v>1.7945</v>
      </c>
      <c r="V24" s="11" t="n">
        <v>1.78815</v>
      </c>
      <c r="W24" s="11" t="n">
        <v>1.7969</v>
      </c>
      <c r="X24" s="11" t="n">
        <v>1.79974</v>
      </c>
      <c r="Y24" s="11" t="n">
        <v>1.76995</v>
      </c>
    </row>
    <row r="25" customFormat="false" ht="12.75" hidden="false" customHeight="false" outlineLevel="0" collapsed="false">
      <c r="A25" s="10" t="n">
        <v>19</v>
      </c>
      <c r="B25" s="11" t="n">
        <v>1.7426</v>
      </c>
      <c r="C25" s="11" t="n">
        <v>1.72891</v>
      </c>
      <c r="D25" s="11" t="n">
        <v>1.73021</v>
      </c>
      <c r="E25" s="11" t="n">
        <v>1.74065</v>
      </c>
      <c r="F25" s="11" t="n">
        <v>1.73983</v>
      </c>
      <c r="G25" s="11" t="n">
        <v>1.75204</v>
      </c>
      <c r="H25" s="11" t="n">
        <v>1.76085</v>
      </c>
      <c r="I25" s="11" t="n">
        <v>1.78694</v>
      </c>
      <c r="J25" s="11" t="n">
        <v>1.77892</v>
      </c>
      <c r="K25" s="11" t="n">
        <v>1.80216</v>
      </c>
      <c r="L25" s="11" t="n">
        <v>1.80555</v>
      </c>
      <c r="M25" s="11" t="n">
        <v>1.80062</v>
      </c>
      <c r="N25" s="11" t="n">
        <v>1.7963</v>
      </c>
      <c r="O25" s="11" t="n">
        <v>1.79026</v>
      </c>
      <c r="P25" s="11" t="n">
        <v>1.78373</v>
      </c>
      <c r="Q25" s="11" t="n">
        <v>1.77738</v>
      </c>
      <c r="R25" s="11" t="n">
        <v>1.76783</v>
      </c>
      <c r="S25" s="11" t="n">
        <v>1.77202</v>
      </c>
      <c r="T25" s="11" t="n">
        <v>1.77326</v>
      </c>
      <c r="U25" s="11" t="n">
        <v>1.77345</v>
      </c>
      <c r="V25" s="11" t="n">
        <v>1.74675</v>
      </c>
      <c r="W25" s="11" t="n">
        <v>1.76625</v>
      </c>
      <c r="X25" s="11" t="n">
        <v>1.73674</v>
      </c>
      <c r="Y25" s="11" t="n">
        <v>1.71797</v>
      </c>
    </row>
    <row r="26" customFormat="false" ht="12.75" hidden="false" customHeight="false" outlineLevel="0" collapsed="false">
      <c r="A26" s="10" t="n">
        <v>20</v>
      </c>
      <c r="B26" s="11" t="n">
        <v>1.69061</v>
      </c>
      <c r="C26" s="11" t="n">
        <v>1.68108</v>
      </c>
      <c r="D26" s="11" t="n">
        <v>1.66791</v>
      </c>
      <c r="E26" s="11" t="n">
        <v>1.67666</v>
      </c>
      <c r="F26" s="11" t="n">
        <v>1.67439</v>
      </c>
      <c r="G26" s="11" t="n">
        <v>1.71921</v>
      </c>
      <c r="H26" s="11" t="n">
        <v>1.72385</v>
      </c>
      <c r="I26" s="11" t="n">
        <v>1.75089</v>
      </c>
      <c r="J26" s="11" t="n">
        <v>1.75639</v>
      </c>
      <c r="K26" s="11" t="n">
        <v>1.77056</v>
      </c>
      <c r="L26" s="11" t="n">
        <v>1.77087</v>
      </c>
      <c r="M26" s="11" t="n">
        <v>1.77042</v>
      </c>
      <c r="N26" s="11" t="n">
        <v>1.77367</v>
      </c>
      <c r="O26" s="11" t="n">
        <v>1.774</v>
      </c>
      <c r="P26" s="11" t="n">
        <v>1.77379</v>
      </c>
      <c r="Q26" s="11" t="n">
        <v>1.75912</v>
      </c>
      <c r="R26" s="11" t="n">
        <v>1.74867</v>
      </c>
      <c r="S26" s="11" t="n">
        <v>1.75943</v>
      </c>
      <c r="T26" s="11" t="n">
        <v>1.74928</v>
      </c>
      <c r="U26" s="11" t="n">
        <v>1.75436</v>
      </c>
      <c r="V26" s="11" t="n">
        <v>1.75059</v>
      </c>
      <c r="W26" s="11" t="n">
        <v>1.74205</v>
      </c>
      <c r="X26" s="11" t="n">
        <v>1.72271</v>
      </c>
      <c r="Y26" s="11" t="n">
        <v>1.70426</v>
      </c>
    </row>
    <row r="27" customFormat="false" ht="12.75" hidden="false" customHeight="false" outlineLevel="0" collapsed="false">
      <c r="A27" s="10" t="n">
        <v>21</v>
      </c>
      <c r="B27" s="11" t="n">
        <v>1.59923</v>
      </c>
      <c r="C27" s="11" t="n">
        <v>1.58381</v>
      </c>
      <c r="D27" s="11" t="n">
        <v>1.59907</v>
      </c>
      <c r="E27" s="11" t="n">
        <v>1.58507</v>
      </c>
      <c r="F27" s="11" t="n">
        <v>1.60248</v>
      </c>
      <c r="G27" s="11" t="n">
        <v>1.62361</v>
      </c>
      <c r="H27" s="11" t="n">
        <v>1.64608</v>
      </c>
      <c r="I27" s="11" t="n">
        <v>1.68116</v>
      </c>
      <c r="J27" s="11" t="n">
        <v>1.66542</v>
      </c>
      <c r="K27" s="11" t="n">
        <v>1.67758</v>
      </c>
      <c r="L27" s="11" t="n">
        <v>1.67818</v>
      </c>
      <c r="M27" s="11" t="n">
        <v>1.67591</v>
      </c>
      <c r="N27" s="11" t="n">
        <v>1.67539</v>
      </c>
      <c r="O27" s="11" t="n">
        <v>1.67346</v>
      </c>
      <c r="P27" s="11" t="n">
        <v>1.65884</v>
      </c>
      <c r="Q27" s="11" t="n">
        <v>1.67444</v>
      </c>
      <c r="R27" s="11" t="n">
        <v>1.67728</v>
      </c>
      <c r="S27" s="11" t="n">
        <v>1.67995</v>
      </c>
      <c r="T27" s="11" t="n">
        <v>1.81515</v>
      </c>
      <c r="U27" s="11" t="n">
        <v>1.67262</v>
      </c>
      <c r="V27" s="11" t="n">
        <v>1.67158</v>
      </c>
      <c r="W27" s="11" t="n">
        <v>1.66877</v>
      </c>
      <c r="X27" s="11" t="n">
        <v>1.66617</v>
      </c>
      <c r="Y27" s="11" t="n">
        <v>1.65376</v>
      </c>
    </row>
    <row r="28" customFormat="false" ht="12.75" hidden="false" customHeight="false" outlineLevel="0" collapsed="false">
      <c r="A28" s="10" t="n">
        <v>22</v>
      </c>
      <c r="B28" s="11" t="n">
        <v>1.58178</v>
      </c>
      <c r="C28" s="11" t="n">
        <v>1.57407</v>
      </c>
      <c r="D28" s="11" t="n">
        <v>1.57472</v>
      </c>
      <c r="E28" s="11" t="n">
        <v>1.58059</v>
      </c>
      <c r="F28" s="11" t="n">
        <v>1.58808</v>
      </c>
      <c r="G28" s="11" t="n">
        <v>1.60843</v>
      </c>
      <c r="H28" s="11" t="n">
        <v>1.60943</v>
      </c>
      <c r="I28" s="11" t="n">
        <v>1.60672</v>
      </c>
      <c r="J28" s="11" t="n">
        <v>1.59898</v>
      </c>
      <c r="K28" s="11" t="n">
        <v>1.60139</v>
      </c>
      <c r="L28" s="11" t="n">
        <v>1.60253</v>
      </c>
      <c r="M28" s="11" t="n">
        <v>1.60149</v>
      </c>
      <c r="N28" s="11" t="n">
        <v>1.59488</v>
      </c>
      <c r="O28" s="11" t="n">
        <v>1.6159</v>
      </c>
      <c r="P28" s="11" t="n">
        <v>1.61054</v>
      </c>
      <c r="Q28" s="11" t="n">
        <v>1.60495</v>
      </c>
      <c r="R28" s="11" t="n">
        <v>1.6083</v>
      </c>
      <c r="S28" s="11" t="n">
        <v>1.61216</v>
      </c>
      <c r="T28" s="11" t="n">
        <v>1.62214</v>
      </c>
      <c r="U28" s="11" t="n">
        <v>1.6819</v>
      </c>
      <c r="V28" s="11" t="n">
        <v>1.59864</v>
      </c>
      <c r="W28" s="11" t="n">
        <v>1.58344</v>
      </c>
      <c r="X28" s="11" t="n">
        <v>1.57927</v>
      </c>
      <c r="Y28" s="11" t="n">
        <v>1.57934</v>
      </c>
    </row>
    <row r="29" customFormat="false" ht="12.75" hidden="false" customHeight="false" outlineLevel="0" collapsed="false">
      <c r="A29" s="10" t="n">
        <v>23</v>
      </c>
      <c r="B29" s="11" t="n">
        <v>1.59536</v>
      </c>
      <c r="C29" s="11" t="n">
        <v>1.59358</v>
      </c>
      <c r="D29" s="11" t="n">
        <v>1.58722</v>
      </c>
      <c r="E29" s="11" t="n">
        <v>1.60181</v>
      </c>
      <c r="F29" s="11" t="n">
        <v>1.60436</v>
      </c>
      <c r="G29" s="11" t="n">
        <v>1.6317</v>
      </c>
      <c r="H29" s="11" t="n">
        <v>1.64118</v>
      </c>
      <c r="I29" s="11" t="n">
        <v>1.64203</v>
      </c>
      <c r="J29" s="11" t="n">
        <v>1.63938</v>
      </c>
      <c r="K29" s="11" t="n">
        <v>1.64173</v>
      </c>
      <c r="L29" s="11" t="n">
        <v>1.64244</v>
      </c>
      <c r="M29" s="11" t="n">
        <v>1.6421</v>
      </c>
      <c r="N29" s="11" t="n">
        <v>1.64525</v>
      </c>
      <c r="O29" s="11" t="n">
        <v>1.71834</v>
      </c>
      <c r="P29" s="11" t="n">
        <v>1.7222</v>
      </c>
      <c r="Q29" s="11" t="n">
        <v>1.69523</v>
      </c>
      <c r="R29" s="11" t="n">
        <v>1.6972</v>
      </c>
      <c r="S29" s="11" t="n">
        <v>1.69667</v>
      </c>
      <c r="T29" s="11" t="n">
        <v>1.71225</v>
      </c>
      <c r="U29" s="11" t="n">
        <v>1.71557</v>
      </c>
      <c r="V29" s="11" t="n">
        <v>1.67673</v>
      </c>
      <c r="W29" s="11" t="n">
        <v>1.65241</v>
      </c>
      <c r="X29" s="11" t="n">
        <v>1.64843</v>
      </c>
      <c r="Y29" s="11" t="n">
        <v>1.6446</v>
      </c>
    </row>
    <row r="30" customFormat="false" ht="12.75" hidden="false" customHeight="false" outlineLevel="0" collapsed="false">
      <c r="A30" s="10" t="n">
        <v>24</v>
      </c>
      <c r="B30" s="11" t="n">
        <v>1.78936</v>
      </c>
      <c r="C30" s="11" t="n">
        <v>1.78299</v>
      </c>
      <c r="D30" s="11" t="n">
        <v>1.76644</v>
      </c>
      <c r="E30" s="11" t="n">
        <v>1.76597</v>
      </c>
      <c r="F30" s="11" t="n">
        <v>1.76299</v>
      </c>
      <c r="G30" s="11" t="n">
        <v>1.79569</v>
      </c>
      <c r="H30" s="11" t="n">
        <v>1.78816</v>
      </c>
      <c r="I30" s="11" t="n">
        <v>1.81131</v>
      </c>
      <c r="J30" s="11" t="n">
        <v>1.82216</v>
      </c>
      <c r="K30" s="11" t="n">
        <v>1.82477</v>
      </c>
      <c r="L30" s="11" t="n">
        <v>1.82714</v>
      </c>
      <c r="M30" s="11" t="n">
        <v>1.82494</v>
      </c>
      <c r="N30" s="11" t="n">
        <v>1.82244</v>
      </c>
      <c r="O30" s="11" t="n">
        <v>1.84443</v>
      </c>
      <c r="P30" s="11" t="n">
        <v>1.84479</v>
      </c>
      <c r="Q30" s="11" t="n">
        <v>1.84114</v>
      </c>
      <c r="R30" s="11" t="n">
        <v>1.84334</v>
      </c>
      <c r="S30" s="11" t="n">
        <v>1.83986</v>
      </c>
      <c r="T30" s="11" t="n">
        <v>1.84248</v>
      </c>
      <c r="U30" s="11" t="n">
        <v>1.85375</v>
      </c>
      <c r="V30" s="11" t="n">
        <v>1.83157</v>
      </c>
      <c r="W30" s="11" t="n">
        <v>1.81907</v>
      </c>
      <c r="X30" s="11" t="n">
        <v>1.80342</v>
      </c>
      <c r="Y30" s="11" t="n">
        <v>1.78747</v>
      </c>
    </row>
    <row r="31" customFormat="false" ht="12.75" hidden="false" customHeight="false" outlineLevel="0" collapsed="false">
      <c r="A31" s="10" t="n">
        <v>25</v>
      </c>
      <c r="B31" s="11" t="n">
        <v>1.63605</v>
      </c>
      <c r="C31" s="11" t="n">
        <v>1.61921</v>
      </c>
      <c r="D31" s="11" t="n">
        <v>1.61789</v>
      </c>
      <c r="E31" s="11" t="n">
        <v>1.61823</v>
      </c>
      <c r="F31" s="11" t="n">
        <v>1.61677</v>
      </c>
      <c r="G31" s="11" t="n">
        <v>1.62629</v>
      </c>
      <c r="H31" s="11" t="n">
        <v>1.62407</v>
      </c>
      <c r="I31" s="11" t="n">
        <v>1.62918</v>
      </c>
      <c r="J31" s="11" t="n">
        <v>1.65158</v>
      </c>
      <c r="K31" s="11" t="n">
        <v>1.66278</v>
      </c>
      <c r="L31" s="11" t="n">
        <v>1.66224</v>
      </c>
      <c r="M31" s="11" t="n">
        <v>1.6613</v>
      </c>
      <c r="N31" s="11" t="n">
        <v>1.66138</v>
      </c>
      <c r="O31" s="11" t="n">
        <v>1.71807</v>
      </c>
      <c r="P31" s="11" t="n">
        <v>1.71365</v>
      </c>
      <c r="Q31" s="11" t="n">
        <v>1.70492</v>
      </c>
      <c r="R31" s="11" t="n">
        <v>1.70563</v>
      </c>
      <c r="S31" s="11" t="n">
        <v>1.72019</v>
      </c>
      <c r="T31" s="11" t="n">
        <v>1.72715</v>
      </c>
      <c r="U31" s="11" t="n">
        <v>1.76265</v>
      </c>
      <c r="V31" s="11" t="n">
        <v>1.66158</v>
      </c>
      <c r="W31" s="11" t="n">
        <v>1.66021</v>
      </c>
      <c r="X31" s="11" t="n">
        <v>1.64535</v>
      </c>
      <c r="Y31" s="11" t="n">
        <v>1.63119</v>
      </c>
    </row>
    <row r="32" customFormat="false" ht="12.75" hidden="false" customHeight="false" outlineLevel="0" collapsed="false">
      <c r="A32" s="10" t="n">
        <v>26</v>
      </c>
      <c r="B32" s="11" t="n">
        <v>1.62769</v>
      </c>
      <c r="C32" s="11" t="n">
        <v>1.61455</v>
      </c>
      <c r="D32" s="11" t="n">
        <v>1.62049</v>
      </c>
      <c r="E32" s="11" t="n">
        <v>1.62607</v>
      </c>
      <c r="F32" s="11" t="n">
        <v>1.62704</v>
      </c>
      <c r="G32" s="11" t="n">
        <v>1.63881</v>
      </c>
      <c r="H32" s="11" t="n">
        <v>1.64697</v>
      </c>
      <c r="I32" s="11" t="n">
        <v>1.66012</v>
      </c>
      <c r="J32" s="11" t="n">
        <v>1.6568</v>
      </c>
      <c r="K32" s="11" t="n">
        <v>1.65886</v>
      </c>
      <c r="L32" s="11" t="n">
        <v>1.65985</v>
      </c>
      <c r="M32" s="11" t="n">
        <v>1.65457</v>
      </c>
      <c r="N32" s="11" t="n">
        <v>1.65279</v>
      </c>
      <c r="O32" s="11" t="n">
        <v>1.80709</v>
      </c>
      <c r="P32" s="11" t="n">
        <v>1.79391</v>
      </c>
      <c r="Q32" s="11" t="n">
        <v>1.76558</v>
      </c>
      <c r="R32" s="11" t="n">
        <v>1.7515</v>
      </c>
      <c r="S32" s="11" t="n">
        <v>1.75388</v>
      </c>
      <c r="T32" s="11" t="n">
        <v>1.72036</v>
      </c>
      <c r="U32" s="11" t="n">
        <v>1.66489</v>
      </c>
      <c r="V32" s="11" t="n">
        <v>1.6489</v>
      </c>
      <c r="W32" s="11" t="n">
        <v>1.64574</v>
      </c>
      <c r="X32" s="11" t="n">
        <v>1.63169</v>
      </c>
      <c r="Y32" s="11" t="n">
        <v>1.60859</v>
      </c>
    </row>
    <row r="33" customFormat="false" ht="12.75" hidden="false" customHeight="false" outlineLevel="0" collapsed="false">
      <c r="A33" s="10" t="n">
        <v>27</v>
      </c>
      <c r="B33" s="11" t="n">
        <v>1.58136</v>
      </c>
      <c r="C33" s="11" t="n">
        <v>1.58407</v>
      </c>
      <c r="D33" s="11" t="n">
        <v>1.58547</v>
      </c>
      <c r="E33" s="11" t="n">
        <v>1.58639</v>
      </c>
      <c r="F33" s="11" t="n">
        <v>1.58568</v>
      </c>
      <c r="G33" s="11" t="n">
        <v>1.60502</v>
      </c>
      <c r="H33" s="11" t="n">
        <v>1.61349</v>
      </c>
      <c r="I33" s="11" t="n">
        <v>1.63746</v>
      </c>
      <c r="J33" s="11" t="n">
        <v>1.61853</v>
      </c>
      <c r="K33" s="11" t="n">
        <v>1.62034</v>
      </c>
      <c r="L33" s="11" t="n">
        <v>1.62251</v>
      </c>
      <c r="M33" s="11" t="n">
        <v>1.63328</v>
      </c>
      <c r="N33" s="11" t="n">
        <v>1.62934</v>
      </c>
      <c r="O33" s="11" t="n">
        <v>1.78289</v>
      </c>
      <c r="P33" s="11" t="n">
        <v>1.77976</v>
      </c>
      <c r="Q33" s="11" t="n">
        <v>1.73325</v>
      </c>
      <c r="R33" s="11" t="n">
        <v>1.73669</v>
      </c>
      <c r="S33" s="11" t="n">
        <v>1.74375</v>
      </c>
      <c r="T33" s="11" t="n">
        <v>1.72132</v>
      </c>
      <c r="U33" s="11" t="n">
        <v>1.64535</v>
      </c>
      <c r="V33" s="11" t="n">
        <v>1.62404</v>
      </c>
      <c r="W33" s="11" t="n">
        <v>1.62245</v>
      </c>
      <c r="X33" s="11" t="n">
        <v>1.60479</v>
      </c>
      <c r="Y33" s="11" t="n">
        <v>1.59318</v>
      </c>
    </row>
    <row r="34" customFormat="false" ht="12.75" hidden="false" customHeight="false" outlineLevel="0" collapsed="false">
      <c r="A34" s="10" t="n">
        <v>28</v>
      </c>
      <c r="B34" s="11" t="n">
        <v>1.58083</v>
      </c>
      <c r="C34" s="11" t="n">
        <v>1.58222</v>
      </c>
      <c r="D34" s="11" t="n">
        <v>1.58397</v>
      </c>
      <c r="E34" s="11" t="n">
        <v>1.58415</v>
      </c>
      <c r="F34" s="11" t="n">
        <v>1.58405</v>
      </c>
      <c r="G34" s="11" t="n">
        <v>1.60347</v>
      </c>
      <c r="H34" s="11" t="n">
        <v>1.61374</v>
      </c>
      <c r="I34" s="11" t="n">
        <v>1.65473</v>
      </c>
      <c r="J34" s="11" t="n">
        <v>1.63985</v>
      </c>
      <c r="K34" s="11" t="n">
        <v>1.64274</v>
      </c>
      <c r="L34" s="11" t="n">
        <v>1.6399</v>
      </c>
      <c r="M34" s="11" t="n">
        <v>1.63578</v>
      </c>
      <c r="N34" s="11" t="n">
        <v>1.63273</v>
      </c>
      <c r="O34" s="11" t="n">
        <v>1.80111</v>
      </c>
      <c r="P34" s="11" t="n">
        <v>1.79813</v>
      </c>
      <c r="Q34" s="11" t="n">
        <v>1.70608</v>
      </c>
      <c r="R34" s="11" t="n">
        <v>1.7098</v>
      </c>
      <c r="S34" s="11" t="n">
        <v>1.71928</v>
      </c>
      <c r="T34" s="11" t="n">
        <v>1.68971</v>
      </c>
      <c r="U34" s="11" t="n">
        <v>1.62652</v>
      </c>
      <c r="V34" s="11" t="n">
        <v>1.60926</v>
      </c>
      <c r="W34" s="11" t="n">
        <v>1.60233</v>
      </c>
      <c r="X34" s="11" t="n">
        <v>1.59216</v>
      </c>
      <c r="Y34" s="11" t="n">
        <v>1.58208</v>
      </c>
    </row>
    <row r="35" customFormat="false" ht="12.75" hidden="false" customHeight="false" outlineLevel="0" collapsed="false">
      <c r="A35" s="12" t="n">
        <v>29</v>
      </c>
      <c r="B35" s="11" t="n">
        <v>1.56153</v>
      </c>
      <c r="C35" s="11" t="n">
        <v>1.55658</v>
      </c>
      <c r="D35" s="11" t="n">
        <v>1.55813</v>
      </c>
      <c r="E35" s="11" t="n">
        <v>1.56506</v>
      </c>
      <c r="F35" s="11" t="n">
        <v>1.56893</v>
      </c>
      <c r="G35" s="11" t="n">
        <v>1.58045</v>
      </c>
      <c r="H35" s="11" t="n">
        <v>1.57531</v>
      </c>
      <c r="I35" s="11" t="n">
        <v>1.58754</v>
      </c>
      <c r="J35" s="11" t="n">
        <v>1.57717</v>
      </c>
      <c r="K35" s="11" t="n">
        <v>1.58151</v>
      </c>
      <c r="L35" s="11" t="n">
        <v>1.58192</v>
      </c>
      <c r="M35" s="11" t="n">
        <v>1.58224</v>
      </c>
      <c r="N35" s="11" t="n">
        <v>1.5787</v>
      </c>
      <c r="O35" s="11" t="n">
        <v>1.69082</v>
      </c>
      <c r="P35" s="11" t="n">
        <v>1.6759</v>
      </c>
      <c r="Q35" s="11" t="n">
        <v>1.62424</v>
      </c>
      <c r="R35" s="11" t="n">
        <v>1.65409</v>
      </c>
      <c r="S35" s="11" t="n">
        <v>1.62749</v>
      </c>
      <c r="T35" s="11" t="n">
        <v>1.6265</v>
      </c>
      <c r="U35" s="11" t="n">
        <v>1.58715</v>
      </c>
      <c r="V35" s="11" t="n">
        <v>1.57581</v>
      </c>
      <c r="W35" s="11" t="n">
        <v>1.57197</v>
      </c>
      <c r="X35" s="11" t="n">
        <v>1.57267</v>
      </c>
      <c r="Y35" s="11" t="n">
        <v>1.56192</v>
      </c>
    </row>
    <row r="36" customFormat="false" ht="12.75" hidden="false" customHeight="false" outlineLevel="0" collapsed="false">
      <c r="A36" s="12" t="n">
        <v>30</v>
      </c>
      <c r="B36" s="11" t="n">
        <v>1.54567</v>
      </c>
      <c r="C36" s="11" t="n">
        <v>1.5437</v>
      </c>
      <c r="D36" s="11" t="n">
        <v>1.5443</v>
      </c>
      <c r="E36" s="11" t="n">
        <v>1.55191</v>
      </c>
      <c r="F36" s="11" t="n">
        <v>1.55247</v>
      </c>
      <c r="G36" s="11" t="n">
        <v>1.56606</v>
      </c>
      <c r="H36" s="11" t="n">
        <v>1.57929</v>
      </c>
      <c r="I36" s="11" t="n">
        <v>1.57622</v>
      </c>
      <c r="J36" s="11" t="n">
        <v>1.58388</v>
      </c>
      <c r="K36" s="11" t="n">
        <v>1.59611</v>
      </c>
      <c r="L36" s="11" t="n">
        <v>1.59035</v>
      </c>
      <c r="M36" s="11" t="n">
        <v>1.58994</v>
      </c>
      <c r="N36" s="11" t="n">
        <v>1.57869</v>
      </c>
      <c r="O36" s="11" t="n">
        <v>1.59566</v>
      </c>
      <c r="P36" s="11" t="n">
        <v>1.60614</v>
      </c>
      <c r="Q36" s="11" t="n">
        <v>1.60143</v>
      </c>
      <c r="R36" s="11" t="n">
        <v>1.61474</v>
      </c>
      <c r="S36" s="11" t="n">
        <v>1.61161</v>
      </c>
      <c r="T36" s="11" t="n">
        <v>1.60688</v>
      </c>
      <c r="U36" s="11" t="n">
        <v>1.60837</v>
      </c>
      <c r="V36" s="11" t="n">
        <v>1.58782</v>
      </c>
      <c r="W36" s="11" t="n">
        <v>1.59019</v>
      </c>
      <c r="X36" s="11" t="n">
        <v>1.57053</v>
      </c>
      <c r="Y36" s="11" t="n">
        <v>1.561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6661</v>
      </c>
      <c r="C43" s="11" t="n">
        <v>1.2884</v>
      </c>
      <c r="D43" s="11" t="n">
        <v>1.3279</v>
      </c>
      <c r="E43" s="11" t="n">
        <v>0.93838</v>
      </c>
      <c r="F43" s="11" t="n">
        <v>1.36527</v>
      </c>
      <c r="G43" s="11" t="n">
        <v>1.44968</v>
      </c>
      <c r="H43" s="11" t="n">
        <v>1.52702</v>
      </c>
      <c r="I43" s="11" t="n">
        <v>1.61087</v>
      </c>
      <c r="J43" s="11" t="n">
        <v>1.64859</v>
      </c>
      <c r="K43" s="11" t="n">
        <v>1.67923</v>
      </c>
      <c r="L43" s="11" t="n">
        <v>1.67865</v>
      </c>
      <c r="M43" s="11" t="n">
        <v>1.67872</v>
      </c>
      <c r="N43" s="11" t="n">
        <v>1.66191</v>
      </c>
      <c r="O43" s="11" t="n">
        <v>1.6384</v>
      </c>
      <c r="P43" s="11" t="n">
        <v>1.5315</v>
      </c>
      <c r="Q43" s="11" t="n">
        <v>1.52978</v>
      </c>
      <c r="R43" s="11" t="n">
        <v>1.53023</v>
      </c>
      <c r="S43" s="11" t="n">
        <v>1.55593</v>
      </c>
      <c r="T43" s="11" t="n">
        <v>1.53151</v>
      </c>
      <c r="U43" s="11" t="n">
        <v>1.52556</v>
      </c>
      <c r="V43" s="11" t="n">
        <v>1.52342</v>
      </c>
      <c r="W43" s="11" t="n">
        <v>1.4944</v>
      </c>
      <c r="X43" s="11" t="n">
        <v>1.26314</v>
      </c>
      <c r="Y43" s="11" t="n">
        <v>1.2682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7722</v>
      </c>
      <c r="C44" s="11" t="n">
        <v>1.2731</v>
      </c>
      <c r="D44" s="11" t="n">
        <v>1.26078</v>
      </c>
      <c r="E44" s="11" t="n">
        <v>1.27084</v>
      </c>
      <c r="F44" s="11" t="n">
        <v>1.29271</v>
      </c>
      <c r="G44" s="11" t="n">
        <v>1.44604</v>
      </c>
      <c r="H44" s="11" t="n">
        <v>1.51463</v>
      </c>
      <c r="I44" s="11" t="n">
        <v>1.53751</v>
      </c>
      <c r="J44" s="11" t="n">
        <v>1.48955</v>
      </c>
      <c r="K44" s="11" t="n">
        <v>1.49108</v>
      </c>
      <c r="L44" s="11" t="n">
        <v>1.45125</v>
      </c>
      <c r="M44" s="11" t="n">
        <v>1.45141</v>
      </c>
      <c r="N44" s="11" t="n">
        <v>1.45453</v>
      </c>
      <c r="O44" s="11" t="n">
        <v>1.45378</v>
      </c>
      <c r="P44" s="11" t="n">
        <v>1.51552</v>
      </c>
      <c r="Q44" s="11" t="n">
        <v>1.51406</v>
      </c>
      <c r="R44" s="11" t="n">
        <v>1.51465</v>
      </c>
      <c r="S44" s="11" t="n">
        <v>1.53045</v>
      </c>
      <c r="T44" s="11" t="n">
        <v>1.51347</v>
      </c>
      <c r="U44" s="11" t="n">
        <v>1.5129</v>
      </c>
      <c r="V44" s="11" t="n">
        <v>1.4894</v>
      </c>
      <c r="W44" s="11" t="n">
        <v>1.49732</v>
      </c>
      <c r="X44" s="11" t="n">
        <v>1.48863</v>
      </c>
      <c r="Y44" s="11" t="n">
        <v>1.467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5513</v>
      </c>
      <c r="C45" s="11" t="n">
        <v>1.42921</v>
      </c>
      <c r="D45" s="11" t="n">
        <v>1.42099</v>
      </c>
      <c r="E45" s="11" t="n">
        <v>1.53842</v>
      </c>
      <c r="F45" s="11" t="n">
        <v>1.53518</v>
      </c>
      <c r="G45" s="11" t="n">
        <v>1.56399</v>
      </c>
      <c r="H45" s="11" t="n">
        <v>1.57323</v>
      </c>
      <c r="I45" s="11" t="n">
        <v>1.58912</v>
      </c>
      <c r="J45" s="11" t="n">
        <v>1.61262</v>
      </c>
      <c r="K45" s="11" t="n">
        <v>1.57194</v>
      </c>
      <c r="L45" s="11" t="n">
        <v>1.56731</v>
      </c>
      <c r="M45" s="11" t="n">
        <v>1.61169</v>
      </c>
      <c r="N45" s="11" t="n">
        <v>1.60746</v>
      </c>
      <c r="O45" s="11" t="n">
        <v>1.60194</v>
      </c>
      <c r="P45" s="11" t="n">
        <v>1.63838</v>
      </c>
      <c r="Q45" s="11" t="n">
        <v>1.65841</v>
      </c>
      <c r="R45" s="11" t="n">
        <v>1.57094</v>
      </c>
      <c r="S45" s="11" t="n">
        <v>1.62716</v>
      </c>
      <c r="T45" s="11" t="n">
        <v>1.58094</v>
      </c>
      <c r="U45" s="11" t="n">
        <v>1.59209</v>
      </c>
      <c r="V45" s="11" t="n">
        <v>1.5702</v>
      </c>
      <c r="W45" s="11" t="n">
        <v>1.57061</v>
      </c>
      <c r="X45" s="11" t="n">
        <v>1.57093</v>
      </c>
      <c r="Y45" s="11" t="n">
        <v>1.571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4946</v>
      </c>
      <c r="C46" s="11" t="n">
        <v>1.4601</v>
      </c>
      <c r="D46" s="11" t="n">
        <v>1.42304</v>
      </c>
      <c r="E46" s="11" t="n">
        <v>1.47956</v>
      </c>
      <c r="F46" s="11" t="n">
        <v>1.46715</v>
      </c>
      <c r="G46" s="11" t="n">
        <v>1.48062</v>
      </c>
      <c r="H46" s="11" t="n">
        <v>1.54199</v>
      </c>
      <c r="I46" s="11" t="n">
        <v>1.49747</v>
      </c>
      <c r="J46" s="11" t="n">
        <v>1.54786</v>
      </c>
      <c r="K46" s="11" t="n">
        <v>1.53323</v>
      </c>
      <c r="L46" s="11" t="n">
        <v>1.53545</v>
      </c>
      <c r="M46" s="11" t="n">
        <v>1.55863</v>
      </c>
      <c r="N46" s="11" t="n">
        <v>1.57226</v>
      </c>
      <c r="O46" s="11" t="n">
        <v>1.55549</v>
      </c>
      <c r="P46" s="11" t="n">
        <v>1.6096</v>
      </c>
      <c r="Q46" s="11" t="n">
        <v>1.62027</v>
      </c>
      <c r="R46" s="11" t="n">
        <v>1.56596</v>
      </c>
      <c r="S46" s="11" t="n">
        <v>1.61583</v>
      </c>
      <c r="T46" s="11" t="n">
        <v>1.56519</v>
      </c>
      <c r="U46" s="11" t="n">
        <v>1.61848</v>
      </c>
      <c r="V46" s="11" t="n">
        <v>1.55677</v>
      </c>
      <c r="W46" s="11" t="n">
        <v>1.56036</v>
      </c>
      <c r="X46" s="11" t="n">
        <v>1.55726</v>
      </c>
      <c r="Y46" s="11" t="n">
        <v>1.5503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599</v>
      </c>
      <c r="C47" s="11" t="n">
        <v>1.42524</v>
      </c>
      <c r="D47" s="11" t="n">
        <v>1.43029</v>
      </c>
      <c r="E47" s="11" t="n">
        <v>1.39048</v>
      </c>
      <c r="F47" s="11" t="n">
        <v>1.40175</v>
      </c>
      <c r="G47" s="11" t="n">
        <v>1.47135</v>
      </c>
      <c r="H47" s="11" t="n">
        <v>1.54847</v>
      </c>
      <c r="I47" s="11" t="n">
        <v>1.60276</v>
      </c>
      <c r="J47" s="11" t="n">
        <v>1.53443</v>
      </c>
      <c r="K47" s="11" t="n">
        <v>1.5359</v>
      </c>
      <c r="L47" s="11" t="n">
        <v>1.52466</v>
      </c>
      <c r="M47" s="11" t="n">
        <v>1.5046</v>
      </c>
      <c r="N47" s="11" t="n">
        <v>1.51019</v>
      </c>
      <c r="O47" s="11" t="n">
        <v>1.50858</v>
      </c>
      <c r="P47" s="11" t="n">
        <v>1.54522</v>
      </c>
      <c r="Q47" s="11" t="n">
        <v>1.5443</v>
      </c>
      <c r="R47" s="11" t="n">
        <v>1.54526</v>
      </c>
      <c r="S47" s="11" t="n">
        <v>1.54679</v>
      </c>
      <c r="T47" s="11" t="n">
        <v>1.54548</v>
      </c>
      <c r="U47" s="11" t="n">
        <v>1.53174</v>
      </c>
      <c r="V47" s="11" t="n">
        <v>1.41089</v>
      </c>
      <c r="W47" s="11" t="n">
        <v>1.41717</v>
      </c>
      <c r="X47" s="11" t="n">
        <v>1.3737</v>
      </c>
      <c r="Y47" s="11" t="n">
        <v>1.3999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6234</v>
      </c>
      <c r="C48" s="11" t="n">
        <v>1.16574</v>
      </c>
      <c r="D48" s="11" t="n">
        <v>1.16083</v>
      </c>
      <c r="E48" s="11" t="n">
        <v>1.18271</v>
      </c>
      <c r="F48" s="11" t="n">
        <v>1.21657</v>
      </c>
      <c r="G48" s="11" t="n">
        <v>1.39863</v>
      </c>
      <c r="H48" s="11" t="n">
        <v>1.50197</v>
      </c>
      <c r="I48" s="11" t="n">
        <v>1.47662</v>
      </c>
      <c r="J48" s="11" t="n">
        <v>1.46053</v>
      </c>
      <c r="K48" s="11" t="n">
        <v>1.46094</v>
      </c>
      <c r="L48" s="11" t="n">
        <v>1.46315</v>
      </c>
      <c r="M48" s="11" t="n">
        <v>1.46111</v>
      </c>
      <c r="N48" s="11" t="n">
        <v>1.46097</v>
      </c>
      <c r="O48" s="11" t="n">
        <v>1.46373</v>
      </c>
      <c r="P48" s="11" t="n">
        <v>1.50094</v>
      </c>
      <c r="Q48" s="11" t="n">
        <v>1.50047</v>
      </c>
      <c r="R48" s="11" t="n">
        <v>1.49915</v>
      </c>
      <c r="S48" s="11" t="n">
        <v>1.49758</v>
      </c>
      <c r="T48" s="11" t="n">
        <v>1.50575</v>
      </c>
      <c r="U48" s="11" t="n">
        <v>1.51333</v>
      </c>
      <c r="V48" s="11" t="n">
        <v>1.46679</v>
      </c>
      <c r="W48" s="11" t="n">
        <v>1.1805</v>
      </c>
      <c r="X48" s="11" t="n">
        <v>1.1723</v>
      </c>
      <c r="Y48" s="11" t="n">
        <v>1.170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1253</v>
      </c>
      <c r="C49" s="11" t="n">
        <v>1.23087</v>
      </c>
      <c r="D49" s="11" t="n">
        <v>1.23405</v>
      </c>
      <c r="E49" s="11" t="n">
        <v>1.25479</v>
      </c>
      <c r="F49" s="11" t="n">
        <v>1.26194</v>
      </c>
      <c r="G49" s="11" t="n">
        <v>1.27152</v>
      </c>
      <c r="H49" s="11" t="n">
        <v>1.28815</v>
      </c>
      <c r="I49" s="11" t="n">
        <v>1.29045</v>
      </c>
      <c r="J49" s="11" t="n">
        <v>1.28532</v>
      </c>
      <c r="K49" s="11" t="n">
        <v>1.28614</v>
      </c>
      <c r="L49" s="11" t="n">
        <v>1.29044</v>
      </c>
      <c r="M49" s="11" t="n">
        <v>1.29011</v>
      </c>
      <c r="N49" s="11" t="n">
        <v>1.28667</v>
      </c>
      <c r="O49" s="11" t="n">
        <v>1.28388</v>
      </c>
      <c r="P49" s="11" t="n">
        <v>1.28147</v>
      </c>
      <c r="Q49" s="11" t="n">
        <v>1.27841</v>
      </c>
      <c r="R49" s="11" t="n">
        <v>1.27584</v>
      </c>
      <c r="S49" s="11" t="n">
        <v>1.2829</v>
      </c>
      <c r="T49" s="11" t="n">
        <v>1.29341</v>
      </c>
      <c r="U49" s="11" t="n">
        <v>1.28372</v>
      </c>
      <c r="V49" s="11" t="n">
        <v>1.23078</v>
      </c>
      <c r="W49" s="11" t="n">
        <v>1.23128</v>
      </c>
      <c r="X49" s="11" t="n">
        <v>1.22482</v>
      </c>
      <c r="Y49" s="11" t="n">
        <v>1.2201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7213</v>
      </c>
      <c r="C50" s="11" t="n">
        <v>1.5025</v>
      </c>
      <c r="D50" s="11" t="n">
        <v>1.51012</v>
      </c>
      <c r="E50" s="11" t="n">
        <v>1.53427</v>
      </c>
      <c r="F50" s="11" t="n">
        <v>1.53252</v>
      </c>
      <c r="G50" s="11" t="n">
        <v>1.57561</v>
      </c>
      <c r="H50" s="11" t="n">
        <v>1.64324</v>
      </c>
      <c r="I50" s="11" t="n">
        <v>1.61527</v>
      </c>
      <c r="J50" s="11" t="n">
        <v>1.64984</v>
      </c>
      <c r="K50" s="11" t="n">
        <v>1.6546</v>
      </c>
      <c r="L50" s="11" t="n">
        <v>1.65784</v>
      </c>
      <c r="M50" s="11" t="n">
        <v>1.65913</v>
      </c>
      <c r="N50" s="11" t="n">
        <v>1.65754</v>
      </c>
      <c r="O50" s="11" t="n">
        <v>1.6583</v>
      </c>
      <c r="P50" s="11" t="n">
        <v>1.65336</v>
      </c>
      <c r="Q50" s="11" t="n">
        <v>1.64994</v>
      </c>
      <c r="R50" s="11" t="n">
        <v>1.65234</v>
      </c>
      <c r="S50" s="11" t="n">
        <v>1.65385</v>
      </c>
      <c r="T50" s="11" t="n">
        <v>1.65591</v>
      </c>
      <c r="U50" s="11" t="n">
        <v>1.58766</v>
      </c>
      <c r="V50" s="11" t="n">
        <v>1.58675</v>
      </c>
      <c r="W50" s="11" t="n">
        <v>1.5777</v>
      </c>
      <c r="X50" s="11" t="n">
        <v>1.57597</v>
      </c>
      <c r="Y50" s="11" t="n">
        <v>1.5728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7696</v>
      </c>
      <c r="C51" s="11" t="n">
        <v>1.46927</v>
      </c>
      <c r="D51" s="11" t="n">
        <v>1.46961</v>
      </c>
      <c r="E51" s="11" t="n">
        <v>1.57681</v>
      </c>
      <c r="F51" s="11" t="n">
        <v>1.57447</v>
      </c>
      <c r="G51" s="11" t="n">
        <v>1.5969</v>
      </c>
      <c r="H51" s="11" t="n">
        <v>1.66132</v>
      </c>
      <c r="I51" s="11" t="n">
        <v>1.66423</v>
      </c>
      <c r="J51" s="11" t="n">
        <v>1.65839</v>
      </c>
      <c r="K51" s="11" t="n">
        <v>1.66449</v>
      </c>
      <c r="L51" s="11" t="n">
        <v>1.676</v>
      </c>
      <c r="M51" s="11" t="n">
        <v>1.68716</v>
      </c>
      <c r="N51" s="11" t="n">
        <v>1.67235</v>
      </c>
      <c r="O51" s="11" t="n">
        <v>1.67124</v>
      </c>
      <c r="P51" s="11" t="n">
        <v>1.66765</v>
      </c>
      <c r="Q51" s="11" t="n">
        <v>1.66305</v>
      </c>
      <c r="R51" s="11" t="n">
        <v>1.6585</v>
      </c>
      <c r="S51" s="11" t="n">
        <v>1.69182</v>
      </c>
      <c r="T51" s="11" t="n">
        <v>1.68082</v>
      </c>
      <c r="U51" s="11" t="n">
        <v>1.69104</v>
      </c>
      <c r="V51" s="11" t="n">
        <v>1.73021</v>
      </c>
      <c r="W51" s="11" t="n">
        <v>1.66003</v>
      </c>
      <c r="X51" s="11" t="n">
        <v>1.65764</v>
      </c>
      <c r="Y51" s="11" t="n">
        <v>1.591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67828</v>
      </c>
      <c r="C52" s="11" t="n">
        <v>1.61933</v>
      </c>
      <c r="D52" s="11" t="n">
        <v>1.66766</v>
      </c>
      <c r="E52" s="11" t="n">
        <v>1.65467</v>
      </c>
      <c r="F52" s="11" t="n">
        <v>1.63571</v>
      </c>
      <c r="G52" s="11" t="n">
        <v>1.6832</v>
      </c>
      <c r="H52" s="11" t="n">
        <v>1.71002</v>
      </c>
      <c r="I52" s="11" t="n">
        <v>1.73844</v>
      </c>
      <c r="J52" s="11" t="n">
        <v>1.74634</v>
      </c>
      <c r="K52" s="11" t="n">
        <v>1.80423</v>
      </c>
      <c r="L52" s="11" t="n">
        <v>1.79715</v>
      </c>
      <c r="M52" s="11" t="n">
        <v>1.75995</v>
      </c>
      <c r="N52" s="11" t="n">
        <v>1.76134</v>
      </c>
      <c r="O52" s="11" t="n">
        <v>1.7678</v>
      </c>
      <c r="P52" s="11" t="n">
        <v>1.76866</v>
      </c>
      <c r="Q52" s="11" t="n">
        <v>1.76398</v>
      </c>
      <c r="R52" s="11" t="n">
        <v>1.81356</v>
      </c>
      <c r="S52" s="11" t="n">
        <v>1.8246</v>
      </c>
      <c r="T52" s="11" t="n">
        <v>1.82876</v>
      </c>
      <c r="U52" s="11" t="n">
        <v>1.82823</v>
      </c>
      <c r="V52" s="11" t="n">
        <v>1.82987</v>
      </c>
      <c r="W52" s="11" t="n">
        <v>1.77311</v>
      </c>
      <c r="X52" s="11" t="n">
        <v>1.75111</v>
      </c>
      <c r="Y52" s="11" t="n">
        <v>1.714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9753</v>
      </c>
      <c r="C53" s="11" t="n">
        <v>1.6134</v>
      </c>
      <c r="D53" s="11" t="n">
        <v>1.59475</v>
      </c>
      <c r="E53" s="11" t="n">
        <v>1.59536</v>
      </c>
      <c r="F53" s="11" t="n">
        <v>1.58764</v>
      </c>
      <c r="G53" s="11" t="n">
        <v>1.61053</v>
      </c>
      <c r="H53" s="11" t="n">
        <v>1.59444</v>
      </c>
      <c r="I53" s="11" t="n">
        <v>1.6198</v>
      </c>
      <c r="J53" s="11" t="n">
        <v>1.66154</v>
      </c>
      <c r="K53" s="11" t="n">
        <v>1.68536</v>
      </c>
      <c r="L53" s="11" t="n">
        <v>1.68867</v>
      </c>
      <c r="M53" s="11" t="n">
        <v>1.68864</v>
      </c>
      <c r="N53" s="11" t="n">
        <v>1.68769</v>
      </c>
      <c r="O53" s="11" t="n">
        <v>1.69013</v>
      </c>
      <c r="P53" s="11" t="n">
        <v>1.69176</v>
      </c>
      <c r="Q53" s="11" t="n">
        <v>1.69595</v>
      </c>
      <c r="R53" s="11" t="n">
        <v>1.68785</v>
      </c>
      <c r="S53" s="11" t="n">
        <v>1.74884</v>
      </c>
      <c r="T53" s="11" t="n">
        <v>1.80626</v>
      </c>
      <c r="U53" s="11" t="n">
        <v>1.69902</v>
      </c>
      <c r="V53" s="11" t="n">
        <v>1.71501</v>
      </c>
      <c r="W53" s="11" t="n">
        <v>1.7039</v>
      </c>
      <c r="X53" s="11" t="n">
        <v>1.69074</v>
      </c>
      <c r="Y53" s="11" t="n">
        <v>1.593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892</v>
      </c>
      <c r="C54" s="11" t="n">
        <v>1.57922</v>
      </c>
      <c r="D54" s="11" t="n">
        <v>1.54446</v>
      </c>
      <c r="E54" s="11" t="n">
        <v>1.55251</v>
      </c>
      <c r="F54" s="11" t="n">
        <v>1.55163</v>
      </c>
      <c r="G54" s="11" t="n">
        <v>1.57496</v>
      </c>
      <c r="H54" s="11" t="n">
        <v>1.59524</v>
      </c>
      <c r="I54" s="11" t="n">
        <v>1.58985</v>
      </c>
      <c r="J54" s="11" t="n">
        <v>1.75266</v>
      </c>
      <c r="K54" s="11" t="n">
        <v>1.86465</v>
      </c>
      <c r="L54" s="11" t="n">
        <v>1.85175</v>
      </c>
      <c r="M54" s="11" t="n">
        <v>1.84989</v>
      </c>
      <c r="N54" s="11" t="n">
        <v>1.84954</v>
      </c>
      <c r="O54" s="11" t="n">
        <v>1.84025</v>
      </c>
      <c r="P54" s="11" t="n">
        <v>1.83517</v>
      </c>
      <c r="Q54" s="11" t="n">
        <v>1.82629</v>
      </c>
      <c r="R54" s="11" t="n">
        <v>1.86388</v>
      </c>
      <c r="S54" s="11" t="n">
        <v>1.83961</v>
      </c>
      <c r="T54" s="11" t="n">
        <v>1.82434</v>
      </c>
      <c r="U54" s="11" t="n">
        <v>1.73093</v>
      </c>
      <c r="V54" s="11" t="n">
        <v>1.76771</v>
      </c>
      <c r="W54" s="11" t="n">
        <v>1.62333</v>
      </c>
      <c r="X54" s="11" t="n">
        <v>1.58708</v>
      </c>
      <c r="Y54" s="11" t="n">
        <v>1.5882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5882</v>
      </c>
      <c r="C55" s="11" t="n">
        <v>1.5786</v>
      </c>
      <c r="D55" s="11" t="n">
        <v>1.54918</v>
      </c>
      <c r="E55" s="11" t="n">
        <v>1.51746</v>
      </c>
      <c r="F55" s="11" t="n">
        <v>1.55613</v>
      </c>
      <c r="G55" s="11" t="n">
        <v>1.5778</v>
      </c>
      <c r="H55" s="11" t="n">
        <v>1.61181</v>
      </c>
      <c r="I55" s="11" t="n">
        <v>1.81132</v>
      </c>
      <c r="J55" s="11" t="n">
        <v>1.8073</v>
      </c>
      <c r="K55" s="11" t="n">
        <v>1.86693</v>
      </c>
      <c r="L55" s="11" t="n">
        <v>1.84272</v>
      </c>
      <c r="M55" s="11" t="n">
        <v>1.82109</v>
      </c>
      <c r="N55" s="11" t="n">
        <v>1.8166</v>
      </c>
      <c r="O55" s="11" t="n">
        <v>1.81377</v>
      </c>
      <c r="P55" s="11" t="n">
        <v>1.81671</v>
      </c>
      <c r="Q55" s="11" t="n">
        <v>1.82194</v>
      </c>
      <c r="R55" s="11" t="n">
        <v>1.85804</v>
      </c>
      <c r="S55" s="11" t="n">
        <v>1.8518</v>
      </c>
      <c r="T55" s="11" t="n">
        <v>1.82083</v>
      </c>
      <c r="U55" s="11" t="n">
        <v>1.70388</v>
      </c>
      <c r="V55" s="11" t="n">
        <v>1.70251</v>
      </c>
      <c r="W55" s="11" t="n">
        <v>1.66435</v>
      </c>
      <c r="X55" s="11" t="n">
        <v>1.59956</v>
      </c>
      <c r="Y55" s="11" t="n">
        <v>1.579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7389</v>
      </c>
      <c r="C56" s="11" t="n">
        <v>1.53382</v>
      </c>
      <c r="D56" s="11" t="n">
        <v>1.47616</v>
      </c>
      <c r="E56" s="11" t="n">
        <v>1.51565</v>
      </c>
      <c r="F56" s="11" t="n">
        <v>1.55385</v>
      </c>
      <c r="G56" s="11" t="n">
        <v>1.57477</v>
      </c>
      <c r="H56" s="11" t="n">
        <v>1.5959</v>
      </c>
      <c r="I56" s="11" t="n">
        <v>1.77491</v>
      </c>
      <c r="J56" s="11" t="n">
        <v>1.78354</v>
      </c>
      <c r="K56" s="11" t="n">
        <v>1.82088</v>
      </c>
      <c r="L56" s="11" t="n">
        <v>1.82147</v>
      </c>
      <c r="M56" s="11" t="n">
        <v>1.82375</v>
      </c>
      <c r="N56" s="11" t="n">
        <v>1.82162</v>
      </c>
      <c r="O56" s="11" t="n">
        <v>1.70493</v>
      </c>
      <c r="P56" s="11" t="n">
        <v>1.70054</v>
      </c>
      <c r="Q56" s="11" t="n">
        <v>1.69047</v>
      </c>
      <c r="R56" s="11" t="n">
        <v>1.69775</v>
      </c>
      <c r="S56" s="11" t="n">
        <v>1.8274</v>
      </c>
      <c r="T56" s="11" t="n">
        <v>1.70053</v>
      </c>
      <c r="U56" s="11" t="n">
        <v>1.83154</v>
      </c>
      <c r="V56" s="11" t="n">
        <v>1.83602</v>
      </c>
      <c r="W56" s="11" t="n">
        <v>1.76625</v>
      </c>
      <c r="X56" s="11" t="n">
        <v>1.58558</v>
      </c>
      <c r="Y56" s="11" t="n">
        <v>1.574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61339</v>
      </c>
      <c r="C57" s="11" t="n">
        <v>1.59519</v>
      </c>
      <c r="D57" s="11" t="n">
        <v>1.59806</v>
      </c>
      <c r="E57" s="11" t="n">
        <v>1.61073</v>
      </c>
      <c r="F57" s="11" t="n">
        <v>1.60684</v>
      </c>
      <c r="G57" s="11" t="n">
        <v>1.63062</v>
      </c>
      <c r="H57" s="11" t="n">
        <v>1.68812</v>
      </c>
      <c r="I57" s="11" t="n">
        <v>1.6863</v>
      </c>
      <c r="J57" s="11" t="n">
        <v>1.66757</v>
      </c>
      <c r="K57" s="11" t="n">
        <v>1.66817</v>
      </c>
      <c r="L57" s="11" t="n">
        <v>1.66</v>
      </c>
      <c r="M57" s="11" t="n">
        <v>1.66275</v>
      </c>
      <c r="N57" s="11" t="n">
        <v>1.66391</v>
      </c>
      <c r="O57" s="11" t="n">
        <v>1.66772</v>
      </c>
      <c r="P57" s="11" t="n">
        <v>1.66688</v>
      </c>
      <c r="Q57" s="11" t="n">
        <v>1.66411</v>
      </c>
      <c r="R57" s="11" t="n">
        <v>1.66945</v>
      </c>
      <c r="S57" s="11" t="n">
        <v>1.68608</v>
      </c>
      <c r="T57" s="11" t="n">
        <v>1.6938</v>
      </c>
      <c r="U57" s="11" t="n">
        <v>1.67</v>
      </c>
      <c r="V57" s="11" t="n">
        <v>1.67557</v>
      </c>
      <c r="W57" s="11" t="n">
        <v>1.66187</v>
      </c>
      <c r="X57" s="11" t="n">
        <v>1.58191</v>
      </c>
      <c r="Y57" s="11" t="n">
        <v>1.60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64419</v>
      </c>
      <c r="C58" s="11" t="n">
        <v>1.63257</v>
      </c>
      <c r="D58" s="11" t="n">
        <v>1.63594</v>
      </c>
      <c r="E58" s="11" t="n">
        <v>1.64313</v>
      </c>
      <c r="F58" s="11" t="n">
        <v>1.63962</v>
      </c>
      <c r="G58" s="11" t="n">
        <v>1.69215</v>
      </c>
      <c r="H58" s="11" t="n">
        <v>1.7497</v>
      </c>
      <c r="I58" s="11" t="n">
        <v>1.77992</v>
      </c>
      <c r="J58" s="11" t="n">
        <v>1.78747</v>
      </c>
      <c r="K58" s="11" t="n">
        <v>1.81669</v>
      </c>
      <c r="L58" s="11" t="n">
        <v>1.81549</v>
      </c>
      <c r="M58" s="11" t="n">
        <v>1.81001</v>
      </c>
      <c r="N58" s="11" t="n">
        <v>1.80601</v>
      </c>
      <c r="O58" s="11" t="n">
        <v>1.80494</v>
      </c>
      <c r="P58" s="11" t="n">
        <v>1.73962</v>
      </c>
      <c r="Q58" s="11" t="n">
        <v>1.73576</v>
      </c>
      <c r="R58" s="11" t="n">
        <v>1.74876</v>
      </c>
      <c r="S58" s="11" t="n">
        <v>1.75588</v>
      </c>
      <c r="T58" s="11" t="n">
        <v>1.75196</v>
      </c>
      <c r="U58" s="11" t="n">
        <v>1.78579</v>
      </c>
      <c r="V58" s="11" t="n">
        <v>1.7926</v>
      </c>
      <c r="W58" s="11" t="n">
        <v>1.78297</v>
      </c>
      <c r="X58" s="11" t="n">
        <v>1.79222</v>
      </c>
      <c r="Y58" s="11" t="n">
        <v>1.770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77036</v>
      </c>
      <c r="C59" s="11" t="n">
        <v>1.75098</v>
      </c>
      <c r="D59" s="11" t="n">
        <v>1.74635</v>
      </c>
      <c r="E59" s="11" t="n">
        <v>1.75157</v>
      </c>
      <c r="F59" s="11" t="n">
        <v>1.76523</v>
      </c>
      <c r="G59" s="11" t="n">
        <v>1.79189</v>
      </c>
      <c r="H59" s="11" t="n">
        <v>1.78287</v>
      </c>
      <c r="I59" s="11" t="n">
        <v>1.78984</v>
      </c>
      <c r="J59" s="11" t="n">
        <v>1.78019</v>
      </c>
      <c r="K59" s="11" t="n">
        <v>1.81235</v>
      </c>
      <c r="L59" s="11" t="n">
        <v>1.82055</v>
      </c>
      <c r="M59" s="11" t="n">
        <v>1.82158</v>
      </c>
      <c r="N59" s="11" t="n">
        <v>1.82034</v>
      </c>
      <c r="O59" s="11" t="n">
        <v>1.81686</v>
      </c>
      <c r="P59" s="11" t="n">
        <v>1.81333</v>
      </c>
      <c r="Q59" s="11" t="n">
        <v>1.80938</v>
      </c>
      <c r="R59" s="11" t="n">
        <v>1.80931</v>
      </c>
      <c r="S59" s="11" t="n">
        <v>1.81126</v>
      </c>
      <c r="T59" s="11" t="n">
        <v>1.81812</v>
      </c>
      <c r="U59" s="11" t="n">
        <v>1.7981</v>
      </c>
      <c r="V59" s="11" t="n">
        <v>1.80702</v>
      </c>
      <c r="W59" s="11" t="n">
        <v>1.81167</v>
      </c>
      <c r="X59" s="11" t="n">
        <v>1.81169</v>
      </c>
      <c r="Y59" s="11" t="n">
        <v>1.790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77726</v>
      </c>
      <c r="C60" s="11" t="n">
        <v>1.75254</v>
      </c>
      <c r="D60" s="11" t="n">
        <v>1.74277</v>
      </c>
      <c r="E60" s="11" t="n">
        <v>1.73805</v>
      </c>
      <c r="F60" s="11" t="n">
        <v>1.76879</v>
      </c>
      <c r="G60" s="11" t="n">
        <v>1.79386</v>
      </c>
      <c r="H60" s="11" t="n">
        <v>1.77705</v>
      </c>
      <c r="I60" s="11" t="n">
        <v>1.74436</v>
      </c>
      <c r="J60" s="11" t="n">
        <v>1.77843</v>
      </c>
      <c r="K60" s="11" t="n">
        <v>1.79383</v>
      </c>
      <c r="L60" s="11" t="n">
        <v>1.8149</v>
      </c>
      <c r="M60" s="11" t="n">
        <v>1.8126</v>
      </c>
      <c r="N60" s="11" t="n">
        <v>1.81624</v>
      </c>
      <c r="O60" s="11" t="n">
        <v>1.81712</v>
      </c>
      <c r="P60" s="11" t="n">
        <v>1.8145</v>
      </c>
      <c r="Q60" s="11" t="n">
        <v>1.81044</v>
      </c>
      <c r="R60" s="11" t="n">
        <v>1.811</v>
      </c>
      <c r="S60" s="11" t="n">
        <v>1.79025</v>
      </c>
      <c r="T60" s="11" t="n">
        <v>1.79093</v>
      </c>
      <c r="U60" s="11" t="n">
        <v>1.78731</v>
      </c>
      <c r="V60" s="11" t="n">
        <v>1.78101</v>
      </c>
      <c r="W60" s="11" t="n">
        <v>1.78969</v>
      </c>
      <c r="X60" s="11" t="n">
        <v>1.79251</v>
      </c>
      <c r="Y60" s="11" t="n">
        <v>1.762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73579</v>
      </c>
      <c r="C61" s="11" t="n">
        <v>1.7222</v>
      </c>
      <c r="D61" s="11" t="n">
        <v>1.72349</v>
      </c>
      <c r="E61" s="11" t="n">
        <v>1.73385</v>
      </c>
      <c r="F61" s="11" t="n">
        <v>1.73304</v>
      </c>
      <c r="G61" s="11" t="n">
        <v>1.74516</v>
      </c>
      <c r="H61" s="11" t="n">
        <v>1.75391</v>
      </c>
      <c r="I61" s="11" t="n">
        <v>1.77981</v>
      </c>
      <c r="J61" s="11" t="n">
        <v>1.77184</v>
      </c>
      <c r="K61" s="11" t="n">
        <v>1.79491</v>
      </c>
      <c r="L61" s="11" t="n">
        <v>1.79827</v>
      </c>
      <c r="M61" s="11" t="n">
        <v>1.79338</v>
      </c>
      <c r="N61" s="11" t="n">
        <v>1.7891</v>
      </c>
      <c r="O61" s="11" t="n">
        <v>1.7831</v>
      </c>
      <c r="P61" s="11" t="n">
        <v>1.77661</v>
      </c>
      <c r="Q61" s="11" t="n">
        <v>1.77031</v>
      </c>
      <c r="R61" s="11" t="n">
        <v>1.76084</v>
      </c>
      <c r="S61" s="11" t="n">
        <v>1.76499</v>
      </c>
      <c r="T61" s="11" t="n">
        <v>1.76623</v>
      </c>
      <c r="U61" s="11" t="n">
        <v>1.76641</v>
      </c>
      <c r="V61" s="11" t="n">
        <v>1.73991</v>
      </c>
      <c r="W61" s="11" t="n">
        <v>1.75926</v>
      </c>
      <c r="X61" s="11" t="n">
        <v>1.72998</v>
      </c>
      <c r="Y61" s="11" t="n">
        <v>1.711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68418</v>
      </c>
      <c r="C62" s="11" t="n">
        <v>1.67472</v>
      </c>
      <c r="D62" s="11" t="n">
        <v>1.66164</v>
      </c>
      <c r="E62" s="11" t="n">
        <v>1.67033</v>
      </c>
      <c r="F62" s="11" t="n">
        <v>1.66808</v>
      </c>
      <c r="G62" s="11" t="n">
        <v>1.71257</v>
      </c>
      <c r="H62" s="11" t="n">
        <v>1.71718</v>
      </c>
      <c r="I62" s="11" t="n">
        <v>1.74402</v>
      </c>
      <c r="J62" s="11" t="n">
        <v>1.74948</v>
      </c>
      <c r="K62" s="11" t="n">
        <v>1.76355</v>
      </c>
      <c r="L62" s="11" t="n">
        <v>1.76385</v>
      </c>
      <c r="M62" s="11" t="n">
        <v>1.76341</v>
      </c>
      <c r="N62" s="11" t="n">
        <v>1.76664</v>
      </c>
      <c r="O62" s="11" t="n">
        <v>1.76696</v>
      </c>
      <c r="P62" s="11" t="n">
        <v>1.76675</v>
      </c>
      <c r="Q62" s="11" t="n">
        <v>1.75218</v>
      </c>
      <c r="R62" s="11" t="n">
        <v>1.74182</v>
      </c>
      <c r="S62" s="11" t="n">
        <v>1.7525</v>
      </c>
      <c r="T62" s="11" t="n">
        <v>1.74243</v>
      </c>
      <c r="U62" s="11" t="n">
        <v>1.74747</v>
      </c>
      <c r="V62" s="11" t="n">
        <v>1.74372</v>
      </c>
      <c r="W62" s="11" t="n">
        <v>1.73524</v>
      </c>
      <c r="X62" s="11" t="n">
        <v>1.71605</v>
      </c>
      <c r="Y62" s="11" t="n">
        <v>1.697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59347</v>
      </c>
      <c r="C63" s="11" t="n">
        <v>1.57816</v>
      </c>
      <c r="D63" s="11" t="n">
        <v>1.59331</v>
      </c>
      <c r="E63" s="11" t="n">
        <v>1.57942</v>
      </c>
      <c r="F63" s="11" t="n">
        <v>1.5967</v>
      </c>
      <c r="G63" s="11" t="n">
        <v>1.61767</v>
      </c>
      <c r="H63" s="11" t="n">
        <v>1.63997</v>
      </c>
      <c r="I63" s="11" t="n">
        <v>1.6748</v>
      </c>
      <c r="J63" s="11" t="n">
        <v>1.65918</v>
      </c>
      <c r="K63" s="11" t="n">
        <v>1.67125</v>
      </c>
      <c r="L63" s="11" t="n">
        <v>1.67184</v>
      </c>
      <c r="M63" s="11" t="n">
        <v>1.66959</v>
      </c>
      <c r="N63" s="11" t="n">
        <v>1.66907</v>
      </c>
      <c r="O63" s="11" t="n">
        <v>1.66715</v>
      </c>
      <c r="P63" s="11" t="n">
        <v>1.65264</v>
      </c>
      <c r="Q63" s="11" t="n">
        <v>1.66813</v>
      </c>
      <c r="R63" s="11" t="n">
        <v>1.67095</v>
      </c>
      <c r="S63" s="11" t="n">
        <v>1.6736</v>
      </c>
      <c r="T63" s="11" t="n">
        <v>1.80781</v>
      </c>
      <c r="U63" s="11" t="n">
        <v>1.66633</v>
      </c>
      <c r="V63" s="11" t="n">
        <v>1.66529</v>
      </c>
      <c r="W63" s="11" t="n">
        <v>1.66251</v>
      </c>
      <c r="X63" s="11" t="n">
        <v>1.65992</v>
      </c>
      <c r="Y63" s="11" t="n">
        <v>1.64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7615</v>
      </c>
      <c r="C64" s="11" t="n">
        <v>1.5685</v>
      </c>
      <c r="D64" s="11" t="n">
        <v>1.56914</v>
      </c>
      <c r="E64" s="11" t="n">
        <v>1.57497</v>
      </c>
      <c r="F64" s="11" t="n">
        <v>1.5824</v>
      </c>
      <c r="G64" s="11" t="n">
        <v>1.6026</v>
      </c>
      <c r="H64" s="11" t="n">
        <v>1.60359</v>
      </c>
      <c r="I64" s="11" t="n">
        <v>1.6009</v>
      </c>
      <c r="J64" s="11" t="n">
        <v>1.59322</v>
      </c>
      <c r="K64" s="11" t="n">
        <v>1.59562</v>
      </c>
      <c r="L64" s="11" t="n">
        <v>1.59675</v>
      </c>
      <c r="M64" s="11" t="n">
        <v>1.59571</v>
      </c>
      <c r="N64" s="11" t="n">
        <v>1.58915</v>
      </c>
      <c r="O64" s="11" t="n">
        <v>1.61002</v>
      </c>
      <c r="P64" s="11" t="n">
        <v>1.6047</v>
      </c>
      <c r="Q64" s="11" t="n">
        <v>1.59915</v>
      </c>
      <c r="R64" s="11" t="n">
        <v>1.60248</v>
      </c>
      <c r="S64" s="11" t="n">
        <v>1.60631</v>
      </c>
      <c r="T64" s="11" t="n">
        <v>1.61622</v>
      </c>
      <c r="U64" s="11" t="n">
        <v>1.67554</v>
      </c>
      <c r="V64" s="11" t="n">
        <v>1.59288</v>
      </c>
      <c r="W64" s="11" t="n">
        <v>1.5778</v>
      </c>
      <c r="X64" s="11" t="n">
        <v>1.57365</v>
      </c>
      <c r="Y64" s="11" t="n">
        <v>1.5737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8963</v>
      </c>
      <c r="C65" s="11" t="n">
        <v>1.58786</v>
      </c>
      <c r="D65" s="11" t="n">
        <v>1.58155</v>
      </c>
      <c r="E65" s="11" t="n">
        <v>1.59604</v>
      </c>
      <c r="F65" s="11" t="n">
        <v>1.59856</v>
      </c>
      <c r="G65" s="11" t="n">
        <v>1.62571</v>
      </c>
      <c r="H65" s="11" t="n">
        <v>1.63512</v>
      </c>
      <c r="I65" s="11" t="n">
        <v>1.63595</v>
      </c>
      <c r="J65" s="11" t="n">
        <v>1.63332</v>
      </c>
      <c r="K65" s="11" t="n">
        <v>1.63566</v>
      </c>
      <c r="L65" s="11" t="n">
        <v>1.63636</v>
      </c>
      <c r="M65" s="11" t="n">
        <v>1.63602</v>
      </c>
      <c r="N65" s="11" t="n">
        <v>1.63916</v>
      </c>
      <c r="O65" s="11" t="n">
        <v>1.71171</v>
      </c>
      <c r="P65" s="11" t="n">
        <v>1.71554</v>
      </c>
      <c r="Q65" s="11" t="n">
        <v>1.68877</v>
      </c>
      <c r="R65" s="11" t="n">
        <v>1.69072</v>
      </c>
      <c r="S65" s="11" t="n">
        <v>1.6902</v>
      </c>
      <c r="T65" s="11" t="n">
        <v>1.70566</v>
      </c>
      <c r="U65" s="11" t="n">
        <v>1.70896</v>
      </c>
      <c r="V65" s="11" t="n">
        <v>1.6704</v>
      </c>
      <c r="W65" s="11" t="n">
        <v>1.64626</v>
      </c>
      <c r="X65" s="11" t="n">
        <v>1.64231</v>
      </c>
      <c r="Y65" s="11" t="n">
        <v>1.6385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7822</v>
      </c>
      <c r="C66" s="11" t="n">
        <v>1.77588</v>
      </c>
      <c r="D66" s="11" t="n">
        <v>1.75945</v>
      </c>
      <c r="E66" s="11" t="n">
        <v>1.75898</v>
      </c>
      <c r="F66" s="11" t="n">
        <v>1.75603</v>
      </c>
      <c r="G66" s="11" t="n">
        <v>1.78849</v>
      </c>
      <c r="H66" s="11" t="n">
        <v>1.78102</v>
      </c>
      <c r="I66" s="11" t="n">
        <v>1.80399</v>
      </c>
      <c r="J66" s="11" t="n">
        <v>1.81476</v>
      </c>
      <c r="K66" s="11" t="n">
        <v>1.81736</v>
      </c>
      <c r="L66" s="11" t="n">
        <v>1.81971</v>
      </c>
      <c r="M66" s="11" t="n">
        <v>1.81752</v>
      </c>
      <c r="N66" s="11" t="n">
        <v>1.81504</v>
      </c>
      <c r="O66" s="11" t="n">
        <v>1.83688</v>
      </c>
      <c r="P66" s="11" t="n">
        <v>1.83723</v>
      </c>
      <c r="Q66" s="11" t="n">
        <v>1.83361</v>
      </c>
      <c r="R66" s="11" t="n">
        <v>1.83579</v>
      </c>
      <c r="S66" s="11" t="n">
        <v>1.83234</v>
      </c>
      <c r="T66" s="11" t="n">
        <v>1.83493</v>
      </c>
      <c r="U66" s="11" t="n">
        <v>1.84612</v>
      </c>
      <c r="V66" s="11" t="n">
        <v>1.8241</v>
      </c>
      <c r="W66" s="11" t="n">
        <v>1.8117</v>
      </c>
      <c r="X66" s="11" t="n">
        <v>1.79617</v>
      </c>
      <c r="Y66" s="11" t="n">
        <v>1.780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63002</v>
      </c>
      <c r="C67" s="11" t="n">
        <v>1.61331</v>
      </c>
      <c r="D67" s="11" t="n">
        <v>1.61199</v>
      </c>
      <c r="E67" s="11" t="n">
        <v>1.61233</v>
      </c>
      <c r="F67" s="11" t="n">
        <v>1.61088</v>
      </c>
      <c r="G67" s="11" t="n">
        <v>1.62033</v>
      </c>
      <c r="H67" s="11" t="n">
        <v>1.61813</v>
      </c>
      <c r="I67" s="11" t="n">
        <v>1.6232</v>
      </c>
      <c r="J67" s="11" t="n">
        <v>1.64543</v>
      </c>
      <c r="K67" s="11" t="n">
        <v>1.65655</v>
      </c>
      <c r="L67" s="11" t="n">
        <v>1.65602</v>
      </c>
      <c r="M67" s="11" t="n">
        <v>1.65509</v>
      </c>
      <c r="N67" s="11" t="n">
        <v>1.65517</v>
      </c>
      <c r="O67" s="11" t="n">
        <v>1.71144</v>
      </c>
      <c r="P67" s="11" t="n">
        <v>1.70705</v>
      </c>
      <c r="Q67" s="11" t="n">
        <v>1.69838</v>
      </c>
      <c r="R67" s="11" t="n">
        <v>1.69909</v>
      </c>
      <c r="S67" s="11" t="n">
        <v>1.71355</v>
      </c>
      <c r="T67" s="11" t="n">
        <v>1.72045</v>
      </c>
      <c r="U67" s="11" t="n">
        <v>1.75569</v>
      </c>
      <c r="V67" s="11" t="n">
        <v>1.65537</v>
      </c>
      <c r="W67" s="11" t="n">
        <v>1.654</v>
      </c>
      <c r="X67" s="11" t="n">
        <v>1.63925</v>
      </c>
      <c r="Y67" s="11" t="n">
        <v>1.6251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62172</v>
      </c>
      <c r="C68" s="11" t="n">
        <v>1.60868</v>
      </c>
      <c r="D68" s="11" t="n">
        <v>1.61457</v>
      </c>
      <c r="E68" s="11" t="n">
        <v>1.62012</v>
      </c>
      <c r="F68" s="11" t="n">
        <v>1.62107</v>
      </c>
      <c r="G68" s="11" t="n">
        <v>1.63276</v>
      </c>
      <c r="H68" s="11" t="n">
        <v>1.64086</v>
      </c>
      <c r="I68" s="11" t="n">
        <v>1.65391</v>
      </c>
      <c r="J68" s="11" t="n">
        <v>1.65062</v>
      </c>
      <c r="K68" s="11" t="n">
        <v>1.65267</v>
      </c>
      <c r="L68" s="11" t="n">
        <v>1.65364</v>
      </c>
      <c r="M68" s="11" t="n">
        <v>1.6484</v>
      </c>
      <c r="N68" s="11" t="n">
        <v>1.64663</v>
      </c>
      <c r="O68" s="11" t="n">
        <v>1.79981</v>
      </c>
      <c r="P68" s="11" t="n">
        <v>1.78672</v>
      </c>
      <c r="Q68" s="11" t="n">
        <v>1.7586</v>
      </c>
      <c r="R68" s="11" t="n">
        <v>1.74463</v>
      </c>
      <c r="S68" s="11" t="n">
        <v>1.74699</v>
      </c>
      <c r="T68" s="11" t="n">
        <v>1.71371</v>
      </c>
      <c r="U68" s="11" t="n">
        <v>1.65865</v>
      </c>
      <c r="V68" s="11" t="n">
        <v>1.64278</v>
      </c>
      <c r="W68" s="11" t="n">
        <v>1.63963</v>
      </c>
      <c r="X68" s="11" t="n">
        <v>1.6257</v>
      </c>
      <c r="Y68" s="11" t="n">
        <v>1.602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7573</v>
      </c>
      <c r="C69" s="11" t="n">
        <v>1.57842</v>
      </c>
      <c r="D69" s="11" t="n">
        <v>1.57981</v>
      </c>
      <c r="E69" s="11" t="n">
        <v>1.58072</v>
      </c>
      <c r="F69" s="11" t="n">
        <v>1.58002</v>
      </c>
      <c r="G69" s="11" t="n">
        <v>1.59921</v>
      </c>
      <c r="H69" s="11" t="n">
        <v>1.60762</v>
      </c>
      <c r="I69" s="11" t="n">
        <v>1.63143</v>
      </c>
      <c r="J69" s="11" t="n">
        <v>1.61263</v>
      </c>
      <c r="K69" s="11" t="n">
        <v>1.61442</v>
      </c>
      <c r="L69" s="11" t="n">
        <v>1.61658</v>
      </c>
      <c r="M69" s="11" t="n">
        <v>1.62727</v>
      </c>
      <c r="N69" s="11" t="n">
        <v>1.62336</v>
      </c>
      <c r="O69" s="11" t="n">
        <v>1.77579</v>
      </c>
      <c r="P69" s="11" t="n">
        <v>1.77268</v>
      </c>
      <c r="Q69" s="11" t="n">
        <v>1.72651</v>
      </c>
      <c r="R69" s="11" t="n">
        <v>1.72992</v>
      </c>
      <c r="S69" s="11" t="n">
        <v>1.73693</v>
      </c>
      <c r="T69" s="11" t="n">
        <v>1.71466</v>
      </c>
      <c r="U69" s="11" t="n">
        <v>1.63925</v>
      </c>
      <c r="V69" s="11" t="n">
        <v>1.6181</v>
      </c>
      <c r="W69" s="11" t="n">
        <v>1.61652</v>
      </c>
      <c r="X69" s="11" t="n">
        <v>1.59899</v>
      </c>
      <c r="Y69" s="11" t="n">
        <v>1.5874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752</v>
      </c>
      <c r="C70" s="11" t="n">
        <v>1.57659</v>
      </c>
      <c r="D70" s="11" t="n">
        <v>1.57832</v>
      </c>
      <c r="E70" s="11" t="n">
        <v>1.5785</v>
      </c>
      <c r="F70" s="11" t="n">
        <v>1.57841</v>
      </c>
      <c r="G70" s="11" t="n">
        <v>1.59768</v>
      </c>
      <c r="H70" s="11" t="n">
        <v>1.60788</v>
      </c>
      <c r="I70" s="11" t="n">
        <v>1.64857</v>
      </c>
      <c r="J70" s="11" t="n">
        <v>1.63379</v>
      </c>
      <c r="K70" s="11" t="n">
        <v>1.63667</v>
      </c>
      <c r="L70" s="11" t="n">
        <v>1.63385</v>
      </c>
      <c r="M70" s="11" t="n">
        <v>1.62975</v>
      </c>
      <c r="N70" s="11" t="n">
        <v>1.62672</v>
      </c>
      <c r="O70" s="11" t="n">
        <v>1.79387</v>
      </c>
      <c r="P70" s="11" t="n">
        <v>1.79091</v>
      </c>
      <c r="Q70" s="11" t="n">
        <v>1.69954</v>
      </c>
      <c r="R70" s="11" t="n">
        <v>1.70323</v>
      </c>
      <c r="S70" s="11" t="n">
        <v>1.71264</v>
      </c>
      <c r="T70" s="11" t="n">
        <v>1.68329</v>
      </c>
      <c r="U70" s="11" t="n">
        <v>1.62056</v>
      </c>
      <c r="V70" s="11" t="n">
        <v>1.60343</v>
      </c>
      <c r="W70" s="11" t="n">
        <v>1.59655</v>
      </c>
      <c r="X70" s="11" t="n">
        <v>1.58645</v>
      </c>
      <c r="Y70" s="11" t="n">
        <v>1.57645</v>
      </c>
    </row>
    <row r="71" customFormat="false" ht="12.75" hidden="false" customHeight="false" outlineLevel="0" collapsed="false">
      <c r="A71" s="12" t="n">
        <v>29</v>
      </c>
      <c r="B71" s="11" t="n">
        <v>1.55605</v>
      </c>
      <c r="C71" s="11" t="n">
        <v>1.55113</v>
      </c>
      <c r="D71" s="11" t="n">
        <v>1.55267</v>
      </c>
      <c r="E71" s="11" t="n">
        <v>1.55955</v>
      </c>
      <c r="F71" s="11" t="n">
        <v>1.56339</v>
      </c>
      <c r="G71" s="11" t="n">
        <v>1.57483</v>
      </c>
      <c r="H71" s="11" t="n">
        <v>1.56973</v>
      </c>
      <c r="I71" s="11" t="n">
        <v>1.58186</v>
      </c>
      <c r="J71" s="11" t="n">
        <v>1.57157</v>
      </c>
      <c r="K71" s="11" t="n">
        <v>1.57588</v>
      </c>
      <c r="L71" s="11" t="n">
        <v>1.57629</v>
      </c>
      <c r="M71" s="11" t="n">
        <v>1.5766</v>
      </c>
      <c r="N71" s="11" t="n">
        <v>1.5731</v>
      </c>
      <c r="O71" s="11" t="n">
        <v>1.68439</v>
      </c>
      <c r="P71" s="11" t="n">
        <v>1.66957</v>
      </c>
      <c r="Q71" s="11" t="n">
        <v>1.6183</v>
      </c>
      <c r="R71" s="11" t="n">
        <v>1.64793</v>
      </c>
      <c r="S71" s="11" t="n">
        <v>1.62153</v>
      </c>
      <c r="T71" s="11" t="n">
        <v>1.62054</v>
      </c>
      <c r="U71" s="11" t="n">
        <v>1.58148</v>
      </c>
      <c r="V71" s="11" t="n">
        <v>1.57022</v>
      </c>
      <c r="W71" s="11" t="n">
        <v>1.56641</v>
      </c>
      <c r="X71" s="11" t="n">
        <v>1.56711</v>
      </c>
      <c r="Y71" s="11" t="n">
        <v>1.55643</v>
      </c>
    </row>
    <row r="72" customFormat="false" ht="12.75" hidden="false" customHeight="false" outlineLevel="0" collapsed="false">
      <c r="A72" s="12" t="n">
        <v>30</v>
      </c>
      <c r="B72" s="11" t="n">
        <v>1.5403</v>
      </c>
      <c r="C72" s="11" t="n">
        <v>1.53835</v>
      </c>
      <c r="D72" s="11" t="n">
        <v>1.53894</v>
      </c>
      <c r="E72" s="11" t="n">
        <v>1.5465</v>
      </c>
      <c r="F72" s="11" t="n">
        <v>1.54706</v>
      </c>
      <c r="G72" s="11" t="n">
        <v>1.56054</v>
      </c>
      <c r="H72" s="11" t="n">
        <v>1.57368</v>
      </c>
      <c r="I72" s="11" t="n">
        <v>1.57063</v>
      </c>
      <c r="J72" s="11" t="n">
        <v>1.57823</v>
      </c>
      <c r="K72" s="11" t="n">
        <v>1.59038</v>
      </c>
      <c r="L72" s="11" t="n">
        <v>1.58466</v>
      </c>
      <c r="M72" s="11" t="n">
        <v>1.58425</v>
      </c>
      <c r="N72" s="11" t="n">
        <v>1.57308</v>
      </c>
      <c r="O72" s="11" t="n">
        <v>1.58992</v>
      </c>
      <c r="P72" s="11" t="n">
        <v>1.60033</v>
      </c>
      <c r="Q72" s="11" t="n">
        <v>1.59565</v>
      </c>
      <c r="R72" s="11" t="n">
        <v>1.60887</v>
      </c>
      <c r="S72" s="11" t="n">
        <v>1.60576</v>
      </c>
      <c r="T72" s="11" t="n">
        <v>1.60107</v>
      </c>
      <c r="U72" s="11" t="n">
        <v>1.60255</v>
      </c>
      <c r="V72" s="11" t="n">
        <v>1.58214</v>
      </c>
      <c r="W72" s="11" t="n">
        <v>1.5845</v>
      </c>
      <c r="X72" s="11" t="n">
        <v>1.56498</v>
      </c>
      <c r="Y72" s="11" t="n">
        <v>1.555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4837</v>
      </c>
      <c r="C79" s="11" t="n">
        <v>1.26385</v>
      </c>
      <c r="D79" s="11" t="n">
        <v>1.30131</v>
      </c>
      <c r="E79" s="11" t="n">
        <v>0.93193</v>
      </c>
      <c r="F79" s="11" t="n">
        <v>1.33675</v>
      </c>
      <c r="G79" s="11" t="n">
        <v>1.4168</v>
      </c>
      <c r="H79" s="11" t="n">
        <v>1.49014</v>
      </c>
      <c r="I79" s="11" t="n">
        <v>1.56966</v>
      </c>
      <c r="J79" s="11" t="n">
        <v>1.60543</v>
      </c>
      <c r="K79" s="11" t="n">
        <v>1.63448</v>
      </c>
      <c r="L79" s="11" t="n">
        <v>1.63393</v>
      </c>
      <c r="M79" s="11" t="n">
        <v>1.63399</v>
      </c>
      <c r="N79" s="11" t="n">
        <v>1.61806</v>
      </c>
      <c r="O79" s="11" t="n">
        <v>1.59576</v>
      </c>
      <c r="P79" s="11" t="n">
        <v>1.49439</v>
      </c>
      <c r="Q79" s="11" t="n">
        <v>1.49275</v>
      </c>
      <c r="R79" s="11" t="n">
        <v>1.49318</v>
      </c>
      <c r="S79" s="11" t="n">
        <v>1.51756</v>
      </c>
      <c r="T79" s="11" t="n">
        <v>1.4944</v>
      </c>
      <c r="U79" s="11" t="n">
        <v>1.48876</v>
      </c>
      <c r="V79" s="11" t="n">
        <v>1.48672</v>
      </c>
      <c r="W79" s="11" t="n">
        <v>1.4592</v>
      </c>
      <c r="X79" s="11" t="n">
        <v>1.2399</v>
      </c>
      <c r="Y79" s="11" t="n">
        <v>1.244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325</v>
      </c>
      <c r="C80" s="11" t="n">
        <v>1.24934</v>
      </c>
      <c r="D80" s="11" t="n">
        <v>1.23766</v>
      </c>
      <c r="E80" s="11" t="n">
        <v>1.2472</v>
      </c>
      <c r="F80" s="11" t="n">
        <v>1.26794</v>
      </c>
      <c r="G80" s="11" t="n">
        <v>1.41334</v>
      </c>
      <c r="H80" s="11" t="n">
        <v>1.47839</v>
      </c>
      <c r="I80" s="11" t="n">
        <v>1.50009</v>
      </c>
      <c r="J80" s="11" t="n">
        <v>1.45461</v>
      </c>
      <c r="K80" s="11" t="n">
        <v>1.45606</v>
      </c>
      <c r="L80" s="11" t="n">
        <v>1.41829</v>
      </c>
      <c r="M80" s="11" t="n">
        <v>1.41843</v>
      </c>
      <c r="N80" s="11" t="n">
        <v>1.42139</v>
      </c>
      <c r="O80" s="11" t="n">
        <v>1.42069</v>
      </c>
      <c r="P80" s="11" t="n">
        <v>1.47924</v>
      </c>
      <c r="Q80" s="11" t="n">
        <v>1.47785</v>
      </c>
      <c r="R80" s="11" t="n">
        <v>1.47841</v>
      </c>
      <c r="S80" s="11" t="n">
        <v>1.49339</v>
      </c>
      <c r="T80" s="11" t="n">
        <v>1.47729</v>
      </c>
      <c r="U80" s="11" t="n">
        <v>1.47675</v>
      </c>
      <c r="V80" s="11" t="n">
        <v>1.45447</v>
      </c>
      <c r="W80" s="11" t="n">
        <v>1.46198</v>
      </c>
      <c r="X80" s="11" t="n">
        <v>1.45374</v>
      </c>
      <c r="Y80" s="11" t="n">
        <v>1.433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51679</v>
      </c>
      <c r="C81" s="11" t="n">
        <v>1.39739</v>
      </c>
      <c r="D81" s="11" t="n">
        <v>1.38959</v>
      </c>
      <c r="E81" s="11" t="n">
        <v>1.50095</v>
      </c>
      <c r="F81" s="11" t="n">
        <v>1.49788</v>
      </c>
      <c r="G81" s="11" t="n">
        <v>1.5252</v>
      </c>
      <c r="H81" s="11" t="n">
        <v>1.53397</v>
      </c>
      <c r="I81" s="11" t="n">
        <v>1.54903</v>
      </c>
      <c r="J81" s="11" t="n">
        <v>1.57131</v>
      </c>
      <c r="K81" s="11" t="n">
        <v>1.53274</v>
      </c>
      <c r="L81" s="11" t="n">
        <v>1.52835</v>
      </c>
      <c r="M81" s="11" t="n">
        <v>1.57043</v>
      </c>
      <c r="N81" s="11" t="n">
        <v>1.56642</v>
      </c>
      <c r="O81" s="11" t="n">
        <v>1.56119</v>
      </c>
      <c r="P81" s="11" t="n">
        <v>1.59574</v>
      </c>
      <c r="Q81" s="11" t="n">
        <v>1.61473</v>
      </c>
      <c r="R81" s="11" t="n">
        <v>1.53179</v>
      </c>
      <c r="S81" s="11" t="n">
        <v>1.58511</v>
      </c>
      <c r="T81" s="11" t="n">
        <v>1.54128</v>
      </c>
      <c r="U81" s="11" t="n">
        <v>1.55184</v>
      </c>
      <c r="V81" s="11" t="n">
        <v>1.53108</v>
      </c>
      <c r="W81" s="11" t="n">
        <v>1.53148</v>
      </c>
      <c r="X81" s="11" t="n">
        <v>1.53178</v>
      </c>
      <c r="Y81" s="11" t="n">
        <v>1.532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1142</v>
      </c>
      <c r="C82" s="11" t="n">
        <v>1.42668</v>
      </c>
      <c r="D82" s="11" t="n">
        <v>1.39153</v>
      </c>
      <c r="E82" s="11" t="n">
        <v>1.44514</v>
      </c>
      <c r="F82" s="11" t="n">
        <v>1.43336</v>
      </c>
      <c r="G82" s="11" t="n">
        <v>1.44614</v>
      </c>
      <c r="H82" s="11" t="n">
        <v>1.50434</v>
      </c>
      <c r="I82" s="11" t="n">
        <v>1.46212</v>
      </c>
      <c r="J82" s="11" t="n">
        <v>1.5099</v>
      </c>
      <c r="K82" s="11" t="n">
        <v>1.49603</v>
      </c>
      <c r="L82" s="11" t="n">
        <v>1.49813</v>
      </c>
      <c r="M82" s="11" t="n">
        <v>1.52012</v>
      </c>
      <c r="N82" s="11" t="n">
        <v>1.53304</v>
      </c>
      <c r="O82" s="11" t="n">
        <v>1.51714</v>
      </c>
      <c r="P82" s="11" t="n">
        <v>1.56845</v>
      </c>
      <c r="Q82" s="11" t="n">
        <v>1.57857</v>
      </c>
      <c r="R82" s="11" t="n">
        <v>1.52706</v>
      </c>
      <c r="S82" s="11" t="n">
        <v>1.57436</v>
      </c>
      <c r="T82" s="11" t="n">
        <v>1.52634</v>
      </c>
      <c r="U82" s="11" t="n">
        <v>1.57687</v>
      </c>
      <c r="V82" s="11" t="n">
        <v>1.51835</v>
      </c>
      <c r="W82" s="11" t="n">
        <v>1.52175</v>
      </c>
      <c r="X82" s="11" t="n">
        <v>1.51881</v>
      </c>
      <c r="Y82" s="11" t="n">
        <v>1.512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8485</v>
      </c>
      <c r="C83" s="11" t="n">
        <v>1.39362</v>
      </c>
      <c r="D83" s="11" t="n">
        <v>1.39841</v>
      </c>
      <c r="E83" s="11" t="n">
        <v>1.36066</v>
      </c>
      <c r="F83" s="11" t="n">
        <v>1.37135</v>
      </c>
      <c r="G83" s="11" t="n">
        <v>1.43735</v>
      </c>
      <c r="H83" s="11" t="n">
        <v>1.51048</v>
      </c>
      <c r="I83" s="11" t="n">
        <v>1.56196</v>
      </c>
      <c r="J83" s="11" t="n">
        <v>1.49717</v>
      </c>
      <c r="K83" s="11" t="n">
        <v>1.49856</v>
      </c>
      <c r="L83" s="11" t="n">
        <v>1.48791</v>
      </c>
      <c r="M83" s="11" t="n">
        <v>1.46888</v>
      </c>
      <c r="N83" s="11" t="n">
        <v>1.47418</v>
      </c>
      <c r="O83" s="11" t="n">
        <v>1.47266</v>
      </c>
      <c r="P83" s="11" t="n">
        <v>1.5074</v>
      </c>
      <c r="Q83" s="11" t="n">
        <v>1.50652</v>
      </c>
      <c r="R83" s="11" t="n">
        <v>1.50744</v>
      </c>
      <c r="S83" s="11" t="n">
        <v>1.50889</v>
      </c>
      <c r="T83" s="11" t="n">
        <v>1.50765</v>
      </c>
      <c r="U83" s="11" t="n">
        <v>1.49462</v>
      </c>
      <c r="V83" s="11" t="n">
        <v>1.38002</v>
      </c>
      <c r="W83" s="11" t="n">
        <v>1.38597</v>
      </c>
      <c r="X83" s="11" t="n">
        <v>1.34474</v>
      </c>
      <c r="Y83" s="11" t="n">
        <v>1.369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4431</v>
      </c>
      <c r="C84" s="11" t="n">
        <v>1.14754</v>
      </c>
      <c r="D84" s="11" t="n">
        <v>1.14288</v>
      </c>
      <c r="E84" s="11" t="n">
        <v>1.16363</v>
      </c>
      <c r="F84" s="11" t="n">
        <v>1.19574</v>
      </c>
      <c r="G84" s="11" t="n">
        <v>1.36839</v>
      </c>
      <c r="H84" s="11" t="n">
        <v>1.46638</v>
      </c>
      <c r="I84" s="11" t="n">
        <v>1.44234</v>
      </c>
      <c r="J84" s="11" t="n">
        <v>1.42709</v>
      </c>
      <c r="K84" s="11" t="n">
        <v>1.42748</v>
      </c>
      <c r="L84" s="11" t="n">
        <v>1.42958</v>
      </c>
      <c r="M84" s="11" t="n">
        <v>1.42763</v>
      </c>
      <c r="N84" s="11" t="n">
        <v>1.4275</v>
      </c>
      <c r="O84" s="11" t="n">
        <v>1.43012</v>
      </c>
      <c r="P84" s="11" t="n">
        <v>1.46541</v>
      </c>
      <c r="Q84" s="11" t="n">
        <v>1.46496</v>
      </c>
      <c r="R84" s="11" t="n">
        <v>1.46371</v>
      </c>
      <c r="S84" s="11" t="n">
        <v>1.46222</v>
      </c>
      <c r="T84" s="11" t="n">
        <v>1.46997</v>
      </c>
      <c r="U84" s="11" t="n">
        <v>1.47716</v>
      </c>
      <c r="V84" s="11" t="n">
        <v>1.43302</v>
      </c>
      <c r="W84" s="11" t="n">
        <v>1.16153</v>
      </c>
      <c r="X84" s="11" t="n">
        <v>1.15376</v>
      </c>
      <c r="Y84" s="11" t="n">
        <v>1.1520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9191</v>
      </c>
      <c r="C85" s="11" t="n">
        <v>1.2093</v>
      </c>
      <c r="D85" s="11" t="n">
        <v>1.21232</v>
      </c>
      <c r="E85" s="11" t="n">
        <v>1.23198</v>
      </c>
      <c r="F85" s="11" t="n">
        <v>1.23876</v>
      </c>
      <c r="G85" s="11" t="n">
        <v>1.24785</v>
      </c>
      <c r="H85" s="11" t="n">
        <v>1.26362</v>
      </c>
      <c r="I85" s="11" t="n">
        <v>1.2658</v>
      </c>
      <c r="J85" s="11" t="n">
        <v>1.26094</v>
      </c>
      <c r="K85" s="11" t="n">
        <v>1.26171</v>
      </c>
      <c r="L85" s="11" t="n">
        <v>1.26579</v>
      </c>
      <c r="M85" s="11" t="n">
        <v>1.26548</v>
      </c>
      <c r="N85" s="11" t="n">
        <v>1.26222</v>
      </c>
      <c r="O85" s="11" t="n">
        <v>1.25957</v>
      </c>
      <c r="P85" s="11" t="n">
        <v>1.25728</v>
      </c>
      <c r="Q85" s="11" t="n">
        <v>1.25438</v>
      </c>
      <c r="R85" s="11" t="n">
        <v>1.25195</v>
      </c>
      <c r="S85" s="11" t="n">
        <v>1.25864</v>
      </c>
      <c r="T85" s="11" t="n">
        <v>1.2686</v>
      </c>
      <c r="U85" s="11" t="n">
        <v>1.25941</v>
      </c>
      <c r="V85" s="11" t="n">
        <v>1.20921</v>
      </c>
      <c r="W85" s="11" t="n">
        <v>1.20969</v>
      </c>
      <c r="X85" s="11" t="n">
        <v>1.20356</v>
      </c>
      <c r="Y85" s="11" t="n">
        <v>1.199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3809</v>
      </c>
      <c r="C86" s="11" t="n">
        <v>1.46689</v>
      </c>
      <c r="D86" s="11" t="n">
        <v>1.47411</v>
      </c>
      <c r="E86" s="11" t="n">
        <v>1.49702</v>
      </c>
      <c r="F86" s="11" t="n">
        <v>1.49536</v>
      </c>
      <c r="G86" s="11" t="n">
        <v>1.53622</v>
      </c>
      <c r="H86" s="11" t="n">
        <v>1.60036</v>
      </c>
      <c r="I86" s="11" t="n">
        <v>1.57383</v>
      </c>
      <c r="J86" s="11" t="n">
        <v>1.60661</v>
      </c>
      <c r="K86" s="11" t="n">
        <v>1.61112</v>
      </c>
      <c r="L86" s="11" t="n">
        <v>1.61419</v>
      </c>
      <c r="M86" s="11" t="n">
        <v>1.61542</v>
      </c>
      <c r="N86" s="11" t="n">
        <v>1.61392</v>
      </c>
      <c r="O86" s="11" t="n">
        <v>1.61464</v>
      </c>
      <c r="P86" s="11" t="n">
        <v>1.60995</v>
      </c>
      <c r="Q86" s="11" t="n">
        <v>1.60671</v>
      </c>
      <c r="R86" s="11" t="n">
        <v>1.60898</v>
      </c>
      <c r="S86" s="11" t="n">
        <v>1.61042</v>
      </c>
      <c r="T86" s="11" t="n">
        <v>1.61237</v>
      </c>
      <c r="U86" s="11" t="n">
        <v>1.54765</v>
      </c>
      <c r="V86" s="11" t="n">
        <v>1.54679</v>
      </c>
      <c r="W86" s="11" t="n">
        <v>1.5382</v>
      </c>
      <c r="X86" s="11" t="n">
        <v>1.53656</v>
      </c>
      <c r="Y86" s="11" t="n">
        <v>1.533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5375</v>
      </c>
      <c r="C87" s="11" t="n">
        <v>1.43537</v>
      </c>
      <c r="D87" s="11" t="n">
        <v>1.43569</v>
      </c>
      <c r="E87" s="11" t="n">
        <v>1.53736</v>
      </c>
      <c r="F87" s="11" t="n">
        <v>1.53514</v>
      </c>
      <c r="G87" s="11" t="n">
        <v>1.55641</v>
      </c>
      <c r="H87" s="11" t="n">
        <v>1.6175</v>
      </c>
      <c r="I87" s="11" t="n">
        <v>1.62026</v>
      </c>
      <c r="J87" s="11" t="n">
        <v>1.61472</v>
      </c>
      <c r="K87" s="11" t="n">
        <v>1.6205</v>
      </c>
      <c r="L87" s="11" t="n">
        <v>1.63142</v>
      </c>
      <c r="M87" s="11" t="n">
        <v>1.642</v>
      </c>
      <c r="N87" s="11" t="n">
        <v>1.62795</v>
      </c>
      <c r="O87" s="11" t="n">
        <v>1.6269</v>
      </c>
      <c r="P87" s="11" t="n">
        <v>1.6235</v>
      </c>
      <c r="Q87" s="11" t="n">
        <v>1.61914</v>
      </c>
      <c r="R87" s="11" t="n">
        <v>1.61482</v>
      </c>
      <c r="S87" s="11" t="n">
        <v>1.64642</v>
      </c>
      <c r="T87" s="11" t="n">
        <v>1.63599</v>
      </c>
      <c r="U87" s="11" t="n">
        <v>1.64568</v>
      </c>
      <c r="V87" s="11" t="n">
        <v>1.68283</v>
      </c>
      <c r="W87" s="11" t="n">
        <v>1.61627</v>
      </c>
      <c r="X87" s="11" t="n">
        <v>1.61401</v>
      </c>
      <c r="Y87" s="11" t="n">
        <v>1.5510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63358</v>
      </c>
      <c r="C88" s="11" t="n">
        <v>1.57767</v>
      </c>
      <c r="D88" s="11" t="n">
        <v>1.62351</v>
      </c>
      <c r="E88" s="11" t="n">
        <v>1.61119</v>
      </c>
      <c r="F88" s="11" t="n">
        <v>1.59321</v>
      </c>
      <c r="G88" s="11" t="n">
        <v>1.63824</v>
      </c>
      <c r="H88" s="11" t="n">
        <v>1.66368</v>
      </c>
      <c r="I88" s="11" t="n">
        <v>1.69063</v>
      </c>
      <c r="J88" s="11" t="n">
        <v>1.69812</v>
      </c>
      <c r="K88" s="11" t="n">
        <v>1.75301</v>
      </c>
      <c r="L88" s="11" t="n">
        <v>1.7463</v>
      </c>
      <c r="M88" s="11" t="n">
        <v>1.71103</v>
      </c>
      <c r="N88" s="11" t="n">
        <v>1.71234</v>
      </c>
      <c r="O88" s="11" t="n">
        <v>1.71847</v>
      </c>
      <c r="P88" s="11" t="n">
        <v>1.71929</v>
      </c>
      <c r="Q88" s="11" t="n">
        <v>1.71485</v>
      </c>
      <c r="R88" s="11" t="n">
        <v>1.76187</v>
      </c>
      <c r="S88" s="11" t="n">
        <v>1.77234</v>
      </c>
      <c r="T88" s="11" t="n">
        <v>1.77628</v>
      </c>
      <c r="U88" s="11" t="n">
        <v>1.77577</v>
      </c>
      <c r="V88" s="11" t="n">
        <v>1.77733</v>
      </c>
      <c r="W88" s="11" t="n">
        <v>1.72351</v>
      </c>
      <c r="X88" s="11" t="n">
        <v>1.70265</v>
      </c>
      <c r="Y88" s="11" t="n">
        <v>1.668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557</v>
      </c>
      <c r="C89" s="11" t="n">
        <v>1.57205</v>
      </c>
      <c r="D89" s="11" t="n">
        <v>1.55437</v>
      </c>
      <c r="E89" s="11" t="n">
        <v>1.55495</v>
      </c>
      <c r="F89" s="11" t="n">
        <v>1.54763</v>
      </c>
      <c r="G89" s="11" t="n">
        <v>1.56934</v>
      </c>
      <c r="H89" s="11" t="n">
        <v>1.55408</v>
      </c>
      <c r="I89" s="11" t="n">
        <v>1.57813</v>
      </c>
      <c r="J89" s="11" t="n">
        <v>1.61771</v>
      </c>
      <c r="K89" s="11" t="n">
        <v>1.6403</v>
      </c>
      <c r="L89" s="11" t="n">
        <v>1.64344</v>
      </c>
      <c r="M89" s="11" t="n">
        <v>1.6434</v>
      </c>
      <c r="N89" s="11" t="n">
        <v>1.64251</v>
      </c>
      <c r="O89" s="11" t="n">
        <v>1.64482</v>
      </c>
      <c r="P89" s="11" t="n">
        <v>1.64636</v>
      </c>
      <c r="Q89" s="11" t="n">
        <v>1.65034</v>
      </c>
      <c r="R89" s="11" t="n">
        <v>1.64265</v>
      </c>
      <c r="S89" s="11" t="n">
        <v>1.70049</v>
      </c>
      <c r="T89" s="11" t="n">
        <v>1.75495</v>
      </c>
      <c r="U89" s="11" t="n">
        <v>1.65325</v>
      </c>
      <c r="V89" s="11" t="n">
        <v>1.66841</v>
      </c>
      <c r="W89" s="11" t="n">
        <v>1.65788</v>
      </c>
      <c r="X89" s="11" t="n">
        <v>1.6454</v>
      </c>
      <c r="Y89" s="11" t="n">
        <v>1.5527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54911</v>
      </c>
      <c r="C90" s="11" t="n">
        <v>1.53964</v>
      </c>
      <c r="D90" s="11" t="n">
        <v>1.50668</v>
      </c>
      <c r="E90" s="11" t="n">
        <v>1.51431</v>
      </c>
      <c r="F90" s="11" t="n">
        <v>1.51348</v>
      </c>
      <c r="G90" s="11" t="n">
        <v>1.5356</v>
      </c>
      <c r="H90" s="11" t="n">
        <v>1.55484</v>
      </c>
      <c r="I90" s="11" t="n">
        <v>1.54972</v>
      </c>
      <c r="J90" s="11" t="n">
        <v>1.70412</v>
      </c>
      <c r="K90" s="11" t="n">
        <v>1.81032</v>
      </c>
      <c r="L90" s="11" t="n">
        <v>1.79808</v>
      </c>
      <c r="M90" s="11" t="n">
        <v>1.79631</v>
      </c>
      <c r="N90" s="11" t="n">
        <v>1.79598</v>
      </c>
      <c r="O90" s="11" t="n">
        <v>1.78718</v>
      </c>
      <c r="P90" s="11" t="n">
        <v>1.78236</v>
      </c>
      <c r="Q90" s="11" t="n">
        <v>1.77394</v>
      </c>
      <c r="R90" s="11" t="n">
        <v>1.80959</v>
      </c>
      <c r="S90" s="11" t="n">
        <v>1.78657</v>
      </c>
      <c r="T90" s="11" t="n">
        <v>1.77209</v>
      </c>
      <c r="U90" s="11" t="n">
        <v>1.68351</v>
      </c>
      <c r="V90" s="11" t="n">
        <v>1.71838</v>
      </c>
      <c r="W90" s="11" t="n">
        <v>1.58147</v>
      </c>
      <c r="X90" s="11" t="n">
        <v>1.5471</v>
      </c>
      <c r="Y90" s="11" t="n">
        <v>1.548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54816</v>
      </c>
      <c r="C91" s="11" t="n">
        <v>1.53906</v>
      </c>
      <c r="D91" s="11" t="n">
        <v>1.51115</v>
      </c>
      <c r="E91" s="11" t="n">
        <v>1.48107</v>
      </c>
      <c r="F91" s="11" t="n">
        <v>1.51774</v>
      </c>
      <c r="G91" s="11" t="n">
        <v>1.53829</v>
      </c>
      <c r="H91" s="11" t="n">
        <v>1.57055</v>
      </c>
      <c r="I91" s="11" t="n">
        <v>1.75974</v>
      </c>
      <c r="J91" s="11" t="n">
        <v>1.75593</v>
      </c>
      <c r="K91" s="11" t="n">
        <v>1.81248</v>
      </c>
      <c r="L91" s="11" t="n">
        <v>1.78952</v>
      </c>
      <c r="M91" s="11" t="n">
        <v>1.76901</v>
      </c>
      <c r="N91" s="11" t="n">
        <v>1.76475</v>
      </c>
      <c r="O91" s="11" t="n">
        <v>1.76207</v>
      </c>
      <c r="P91" s="11" t="n">
        <v>1.76485</v>
      </c>
      <c r="Q91" s="11" t="n">
        <v>1.76981</v>
      </c>
      <c r="R91" s="11" t="n">
        <v>1.80404</v>
      </c>
      <c r="S91" s="11" t="n">
        <v>1.79813</v>
      </c>
      <c r="T91" s="11" t="n">
        <v>1.76876</v>
      </c>
      <c r="U91" s="11" t="n">
        <v>1.65786</v>
      </c>
      <c r="V91" s="11" t="n">
        <v>1.65655</v>
      </c>
      <c r="W91" s="11" t="n">
        <v>1.62037</v>
      </c>
      <c r="X91" s="11" t="n">
        <v>1.55893</v>
      </c>
      <c r="Y91" s="11" t="n">
        <v>1.5403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53458</v>
      </c>
      <c r="C92" s="11" t="n">
        <v>1.49659</v>
      </c>
      <c r="D92" s="11" t="n">
        <v>1.44191</v>
      </c>
      <c r="E92" s="11" t="n">
        <v>1.47936</v>
      </c>
      <c r="F92" s="11" t="n">
        <v>1.51558</v>
      </c>
      <c r="G92" s="11" t="n">
        <v>1.53542</v>
      </c>
      <c r="H92" s="11" t="n">
        <v>1.55546</v>
      </c>
      <c r="I92" s="11" t="n">
        <v>1.72522</v>
      </c>
      <c r="J92" s="11" t="n">
        <v>1.7334</v>
      </c>
      <c r="K92" s="11" t="n">
        <v>1.76881</v>
      </c>
      <c r="L92" s="11" t="n">
        <v>1.76937</v>
      </c>
      <c r="M92" s="11" t="n">
        <v>1.77153</v>
      </c>
      <c r="N92" s="11" t="n">
        <v>1.76951</v>
      </c>
      <c r="O92" s="11" t="n">
        <v>1.65885</v>
      </c>
      <c r="P92" s="11" t="n">
        <v>1.65469</v>
      </c>
      <c r="Q92" s="11" t="n">
        <v>1.64514</v>
      </c>
      <c r="R92" s="11" t="n">
        <v>1.65205</v>
      </c>
      <c r="S92" s="11" t="n">
        <v>1.77499</v>
      </c>
      <c r="T92" s="11" t="n">
        <v>1.65468</v>
      </c>
      <c r="U92" s="11" t="n">
        <v>1.77892</v>
      </c>
      <c r="V92" s="11" t="n">
        <v>1.78316</v>
      </c>
      <c r="W92" s="11" t="n">
        <v>1.717</v>
      </c>
      <c r="X92" s="11" t="n">
        <v>1.54567</v>
      </c>
      <c r="Y92" s="11" t="n">
        <v>1.534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57204</v>
      </c>
      <c r="C93" s="11" t="n">
        <v>1.55478</v>
      </c>
      <c r="D93" s="11" t="n">
        <v>1.55751</v>
      </c>
      <c r="E93" s="11" t="n">
        <v>1.56952</v>
      </c>
      <c r="F93" s="11" t="n">
        <v>1.56584</v>
      </c>
      <c r="G93" s="11" t="n">
        <v>1.58839</v>
      </c>
      <c r="H93" s="11" t="n">
        <v>1.64292</v>
      </c>
      <c r="I93" s="11" t="n">
        <v>1.64118</v>
      </c>
      <c r="J93" s="11" t="n">
        <v>1.62343</v>
      </c>
      <c r="K93" s="11" t="n">
        <v>1.62399</v>
      </c>
      <c r="L93" s="11" t="n">
        <v>1.61625</v>
      </c>
      <c r="M93" s="11" t="n">
        <v>1.61885</v>
      </c>
      <c r="N93" s="11" t="n">
        <v>1.61996</v>
      </c>
      <c r="O93" s="11" t="n">
        <v>1.62357</v>
      </c>
      <c r="P93" s="11" t="n">
        <v>1.62277</v>
      </c>
      <c r="Q93" s="11" t="n">
        <v>1.62015</v>
      </c>
      <c r="R93" s="11" t="n">
        <v>1.6252</v>
      </c>
      <c r="S93" s="11" t="n">
        <v>1.64097</v>
      </c>
      <c r="T93" s="11" t="n">
        <v>1.64829</v>
      </c>
      <c r="U93" s="11" t="n">
        <v>1.62573</v>
      </c>
      <c r="V93" s="11" t="n">
        <v>1.63101</v>
      </c>
      <c r="W93" s="11" t="n">
        <v>1.61801</v>
      </c>
      <c r="X93" s="11" t="n">
        <v>1.54219</v>
      </c>
      <c r="Y93" s="11" t="n">
        <v>1.562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60125</v>
      </c>
      <c r="C94" s="11" t="n">
        <v>1.59023</v>
      </c>
      <c r="D94" s="11" t="n">
        <v>1.59343</v>
      </c>
      <c r="E94" s="11" t="n">
        <v>1.60025</v>
      </c>
      <c r="F94" s="11" t="n">
        <v>1.59692</v>
      </c>
      <c r="G94" s="11" t="n">
        <v>1.64674</v>
      </c>
      <c r="H94" s="11" t="n">
        <v>1.70131</v>
      </c>
      <c r="I94" s="11" t="n">
        <v>1.72997</v>
      </c>
      <c r="J94" s="11" t="n">
        <v>1.73712</v>
      </c>
      <c r="K94" s="11" t="n">
        <v>1.76483</v>
      </c>
      <c r="L94" s="11" t="n">
        <v>1.76369</v>
      </c>
      <c r="M94" s="11" t="n">
        <v>1.7585</v>
      </c>
      <c r="N94" s="11" t="n">
        <v>1.7547</v>
      </c>
      <c r="O94" s="11" t="n">
        <v>1.75369</v>
      </c>
      <c r="P94" s="11" t="n">
        <v>1.69175</v>
      </c>
      <c r="Q94" s="11" t="n">
        <v>1.68809</v>
      </c>
      <c r="R94" s="11" t="n">
        <v>1.70042</v>
      </c>
      <c r="S94" s="11" t="n">
        <v>1.70716</v>
      </c>
      <c r="T94" s="11" t="n">
        <v>1.70345</v>
      </c>
      <c r="U94" s="11" t="n">
        <v>1.73553</v>
      </c>
      <c r="V94" s="11" t="n">
        <v>1.74199</v>
      </c>
      <c r="W94" s="11" t="n">
        <v>1.73286</v>
      </c>
      <c r="X94" s="11" t="n">
        <v>1.74163</v>
      </c>
      <c r="Y94" s="11" t="n">
        <v>1.721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7209</v>
      </c>
      <c r="C95" s="11" t="n">
        <v>1.70253</v>
      </c>
      <c r="D95" s="11" t="n">
        <v>1.69813</v>
      </c>
      <c r="E95" s="11" t="n">
        <v>1.70308</v>
      </c>
      <c r="F95" s="11" t="n">
        <v>1.71603</v>
      </c>
      <c r="G95" s="11" t="n">
        <v>1.74132</v>
      </c>
      <c r="H95" s="11" t="n">
        <v>1.73276</v>
      </c>
      <c r="I95" s="11" t="n">
        <v>1.73938</v>
      </c>
      <c r="J95" s="11" t="n">
        <v>1.73022</v>
      </c>
      <c r="K95" s="11" t="n">
        <v>1.76072</v>
      </c>
      <c r="L95" s="11" t="n">
        <v>1.7685</v>
      </c>
      <c r="M95" s="11" t="n">
        <v>1.76947</v>
      </c>
      <c r="N95" s="11" t="n">
        <v>1.7683</v>
      </c>
      <c r="O95" s="11" t="n">
        <v>1.765</v>
      </c>
      <c r="P95" s="11" t="n">
        <v>1.76165</v>
      </c>
      <c r="Q95" s="11" t="n">
        <v>1.75791</v>
      </c>
      <c r="R95" s="11" t="n">
        <v>1.75784</v>
      </c>
      <c r="S95" s="11" t="n">
        <v>1.75968</v>
      </c>
      <c r="T95" s="11" t="n">
        <v>1.76619</v>
      </c>
      <c r="U95" s="11" t="n">
        <v>1.74721</v>
      </c>
      <c r="V95" s="11" t="n">
        <v>1.75567</v>
      </c>
      <c r="W95" s="11" t="n">
        <v>1.76007</v>
      </c>
      <c r="X95" s="11" t="n">
        <v>1.76009</v>
      </c>
      <c r="Y95" s="11" t="n">
        <v>1.739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72744</v>
      </c>
      <c r="C96" s="11" t="n">
        <v>1.70401</v>
      </c>
      <c r="D96" s="11" t="n">
        <v>1.69474</v>
      </c>
      <c r="E96" s="11" t="n">
        <v>1.69026</v>
      </c>
      <c r="F96" s="11" t="n">
        <v>1.71941</v>
      </c>
      <c r="G96" s="11" t="n">
        <v>1.74319</v>
      </c>
      <c r="H96" s="11" t="n">
        <v>1.72724</v>
      </c>
      <c r="I96" s="11" t="n">
        <v>1.69624</v>
      </c>
      <c r="J96" s="11" t="n">
        <v>1.72855</v>
      </c>
      <c r="K96" s="11" t="n">
        <v>1.74315</v>
      </c>
      <c r="L96" s="11" t="n">
        <v>1.76314</v>
      </c>
      <c r="M96" s="11" t="n">
        <v>1.76095</v>
      </c>
      <c r="N96" s="11" t="n">
        <v>1.76441</v>
      </c>
      <c r="O96" s="11" t="n">
        <v>1.76524</v>
      </c>
      <c r="P96" s="11" t="n">
        <v>1.76275</v>
      </c>
      <c r="Q96" s="11" t="n">
        <v>1.75891</v>
      </c>
      <c r="R96" s="11" t="n">
        <v>1.75944</v>
      </c>
      <c r="S96" s="11" t="n">
        <v>1.73976</v>
      </c>
      <c r="T96" s="11" t="n">
        <v>1.7404</v>
      </c>
      <c r="U96" s="11" t="n">
        <v>1.73697</v>
      </c>
      <c r="V96" s="11" t="n">
        <v>1.731</v>
      </c>
      <c r="W96" s="11" t="n">
        <v>1.73923</v>
      </c>
      <c r="X96" s="11" t="n">
        <v>1.74191</v>
      </c>
      <c r="Y96" s="11" t="n">
        <v>1.7138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68812</v>
      </c>
      <c r="C97" s="11" t="n">
        <v>1.67523</v>
      </c>
      <c r="D97" s="11" t="n">
        <v>1.67645</v>
      </c>
      <c r="E97" s="11" t="n">
        <v>1.68628</v>
      </c>
      <c r="F97" s="11" t="n">
        <v>1.68551</v>
      </c>
      <c r="G97" s="11" t="n">
        <v>1.697</v>
      </c>
      <c r="H97" s="11" t="n">
        <v>1.7053</v>
      </c>
      <c r="I97" s="11" t="n">
        <v>1.72986</v>
      </c>
      <c r="J97" s="11" t="n">
        <v>1.7223</v>
      </c>
      <c r="K97" s="11" t="n">
        <v>1.74418</v>
      </c>
      <c r="L97" s="11" t="n">
        <v>1.74737</v>
      </c>
      <c r="M97" s="11" t="n">
        <v>1.74273</v>
      </c>
      <c r="N97" s="11" t="n">
        <v>1.73867</v>
      </c>
      <c r="O97" s="11" t="n">
        <v>1.73298</v>
      </c>
      <c r="P97" s="11" t="n">
        <v>1.72683</v>
      </c>
      <c r="Q97" s="11" t="n">
        <v>1.72086</v>
      </c>
      <c r="R97" s="11" t="n">
        <v>1.71187</v>
      </c>
      <c r="S97" s="11" t="n">
        <v>1.71581</v>
      </c>
      <c r="T97" s="11" t="n">
        <v>1.71698</v>
      </c>
      <c r="U97" s="11" t="n">
        <v>1.71716</v>
      </c>
      <c r="V97" s="11" t="n">
        <v>1.69202</v>
      </c>
      <c r="W97" s="11" t="n">
        <v>1.71038</v>
      </c>
      <c r="X97" s="11" t="n">
        <v>1.6826</v>
      </c>
      <c r="Y97" s="11" t="n">
        <v>1.6649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63917</v>
      </c>
      <c r="C98" s="11" t="n">
        <v>1.63021</v>
      </c>
      <c r="D98" s="11" t="n">
        <v>1.6178</v>
      </c>
      <c r="E98" s="11" t="n">
        <v>1.62604</v>
      </c>
      <c r="F98" s="11" t="n">
        <v>1.62391</v>
      </c>
      <c r="G98" s="11" t="n">
        <v>1.6661</v>
      </c>
      <c r="H98" s="11" t="n">
        <v>1.67047</v>
      </c>
      <c r="I98" s="11" t="n">
        <v>1.69592</v>
      </c>
      <c r="J98" s="11" t="n">
        <v>1.7011</v>
      </c>
      <c r="K98" s="11" t="n">
        <v>1.71444</v>
      </c>
      <c r="L98" s="11" t="n">
        <v>1.71473</v>
      </c>
      <c r="M98" s="11" t="n">
        <v>1.71431</v>
      </c>
      <c r="N98" s="11" t="n">
        <v>1.71737</v>
      </c>
      <c r="O98" s="11" t="n">
        <v>1.71768</v>
      </c>
      <c r="P98" s="11" t="n">
        <v>1.71748</v>
      </c>
      <c r="Q98" s="11" t="n">
        <v>1.70366</v>
      </c>
      <c r="R98" s="11" t="n">
        <v>1.69384</v>
      </c>
      <c r="S98" s="11" t="n">
        <v>1.70396</v>
      </c>
      <c r="T98" s="11" t="n">
        <v>1.69441</v>
      </c>
      <c r="U98" s="11" t="n">
        <v>1.69919</v>
      </c>
      <c r="V98" s="11" t="n">
        <v>1.69564</v>
      </c>
      <c r="W98" s="11" t="n">
        <v>1.6876</v>
      </c>
      <c r="X98" s="11" t="n">
        <v>1.6694</v>
      </c>
      <c r="Y98" s="11" t="n">
        <v>1.6520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55316</v>
      </c>
      <c r="C99" s="11" t="n">
        <v>1.53864</v>
      </c>
      <c r="D99" s="11" t="n">
        <v>1.553</v>
      </c>
      <c r="E99" s="11" t="n">
        <v>1.53983</v>
      </c>
      <c r="F99" s="11" t="n">
        <v>1.55622</v>
      </c>
      <c r="G99" s="11" t="n">
        <v>1.57611</v>
      </c>
      <c r="H99" s="11" t="n">
        <v>1.59725</v>
      </c>
      <c r="I99" s="11" t="n">
        <v>1.63028</v>
      </c>
      <c r="J99" s="11" t="n">
        <v>1.61546</v>
      </c>
      <c r="K99" s="11" t="n">
        <v>1.62691</v>
      </c>
      <c r="L99" s="11" t="n">
        <v>1.62748</v>
      </c>
      <c r="M99" s="11" t="n">
        <v>1.62534</v>
      </c>
      <c r="N99" s="11" t="n">
        <v>1.62485</v>
      </c>
      <c r="O99" s="11" t="n">
        <v>1.62303</v>
      </c>
      <c r="P99" s="11" t="n">
        <v>1.60927</v>
      </c>
      <c r="Q99" s="11" t="n">
        <v>1.62396</v>
      </c>
      <c r="R99" s="11" t="n">
        <v>1.62663</v>
      </c>
      <c r="S99" s="11" t="n">
        <v>1.62915</v>
      </c>
      <c r="T99" s="11" t="n">
        <v>1.75642</v>
      </c>
      <c r="U99" s="11" t="n">
        <v>1.62224</v>
      </c>
      <c r="V99" s="11" t="n">
        <v>1.62126</v>
      </c>
      <c r="W99" s="11" t="n">
        <v>1.61862</v>
      </c>
      <c r="X99" s="11" t="n">
        <v>1.61617</v>
      </c>
      <c r="Y99" s="11" t="n">
        <v>1.604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53673</v>
      </c>
      <c r="C100" s="11" t="n">
        <v>1.52947</v>
      </c>
      <c r="D100" s="11" t="n">
        <v>1.53008</v>
      </c>
      <c r="E100" s="11" t="n">
        <v>1.53561</v>
      </c>
      <c r="F100" s="11" t="n">
        <v>1.54266</v>
      </c>
      <c r="G100" s="11" t="n">
        <v>1.56182</v>
      </c>
      <c r="H100" s="11" t="n">
        <v>1.56276</v>
      </c>
      <c r="I100" s="11" t="n">
        <v>1.5602</v>
      </c>
      <c r="J100" s="11" t="n">
        <v>1.55292</v>
      </c>
      <c r="K100" s="11" t="n">
        <v>1.55519</v>
      </c>
      <c r="L100" s="11" t="n">
        <v>1.55626</v>
      </c>
      <c r="M100" s="11" t="n">
        <v>1.55528</v>
      </c>
      <c r="N100" s="11" t="n">
        <v>1.54906</v>
      </c>
      <c r="O100" s="11" t="n">
        <v>1.56885</v>
      </c>
      <c r="P100" s="11" t="n">
        <v>1.5638</v>
      </c>
      <c r="Q100" s="11" t="n">
        <v>1.55854</v>
      </c>
      <c r="R100" s="11" t="n">
        <v>1.56169</v>
      </c>
      <c r="S100" s="11" t="n">
        <v>1.56533</v>
      </c>
      <c r="T100" s="11" t="n">
        <v>1.57473</v>
      </c>
      <c r="U100" s="11" t="n">
        <v>1.63098</v>
      </c>
      <c r="V100" s="11" t="n">
        <v>1.5526</v>
      </c>
      <c r="W100" s="11" t="n">
        <v>1.53829</v>
      </c>
      <c r="X100" s="11" t="n">
        <v>1.53436</v>
      </c>
      <c r="Y100" s="11" t="n">
        <v>1.5344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54951</v>
      </c>
      <c r="C101" s="11" t="n">
        <v>1.54784</v>
      </c>
      <c r="D101" s="11" t="n">
        <v>1.54185</v>
      </c>
      <c r="E101" s="11" t="n">
        <v>1.55559</v>
      </c>
      <c r="F101" s="11" t="n">
        <v>1.55798</v>
      </c>
      <c r="G101" s="11" t="n">
        <v>1.58373</v>
      </c>
      <c r="H101" s="11" t="n">
        <v>1.59265</v>
      </c>
      <c r="I101" s="11" t="n">
        <v>1.59344</v>
      </c>
      <c r="J101" s="11" t="n">
        <v>1.59095</v>
      </c>
      <c r="K101" s="11" t="n">
        <v>1.59317</v>
      </c>
      <c r="L101" s="11" t="n">
        <v>1.59383</v>
      </c>
      <c r="M101" s="11" t="n">
        <v>1.59351</v>
      </c>
      <c r="N101" s="11" t="n">
        <v>1.59648</v>
      </c>
      <c r="O101" s="11" t="n">
        <v>1.66528</v>
      </c>
      <c r="P101" s="11" t="n">
        <v>1.66891</v>
      </c>
      <c r="Q101" s="11" t="n">
        <v>1.64352</v>
      </c>
      <c r="R101" s="11" t="n">
        <v>1.64538</v>
      </c>
      <c r="S101" s="11" t="n">
        <v>1.64488</v>
      </c>
      <c r="T101" s="11" t="n">
        <v>1.65955</v>
      </c>
      <c r="U101" s="11" t="n">
        <v>1.66267</v>
      </c>
      <c r="V101" s="11" t="n">
        <v>1.62611</v>
      </c>
      <c r="W101" s="11" t="n">
        <v>1.60322</v>
      </c>
      <c r="X101" s="11" t="n">
        <v>1.59947</v>
      </c>
      <c r="Y101" s="11" t="n">
        <v>1.5958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73213</v>
      </c>
      <c r="C102" s="11" t="n">
        <v>1.72614</v>
      </c>
      <c r="D102" s="11" t="n">
        <v>1.71055</v>
      </c>
      <c r="E102" s="11" t="n">
        <v>1.71011</v>
      </c>
      <c r="F102" s="11" t="n">
        <v>1.70731</v>
      </c>
      <c r="G102" s="11" t="n">
        <v>1.7381</v>
      </c>
      <c r="H102" s="11" t="n">
        <v>1.73101</v>
      </c>
      <c r="I102" s="11" t="n">
        <v>1.75279</v>
      </c>
      <c r="J102" s="11" t="n">
        <v>1.76301</v>
      </c>
      <c r="K102" s="11" t="n">
        <v>1.76547</v>
      </c>
      <c r="L102" s="11" t="n">
        <v>1.7677</v>
      </c>
      <c r="M102" s="11" t="n">
        <v>1.76563</v>
      </c>
      <c r="N102" s="11" t="n">
        <v>1.76327</v>
      </c>
      <c r="O102" s="11" t="n">
        <v>1.78398</v>
      </c>
      <c r="P102" s="11" t="n">
        <v>1.78431</v>
      </c>
      <c r="Q102" s="11" t="n">
        <v>1.78088</v>
      </c>
      <c r="R102" s="11" t="n">
        <v>1.78295</v>
      </c>
      <c r="S102" s="11" t="n">
        <v>1.77967</v>
      </c>
      <c r="T102" s="11" t="n">
        <v>1.78214</v>
      </c>
      <c r="U102" s="11" t="n">
        <v>1.79275</v>
      </c>
      <c r="V102" s="11" t="n">
        <v>1.77187</v>
      </c>
      <c r="W102" s="11" t="n">
        <v>1.7601</v>
      </c>
      <c r="X102" s="11" t="n">
        <v>1.74537</v>
      </c>
      <c r="Y102" s="11" t="n">
        <v>1.730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58781</v>
      </c>
      <c r="C103" s="11" t="n">
        <v>1.57196</v>
      </c>
      <c r="D103" s="11" t="n">
        <v>1.57072</v>
      </c>
      <c r="E103" s="11" t="n">
        <v>1.57104</v>
      </c>
      <c r="F103" s="11" t="n">
        <v>1.56967</v>
      </c>
      <c r="G103" s="11" t="n">
        <v>1.57862</v>
      </c>
      <c r="H103" s="11" t="n">
        <v>1.57654</v>
      </c>
      <c r="I103" s="11" t="n">
        <v>1.58135</v>
      </c>
      <c r="J103" s="11" t="n">
        <v>1.60243</v>
      </c>
      <c r="K103" s="11" t="n">
        <v>1.61298</v>
      </c>
      <c r="L103" s="11" t="n">
        <v>1.61247</v>
      </c>
      <c r="M103" s="11" t="n">
        <v>1.61159</v>
      </c>
      <c r="N103" s="11" t="n">
        <v>1.61166</v>
      </c>
      <c r="O103" s="11" t="n">
        <v>1.66502</v>
      </c>
      <c r="P103" s="11" t="n">
        <v>1.66086</v>
      </c>
      <c r="Q103" s="11" t="n">
        <v>1.65265</v>
      </c>
      <c r="R103" s="11" t="n">
        <v>1.65332</v>
      </c>
      <c r="S103" s="11" t="n">
        <v>1.66702</v>
      </c>
      <c r="T103" s="11" t="n">
        <v>1.67357</v>
      </c>
      <c r="U103" s="11" t="n">
        <v>1.70699</v>
      </c>
      <c r="V103" s="11" t="n">
        <v>1.61185</v>
      </c>
      <c r="W103" s="11" t="n">
        <v>1.61056</v>
      </c>
      <c r="X103" s="11" t="n">
        <v>1.59657</v>
      </c>
      <c r="Y103" s="11" t="n">
        <v>1.5832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7995</v>
      </c>
      <c r="C104" s="11" t="n">
        <v>1.56758</v>
      </c>
      <c r="D104" s="11" t="n">
        <v>1.57317</v>
      </c>
      <c r="E104" s="11" t="n">
        <v>1.57843</v>
      </c>
      <c r="F104" s="11" t="n">
        <v>1.57933</v>
      </c>
      <c r="G104" s="11" t="n">
        <v>1.59042</v>
      </c>
      <c r="H104" s="11" t="n">
        <v>1.59809</v>
      </c>
      <c r="I104" s="11" t="n">
        <v>1.61047</v>
      </c>
      <c r="J104" s="11" t="n">
        <v>1.60735</v>
      </c>
      <c r="K104" s="11" t="n">
        <v>1.60929</v>
      </c>
      <c r="L104" s="11" t="n">
        <v>1.61022</v>
      </c>
      <c r="M104" s="11" t="n">
        <v>1.60525</v>
      </c>
      <c r="N104" s="11" t="n">
        <v>1.60357</v>
      </c>
      <c r="O104" s="11" t="n">
        <v>1.74883</v>
      </c>
      <c r="P104" s="11" t="n">
        <v>1.73642</v>
      </c>
      <c r="Q104" s="11" t="n">
        <v>1.70975</v>
      </c>
      <c r="R104" s="11" t="n">
        <v>1.6965</v>
      </c>
      <c r="S104" s="11" t="n">
        <v>1.69874</v>
      </c>
      <c r="T104" s="11" t="n">
        <v>1.66718</v>
      </c>
      <c r="U104" s="11" t="n">
        <v>1.61497</v>
      </c>
      <c r="V104" s="11" t="n">
        <v>1.59991</v>
      </c>
      <c r="W104" s="11" t="n">
        <v>1.59693</v>
      </c>
      <c r="X104" s="11" t="n">
        <v>1.58371</v>
      </c>
      <c r="Y104" s="11" t="n">
        <v>1.561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53633</v>
      </c>
      <c r="C105" s="11" t="n">
        <v>1.53888</v>
      </c>
      <c r="D105" s="11" t="n">
        <v>1.54021</v>
      </c>
      <c r="E105" s="11" t="n">
        <v>1.54107</v>
      </c>
      <c r="F105" s="11" t="n">
        <v>1.5404</v>
      </c>
      <c r="G105" s="11" t="n">
        <v>1.5586</v>
      </c>
      <c r="H105" s="11" t="n">
        <v>1.56658</v>
      </c>
      <c r="I105" s="11" t="n">
        <v>1.58915</v>
      </c>
      <c r="J105" s="11" t="n">
        <v>1.57132</v>
      </c>
      <c r="K105" s="11" t="n">
        <v>1.57303</v>
      </c>
      <c r="L105" s="11" t="n">
        <v>1.57507</v>
      </c>
      <c r="M105" s="11" t="n">
        <v>1.58521</v>
      </c>
      <c r="N105" s="11" t="n">
        <v>1.5815</v>
      </c>
      <c r="O105" s="11" t="n">
        <v>1.72605</v>
      </c>
      <c r="P105" s="11" t="n">
        <v>1.7231</v>
      </c>
      <c r="Q105" s="11" t="n">
        <v>1.67931</v>
      </c>
      <c r="R105" s="11" t="n">
        <v>1.68255</v>
      </c>
      <c r="S105" s="11" t="n">
        <v>1.6892</v>
      </c>
      <c r="T105" s="11" t="n">
        <v>1.66808</v>
      </c>
      <c r="U105" s="11" t="n">
        <v>1.59657</v>
      </c>
      <c r="V105" s="11" t="n">
        <v>1.57651</v>
      </c>
      <c r="W105" s="11" t="n">
        <v>1.57501</v>
      </c>
      <c r="X105" s="11" t="n">
        <v>1.55839</v>
      </c>
      <c r="Y105" s="11" t="n">
        <v>1.5474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3583</v>
      </c>
      <c r="C106" s="11" t="n">
        <v>1.53715</v>
      </c>
      <c r="D106" s="11" t="n">
        <v>1.53879</v>
      </c>
      <c r="E106" s="11" t="n">
        <v>1.53896</v>
      </c>
      <c r="F106" s="11" t="n">
        <v>1.53887</v>
      </c>
      <c r="G106" s="11" t="n">
        <v>1.55715</v>
      </c>
      <c r="H106" s="11" t="n">
        <v>1.56682</v>
      </c>
      <c r="I106" s="11" t="n">
        <v>1.6054</v>
      </c>
      <c r="J106" s="11" t="n">
        <v>1.59139</v>
      </c>
      <c r="K106" s="11" t="n">
        <v>1.59412</v>
      </c>
      <c r="L106" s="11" t="n">
        <v>1.59144</v>
      </c>
      <c r="M106" s="11" t="n">
        <v>1.58756</v>
      </c>
      <c r="N106" s="11" t="n">
        <v>1.58469</v>
      </c>
      <c r="O106" s="11" t="n">
        <v>1.7432</v>
      </c>
      <c r="P106" s="11" t="n">
        <v>1.74039</v>
      </c>
      <c r="Q106" s="11" t="n">
        <v>1.65374</v>
      </c>
      <c r="R106" s="11" t="n">
        <v>1.65724</v>
      </c>
      <c r="S106" s="11" t="n">
        <v>1.66616</v>
      </c>
      <c r="T106" s="11" t="n">
        <v>1.63833</v>
      </c>
      <c r="U106" s="11" t="n">
        <v>1.57884</v>
      </c>
      <c r="V106" s="11" t="n">
        <v>1.5626</v>
      </c>
      <c r="W106" s="11" t="n">
        <v>1.55607</v>
      </c>
      <c r="X106" s="11" t="n">
        <v>1.5465</v>
      </c>
      <c r="Y106" s="11" t="n">
        <v>1.53701</v>
      </c>
    </row>
    <row r="107" customFormat="false" ht="12.75" hidden="false" customHeight="false" outlineLevel="0" collapsed="false">
      <c r="A107" s="12" t="n">
        <v>29</v>
      </c>
      <c r="B107" s="11" t="n">
        <v>1.51767</v>
      </c>
      <c r="C107" s="11" t="n">
        <v>1.51301</v>
      </c>
      <c r="D107" s="11" t="n">
        <v>1.51446</v>
      </c>
      <c r="E107" s="11" t="n">
        <v>1.52099</v>
      </c>
      <c r="F107" s="11" t="n">
        <v>1.52463</v>
      </c>
      <c r="G107" s="11" t="n">
        <v>1.53548</v>
      </c>
      <c r="H107" s="11" t="n">
        <v>1.53064</v>
      </c>
      <c r="I107" s="11" t="n">
        <v>1.54215</v>
      </c>
      <c r="J107" s="11" t="n">
        <v>1.53239</v>
      </c>
      <c r="K107" s="11" t="n">
        <v>1.53647</v>
      </c>
      <c r="L107" s="11" t="n">
        <v>1.53686</v>
      </c>
      <c r="M107" s="11" t="n">
        <v>1.53716</v>
      </c>
      <c r="N107" s="11" t="n">
        <v>1.53383</v>
      </c>
      <c r="O107" s="11" t="n">
        <v>1.63937</v>
      </c>
      <c r="P107" s="11" t="n">
        <v>1.62532</v>
      </c>
      <c r="Q107" s="11" t="n">
        <v>1.5767</v>
      </c>
      <c r="R107" s="11" t="n">
        <v>1.6048</v>
      </c>
      <c r="S107" s="11" t="n">
        <v>1.57976</v>
      </c>
      <c r="T107" s="11" t="n">
        <v>1.57882</v>
      </c>
      <c r="U107" s="11" t="n">
        <v>1.54178</v>
      </c>
      <c r="V107" s="11" t="n">
        <v>1.53111</v>
      </c>
      <c r="W107" s="11" t="n">
        <v>1.52749</v>
      </c>
      <c r="X107" s="11" t="n">
        <v>1.52816</v>
      </c>
      <c r="Y107" s="11" t="n">
        <v>1.51803</v>
      </c>
    </row>
    <row r="108" customFormat="false" ht="12.75" hidden="false" customHeight="false" outlineLevel="0" collapsed="false">
      <c r="A108" s="12" t="n">
        <v>30</v>
      </c>
      <c r="B108" s="11" t="n">
        <v>1.50274</v>
      </c>
      <c r="C108" s="11" t="n">
        <v>1.50088</v>
      </c>
      <c r="D108" s="11" t="n">
        <v>1.50144</v>
      </c>
      <c r="E108" s="11" t="n">
        <v>1.50861</v>
      </c>
      <c r="F108" s="11" t="n">
        <v>1.50914</v>
      </c>
      <c r="G108" s="11" t="n">
        <v>1.52193</v>
      </c>
      <c r="H108" s="11" t="n">
        <v>1.53439</v>
      </c>
      <c r="I108" s="11" t="n">
        <v>1.53149</v>
      </c>
      <c r="J108" s="11" t="n">
        <v>1.5387</v>
      </c>
      <c r="K108" s="11" t="n">
        <v>1.55022</v>
      </c>
      <c r="L108" s="11" t="n">
        <v>1.5448</v>
      </c>
      <c r="M108" s="11" t="n">
        <v>1.54441</v>
      </c>
      <c r="N108" s="11" t="n">
        <v>1.53382</v>
      </c>
      <c r="O108" s="11" t="n">
        <v>1.54979</v>
      </c>
      <c r="P108" s="11" t="n">
        <v>1.55966</v>
      </c>
      <c r="Q108" s="11" t="n">
        <v>1.55522</v>
      </c>
      <c r="R108" s="11" t="n">
        <v>1.56776</v>
      </c>
      <c r="S108" s="11" t="n">
        <v>1.56481</v>
      </c>
      <c r="T108" s="11" t="n">
        <v>1.56036</v>
      </c>
      <c r="U108" s="11" t="n">
        <v>1.56176</v>
      </c>
      <c r="V108" s="11" t="n">
        <v>1.54241</v>
      </c>
      <c r="W108" s="11" t="n">
        <v>1.54464</v>
      </c>
      <c r="X108" s="11" t="n">
        <v>1.52614</v>
      </c>
      <c r="Y108" s="11" t="n">
        <v>1.5173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3397</v>
      </c>
      <c r="C115" s="11" t="n">
        <v>1.24449</v>
      </c>
      <c r="D115" s="11" t="n">
        <v>1.28033</v>
      </c>
      <c r="E115" s="11" t="n">
        <v>0.92685</v>
      </c>
      <c r="F115" s="11" t="n">
        <v>1.31425</v>
      </c>
      <c r="G115" s="11" t="n">
        <v>1.39085</v>
      </c>
      <c r="H115" s="11" t="n">
        <v>1.46104</v>
      </c>
      <c r="I115" s="11" t="n">
        <v>1.53714</v>
      </c>
      <c r="J115" s="11" t="n">
        <v>1.57137</v>
      </c>
      <c r="K115" s="11" t="n">
        <v>1.59917</v>
      </c>
      <c r="L115" s="11" t="n">
        <v>1.59864</v>
      </c>
      <c r="M115" s="11" t="n">
        <v>1.59871</v>
      </c>
      <c r="N115" s="11" t="n">
        <v>1.58346</v>
      </c>
      <c r="O115" s="11" t="n">
        <v>1.56212</v>
      </c>
      <c r="P115" s="11" t="n">
        <v>1.46511</v>
      </c>
      <c r="Q115" s="11" t="n">
        <v>1.46354</v>
      </c>
      <c r="R115" s="11" t="n">
        <v>1.46395</v>
      </c>
      <c r="S115" s="11" t="n">
        <v>1.48728</v>
      </c>
      <c r="T115" s="11" t="n">
        <v>1.46512</v>
      </c>
      <c r="U115" s="11" t="n">
        <v>1.45972</v>
      </c>
      <c r="V115" s="11" t="n">
        <v>1.45777</v>
      </c>
      <c r="W115" s="11" t="n">
        <v>1.43144</v>
      </c>
      <c r="X115" s="11" t="n">
        <v>1.22157</v>
      </c>
      <c r="Y115" s="11" t="n">
        <v>1.2261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434</v>
      </c>
      <c r="C116" s="11" t="n">
        <v>1.2306</v>
      </c>
      <c r="D116" s="11" t="n">
        <v>1.21942</v>
      </c>
      <c r="E116" s="11" t="n">
        <v>1.22855</v>
      </c>
      <c r="F116" s="11" t="n">
        <v>1.2484</v>
      </c>
      <c r="G116" s="11" t="n">
        <v>1.38755</v>
      </c>
      <c r="H116" s="11" t="n">
        <v>1.44979</v>
      </c>
      <c r="I116" s="11" t="n">
        <v>1.47056</v>
      </c>
      <c r="J116" s="11" t="n">
        <v>1.42704</v>
      </c>
      <c r="K116" s="11" t="n">
        <v>1.42842</v>
      </c>
      <c r="L116" s="11" t="n">
        <v>1.39228</v>
      </c>
      <c r="M116" s="11" t="n">
        <v>1.39242</v>
      </c>
      <c r="N116" s="11" t="n">
        <v>1.39525</v>
      </c>
      <c r="O116" s="11" t="n">
        <v>1.39457</v>
      </c>
      <c r="P116" s="11" t="n">
        <v>1.45061</v>
      </c>
      <c r="Q116" s="11" t="n">
        <v>1.44927</v>
      </c>
      <c r="R116" s="11" t="n">
        <v>1.44981</v>
      </c>
      <c r="S116" s="11" t="n">
        <v>1.46415</v>
      </c>
      <c r="T116" s="11" t="n">
        <v>1.44875</v>
      </c>
      <c r="U116" s="11" t="n">
        <v>1.44823</v>
      </c>
      <c r="V116" s="11" t="n">
        <v>1.4269</v>
      </c>
      <c r="W116" s="11" t="n">
        <v>1.43409</v>
      </c>
      <c r="X116" s="11" t="n">
        <v>1.4262</v>
      </c>
      <c r="Y116" s="11" t="n">
        <v>1.407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8655</v>
      </c>
      <c r="C117" s="11" t="n">
        <v>1.37228</v>
      </c>
      <c r="D117" s="11" t="n">
        <v>1.36482</v>
      </c>
      <c r="E117" s="11" t="n">
        <v>1.47138</v>
      </c>
      <c r="F117" s="11" t="n">
        <v>1.46844</v>
      </c>
      <c r="G117" s="11" t="n">
        <v>1.49459</v>
      </c>
      <c r="H117" s="11" t="n">
        <v>1.50298</v>
      </c>
      <c r="I117" s="11" t="n">
        <v>1.5174</v>
      </c>
      <c r="J117" s="11" t="n">
        <v>1.53872</v>
      </c>
      <c r="K117" s="11" t="n">
        <v>1.50181</v>
      </c>
      <c r="L117" s="11" t="n">
        <v>1.4976</v>
      </c>
      <c r="M117" s="11" t="n">
        <v>1.53788</v>
      </c>
      <c r="N117" s="11" t="n">
        <v>1.53404</v>
      </c>
      <c r="O117" s="11" t="n">
        <v>1.52903</v>
      </c>
      <c r="P117" s="11" t="n">
        <v>1.5621</v>
      </c>
      <c r="Q117" s="11" t="n">
        <v>1.58028</v>
      </c>
      <c r="R117" s="11" t="n">
        <v>1.5009</v>
      </c>
      <c r="S117" s="11" t="n">
        <v>1.55192</v>
      </c>
      <c r="T117" s="11" t="n">
        <v>1.50998</v>
      </c>
      <c r="U117" s="11" t="n">
        <v>1.52009</v>
      </c>
      <c r="V117" s="11" t="n">
        <v>1.50022</v>
      </c>
      <c r="W117" s="11" t="n">
        <v>1.5006</v>
      </c>
      <c r="X117" s="11" t="n">
        <v>1.50089</v>
      </c>
      <c r="Y117" s="11" t="n">
        <v>1.50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814</v>
      </c>
      <c r="C118" s="11" t="n">
        <v>1.40031</v>
      </c>
      <c r="D118" s="11" t="n">
        <v>1.36668</v>
      </c>
      <c r="E118" s="11" t="n">
        <v>1.41797</v>
      </c>
      <c r="F118" s="11" t="n">
        <v>1.40671</v>
      </c>
      <c r="G118" s="11" t="n">
        <v>1.41893</v>
      </c>
      <c r="H118" s="11" t="n">
        <v>1.47463</v>
      </c>
      <c r="I118" s="11" t="n">
        <v>1.43423</v>
      </c>
      <c r="J118" s="11" t="n">
        <v>1.47995</v>
      </c>
      <c r="K118" s="11" t="n">
        <v>1.46668</v>
      </c>
      <c r="L118" s="11" t="n">
        <v>1.46869</v>
      </c>
      <c r="M118" s="11" t="n">
        <v>1.48973</v>
      </c>
      <c r="N118" s="11" t="n">
        <v>1.50209</v>
      </c>
      <c r="O118" s="11" t="n">
        <v>1.48688</v>
      </c>
      <c r="P118" s="11" t="n">
        <v>1.53599</v>
      </c>
      <c r="Q118" s="11" t="n">
        <v>1.54567</v>
      </c>
      <c r="R118" s="11" t="n">
        <v>1.49638</v>
      </c>
      <c r="S118" s="11" t="n">
        <v>1.54164</v>
      </c>
      <c r="T118" s="11" t="n">
        <v>1.49568</v>
      </c>
      <c r="U118" s="11" t="n">
        <v>1.54404</v>
      </c>
      <c r="V118" s="11" t="n">
        <v>1.48804</v>
      </c>
      <c r="W118" s="11" t="n">
        <v>1.49129</v>
      </c>
      <c r="X118" s="11" t="n">
        <v>1.48848</v>
      </c>
      <c r="Y118" s="11" t="n">
        <v>1.48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6028</v>
      </c>
      <c r="C119" s="11" t="n">
        <v>1.36867</v>
      </c>
      <c r="D119" s="11" t="n">
        <v>1.37326</v>
      </c>
      <c r="E119" s="11" t="n">
        <v>1.33713</v>
      </c>
      <c r="F119" s="11" t="n">
        <v>1.34736</v>
      </c>
      <c r="G119" s="11" t="n">
        <v>1.41052</v>
      </c>
      <c r="H119" s="11" t="n">
        <v>1.4805</v>
      </c>
      <c r="I119" s="11" t="n">
        <v>1.52977</v>
      </c>
      <c r="J119" s="11" t="n">
        <v>1.46777</v>
      </c>
      <c r="K119" s="11" t="n">
        <v>1.4691</v>
      </c>
      <c r="L119" s="11" t="n">
        <v>1.4589</v>
      </c>
      <c r="M119" s="11" t="n">
        <v>1.44069</v>
      </c>
      <c r="N119" s="11" t="n">
        <v>1.44577</v>
      </c>
      <c r="O119" s="11" t="n">
        <v>1.44431</v>
      </c>
      <c r="P119" s="11" t="n">
        <v>1.47755</v>
      </c>
      <c r="Q119" s="11" t="n">
        <v>1.47672</v>
      </c>
      <c r="R119" s="11" t="n">
        <v>1.4776</v>
      </c>
      <c r="S119" s="11" t="n">
        <v>1.47898</v>
      </c>
      <c r="T119" s="11" t="n">
        <v>1.4778</v>
      </c>
      <c r="U119" s="11" t="n">
        <v>1.46533</v>
      </c>
      <c r="V119" s="11" t="n">
        <v>1.35565</v>
      </c>
      <c r="W119" s="11" t="n">
        <v>1.36135</v>
      </c>
      <c r="X119" s="11" t="n">
        <v>1.3219</v>
      </c>
      <c r="Y119" s="11" t="n">
        <v>1.345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3009</v>
      </c>
      <c r="C120" s="11" t="n">
        <v>1.13318</v>
      </c>
      <c r="D120" s="11" t="n">
        <v>1.12872</v>
      </c>
      <c r="E120" s="11" t="n">
        <v>1.14857</v>
      </c>
      <c r="F120" s="11" t="n">
        <v>1.1793</v>
      </c>
      <c r="G120" s="11" t="n">
        <v>1.34452</v>
      </c>
      <c r="H120" s="11" t="n">
        <v>1.43831</v>
      </c>
      <c r="I120" s="11" t="n">
        <v>1.4153</v>
      </c>
      <c r="J120" s="11" t="n">
        <v>1.4007</v>
      </c>
      <c r="K120" s="11" t="n">
        <v>1.40107</v>
      </c>
      <c r="L120" s="11" t="n">
        <v>1.40308</v>
      </c>
      <c r="M120" s="11" t="n">
        <v>1.40122</v>
      </c>
      <c r="N120" s="11" t="n">
        <v>1.4011</v>
      </c>
      <c r="O120" s="11" t="n">
        <v>1.4036</v>
      </c>
      <c r="P120" s="11" t="n">
        <v>1.43738</v>
      </c>
      <c r="Q120" s="11" t="n">
        <v>1.43694</v>
      </c>
      <c r="R120" s="11" t="n">
        <v>1.43575</v>
      </c>
      <c r="S120" s="11" t="n">
        <v>1.43432</v>
      </c>
      <c r="T120" s="11" t="n">
        <v>1.44174</v>
      </c>
      <c r="U120" s="11" t="n">
        <v>1.44862</v>
      </c>
      <c r="V120" s="11" t="n">
        <v>1.40638</v>
      </c>
      <c r="W120" s="11" t="n">
        <v>1.14656</v>
      </c>
      <c r="X120" s="11" t="n">
        <v>1.13912</v>
      </c>
      <c r="Y120" s="11" t="n">
        <v>1.1375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7564</v>
      </c>
      <c r="C121" s="11" t="n">
        <v>1.19228</v>
      </c>
      <c r="D121" s="11" t="n">
        <v>1.19517</v>
      </c>
      <c r="E121" s="11" t="n">
        <v>1.21399</v>
      </c>
      <c r="F121" s="11" t="n">
        <v>1.22048</v>
      </c>
      <c r="G121" s="11" t="n">
        <v>1.22917</v>
      </c>
      <c r="H121" s="11" t="n">
        <v>1.24427</v>
      </c>
      <c r="I121" s="11" t="n">
        <v>1.24635</v>
      </c>
      <c r="J121" s="11" t="n">
        <v>1.2417</v>
      </c>
      <c r="K121" s="11" t="n">
        <v>1.24244</v>
      </c>
      <c r="L121" s="11" t="n">
        <v>1.24634</v>
      </c>
      <c r="M121" s="11" t="n">
        <v>1.24604</v>
      </c>
      <c r="N121" s="11" t="n">
        <v>1.24292</v>
      </c>
      <c r="O121" s="11" t="n">
        <v>1.24039</v>
      </c>
      <c r="P121" s="11" t="n">
        <v>1.2382</v>
      </c>
      <c r="Q121" s="11" t="n">
        <v>1.23542</v>
      </c>
      <c r="R121" s="11" t="n">
        <v>1.2331</v>
      </c>
      <c r="S121" s="11" t="n">
        <v>1.2395</v>
      </c>
      <c r="T121" s="11" t="n">
        <v>1.24903</v>
      </c>
      <c r="U121" s="11" t="n">
        <v>1.24024</v>
      </c>
      <c r="V121" s="11" t="n">
        <v>1.1922</v>
      </c>
      <c r="W121" s="11" t="n">
        <v>1.19265</v>
      </c>
      <c r="X121" s="11" t="n">
        <v>1.18679</v>
      </c>
      <c r="Y121" s="11" t="n">
        <v>1.182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1123</v>
      </c>
      <c r="C122" s="11" t="n">
        <v>1.43879</v>
      </c>
      <c r="D122" s="11" t="n">
        <v>1.4457</v>
      </c>
      <c r="E122" s="11" t="n">
        <v>1.46762</v>
      </c>
      <c r="F122" s="11" t="n">
        <v>1.46604</v>
      </c>
      <c r="G122" s="11" t="n">
        <v>1.50514</v>
      </c>
      <c r="H122" s="11" t="n">
        <v>1.56652</v>
      </c>
      <c r="I122" s="11" t="n">
        <v>1.54113</v>
      </c>
      <c r="J122" s="11" t="n">
        <v>1.5725</v>
      </c>
      <c r="K122" s="11" t="n">
        <v>1.57682</v>
      </c>
      <c r="L122" s="11" t="n">
        <v>1.57976</v>
      </c>
      <c r="M122" s="11" t="n">
        <v>1.58093</v>
      </c>
      <c r="N122" s="11" t="n">
        <v>1.57949</v>
      </c>
      <c r="O122" s="11" t="n">
        <v>1.58018</v>
      </c>
      <c r="P122" s="11" t="n">
        <v>1.5757</v>
      </c>
      <c r="Q122" s="11" t="n">
        <v>1.57259</v>
      </c>
      <c r="R122" s="11" t="n">
        <v>1.57477</v>
      </c>
      <c r="S122" s="11" t="n">
        <v>1.57614</v>
      </c>
      <c r="T122" s="11" t="n">
        <v>1.57801</v>
      </c>
      <c r="U122" s="11" t="n">
        <v>1.51607</v>
      </c>
      <c r="V122" s="11" t="n">
        <v>1.51525</v>
      </c>
      <c r="W122" s="11" t="n">
        <v>1.50703</v>
      </c>
      <c r="X122" s="11" t="n">
        <v>1.50546</v>
      </c>
      <c r="Y122" s="11" t="n">
        <v>1.5026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50636</v>
      </c>
      <c r="C123" s="11" t="n">
        <v>1.40863</v>
      </c>
      <c r="D123" s="11" t="n">
        <v>1.40894</v>
      </c>
      <c r="E123" s="11" t="n">
        <v>1.50623</v>
      </c>
      <c r="F123" s="11" t="n">
        <v>1.5041</v>
      </c>
      <c r="G123" s="11" t="n">
        <v>1.52446</v>
      </c>
      <c r="H123" s="11" t="n">
        <v>1.58292</v>
      </c>
      <c r="I123" s="11" t="n">
        <v>1.58556</v>
      </c>
      <c r="J123" s="11" t="n">
        <v>1.58026</v>
      </c>
      <c r="K123" s="11" t="n">
        <v>1.58579</v>
      </c>
      <c r="L123" s="11" t="n">
        <v>1.59624</v>
      </c>
      <c r="M123" s="11" t="n">
        <v>1.60637</v>
      </c>
      <c r="N123" s="11" t="n">
        <v>1.59293</v>
      </c>
      <c r="O123" s="11" t="n">
        <v>1.59192</v>
      </c>
      <c r="P123" s="11" t="n">
        <v>1.58867</v>
      </c>
      <c r="Q123" s="11" t="n">
        <v>1.58449</v>
      </c>
      <c r="R123" s="11" t="n">
        <v>1.58036</v>
      </c>
      <c r="S123" s="11" t="n">
        <v>1.6106</v>
      </c>
      <c r="T123" s="11" t="n">
        <v>1.60062</v>
      </c>
      <c r="U123" s="11" t="n">
        <v>1.60989</v>
      </c>
      <c r="V123" s="11" t="n">
        <v>1.64544</v>
      </c>
      <c r="W123" s="11" t="n">
        <v>1.58174</v>
      </c>
      <c r="X123" s="11" t="n">
        <v>1.57958</v>
      </c>
      <c r="Y123" s="11" t="n">
        <v>1.519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59832</v>
      </c>
      <c r="C124" s="11" t="n">
        <v>1.54481</v>
      </c>
      <c r="D124" s="11" t="n">
        <v>1.58868</v>
      </c>
      <c r="E124" s="11" t="n">
        <v>1.57688</v>
      </c>
      <c r="F124" s="11" t="n">
        <v>1.55968</v>
      </c>
      <c r="G124" s="11" t="n">
        <v>1.60277</v>
      </c>
      <c r="H124" s="11" t="n">
        <v>1.62711</v>
      </c>
      <c r="I124" s="11" t="n">
        <v>1.65291</v>
      </c>
      <c r="J124" s="11" t="n">
        <v>1.66007</v>
      </c>
      <c r="K124" s="11" t="n">
        <v>1.71261</v>
      </c>
      <c r="L124" s="11" t="n">
        <v>1.70618</v>
      </c>
      <c r="M124" s="11" t="n">
        <v>1.67243</v>
      </c>
      <c r="N124" s="11" t="n">
        <v>1.67369</v>
      </c>
      <c r="O124" s="11" t="n">
        <v>1.67955</v>
      </c>
      <c r="P124" s="11" t="n">
        <v>1.68033</v>
      </c>
      <c r="Q124" s="11" t="n">
        <v>1.67609</v>
      </c>
      <c r="R124" s="11" t="n">
        <v>1.72108</v>
      </c>
      <c r="S124" s="11" t="n">
        <v>1.7311</v>
      </c>
      <c r="T124" s="11" t="n">
        <v>1.73487</v>
      </c>
      <c r="U124" s="11" t="n">
        <v>1.73439</v>
      </c>
      <c r="V124" s="11" t="n">
        <v>1.73588</v>
      </c>
      <c r="W124" s="11" t="n">
        <v>1.68437</v>
      </c>
      <c r="X124" s="11" t="n">
        <v>1.66441</v>
      </c>
      <c r="Y124" s="11" t="n">
        <v>1.631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52503</v>
      </c>
      <c r="C125" s="11" t="n">
        <v>1.53943</v>
      </c>
      <c r="D125" s="11" t="n">
        <v>1.52251</v>
      </c>
      <c r="E125" s="11" t="n">
        <v>1.52306</v>
      </c>
      <c r="F125" s="11" t="n">
        <v>1.51605</v>
      </c>
      <c r="G125" s="11" t="n">
        <v>1.53683</v>
      </c>
      <c r="H125" s="11" t="n">
        <v>1.52223</v>
      </c>
      <c r="I125" s="11" t="n">
        <v>1.54524</v>
      </c>
      <c r="J125" s="11" t="n">
        <v>1.58312</v>
      </c>
      <c r="K125" s="11" t="n">
        <v>1.60474</v>
      </c>
      <c r="L125" s="11" t="n">
        <v>1.60774</v>
      </c>
      <c r="M125" s="11" t="n">
        <v>1.60771</v>
      </c>
      <c r="N125" s="11" t="n">
        <v>1.60685</v>
      </c>
      <c r="O125" s="11" t="n">
        <v>1.60906</v>
      </c>
      <c r="P125" s="11" t="n">
        <v>1.61054</v>
      </c>
      <c r="Q125" s="11" t="n">
        <v>1.61435</v>
      </c>
      <c r="R125" s="11" t="n">
        <v>1.60699</v>
      </c>
      <c r="S125" s="11" t="n">
        <v>1.66235</v>
      </c>
      <c r="T125" s="11" t="n">
        <v>1.71446</v>
      </c>
      <c r="U125" s="11" t="n">
        <v>1.61714</v>
      </c>
      <c r="V125" s="11" t="n">
        <v>1.63165</v>
      </c>
      <c r="W125" s="11" t="n">
        <v>1.62156</v>
      </c>
      <c r="X125" s="11" t="n">
        <v>1.60962</v>
      </c>
      <c r="Y125" s="11" t="n">
        <v>1.520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51747</v>
      </c>
      <c r="C126" s="11" t="n">
        <v>1.50841</v>
      </c>
      <c r="D126" s="11" t="n">
        <v>1.47687</v>
      </c>
      <c r="E126" s="11" t="n">
        <v>1.48417</v>
      </c>
      <c r="F126" s="11" t="n">
        <v>1.48338</v>
      </c>
      <c r="G126" s="11" t="n">
        <v>1.50455</v>
      </c>
      <c r="H126" s="11" t="n">
        <v>1.52295</v>
      </c>
      <c r="I126" s="11" t="n">
        <v>1.51806</v>
      </c>
      <c r="J126" s="11" t="n">
        <v>1.66581</v>
      </c>
      <c r="K126" s="11" t="n">
        <v>1.76745</v>
      </c>
      <c r="L126" s="11" t="n">
        <v>1.75574</v>
      </c>
      <c r="M126" s="11" t="n">
        <v>1.75405</v>
      </c>
      <c r="N126" s="11" t="n">
        <v>1.75373</v>
      </c>
      <c r="O126" s="11" t="n">
        <v>1.74531</v>
      </c>
      <c r="P126" s="11" t="n">
        <v>1.74069</v>
      </c>
      <c r="Q126" s="11" t="n">
        <v>1.73263</v>
      </c>
      <c r="R126" s="11" t="n">
        <v>1.76675</v>
      </c>
      <c r="S126" s="11" t="n">
        <v>1.74472</v>
      </c>
      <c r="T126" s="11" t="n">
        <v>1.73086</v>
      </c>
      <c r="U126" s="11" t="n">
        <v>1.64609</v>
      </c>
      <c r="V126" s="11" t="n">
        <v>1.67947</v>
      </c>
      <c r="W126" s="11" t="n">
        <v>1.54844</v>
      </c>
      <c r="X126" s="11" t="n">
        <v>1.51555</v>
      </c>
      <c r="Y126" s="11" t="n">
        <v>1.5166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51656</v>
      </c>
      <c r="C127" s="11" t="n">
        <v>1.50785</v>
      </c>
      <c r="D127" s="11" t="n">
        <v>1.48115</v>
      </c>
      <c r="E127" s="11" t="n">
        <v>1.45236</v>
      </c>
      <c r="F127" s="11" t="n">
        <v>1.48746</v>
      </c>
      <c r="G127" s="11" t="n">
        <v>1.50712</v>
      </c>
      <c r="H127" s="11" t="n">
        <v>1.53799</v>
      </c>
      <c r="I127" s="11" t="n">
        <v>1.71904</v>
      </c>
      <c r="J127" s="11" t="n">
        <v>1.7154</v>
      </c>
      <c r="K127" s="11" t="n">
        <v>1.76952</v>
      </c>
      <c r="L127" s="11" t="n">
        <v>1.74755</v>
      </c>
      <c r="M127" s="11" t="n">
        <v>1.72791</v>
      </c>
      <c r="N127" s="11" t="n">
        <v>1.72384</v>
      </c>
      <c r="O127" s="11" t="n">
        <v>1.72127</v>
      </c>
      <c r="P127" s="11" t="n">
        <v>1.72394</v>
      </c>
      <c r="Q127" s="11" t="n">
        <v>1.72868</v>
      </c>
      <c r="R127" s="11" t="n">
        <v>1.76144</v>
      </c>
      <c r="S127" s="11" t="n">
        <v>1.75578</v>
      </c>
      <c r="T127" s="11" t="n">
        <v>1.72768</v>
      </c>
      <c r="U127" s="11" t="n">
        <v>1.62154</v>
      </c>
      <c r="V127" s="11" t="n">
        <v>1.6203</v>
      </c>
      <c r="W127" s="11" t="n">
        <v>1.58567</v>
      </c>
      <c r="X127" s="11" t="n">
        <v>1.52688</v>
      </c>
      <c r="Y127" s="11" t="n">
        <v>1.5090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50357</v>
      </c>
      <c r="C128" s="11" t="n">
        <v>1.46721</v>
      </c>
      <c r="D128" s="11" t="n">
        <v>1.41489</v>
      </c>
      <c r="E128" s="11" t="n">
        <v>1.45072</v>
      </c>
      <c r="F128" s="11" t="n">
        <v>1.48539</v>
      </c>
      <c r="G128" s="11" t="n">
        <v>1.50438</v>
      </c>
      <c r="H128" s="11" t="n">
        <v>1.52355</v>
      </c>
      <c r="I128" s="11" t="n">
        <v>1.68601</v>
      </c>
      <c r="J128" s="11" t="n">
        <v>1.69384</v>
      </c>
      <c r="K128" s="11" t="n">
        <v>1.72772</v>
      </c>
      <c r="L128" s="11" t="n">
        <v>1.72826</v>
      </c>
      <c r="M128" s="11" t="n">
        <v>1.73033</v>
      </c>
      <c r="N128" s="11" t="n">
        <v>1.7284</v>
      </c>
      <c r="O128" s="11" t="n">
        <v>1.62249</v>
      </c>
      <c r="P128" s="11" t="n">
        <v>1.61851</v>
      </c>
      <c r="Q128" s="11" t="n">
        <v>1.60937</v>
      </c>
      <c r="R128" s="11" t="n">
        <v>1.61598</v>
      </c>
      <c r="S128" s="11" t="n">
        <v>1.73364</v>
      </c>
      <c r="T128" s="11" t="n">
        <v>1.6185</v>
      </c>
      <c r="U128" s="11" t="n">
        <v>1.7374</v>
      </c>
      <c r="V128" s="11" t="n">
        <v>1.74146</v>
      </c>
      <c r="W128" s="11" t="n">
        <v>1.67815</v>
      </c>
      <c r="X128" s="11" t="n">
        <v>1.51418</v>
      </c>
      <c r="Y128" s="11" t="n">
        <v>1.503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53942</v>
      </c>
      <c r="C129" s="11" t="n">
        <v>1.5229</v>
      </c>
      <c r="D129" s="11" t="n">
        <v>1.52551</v>
      </c>
      <c r="E129" s="11" t="n">
        <v>1.53701</v>
      </c>
      <c r="F129" s="11" t="n">
        <v>1.53348</v>
      </c>
      <c r="G129" s="11" t="n">
        <v>1.55506</v>
      </c>
      <c r="H129" s="11" t="n">
        <v>1.60725</v>
      </c>
      <c r="I129" s="11" t="n">
        <v>1.60559</v>
      </c>
      <c r="J129" s="11" t="n">
        <v>1.58859</v>
      </c>
      <c r="K129" s="11" t="n">
        <v>1.58913</v>
      </c>
      <c r="L129" s="11" t="n">
        <v>1.58172</v>
      </c>
      <c r="M129" s="11" t="n">
        <v>1.58422</v>
      </c>
      <c r="N129" s="11" t="n">
        <v>1.58527</v>
      </c>
      <c r="O129" s="11" t="n">
        <v>1.58873</v>
      </c>
      <c r="P129" s="11" t="n">
        <v>1.58797</v>
      </c>
      <c r="Q129" s="11" t="n">
        <v>1.58545</v>
      </c>
      <c r="R129" s="11" t="n">
        <v>1.59029</v>
      </c>
      <c r="S129" s="11" t="n">
        <v>1.60539</v>
      </c>
      <c r="T129" s="11" t="n">
        <v>1.61239</v>
      </c>
      <c r="U129" s="11" t="n">
        <v>1.5908</v>
      </c>
      <c r="V129" s="11" t="n">
        <v>1.59585</v>
      </c>
      <c r="W129" s="11" t="n">
        <v>1.58341</v>
      </c>
      <c r="X129" s="11" t="n">
        <v>1.51085</v>
      </c>
      <c r="Y129" s="11" t="n">
        <v>1.5306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56737</v>
      </c>
      <c r="C130" s="11" t="n">
        <v>1.55683</v>
      </c>
      <c r="D130" s="11" t="n">
        <v>1.55989</v>
      </c>
      <c r="E130" s="11" t="n">
        <v>1.56641</v>
      </c>
      <c r="F130" s="11" t="n">
        <v>1.56323</v>
      </c>
      <c r="G130" s="11" t="n">
        <v>1.6109</v>
      </c>
      <c r="H130" s="11" t="n">
        <v>1.66313</v>
      </c>
      <c r="I130" s="11" t="n">
        <v>1.69055</v>
      </c>
      <c r="J130" s="11" t="n">
        <v>1.6974</v>
      </c>
      <c r="K130" s="11" t="n">
        <v>1.72392</v>
      </c>
      <c r="L130" s="11" t="n">
        <v>1.72283</v>
      </c>
      <c r="M130" s="11" t="n">
        <v>1.71786</v>
      </c>
      <c r="N130" s="11" t="n">
        <v>1.71422</v>
      </c>
      <c r="O130" s="11" t="n">
        <v>1.71325</v>
      </c>
      <c r="P130" s="11" t="n">
        <v>1.65398</v>
      </c>
      <c r="Q130" s="11" t="n">
        <v>1.65048</v>
      </c>
      <c r="R130" s="11" t="n">
        <v>1.66227</v>
      </c>
      <c r="S130" s="11" t="n">
        <v>1.66873</v>
      </c>
      <c r="T130" s="11" t="n">
        <v>1.66518</v>
      </c>
      <c r="U130" s="11" t="n">
        <v>1.69588</v>
      </c>
      <c r="V130" s="11" t="n">
        <v>1.70206</v>
      </c>
      <c r="W130" s="11" t="n">
        <v>1.69332</v>
      </c>
      <c r="X130" s="11" t="n">
        <v>1.70171</v>
      </c>
      <c r="Y130" s="11" t="n">
        <v>1.682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68188</v>
      </c>
      <c r="C131" s="11" t="n">
        <v>1.66429</v>
      </c>
      <c r="D131" s="11" t="n">
        <v>1.66009</v>
      </c>
      <c r="E131" s="11" t="n">
        <v>1.66482</v>
      </c>
      <c r="F131" s="11" t="n">
        <v>1.67722</v>
      </c>
      <c r="G131" s="11" t="n">
        <v>1.70142</v>
      </c>
      <c r="H131" s="11" t="n">
        <v>1.69323</v>
      </c>
      <c r="I131" s="11" t="n">
        <v>1.69956</v>
      </c>
      <c r="J131" s="11" t="n">
        <v>1.6908</v>
      </c>
      <c r="K131" s="11" t="n">
        <v>1.71998</v>
      </c>
      <c r="L131" s="11" t="n">
        <v>1.72742</v>
      </c>
      <c r="M131" s="11" t="n">
        <v>1.72835</v>
      </c>
      <c r="N131" s="11" t="n">
        <v>1.72723</v>
      </c>
      <c r="O131" s="11" t="n">
        <v>1.72407</v>
      </c>
      <c r="P131" s="11" t="n">
        <v>1.72087</v>
      </c>
      <c r="Q131" s="11" t="n">
        <v>1.71729</v>
      </c>
      <c r="R131" s="11" t="n">
        <v>1.71723</v>
      </c>
      <c r="S131" s="11" t="n">
        <v>1.71899</v>
      </c>
      <c r="T131" s="11" t="n">
        <v>1.72522</v>
      </c>
      <c r="U131" s="11" t="n">
        <v>1.70705</v>
      </c>
      <c r="V131" s="11" t="n">
        <v>1.71514</v>
      </c>
      <c r="W131" s="11" t="n">
        <v>1.71936</v>
      </c>
      <c r="X131" s="11" t="n">
        <v>1.71938</v>
      </c>
      <c r="Y131" s="11" t="n">
        <v>1.69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68813</v>
      </c>
      <c r="C132" s="11" t="n">
        <v>1.66571</v>
      </c>
      <c r="D132" s="11" t="n">
        <v>1.65684</v>
      </c>
      <c r="E132" s="11" t="n">
        <v>1.65255</v>
      </c>
      <c r="F132" s="11" t="n">
        <v>1.68045</v>
      </c>
      <c r="G132" s="11" t="n">
        <v>1.7032</v>
      </c>
      <c r="H132" s="11" t="n">
        <v>1.68794</v>
      </c>
      <c r="I132" s="11" t="n">
        <v>1.65828</v>
      </c>
      <c r="J132" s="11" t="n">
        <v>1.6892</v>
      </c>
      <c r="K132" s="11" t="n">
        <v>1.70317</v>
      </c>
      <c r="L132" s="11" t="n">
        <v>1.7223</v>
      </c>
      <c r="M132" s="11" t="n">
        <v>1.72021</v>
      </c>
      <c r="N132" s="11" t="n">
        <v>1.72351</v>
      </c>
      <c r="O132" s="11" t="n">
        <v>1.72431</v>
      </c>
      <c r="P132" s="11" t="n">
        <v>1.72193</v>
      </c>
      <c r="Q132" s="11" t="n">
        <v>1.71825</v>
      </c>
      <c r="R132" s="11" t="n">
        <v>1.71876</v>
      </c>
      <c r="S132" s="11" t="n">
        <v>1.69993</v>
      </c>
      <c r="T132" s="11" t="n">
        <v>1.70054</v>
      </c>
      <c r="U132" s="11" t="n">
        <v>1.69725</v>
      </c>
      <c r="V132" s="11" t="n">
        <v>1.69154</v>
      </c>
      <c r="W132" s="11" t="n">
        <v>1.69942</v>
      </c>
      <c r="X132" s="11" t="n">
        <v>1.70198</v>
      </c>
      <c r="Y132" s="11" t="n">
        <v>1.675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6505</v>
      </c>
      <c r="C133" s="11" t="n">
        <v>1.63817</v>
      </c>
      <c r="D133" s="11" t="n">
        <v>1.63934</v>
      </c>
      <c r="E133" s="11" t="n">
        <v>1.64875</v>
      </c>
      <c r="F133" s="11" t="n">
        <v>1.64801</v>
      </c>
      <c r="G133" s="11" t="n">
        <v>1.65901</v>
      </c>
      <c r="H133" s="11" t="n">
        <v>1.66694</v>
      </c>
      <c r="I133" s="11" t="n">
        <v>1.69045</v>
      </c>
      <c r="J133" s="11" t="n">
        <v>1.68322</v>
      </c>
      <c r="K133" s="11" t="n">
        <v>1.70415</v>
      </c>
      <c r="L133" s="11" t="n">
        <v>1.70721</v>
      </c>
      <c r="M133" s="11" t="n">
        <v>1.70277</v>
      </c>
      <c r="N133" s="11" t="n">
        <v>1.69888</v>
      </c>
      <c r="O133" s="11" t="n">
        <v>1.69344</v>
      </c>
      <c r="P133" s="11" t="n">
        <v>1.68755</v>
      </c>
      <c r="Q133" s="11" t="n">
        <v>1.68183</v>
      </c>
      <c r="R133" s="11" t="n">
        <v>1.67323</v>
      </c>
      <c r="S133" s="11" t="n">
        <v>1.677</v>
      </c>
      <c r="T133" s="11" t="n">
        <v>1.67812</v>
      </c>
      <c r="U133" s="11" t="n">
        <v>1.67829</v>
      </c>
      <c r="V133" s="11" t="n">
        <v>1.65424</v>
      </c>
      <c r="W133" s="11" t="n">
        <v>1.67181</v>
      </c>
      <c r="X133" s="11" t="n">
        <v>1.64523</v>
      </c>
      <c r="Y133" s="11" t="n">
        <v>1.628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60366</v>
      </c>
      <c r="C134" s="11" t="n">
        <v>1.59508</v>
      </c>
      <c r="D134" s="11" t="n">
        <v>1.58321</v>
      </c>
      <c r="E134" s="11" t="n">
        <v>1.5911</v>
      </c>
      <c r="F134" s="11" t="n">
        <v>1.58906</v>
      </c>
      <c r="G134" s="11" t="n">
        <v>1.62943</v>
      </c>
      <c r="H134" s="11" t="n">
        <v>1.63361</v>
      </c>
      <c r="I134" s="11" t="n">
        <v>1.65797</v>
      </c>
      <c r="J134" s="11" t="n">
        <v>1.66293</v>
      </c>
      <c r="K134" s="11" t="n">
        <v>1.67569</v>
      </c>
      <c r="L134" s="11" t="n">
        <v>1.67597</v>
      </c>
      <c r="M134" s="11" t="n">
        <v>1.67557</v>
      </c>
      <c r="N134" s="11" t="n">
        <v>1.67849</v>
      </c>
      <c r="O134" s="11" t="n">
        <v>1.67879</v>
      </c>
      <c r="P134" s="11" t="n">
        <v>1.6786</v>
      </c>
      <c r="Q134" s="11" t="n">
        <v>1.66538</v>
      </c>
      <c r="R134" s="11" t="n">
        <v>1.65597</v>
      </c>
      <c r="S134" s="11" t="n">
        <v>1.66566</v>
      </c>
      <c r="T134" s="11" t="n">
        <v>1.65652</v>
      </c>
      <c r="U134" s="11" t="n">
        <v>1.6611</v>
      </c>
      <c r="V134" s="11" t="n">
        <v>1.6577</v>
      </c>
      <c r="W134" s="11" t="n">
        <v>1.65</v>
      </c>
      <c r="X134" s="11" t="n">
        <v>1.63259</v>
      </c>
      <c r="Y134" s="11" t="n">
        <v>1.615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52135</v>
      </c>
      <c r="C135" s="11" t="n">
        <v>1.50745</v>
      </c>
      <c r="D135" s="11" t="n">
        <v>1.5212</v>
      </c>
      <c r="E135" s="11" t="n">
        <v>1.50859</v>
      </c>
      <c r="F135" s="11" t="n">
        <v>1.52428</v>
      </c>
      <c r="G135" s="11" t="n">
        <v>1.54331</v>
      </c>
      <c r="H135" s="11" t="n">
        <v>1.56355</v>
      </c>
      <c r="I135" s="11" t="n">
        <v>1.59516</v>
      </c>
      <c r="J135" s="11" t="n">
        <v>1.58097</v>
      </c>
      <c r="K135" s="11" t="n">
        <v>1.59193</v>
      </c>
      <c r="L135" s="11" t="n">
        <v>1.59247</v>
      </c>
      <c r="M135" s="11" t="n">
        <v>1.59042</v>
      </c>
      <c r="N135" s="11" t="n">
        <v>1.58996</v>
      </c>
      <c r="O135" s="11" t="n">
        <v>1.58821</v>
      </c>
      <c r="P135" s="11" t="n">
        <v>1.57504</v>
      </c>
      <c r="Q135" s="11" t="n">
        <v>1.5891</v>
      </c>
      <c r="R135" s="11" t="n">
        <v>1.59166</v>
      </c>
      <c r="S135" s="11" t="n">
        <v>1.59407</v>
      </c>
      <c r="T135" s="11" t="n">
        <v>1.71586</v>
      </c>
      <c r="U135" s="11" t="n">
        <v>1.58746</v>
      </c>
      <c r="V135" s="11" t="n">
        <v>1.58652</v>
      </c>
      <c r="W135" s="11" t="n">
        <v>1.584</v>
      </c>
      <c r="X135" s="11" t="n">
        <v>1.58165</v>
      </c>
      <c r="Y135" s="11" t="n">
        <v>1.5704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50562</v>
      </c>
      <c r="C136" s="11" t="n">
        <v>1.49868</v>
      </c>
      <c r="D136" s="11" t="n">
        <v>1.49926</v>
      </c>
      <c r="E136" s="11" t="n">
        <v>1.50456</v>
      </c>
      <c r="F136" s="11" t="n">
        <v>1.5113</v>
      </c>
      <c r="G136" s="11" t="n">
        <v>1.52963</v>
      </c>
      <c r="H136" s="11" t="n">
        <v>1.53053</v>
      </c>
      <c r="I136" s="11" t="n">
        <v>1.52809</v>
      </c>
      <c r="J136" s="11" t="n">
        <v>1.52112</v>
      </c>
      <c r="K136" s="11" t="n">
        <v>1.52329</v>
      </c>
      <c r="L136" s="11" t="n">
        <v>1.52432</v>
      </c>
      <c r="M136" s="11" t="n">
        <v>1.52338</v>
      </c>
      <c r="N136" s="11" t="n">
        <v>1.51743</v>
      </c>
      <c r="O136" s="11" t="n">
        <v>1.53637</v>
      </c>
      <c r="P136" s="11" t="n">
        <v>1.53154</v>
      </c>
      <c r="Q136" s="11" t="n">
        <v>1.5265</v>
      </c>
      <c r="R136" s="11" t="n">
        <v>1.52952</v>
      </c>
      <c r="S136" s="11" t="n">
        <v>1.53299</v>
      </c>
      <c r="T136" s="11" t="n">
        <v>1.54199</v>
      </c>
      <c r="U136" s="11" t="n">
        <v>1.59582</v>
      </c>
      <c r="V136" s="11" t="n">
        <v>1.52081</v>
      </c>
      <c r="W136" s="11" t="n">
        <v>1.50712</v>
      </c>
      <c r="X136" s="11" t="n">
        <v>1.50336</v>
      </c>
      <c r="Y136" s="11" t="n">
        <v>1.5034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51786</v>
      </c>
      <c r="C137" s="11" t="n">
        <v>1.51625</v>
      </c>
      <c r="D137" s="11" t="n">
        <v>1.51053</v>
      </c>
      <c r="E137" s="11" t="n">
        <v>1.52367</v>
      </c>
      <c r="F137" s="11" t="n">
        <v>1.52597</v>
      </c>
      <c r="G137" s="11" t="n">
        <v>1.5506</v>
      </c>
      <c r="H137" s="11" t="n">
        <v>1.55914</v>
      </c>
      <c r="I137" s="11" t="n">
        <v>1.5599</v>
      </c>
      <c r="J137" s="11" t="n">
        <v>1.55751</v>
      </c>
      <c r="K137" s="11" t="n">
        <v>1.55964</v>
      </c>
      <c r="L137" s="11" t="n">
        <v>1.56027</v>
      </c>
      <c r="M137" s="11" t="n">
        <v>1.55996</v>
      </c>
      <c r="N137" s="11" t="n">
        <v>1.56281</v>
      </c>
      <c r="O137" s="11" t="n">
        <v>1.62865</v>
      </c>
      <c r="P137" s="11" t="n">
        <v>1.63212</v>
      </c>
      <c r="Q137" s="11" t="n">
        <v>1.60783</v>
      </c>
      <c r="R137" s="11" t="n">
        <v>1.6096</v>
      </c>
      <c r="S137" s="11" t="n">
        <v>1.60913</v>
      </c>
      <c r="T137" s="11" t="n">
        <v>1.62316</v>
      </c>
      <c r="U137" s="11" t="n">
        <v>1.62615</v>
      </c>
      <c r="V137" s="11" t="n">
        <v>1.59116</v>
      </c>
      <c r="W137" s="11" t="n">
        <v>1.56925</v>
      </c>
      <c r="X137" s="11" t="n">
        <v>1.56567</v>
      </c>
      <c r="Y137" s="11" t="n">
        <v>1.562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69262</v>
      </c>
      <c r="C138" s="11" t="n">
        <v>1.68689</v>
      </c>
      <c r="D138" s="11" t="n">
        <v>1.67197</v>
      </c>
      <c r="E138" s="11" t="n">
        <v>1.67155</v>
      </c>
      <c r="F138" s="11" t="n">
        <v>1.66887</v>
      </c>
      <c r="G138" s="11" t="n">
        <v>1.69833</v>
      </c>
      <c r="H138" s="11" t="n">
        <v>1.69155</v>
      </c>
      <c r="I138" s="11" t="n">
        <v>1.7124</v>
      </c>
      <c r="J138" s="11" t="n">
        <v>1.72217</v>
      </c>
      <c r="K138" s="11" t="n">
        <v>1.72453</v>
      </c>
      <c r="L138" s="11" t="n">
        <v>1.72666</v>
      </c>
      <c r="M138" s="11" t="n">
        <v>1.72468</v>
      </c>
      <c r="N138" s="11" t="n">
        <v>1.72243</v>
      </c>
      <c r="O138" s="11" t="n">
        <v>1.74224</v>
      </c>
      <c r="P138" s="11" t="n">
        <v>1.74256</v>
      </c>
      <c r="Q138" s="11" t="n">
        <v>1.73927</v>
      </c>
      <c r="R138" s="11" t="n">
        <v>1.74126</v>
      </c>
      <c r="S138" s="11" t="n">
        <v>1.73812</v>
      </c>
      <c r="T138" s="11" t="n">
        <v>1.74048</v>
      </c>
      <c r="U138" s="11" t="n">
        <v>1.75063</v>
      </c>
      <c r="V138" s="11" t="n">
        <v>1.73065</v>
      </c>
      <c r="W138" s="11" t="n">
        <v>1.71939</v>
      </c>
      <c r="X138" s="11" t="n">
        <v>1.70529</v>
      </c>
      <c r="Y138" s="11" t="n">
        <v>1.690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55451</v>
      </c>
      <c r="C139" s="11" t="n">
        <v>1.53935</v>
      </c>
      <c r="D139" s="11" t="n">
        <v>1.53815</v>
      </c>
      <c r="E139" s="11" t="n">
        <v>1.53846</v>
      </c>
      <c r="F139" s="11" t="n">
        <v>1.53715</v>
      </c>
      <c r="G139" s="11" t="n">
        <v>1.54572</v>
      </c>
      <c r="H139" s="11" t="n">
        <v>1.54372</v>
      </c>
      <c r="I139" s="11" t="n">
        <v>1.54833</v>
      </c>
      <c r="J139" s="11" t="n">
        <v>1.5685</v>
      </c>
      <c r="K139" s="11" t="n">
        <v>1.5786</v>
      </c>
      <c r="L139" s="11" t="n">
        <v>1.57811</v>
      </c>
      <c r="M139" s="11" t="n">
        <v>1.57726</v>
      </c>
      <c r="N139" s="11" t="n">
        <v>1.57734</v>
      </c>
      <c r="O139" s="11" t="n">
        <v>1.6284</v>
      </c>
      <c r="P139" s="11" t="n">
        <v>1.62442</v>
      </c>
      <c r="Q139" s="11" t="n">
        <v>1.61656</v>
      </c>
      <c r="R139" s="11" t="n">
        <v>1.6172</v>
      </c>
      <c r="S139" s="11" t="n">
        <v>1.63032</v>
      </c>
      <c r="T139" s="11" t="n">
        <v>1.63658</v>
      </c>
      <c r="U139" s="11" t="n">
        <v>1.66856</v>
      </c>
      <c r="V139" s="11" t="n">
        <v>1.57752</v>
      </c>
      <c r="W139" s="11" t="n">
        <v>1.57628</v>
      </c>
      <c r="X139" s="11" t="n">
        <v>1.56289</v>
      </c>
      <c r="Y139" s="11" t="n">
        <v>1.550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54699</v>
      </c>
      <c r="C140" s="11" t="n">
        <v>1.53515</v>
      </c>
      <c r="D140" s="11" t="n">
        <v>1.5405</v>
      </c>
      <c r="E140" s="11" t="n">
        <v>1.54553</v>
      </c>
      <c r="F140" s="11" t="n">
        <v>1.54639</v>
      </c>
      <c r="G140" s="11" t="n">
        <v>1.557</v>
      </c>
      <c r="H140" s="11" t="n">
        <v>1.56435</v>
      </c>
      <c r="I140" s="11" t="n">
        <v>1.5762</v>
      </c>
      <c r="J140" s="11" t="n">
        <v>1.57321</v>
      </c>
      <c r="K140" s="11" t="n">
        <v>1.57507</v>
      </c>
      <c r="L140" s="11" t="n">
        <v>1.57595</v>
      </c>
      <c r="M140" s="11" t="n">
        <v>1.5712</v>
      </c>
      <c r="N140" s="11" t="n">
        <v>1.56959</v>
      </c>
      <c r="O140" s="11" t="n">
        <v>1.7086</v>
      </c>
      <c r="P140" s="11" t="n">
        <v>1.69672</v>
      </c>
      <c r="Q140" s="11" t="n">
        <v>1.6712</v>
      </c>
      <c r="R140" s="11" t="n">
        <v>1.65852</v>
      </c>
      <c r="S140" s="11" t="n">
        <v>1.66067</v>
      </c>
      <c r="T140" s="11" t="n">
        <v>1.63046</v>
      </c>
      <c r="U140" s="11" t="n">
        <v>1.5805</v>
      </c>
      <c r="V140" s="11" t="n">
        <v>1.56609</v>
      </c>
      <c r="W140" s="11" t="n">
        <v>1.56324</v>
      </c>
      <c r="X140" s="11" t="n">
        <v>1.55059</v>
      </c>
      <c r="Y140" s="11" t="n">
        <v>1.529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50524</v>
      </c>
      <c r="C141" s="11" t="n">
        <v>1.50768</v>
      </c>
      <c r="D141" s="11" t="n">
        <v>1.50895</v>
      </c>
      <c r="E141" s="11" t="n">
        <v>1.50978</v>
      </c>
      <c r="F141" s="11" t="n">
        <v>1.50914</v>
      </c>
      <c r="G141" s="11" t="n">
        <v>1.52656</v>
      </c>
      <c r="H141" s="11" t="n">
        <v>1.53419</v>
      </c>
      <c r="I141" s="11" t="n">
        <v>1.55579</v>
      </c>
      <c r="J141" s="11" t="n">
        <v>1.53873</v>
      </c>
      <c r="K141" s="11" t="n">
        <v>1.54036</v>
      </c>
      <c r="L141" s="11" t="n">
        <v>1.54232</v>
      </c>
      <c r="M141" s="11" t="n">
        <v>1.55202</v>
      </c>
      <c r="N141" s="11" t="n">
        <v>1.54847</v>
      </c>
      <c r="O141" s="11" t="n">
        <v>1.6868</v>
      </c>
      <c r="P141" s="11" t="n">
        <v>1.68398</v>
      </c>
      <c r="Q141" s="11" t="n">
        <v>1.64208</v>
      </c>
      <c r="R141" s="11" t="n">
        <v>1.64517</v>
      </c>
      <c r="S141" s="11" t="n">
        <v>1.65154</v>
      </c>
      <c r="T141" s="11" t="n">
        <v>1.63133</v>
      </c>
      <c r="U141" s="11" t="n">
        <v>1.56289</v>
      </c>
      <c r="V141" s="11" t="n">
        <v>1.5437</v>
      </c>
      <c r="W141" s="11" t="n">
        <v>1.54226</v>
      </c>
      <c r="X141" s="11" t="n">
        <v>1.52636</v>
      </c>
      <c r="Y141" s="11" t="n">
        <v>1.51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50477</v>
      </c>
      <c r="C142" s="11" t="n">
        <v>1.50602</v>
      </c>
      <c r="D142" s="11" t="n">
        <v>1.5076</v>
      </c>
      <c r="E142" s="11" t="n">
        <v>1.50776</v>
      </c>
      <c r="F142" s="11" t="n">
        <v>1.50767</v>
      </c>
      <c r="G142" s="11" t="n">
        <v>1.52516</v>
      </c>
      <c r="H142" s="11" t="n">
        <v>1.53442</v>
      </c>
      <c r="I142" s="11" t="n">
        <v>1.57135</v>
      </c>
      <c r="J142" s="11" t="n">
        <v>1.55793</v>
      </c>
      <c r="K142" s="11" t="n">
        <v>1.56055</v>
      </c>
      <c r="L142" s="11" t="n">
        <v>1.55799</v>
      </c>
      <c r="M142" s="11" t="n">
        <v>1.55427</v>
      </c>
      <c r="N142" s="11" t="n">
        <v>1.55152</v>
      </c>
      <c r="O142" s="11" t="n">
        <v>1.70321</v>
      </c>
      <c r="P142" s="11" t="n">
        <v>1.70053</v>
      </c>
      <c r="Q142" s="11" t="n">
        <v>1.6176</v>
      </c>
      <c r="R142" s="11" t="n">
        <v>1.62095</v>
      </c>
      <c r="S142" s="11" t="n">
        <v>1.62949</v>
      </c>
      <c r="T142" s="11" t="n">
        <v>1.60286</v>
      </c>
      <c r="U142" s="11" t="n">
        <v>1.54593</v>
      </c>
      <c r="V142" s="11" t="n">
        <v>1.53038</v>
      </c>
      <c r="W142" s="11" t="n">
        <v>1.52414</v>
      </c>
      <c r="X142" s="11" t="n">
        <v>1.51498</v>
      </c>
      <c r="Y142" s="11" t="n">
        <v>1.5059</v>
      </c>
    </row>
    <row r="143" customFormat="false" ht="12.75" hidden="false" customHeight="false" outlineLevel="0" collapsed="false">
      <c r="A143" s="12" t="n">
        <v>29</v>
      </c>
      <c r="B143" s="11" t="n">
        <v>1.48738</v>
      </c>
      <c r="C143" s="11" t="n">
        <v>1.48292</v>
      </c>
      <c r="D143" s="11" t="n">
        <v>1.48432</v>
      </c>
      <c r="E143" s="11" t="n">
        <v>1.49056</v>
      </c>
      <c r="F143" s="11" t="n">
        <v>1.49405</v>
      </c>
      <c r="G143" s="11" t="n">
        <v>1.50443</v>
      </c>
      <c r="H143" s="11" t="n">
        <v>1.4998</v>
      </c>
      <c r="I143" s="11" t="n">
        <v>1.51081</v>
      </c>
      <c r="J143" s="11" t="n">
        <v>1.50147</v>
      </c>
      <c r="K143" s="11" t="n">
        <v>1.50538</v>
      </c>
      <c r="L143" s="11" t="n">
        <v>1.50575</v>
      </c>
      <c r="M143" s="11" t="n">
        <v>1.50604</v>
      </c>
      <c r="N143" s="11" t="n">
        <v>1.50285</v>
      </c>
      <c r="O143" s="11" t="n">
        <v>1.60385</v>
      </c>
      <c r="P143" s="11" t="n">
        <v>1.59041</v>
      </c>
      <c r="Q143" s="11" t="n">
        <v>1.54388</v>
      </c>
      <c r="R143" s="11" t="n">
        <v>1.57076</v>
      </c>
      <c r="S143" s="11" t="n">
        <v>1.54681</v>
      </c>
      <c r="T143" s="11" t="n">
        <v>1.54591</v>
      </c>
      <c r="U143" s="11" t="n">
        <v>1.51046</v>
      </c>
      <c r="V143" s="11" t="n">
        <v>1.50024</v>
      </c>
      <c r="W143" s="11" t="n">
        <v>1.49679</v>
      </c>
      <c r="X143" s="11" t="n">
        <v>1.49742</v>
      </c>
      <c r="Y143" s="11" t="n">
        <v>1.48773</v>
      </c>
    </row>
    <row r="144" customFormat="false" ht="12.75" hidden="false" customHeight="false" outlineLevel="0" collapsed="false">
      <c r="A144" s="12" t="n">
        <v>30</v>
      </c>
      <c r="B144" s="11" t="n">
        <v>1.47309</v>
      </c>
      <c r="C144" s="11" t="n">
        <v>1.47132</v>
      </c>
      <c r="D144" s="11" t="n">
        <v>1.47186</v>
      </c>
      <c r="E144" s="11" t="n">
        <v>1.47872</v>
      </c>
      <c r="F144" s="11" t="n">
        <v>1.47922</v>
      </c>
      <c r="G144" s="11" t="n">
        <v>1.49146</v>
      </c>
      <c r="H144" s="11" t="n">
        <v>1.50338</v>
      </c>
      <c r="I144" s="11" t="n">
        <v>1.50061</v>
      </c>
      <c r="J144" s="11" t="n">
        <v>1.50751</v>
      </c>
      <c r="K144" s="11" t="n">
        <v>1.51854</v>
      </c>
      <c r="L144" s="11" t="n">
        <v>1.51335</v>
      </c>
      <c r="M144" s="11" t="n">
        <v>1.51298</v>
      </c>
      <c r="N144" s="11" t="n">
        <v>1.50284</v>
      </c>
      <c r="O144" s="11" t="n">
        <v>1.51813</v>
      </c>
      <c r="P144" s="11" t="n">
        <v>1.52757</v>
      </c>
      <c r="Q144" s="11" t="n">
        <v>1.52332</v>
      </c>
      <c r="R144" s="11" t="n">
        <v>1.53532</v>
      </c>
      <c r="S144" s="11" t="n">
        <v>1.5325</v>
      </c>
      <c r="T144" s="11" t="n">
        <v>1.52824</v>
      </c>
      <c r="U144" s="11" t="n">
        <v>1.52958</v>
      </c>
      <c r="V144" s="11" t="n">
        <v>1.51107</v>
      </c>
      <c r="W144" s="11" t="n">
        <v>1.5132</v>
      </c>
      <c r="X144" s="11" t="n">
        <v>1.49549</v>
      </c>
      <c r="Y144" s="11" t="n">
        <v>1.48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573</v>
      </c>
      <c r="C7" s="11" t="n">
        <v>1.40841</v>
      </c>
      <c r="D7" s="11" t="n">
        <v>1.44821</v>
      </c>
      <c r="E7" s="11" t="n">
        <v>1.05582</v>
      </c>
      <c r="F7" s="11" t="n">
        <v>1.48585</v>
      </c>
      <c r="G7" s="11" t="n">
        <v>1.57089</v>
      </c>
      <c r="H7" s="11" t="n">
        <v>1.64879</v>
      </c>
      <c r="I7" s="11" t="n">
        <v>1.73327</v>
      </c>
      <c r="J7" s="11" t="n">
        <v>1.77127</v>
      </c>
      <c r="K7" s="11" t="n">
        <v>1.80213</v>
      </c>
      <c r="L7" s="11" t="n">
        <v>1.80154</v>
      </c>
      <c r="M7" s="11" t="n">
        <v>1.80161</v>
      </c>
      <c r="N7" s="11" t="n">
        <v>1.78469</v>
      </c>
      <c r="O7" s="11" t="n">
        <v>1.761</v>
      </c>
      <c r="P7" s="11" t="n">
        <v>1.65331</v>
      </c>
      <c r="Q7" s="11" t="n">
        <v>1.65157</v>
      </c>
      <c r="R7" s="11" t="n">
        <v>1.65203</v>
      </c>
      <c r="S7" s="11" t="n">
        <v>1.67792</v>
      </c>
      <c r="T7" s="11" t="n">
        <v>1.65332</v>
      </c>
      <c r="U7" s="11" t="n">
        <v>1.64733</v>
      </c>
      <c r="V7" s="11" t="n">
        <v>1.64517</v>
      </c>
      <c r="W7" s="11" t="n">
        <v>1.61594</v>
      </c>
      <c r="X7" s="11" t="n">
        <v>1.38297</v>
      </c>
      <c r="Y7" s="11" t="n">
        <v>1.3880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9715</v>
      </c>
      <c r="C8" s="11" t="n">
        <v>1.393</v>
      </c>
      <c r="D8" s="11" t="n">
        <v>1.38059</v>
      </c>
      <c r="E8" s="11" t="n">
        <v>1.39072</v>
      </c>
      <c r="F8" s="11" t="n">
        <v>1.41276</v>
      </c>
      <c r="G8" s="11" t="n">
        <v>1.56722</v>
      </c>
      <c r="H8" s="11" t="n">
        <v>1.63631</v>
      </c>
      <c r="I8" s="11" t="n">
        <v>1.65936</v>
      </c>
      <c r="J8" s="11" t="n">
        <v>1.61106</v>
      </c>
      <c r="K8" s="11" t="n">
        <v>1.61259</v>
      </c>
      <c r="L8" s="11" t="n">
        <v>1.57247</v>
      </c>
      <c r="M8" s="11" t="n">
        <v>1.57263</v>
      </c>
      <c r="N8" s="11" t="n">
        <v>1.57577</v>
      </c>
      <c r="O8" s="11" t="n">
        <v>1.57502</v>
      </c>
      <c r="P8" s="11" t="n">
        <v>1.63722</v>
      </c>
      <c r="Q8" s="11" t="n">
        <v>1.63574</v>
      </c>
      <c r="R8" s="11" t="n">
        <v>1.63634</v>
      </c>
      <c r="S8" s="11" t="n">
        <v>1.65226</v>
      </c>
      <c r="T8" s="11" t="n">
        <v>1.63515</v>
      </c>
      <c r="U8" s="11" t="n">
        <v>1.63458</v>
      </c>
      <c r="V8" s="11" t="n">
        <v>1.6109</v>
      </c>
      <c r="W8" s="11" t="n">
        <v>1.61888</v>
      </c>
      <c r="X8" s="11" t="n">
        <v>1.61013</v>
      </c>
      <c r="Y8" s="11" t="n">
        <v>1.5888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67711</v>
      </c>
      <c r="C9" s="11" t="n">
        <v>1.55027</v>
      </c>
      <c r="D9" s="11" t="n">
        <v>1.54198</v>
      </c>
      <c r="E9" s="11" t="n">
        <v>1.66028</v>
      </c>
      <c r="F9" s="11" t="n">
        <v>1.65702</v>
      </c>
      <c r="G9" s="11" t="n">
        <v>1.68604</v>
      </c>
      <c r="H9" s="11" t="n">
        <v>1.69535</v>
      </c>
      <c r="I9" s="11" t="n">
        <v>1.71136</v>
      </c>
      <c r="J9" s="11" t="n">
        <v>1.73503</v>
      </c>
      <c r="K9" s="11" t="n">
        <v>1.69405</v>
      </c>
      <c r="L9" s="11" t="n">
        <v>1.68938</v>
      </c>
      <c r="M9" s="11" t="n">
        <v>1.73409</v>
      </c>
      <c r="N9" s="11" t="n">
        <v>1.72983</v>
      </c>
      <c r="O9" s="11" t="n">
        <v>1.72427</v>
      </c>
      <c r="P9" s="11" t="n">
        <v>1.76098</v>
      </c>
      <c r="Q9" s="11" t="n">
        <v>1.78116</v>
      </c>
      <c r="R9" s="11" t="n">
        <v>1.69304</v>
      </c>
      <c r="S9" s="11" t="n">
        <v>1.74968</v>
      </c>
      <c r="T9" s="11" t="n">
        <v>1.70312</v>
      </c>
      <c r="U9" s="11" t="n">
        <v>1.71435</v>
      </c>
      <c r="V9" s="11" t="n">
        <v>1.69229</v>
      </c>
      <c r="W9" s="11" t="n">
        <v>1.69272</v>
      </c>
      <c r="X9" s="11" t="n">
        <v>1.69303</v>
      </c>
      <c r="Y9" s="11" t="n">
        <v>1.6940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6714</v>
      </c>
      <c r="C10" s="11" t="n">
        <v>1.58139</v>
      </c>
      <c r="D10" s="11" t="n">
        <v>1.54405</v>
      </c>
      <c r="E10" s="11" t="n">
        <v>1.60099</v>
      </c>
      <c r="F10" s="11" t="n">
        <v>1.58849</v>
      </c>
      <c r="G10" s="11" t="n">
        <v>1.60206</v>
      </c>
      <c r="H10" s="11" t="n">
        <v>1.66388</v>
      </c>
      <c r="I10" s="11" t="n">
        <v>1.61903</v>
      </c>
      <c r="J10" s="11" t="n">
        <v>1.66979</v>
      </c>
      <c r="K10" s="11" t="n">
        <v>1.65506</v>
      </c>
      <c r="L10" s="11" t="n">
        <v>1.65729</v>
      </c>
      <c r="M10" s="11" t="n">
        <v>1.68064</v>
      </c>
      <c r="N10" s="11" t="n">
        <v>1.69437</v>
      </c>
      <c r="O10" s="11" t="n">
        <v>1.67748</v>
      </c>
      <c r="P10" s="11" t="n">
        <v>1.73199</v>
      </c>
      <c r="Q10" s="11" t="n">
        <v>1.74274</v>
      </c>
      <c r="R10" s="11" t="n">
        <v>1.68802</v>
      </c>
      <c r="S10" s="11" t="n">
        <v>1.73827</v>
      </c>
      <c r="T10" s="11" t="n">
        <v>1.68725</v>
      </c>
      <c r="U10" s="11" t="n">
        <v>1.74093</v>
      </c>
      <c r="V10" s="11" t="n">
        <v>1.67877</v>
      </c>
      <c r="W10" s="11" t="n">
        <v>1.68238</v>
      </c>
      <c r="X10" s="11" t="n">
        <v>1.67926</v>
      </c>
      <c r="Y10" s="11" t="n">
        <v>1.672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3695</v>
      </c>
      <c r="C11" s="11" t="n">
        <v>1.54627</v>
      </c>
      <c r="D11" s="11" t="n">
        <v>1.55136</v>
      </c>
      <c r="E11" s="11" t="n">
        <v>1.51125</v>
      </c>
      <c r="F11" s="11" t="n">
        <v>1.5226</v>
      </c>
      <c r="G11" s="11" t="n">
        <v>1.59272</v>
      </c>
      <c r="H11" s="11" t="n">
        <v>1.6704</v>
      </c>
      <c r="I11" s="11" t="n">
        <v>1.72509</v>
      </c>
      <c r="J11" s="11" t="n">
        <v>1.65627</v>
      </c>
      <c r="K11" s="11" t="n">
        <v>1.65775</v>
      </c>
      <c r="L11" s="11" t="n">
        <v>1.64642</v>
      </c>
      <c r="M11" s="11" t="n">
        <v>1.62621</v>
      </c>
      <c r="N11" s="11" t="n">
        <v>1.63184</v>
      </c>
      <c r="O11" s="11" t="n">
        <v>1.63022</v>
      </c>
      <c r="P11" s="11" t="n">
        <v>1.66713</v>
      </c>
      <c r="Q11" s="11" t="n">
        <v>1.6662</v>
      </c>
      <c r="R11" s="11" t="n">
        <v>1.66718</v>
      </c>
      <c r="S11" s="11" t="n">
        <v>1.66871</v>
      </c>
      <c r="T11" s="11" t="n">
        <v>1.6674</v>
      </c>
      <c r="U11" s="11" t="n">
        <v>1.65356</v>
      </c>
      <c r="V11" s="11" t="n">
        <v>1.53181</v>
      </c>
      <c r="W11" s="11" t="n">
        <v>1.53814</v>
      </c>
      <c r="X11" s="11" t="n">
        <v>1.49434</v>
      </c>
      <c r="Y11" s="11" t="n">
        <v>1.52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143</v>
      </c>
      <c r="C12" s="11" t="n">
        <v>1.28485</v>
      </c>
      <c r="D12" s="11" t="n">
        <v>1.2799</v>
      </c>
      <c r="E12" s="11" t="n">
        <v>1.30194</v>
      </c>
      <c r="F12" s="11" t="n">
        <v>1.33606</v>
      </c>
      <c r="G12" s="11" t="n">
        <v>1.51946</v>
      </c>
      <c r="H12" s="11" t="n">
        <v>1.62356</v>
      </c>
      <c r="I12" s="11" t="n">
        <v>1.59802</v>
      </c>
      <c r="J12" s="11" t="n">
        <v>1.58182</v>
      </c>
      <c r="K12" s="11" t="n">
        <v>1.58223</v>
      </c>
      <c r="L12" s="11" t="n">
        <v>1.58446</v>
      </c>
      <c r="M12" s="11" t="n">
        <v>1.5824</v>
      </c>
      <c r="N12" s="11" t="n">
        <v>1.58226</v>
      </c>
      <c r="O12" s="11" t="n">
        <v>1.58504</v>
      </c>
      <c r="P12" s="11" t="n">
        <v>1.62253</v>
      </c>
      <c r="Q12" s="11" t="n">
        <v>1.62205</v>
      </c>
      <c r="R12" s="11" t="n">
        <v>1.62072</v>
      </c>
      <c r="S12" s="11" t="n">
        <v>1.61914</v>
      </c>
      <c r="T12" s="11" t="n">
        <v>1.62737</v>
      </c>
      <c r="U12" s="11" t="n">
        <v>1.63501</v>
      </c>
      <c r="V12" s="11" t="n">
        <v>1.58812</v>
      </c>
      <c r="W12" s="11" t="n">
        <v>1.29972</v>
      </c>
      <c r="X12" s="11" t="n">
        <v>1.29146</v>
      </c>
      <c r="Y12" s="11" t="n">
        <v>1.289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199</v>
      </c>
      <c r="C13" s="11" t="n">
        <v>1.35046</v>
      </c>
      <c r="D13" s="11" t="n">
        <v>1.35367</v>
      </c>
      <c r="E13" s="11" t="n">
        <v>1.37456</v>
      </c>
      <c r="F13" s="11" t="n">
        <v>1.38176</v>
      </c>
      <c r="G13" s="11" t="n">
        <v>1.39142</v>
      </c>
      <c r="H13" s="11" t="n">
        <v>1.40817</v>
      </c>
      <c r="I13" s="11" t="n">
        <v>1.41048</v>
      </c>
      <c r="J13" s="11" t="n">
        <v>1.40532</v>
      </c>
      <c r="K13" s="11" t="n">
        <v>1.40614</v>
      </c>
      <c r="L13" s="11" t="n">
        <v>1.41047</v>
      </c>
      <c r="M13" s="11" t="n">
        <v>1.41014</v>
      </c>
      <c r="N13" s="11" t="n">
        <v>1.40668</v>
      </c>
      <c r="O13" s="11" t="n">
        <v>1.40386</v>
      </c>
      <c r="P13" s="11" t="n">
        <v>1.40143</v>
      </c>
      <c r="Q13" s="11" t="n">
        <v>1.39835</v>
      </c>
      <c r="R13" s="11" t="n">
        <v>1.39577</v>
      </c>
      <c r="S13" s="11" t="n">
        <v>1.40288</v>
      </c>
      <c r="T13" s="11" t="n">
        <v>1.41346</v>
      </c>
      <c r="U13" s="11" t="n">
        <v>1.4037</v>
      </c>
      <c r="V13" s="11" t="n">
        <v>1.35037</v>
      </c>
      <c r="W13" s="11" t="n">
        <v>1.35087</v>
      </c>
      <c r="X13" s="11" t="n">
        <v>1.34436</v>
      </c>
      <c r="Y13" s="11" t="n">
        <v>1.339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9351</v>
      </c>
      <c r="C14" s="11" t="n">
        <v>1.6241</v>
      </c>
      <c r="D14" s="11" t="n">
        <v>1.63177</v>
      </c>
      <c r="E14" s="11" t="n">
        <v>1.6561</v>
      </c>
      <c r="F14" s="11" t="n">
        <v>1.65434</v>
      </c>
      <c r="G14" s="11" t="n">
        <v>1.69775</v>
      </c>
      <c r="H14" s="11" t="n">
        <v>1.76588</v>
      </c>
      <c r="I14" s="11" t="n">
        <v>1.7377</v>
      </c>
      <c r="J14" s="11" t="n">
        <v>1.77252</v>
      </c>
      <c r="K14" s="11" t="n">
        <v>1.77732</v>
      </c>
      <c r="L14" s="11" t="n">
        <v>1.78058</v>
      </c>
      <c r="M14" s="11" t="n">
        <v>1.78188</v>
      </c>
      <c r="N14" s="11" t="n">
        <v>1.78029</v>
      </c>
      <c r="O14" s="11" t="n">
        <v>1.78105</v>
      </c>
      <c r="P14" s="11" t="n">
        <v>1.77608</v>
      </c>
      <c r="Q14" s="11" t="n">
        <v>1.77263</v>
      </c>
      <c r="R14" s="11" t="n">
        <v>1.77504</v>
      </c>
      <c r="S14" s="11" t="n">
        <v>1.77657</v>
      </c>
      <c r="T14" s="11" t="n">
        <v>1.77864</v>
      </c>
      <c r="U14" s="11" t="n">
        <v>1.70989</v>
      </c>
      <c r="V14" s="11" t="n">
        <v>1.70897</v>
      </c>
      <c r="W14" s="11" t="n">
        <v>1.69985</v>
      </c>
      <c r="X14" s="11" t="n">
        <v>1.69811</v>
      </c>
      <c r="Y14" s="11" t="n">
        <v>1.694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69911</v>
      </c>
      <c r="C15" s="11" t="n">
        <v>1.59062</v>
      </c>
      <c r="D15" s="11" t="n">
        <v>1.59096</v>
      </c>
      <c r="E15" s="11" t="n">
        <v>1.69896</v>
      </c>
      <c r="F15" s="11" t="n">
        <v>1.6966</v>
      </c>
      <c r="G15" s="11" t="n">
        <v>1.71919</v>
      </c>
      <c r="H15" s="11" t="n">
        <v>1.78409</v>
      </c>
      <c r="I15" s="11" t="n">
        <v>1.78702</v>
      </c>
      <c r="J15" s="11" t="n">
        <v>1.78114</v>
      </c>
      <c r="K15" s="11" t="n">
        <v>1.78728</v>
      </c>
      <c r="L15" s="11" t="n">
        <v>1.79888</v>
      </c>
      <c r="M15" s="11" t="n">
        <v>1.81012</v>
      </c>
      <c r="N15" s="11" t="n">
        <v>1.7952</v>
      </c>
      <c r="O15" s="11" t="n">
        <v>1.79408</v>
      </c>
      <c r="P15" s="11" t="n">
        <v>1.79047</v>
      </c>
      <c r="Q15" s="11" t="n">
        <v>1.78584</v>
      </c>
      <c r="R15" s="11" t="n">
        <v>1.78125</v>
      </c>
      <c r="S15" s="11" t="n">
        <v>1.81481</v>
      </c>
      <c r="T15" s="11" t="n">
        <v>1.80374</v>
      </c>
      <c r="U15" s="11" t="n">
        <v>1.81403</v>
      </c>
      <c r="V15" s="11" t="n">
        <v>1.85349</v>
      </c>
      <c r="W15" s="11" t="n">
        <v>1.78279</v>
      </c>
      <c r="X15" s="11" t="n">
        <v>1.78038</v>
      </c>
      <c r="Y15" s="11" t="n">
        <v>1.713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0118</v>
      </c>
      <c r="C16" s="11" t="n">
        <v>1.74179</v>
      </c>
      <c r="D16" s="11" t="n">
        <v>1.79048</v>
      </c>
      <c r="E16" s="11" t="n">
        <v>1.77739</v>
      </c>
      <c r="F16" s="11" t="n">
        <v>1.75829</v>
      </c>
      <c r="G16" s="11" t="n">
        <v>1.80613</v>
      </c>
      <c r="H16" s="11" t="n">
        <v>1.83315</v>
      </c>
      <c r="I16" s="11" t="n">
        <v>1.86178</v>
      </c>
      <c r="J16" s="11" t="n">
        <v>1.86974</v>
      </c>
      <c r="K16" s="11" t="n">
        <v>1.92805</v>
      </c>
      <c r="L16" s="11" t="n">
        <v>1.92092</v>
      </c>
      <c r="M16" s="11" t="n">
        <v>1.88345</v>
      </c>
      <c r="N16" s="11" t="n">
        <v>1.88485</v>
      </c>
      <c r="O16" s="11" t="n">
        <v>1.89136</v>
      </c>
      <c r="P16" s="11" t="n">
        <v>1.89222</v>
      </c>
      <c r="Q16" s="11" t="n">
        <v>1.88751</v>
      </c>
      <c r="R16" s="11" t="n">
        <v>1.93746</v>
      </c>
      <c r="S16" s="11" t="n">
        <v>1.94858</v>
      </c>
      <c r="T16" s="11" t="n">
        <v>1.95277</v>
      </c>
      <c r="U16" s="11" t="n">
        <v>1.95223</v>
      </c>
      <c r="V16" s="11" t="n">
        <v>1.95388</v>
      </c>
      <c r="W16" s="11" t="n">
        <v>1.89671</v>
      </c>
      <c r="X16" s="11" t="n">
        <v>1.87455</v>
      </c>
      <c r="Y16" s="11" t="n">
        <v>1.837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71983</v>
      </c>
      <c r="C17" s="11" t="n">
        <v>1.73582</v>
      </c>
      <c r="D17" s="11" t="n">
        <v>1.71703</v>
      </c>
      <c r="E17" s="11" t="n">
        <v>1.71764</v>
      </c>
      <c r="F17" s="11" t="n">
        <v>1.70987</v>
      </c>
      <c r="G17" s="11" t="n">
        <v>1.73293</v>
      </c>
      <c r="H17" s="11" t="n">
        <v>1.71672</v>
      </c>
      <c r="I17" s="11" t="n">
        <v>1.74227</v>
      </c>
      <c r="J17" s="11" t="n">
        <v>1.78431</v>
      </c>
      <c r="K17" s="11" t="n">
        <v>1.80831</v>
      </c>
      <c r="L17" s="11" t="n">
        <v>1.81164</v>
      </c>
      <c r="M17" s="11" t="n">
        <v>1.81161</v>
      </c>
      <c r="N17" s="11" t="n">
        <v>1.81066</v>
      </c>
      <c r="O17" s="11" t="n">
        <v>1.81311</v>
      </c>
      <c r="P17" s="11" t="n">
        <v>1.81475</v>
      </c>
      <c r="Q17" s="11" t="n">
        <v>1.81898</v>
      </c>
      <c r="R17" s="11" t="n">
        <v>1.81081</v>
      </c>
      <c r="S17" s="11" t="n">
        <v>1.87226</v>
      </c>
      <c r="T17" s="11" t="n">
        <v>1.9301</v>
      </c>
      <c r="U17" s="11" t="n">
        <v>1.82207</v>
      </c>
      <c r="V17" s="11" t="n">
        <v>1.83818</v>
      </c>
      <c r="W17" s="11" t="n">
        <v>1.82699</v>
      </c>
      <c r="X17" s="11" t="n">
        <v>1.81373</v>
      </c>
      <c r="Y17" s="11" t="n">
        <v>1.715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1144</v>
      </c>
      <c r="C18" s="11" t="n">
        <v>1.70138</v>
      </c>
      <c r="D18" s="11" t="n">
        <v>1.66637</v>
      </c>
      <c r="E18" s="11" t="n">
        <v>1.67447</v>
      </c>
      <c r="F18" s="11" t="n">
        <v>1.67359</v>
      </c>
      <c r="G18" s="11" t="n">
        <v>1.69709</v>
      </c>
      <c r="H18" s="11" t="n">
        <v>1.71753</v>
      </c>
      <c r="I18" s="11" t="n">
        <v>1.71209</v>
      </c>
      <c r="J18" s="11" t="n">
        <v>1.87611</v>
      </c>
      <c r="K18" s="11" t="n">
        <v>1.98892</v>
      </c>
      <c r="L18" s="11" t="n">
        <v>1.97593</v>
      </c>
      <c r="M18" s="11" t="n">
        <v>1.97405</v>
      </c>
      <c r="N18" s="11" t="n">
        <v>1.9737</v>
      </c>
      <c r="O18" s="11" t="n">
        <v>1.96435</v>
      </c>
      <c r="P18" s="11" t="n">
        <v>1.95922</v>
      </c>
      <c r="Q18" s="11" t="n">
        <v>1.95028</v>
      </c>
      <c r="R18" s="11" t="n">
        <v>1.98815</v>
      </c>
      <c r="S18" s="11" t="n">
        <v>1.9637</v>
      </c>
      <c r="T18" s="11" t="n">
        <v>1.94831</v>
      </c>
      <c r="U18" s="11" t="n">
        <v>1.85422</v>
      </c>
      <c r="V18" s="11" t="n">
        <v>1.89126</v>
      </c>
      <c r="W18" s="11" t="n">
        <v>1.74582</v>
      </c>
      <c r="X18" s="11" t="n">
        <v>1.7093</v>
      </c>
      <c r="Y18" s="11" t="n">
        <v>1.7105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71043</v>
      </c>
      <c r="C19" s="11" t="n">
        <v>1.70076</v>
      </c>
      <c r="D19" s="11" t="n">
        <v>1.67112</v>
      </c>
      <c r="E19" s="11" t="n">
        <v>1.63916</v>
      </c>
      <c r="F19" s="11" t="n">
        <v>1.67812</v>
      </c>
      <c r="G19" s="11" t="n">
        <v>1.69995</v>
      </c>
      <c r="H19" s="11" t="n">
        <v>1.73422</v>
      </c>
      <c r="I19" s="11" t="n">
        <v>1.9352</v>
      </c>
      <c r="J19" s="11" t="n">
        <v>1.93115</v>
      </c>
      <c r="K19" s="11" t="n">
        <v>1.99122</v>
      </c>
      <c r="L19" s="11" t="n">
        <v>1.96683</v>
      </c>
      <c r="M19" s="11" t="n">
        <v>1.94504</v>
      </c>
      <c r="N19" s="11" t="n">
        <v>1.94052</v>
      </c>
      <c r="O19" s="11" t="n">
        <v>1.93767</v>
      </c>
      <c r="P19" s="11" t="n">
        <v>1.94063</v>
      </c>
      <c r="Q19" s="11" t="n">
        <v>1.94589</v>
      </c>
      <c r="R19" s="11" t="n">
        <v>1.98226</v>
      </c>
      <c r="S19" s="11" t="n">
        <v>1.97597</v>
      </c>
      <c r="T19" s="11" t="n">
        <v>1.94478</v>
      </c>
      <c r="U19" s="11" t="n">
        <v>1.82696</v>
      </c>
      <c r="V19" s="11" t="n">
        <v>1.82558</v>
      </c>
      <c r="W19" s="11" t="n">
        <v>1.78714</v>
      </c>
      <c r="X19" s="11" t="n">
        <v>1.72188</v>
      </c>
      <c r="Y19" s="11" t="n">
        <v>1.702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69601</v>
      </c>
      <c r="C20" s="11" t="n">
        <v>1.65565</v>
      </c>
      <c r="D20" s="11" t="n">
        <v>1.59757</v>
      </c>
      <c r="E20" s="11" t="n">
        <v>1.63735</v>
      </c>
      <c r="F20" s="11" t="n">
        <v>1.67582</v>
      </c>
      <c r="G20" s="11" t="n">
        <v>1.6969</v>
      </c>
      <c r="H20" s="11" t="n">
        <v>1.71818</v>
      </c>
      <c r="I20" s="11" t="n">
        <v>1.89852</v>
      </c>
      <c r="J20" s="11" t="n">
        <v>1.90722</v>
      </c>
      <c r="K20" s="11" t="n">
        <v>1.94483</v>
      </c>
      <c r="L20" s="11" t="n">
        <v>1.94542</v>
      </c>
      <c r="M20" s="11" t="n">
        <v>1.94772</v>
      </c>
      <c r="N20" s="11" t="n">
        <v>1.94558</v>
      </c>
      <c r="O20" s="11" t="n">
        <v>1.82802</v>
      </c>
      <c r="P20" s="11" t="n">
        <v>1.8236</v>
      </c>
      <c r="Q20" s="11" t="n">
        <v>1.81345</v>
      </c>
      <c r="R20" s="11" t="n">
        <v>1.82079</v>
      </c>
      <c r="S20" s="11" t="n">
        <v>1.9514</v>
      </c>
      <c r="T20" s="11" t="n">
        <v>1.82359</v>
      </c>
      <c r="U20" s="11" t="n">
        <v>1.95557</v>
      </c>
      <c r="V20" s="11" t="n">
        <v>1.96008</v>
      </c>
      <c r="W20" s="11" t="n">
        <v>1.8898</v>
      </c>
      <c r="X20" s="11" t="n">
        <v>1.70779</v>
      </c>
      <c r="Y20" s="11" t="n">
        <v>1.69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7358</v>
      </c>
      <c r="C21" s="11" t="n">
        <v>1.71747</v>
      </c>
      <c r="D21" s="11" t="n">
        <v>1.72037</v>
      </c>
      <c r="E21" s="11" t="n">
        <v>1.73313</v>
      </c>
      <c r="F21" s="11" t="n">
        <v>1.72921</v>
      </c>
      <c r="G21" s="11" t="n">
        <v>1.75317</v>
      </c>
      <c r="H21" s="11" t="n">
        <v>1.81109</v>
      </c>
      <c r="I21" s="11" t="n">
        <v>1.80925</v>
      </c>
      <c r="J21" s="11" t="n">
        <v>1.79039</v>
      </c>
      <c r="K21" s="11" t="n">
        <v>1.79099</v>
      </c>
      <c r="L21" s="11" t="n">
        <v>1.78276</v>
      </c>
      <c r="M21" s="11" t="n">
        <v>1.78553</v>
      </c>
      <c r="N21" s="11" t="n">
        <v>1.7867</v>
      </c>
      <c r="O21" s="11" t="n">
        <v>1.79054</v>
      </c>
      <c r="P21" s="11" t="n">
        <v>1.7897</v>
      </c>
      <c r="Q21" s="11" t="n">
        <v>1.7869</v>
      </c>
      <c r="R21" s="11" t="n">
        <v>1.79228</v>
      </c>
      <c r="S21" s="11" t="n">
        <v>1.80903</v>
      </c>
      <c r="T21" s="11" t="n">
        <v>1.81681</v>
      </c>
      <c r="U21" s="11" t="n">
        <v>1.79284</v>
      </c>
      <c r="V21" s="11" t="n">
        <v>1.79845</v>
      </c>
      <c r="W21" s="11" t="n">
        <v>1.78464</v>
      </c>
      <c r="X21" s="11" t="n">
        <v>1.70409</v>
      </c>
      <c r="Y21" s="11" t="n">
        <v>1.7260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76683</v>
      </c>
      <c r="C22" s="11" t="n">
        <v>1.75512</v>
      </c>
      <c r="D22" s="11" t="n">
        <v>1.75853</v>
      </c>
      <c r="E22" s="11" t="n">
        <v>1.76576</v>
      </c>
      <c r="F22" s="11" t="n">
        <v>1.76223</v>
      </c>
      <c r="G22" s="11" t="n">
        <v>1.81515</v>
      </c>
      <c r="H22" s="11" t="n">
        <v>1.87313</v>
      </c>
      <c r="I22" s="11" t="n">
        <v>1.90357</v>
      </c>
      <c r="J22" s="11" t="n">
        <v>1.91117</v>
      </c>
      <c r="K22" s="11" t="n">
        <v>1.9406</v>
      </c>
      <c r="L22" s="11" t="n">
        <v>1.93939</v>
      </c>
      <c r="M22" s="11" t="n">
        <v>1.93388</v>
      </c>
      <c r="N22" s="11" t="n">
        <v>1.92985</v>
      </c>
      <c r="O22" s="11" t="n">
        <v>1.92877</v>
      </c>
      <c r="P22" s="11" t="n">
        <v>1.86297</v>
      </c>
      <c r="Q22" s="11" t="n">
        <v>1.85908</v>
      </c>
      <c r="R22" s="11" t="n">
        <v>1.87218</v>
      </c>
      <c r="S22" s="11" t="n">
        <v>1.87934</v>
      </c>
      <c r="T22" s="11" t="n">
        <v>1.8754</v>
      </c>
      <c r="U22" s="11" t="n">
        <v>1.90948</v>
      </c>
      <c r="V22" s="11" t="n">
        <v>1.91634</v>
      </c>
      <c r="W22" s="11" t="n">
        <v>1.90664</v>
      </c>
      <c r="X22" s="11" t="n">
        <v>1.91596</v>
      </c>
      <c r="Y22" s="11" t="n">
        <v>1.894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89394</v>
      </c>
      <c r="C23" s="11" t="n">
        <v>1.87442</v>
      </c>
      <c r="D23" s="11" t="n">
        <v>1.86975</v>
      </c>
      <c r="E23" s="11" t="n">
        <v>1.875</v>
      </c>
      <c r="F23" s="11" t="n">
        <v>1.88876</v>
      </c>
      <c r="G23" s="11" t="n">
        <v>1.91563</v>
      </c>
      <c r="H23" s="11" t="n">
        <v>1.90654</v>
      </c>
      <c r="I23" s="11" t="n">
        <v>1.91356</v>
      </c>
      <c r="J23" s="11" t="n">
        <v>1.90384</v>
      </c>
      <c r="K23" s="11" t="n">
        <v>1.93624</v>
      </c>
      <c r="L23" s="11" t="n">
        <v>1.9445</v>
      </c>
      <c r="M23" s="11" t="n">
        <v>1.94553</v>
      </c>
      <c r="N23" s="11" t="n">
        <v>1.94429</v>
      </c>
      <c r="O23" s="11" t="n">
        <v>1.94078</v>
      </c>
      <c r="P23" s="11" t="n">
        <v>1.93722</v>
      </c>
      <c r="Q23" s="11" t="n">
        <v>1.93325</v>
      </c>
      <c r="R23" s="11" t="n">
        <v>1.93318</v>
      </c>
      <c r="S23" s="11" t="n">
        <v>1.93514</v>
      </c>
      <c r="T23" s="11" t="n">
        <v>1.94205</v>
      </c>
      <c r="U23" s="11" t="n">
        <v>1.92188</v>
      </c>
      <c r="V23" s="11" t="n">
        <v>1.93087</v>
      </c>
      <c r="W23" s="11" t="n">
        <v>1.93555</v>
      </c>
      <c r="X23" s="11" t="n">
        <v>1.93557</v>
      </c>
      <c r="Y23" s="11" t="n">
        <v>1.913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90088</v>
      </c>
      <c r="C24" s="11" t="n">
        <v>1.87599</v>
      </c>
      <c r="D24" s="11" t="n">
        <v>1.86615</v>
      </c>
      <c r="E24" s="11" t="n">
        <v>1.86138</v>
      </c>
      <c r="F24" s="11" t="n">
        <v>1.89235</v>
      </c>
      <c r="G24" s="11" t="n">
        <v>1.91761</v>
      </c>
      <c r="H24" s="11" t="n">
        <v>1.90067</v>
      </c>
      <c r="I24" s="11" t="n">
        <v>1.86774</v>
      </c>
      <c r="J24" s="11" t="n">
        <v>1.90207</v>
      </c>
      <c r="K24" s="11" t="n">
        <v>1.91758</v>
      </c>
      <c r="L24" s="11" t="n">
        <v>1.93881</v>
      </c>
      <c r="M24" s="11" t="n">
        <v>1.93649</v>
      </c>
      <c r="N24" s="11" t="n">
        <v>1.94016</v>
      </c>
      <c r="O24" s="11" t="n">
        <v>1.94104</v>
      </c>
      <c r="P24" s="11" t="n">
        <v>1.9384</v>
      </c>
      <c r="Q24" s="11" t="n">
        <v>1.93432</v>
      </c>
      <c r="R24" s="11" t="n">
        <v>1.93488</v>
      </c>
      <c r="S24" s="11" t="n">
        <v>1.91397</v>
      </c>
      <c r="T24" s="11" t="n">
        <v>1.91465</v>
      </c>
      <c r="U24" s="11" t="n">
        <v>1.91101</v>
      </c>
      <c r="V24" s="11" t="n">
        <v>1.90466</v>
      </c>
      <c r="W24" s="11" t="n">
        <v>1.91341</v>
      </c>
      <c r="X24" s="11" t="n">
        <v>1.91625</v>
      </c>
      <c r="Y24" s="11" t="n">
        <v>1.886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5911</v>
      </c>
      <c r="C25" s="11" t="n">
        <v>1.84542</v>
      </c>
      <c r="D25" s="11" t="n">
        <v>1.84672</v>
      </c>
      <c r="E25" s="11" t="n">
        <v>1.85716</v>
      </c>
      <c r="F25" s="11" t="n">
        <v>1.85634</v>
      </c>
      <c r="G25" s="11" t="n">
        <v>1.86855</v>
      </c>
      <c r="H25" s="11" t="n">
        <v>1.87736</v>
      </c>
      <c r="I25" s="11" t="n">
        <v>1.90345</v>
      </c>
      <c r="J25" s="11" t="n">
        <v>1.89543</v>
      </c>
      <c r="K25" s="11" t="n">
        <v>1.91867</v>
      </c>
      <c r="L25" s="11" t="n">
        <v>1.92206</v>
      </c>
      <c r="M25" s="11" t="n">
        <v>1.91713</v>
      </c>
      <c r="N25" s="11" t="n">
        <v>1.91281</v>
      </c>
      <c r="O25" s="11" t="n">
        <v>1.90677</v>
      </c>
      <c r="P25" s="11" t="n">
        <v>1.90024</v>
      </c>
      <c r="Q25" s="11" t="n">
        <v>1.89389</v>
      </c>
      <c r="R25" s="11" t="n">
        <v>1.88434</v>
      </c>
      <c r="S25" s="11" t="n">
        <v>1.88853</v>
      </c>
      <c r="T25" s="11" t="n">
        <v>1.88977</v>
      </c>
      <c r="U25" s="11" t="n">
        <v>1.88996</v>
      </c>
      <c r="V25" s="11" t="n">
        <v>1.86326</v>
      </c>
      <c r="W25" s="11" t="n">
        <v>1.88276</v>
      </c>
      <c r="X25" s="11" t="n">
        <v>1.85325</v>
      </c>
      <c r="Y25" s="11" t="n">
        <v>1.8344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0712</v>
      </c>
      <c r="C26" s="11" t="n">
        <v>1.79759</v>
      </c>
      <c r="D26" s="11" t="n">
        <v>1.78442</v>
      </c>
      <c r="E26" s="11" t="n">
        <v>1.79317</v>
      </c>
      <c r="F26" s="11" t="n">
        <v>1.7909</v>
      </c>
      <c r="G26" s="11" t="n">
        <v>1.83572</v>
      </c>
      <c r="H26" s="11" t="n">
        <v>1.84036</v>
      </c>
      <c r="I26" s="11" t="n">
        <v>1.8674</v>
      </c>
      <c r="J26" s="11" t="n">
        <v>1.8729</v>
      </c>
      <c r="K26" s="11" t="n">
        <v>1.88707</v>
      </c>
      <c r="L26" s="11" t="n">
        <v>1.88738</v>
      </c>
      <c r="M26" s="11" t="n">
        <v>1.88693</v>
      </c>
      <c r="N26" s="11" t="n">
        <v>1.89018</v>
      </c>
      <c r="O26" s="11" t="n">
        <v>1.89051</v>
      </c>
      <c r="P26" s="11" t="n">
        <v>1.8903</v>
      </c>
      <c r="Q26" s="11" t="n">
        <v>1.87563</v>
      </c>
      <c r="R26" s="11" t="n">
        <v>1.86518</v>
      </c>
      <c r="S26" s="11" t="n">
        <v>1.87594</v>
      </c>
      <c r="T26" s="11" t="n">
        <v>1.86579</v>
      </c>
      <c r="U26" s="11" t="n">
        <v>1.87087</v>
      </c>
      <c r="V26" s="11" t="n">
        <v>1.8671</v>
      </c>
      <c r="W26" s="11" t="n">
        <v>1.85856</v>
      </c>
      <c r="X26" s="11" t="n">
        <v>1.83922</v>
      </c>
      <c r="Y26" s="11" t="n">
        <v>1.820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71574</v>
      </c>
      <c r="C27" s="11" t="n">
        <v>1.70032</v>
      </c>
      <c r="D27" s="11" t="n">
        <v>1.71558</v>
      </c>
      <c r="E27" s="11" t="n">
        <v>1.70158</v>
      </c>
      <c r="F27" s="11" t="n">
        <v>1.71899</v>
      </c>
      <c r="G27" s="11" t="n">
        <v>1.74012</v>
      </c>
      <c r="H27" s="11" t="n">
        <v>1.76259</v>
      </c>
      <c r="I27" s="11" t="n">
        <v>1.79767</v>
      </c>
      <c r="J27" s="11" t="n">
        <v>1.78193</v>
      </c>
      <c r="K27" s="11" t="n">
        <v>1.79409</v>
      </c>
      <c r="L27" s="11" t="n">
        <v>1.79469</v>
      </c>
      <c r="M27" s="11" t="n">
        <v>1.79242</v>
      </c>
      <c r="N27" s="11" t="n">
        <v>1.7919</v>
      </c>
      <c r="O27" s="11" t="n">
        <v>1.78997</v>
      </c>
      <c r="P27" s="11" t="n">
        <v>1.77535</v>
      </c>
      <c r="Q27" s="11" t="n">
        <v>1.79095</v>
      </c>
      <c r="R27" s="11" t="n">
        <v>1.79379</v>
      </c>
      <c r="S27" s="11" t="n">
        <v>1.79646</v>
      </c>
      <c r="T27" s="11" t="n">
        <v>1.93166</v>
      </c>
      <c r="U27" s="11" t="n">
        <v>1.78913</v>
      </c>
      <c r="V27" s="11" t="n">
        <v>1.78809</v>
      </c>
      <c r="W27" s="11" t="n">
        <v>1.78528</v>
      </c>
      <c r="X27" s="11" t="n">
        <v>1.78268</v>
      </c>
      <c r="Y27" s="11" t="n">
        <v>1.770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69829</v>
      </c>
      <c r="C28" s="11" t="n">
        <v>1.69058</v>
      </c>
      <c r="D28" s="11" t="n">
        <v>1.69123</v>
      </c>
      <c r="E28" s="11" t="n">
        <v>1.6971</v>
      </c>
      <c r="F28" s="11" t="n">
        <v>1.70459</v>
      </c>
      <c r="G28" s="11" t="n">
        <v>1.72494</v>
      </c>
      <c r="H28" s="11" t="n">
        <v>1.72594</v>
      </c>
      <c r="I28" s="11" t="n">
        <v>1.72323</v>
      </c>
      <c r="J28" s="11" t="n">
        <v>1.71549</v>
      </c>
      <c r="K28" s="11" t="n">
        <v>1.7179</v>
      </c>
      <c r="L28" s="11" t="n">
        <v>1.71904</v>
      </c>
      <c r="M28" s="11" t="n">
        <v>1.718</v>
      </c>
      <c r="N28" s="11" t="n">
        <v>1.71139</v>
      </c>
      <c r="O28" s="11" t="n">
        <v>1.73241</v>
      </c>
      <c r="P28" s="11" t="n">
        <v>1.72705</v>
      </c>
      <c r="Q28" s="11" t="n">
        <v>1.72146</v>
      </c>
      <c r="R28" s="11" t="n">
        <v>1.72481</v>
      </c>
      <c r="S28" s="11" t="n">
        <v>1.72867</v>
      </c>
      <c r="T28" s="11" t="n">
        <v>1.73865</v>
      </c>
      <c r="U28" s="11" t="n">
        <v>1.79841</v>
      </c>
      <c r="V28" s="11" t="n">
        <v>1.71515</v>
      </c>
      <c r="W28" s="11" t="n">
        <v>1.69995</v>
      </c>
      <c r="X28" s="11" t="n">
        <v>1.69578</v>
      </c>
      <c r="Y28" s="11" t="n">
        <v>1.695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71187</v>
      </c>
      <c r="C29" s="11" t="n">
        <v>1.71009</v>
      </c>
      <c r="D29" s="11" t="n">
        <v>1.70373</v>
      </c>
      <c r="E29" s="11" t="n">
        <v>1.71832</v>
      </c>
      <c r="F29" s="11" t="n">
        <v>1.72087</v>
      </c>
      <c r="G29" s="11" t="n">
        <v>1.74821</v>
      </c>
      <c r="H29" s="11" t="n">
        <v>1.75769</v>
      </c>
      <c r="I29" s="11" t="n">
        <v>1.75854</v>
      </c>
      <c r="J29" s="11" t="n">
        <v>1.75589</v>
      </c>
      <c r="K29" s="11" t="n">
        <v>1.75824</v>
      </c>
      <c r="L29" s="11" t="n">
        <v>1.75895</v>
      </c>
      <c r="M29" s="11" t="n">
        <v>1.75861</v>
      </c>
      <c r="N29" s="11" t="n">
        <v>1.76176</v>
      </c>
      <c r="O29" s="11" t="n">
        <v>1.83485</v>
      </c>
      <c r="P29" s="11" t="n">
        <v>1.83871</v>
      </c>
      <c r="Q29" s="11" t="n">
        <v>1.81174</v>
      </c>
      <c r="R29" s="11" t="n">
        <v>1.81371</v>
      </c>
      <c r="S29" s="11" t="n">
        <v>1.81318</v>
      </c>
      <c r="T29" s="11" t="n">
        <v>1.82876</v>
      </c>
      <c r="U29" s="11" t="n">
        <v>1.83208</v>
      </c>
      <c r="V29" s="11" t="n">
        <v>1.79324</v>
      </c>
      <c r="W29" s="11" t="n">
        <v>1.76892</v>
      </c>
      <c r="X29" s="11" t="n">
        <v>1.76494</v>
      </c>
      <c r="Y29" s="11" t="n">
        <v>1.761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0587</v>
      </c>
      <c r="C30" s="11" t="n">
        <v>1.8995</v>
      </c>
      <c r="D30" s="11" t="n">
        <v>1.88295</v>
      </c>
      <c r="E30" s="11" t="n">
        <v>1.88248</v>
      </c>
      <c r="F30" s="11" t="n">
        <v>1.8795</v>
      </c>
      <c r="G30" s="11" t="n">
        <v>1.9122</v>
      </c>
      <c r="H30" s="11" t="n">
        <v>1.90467</v>
      </c>
      <c r="I30" s="11" t="n">
        <v>1.92782</v>
      </c>
      <c r="J30" s="11" t="n">
        <v>1.93867</v>
      </c>
      <c r="K30" s="11" t="n">
        <v>1.94128</v>
      </c>
      <c r="L30" s="11" t="n">
        <v>1.94365</v>
      </c>
      <c r="M30" s="11" t="n">
        <v>1.94145</v>
      </c>
      <c r="N30" s="11" t="n">
        <v>1.93895</v>
      </c>
      <c r="O30" s="11" t="n">
        <v>1.96094</v>
      </c>
      <c r="P30" s="11" t="n">
        <v>1.9613</v>
      </c>
      <c r="Q30" s="11" t="n">
        <v>1.95765</v>
      </c>
      <c r="R30" s="11" t="n">
        <v>1.95985</v>
      </c>
      <c r="S30" s="11" t="n">
        <v>1.95637</v>
      </c>
      <c r="T30" s="11" t="n">
        <v>1.95899</v>
      </c>
      <c r="U30" s="11" t="n">
        <v>1.97026</v>
      </c>
      <c r="V30" s="11" t="n">
        <v>1.94808</v>
      </c>
      <c r="W30" s="11" t="n">
        <v>1.93558</v>
      </c>
      <c r="X30" s="11" t="n">
        <v>1.91993</v>
      </c>
      <c r="Y30" s="11" t="n">
        <v>1.903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75256</v>
      </c>
      <c r="C31" s="11" t="n">
        <v>1.73572</v>
      </c>
      <c r="D31" s="11" t="n">
        <v>1.7344</v>
      </c>
      <c r="E31" s="11" t="n">
        <v>1.73474</v>
      </c>
      <c r="F31" s="11" t="n">
        <v>1.73328</v>
      </c>
      <c r="G31" s="11" t="n">
        <v>1.7428</v>
      </c>
      <c r="H31" s="11" t="n">
        <v>1.74058</v>
      </c>
      <c r="I31" s="11" t="n">
        <v>1.74569</v>
      </c>
      <c r="J31" s="11" t="n">
        <v>1.76809</v>
      </c>
      <c r="K31" s="11" t="n">
        <v>1.77929</v>
      </c>
      <c r="L31" s="11" t="n">
        <v>1.77875</v>
      </c>
      <c r="M31" s="11" t="n">
        <v>1.77781</v>
      </c>
      <c r="N31" s="11" t="n">
        <v>1.77789</v>
      </c>
      <c r="O31" s="11" t="n">
        <v>1.83458</v>
      </c>
      <c r="P31" s="11" t="n">
        <v>1.83016</v>
      </c>
      <c r="Q31" s="11" t="n">
        <v>1.82143</v>
      </c>
      <c r="R31" s="11" t="n">
        <v>1.82214</v>
      </c>
      <c r="S31" s="11" t="n">
        <v>1.8367</v>
      </c>
      <c r="T31" s="11" t="n">
        <v>1.84366</v>
      </c>
      <c r="U31" s="11" t="n">
        <v>1.87916</v>
      </c>
      <c r="V31" s="11" t="n">
        <v>1.77809</v>
      </c>
      <c r="W31" s="11" t="n">
        <v>1.77672</v>
      </c>
      <c r="X31" s="11" t="n">
        <v>1.76186</v>
      </c>
      <c r="Y31" s="11" t="n">
        <v>1.74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7442</v>
      </c>
      <c r="C32" s="11" t="n">
        <v>1.73106</v>
      </c>
      <c r="D32" s="11" t="n">
        <v>1.737</v>
      </c>
      <c r="E32" s="11" t="n">
        <v>1.74258</v>
      </c>
      <c r="F32" s="11" t="n">
        <v>1.74355</v>
      </c>
      <c r="G32" s="11" t="n">
        <v>1.75532</v>
      </c>
      <c r="H32" s="11" t="n">
        <v>1.76348</v>
      </c>
      <c r="I32" s="11" t="n">
        <v>1.77663</v>
      </c>
      <c r="J32" s="11" t="n">
        <v>1.77331</v>
      </c>
      <c r="K32" s="11" t="n">
        <v>1.77537</v>
      </c>
      <c r="L32" s="11" t="n">
        <v>1.77636</v>
      </c>
      <c r="M32" s="11" t="n">
        <v>1.77108</v>
      </c>
      <c r="N32" s="11" t="n">
        <v>1.7693</v>
      </c>
      <c r="O32" s="11" t="n">
        <v>1.9236</v>
      </c>
      <c r="P32" s="11" t="n">
        <v>1.91042</v>
      </c>
      <c r="Q32" s="11" t="n">
        <v>1.88209</v>
      </c>
      <c r="R32" s="11" t="n">
        <v>1.86801</v>
      </c>
      <c r="S32" s="11" t="n">
        <v>1.87039</v>
      </c>
      <c r="T32" s="11" t="n">
        <v>1.83687</v>
      </c>
      <c r="U32" s="11" t="n">
        <v>1.7814</v>
      </c>
      <c r="V32" s="11" t="n">
        <v>1.76541</v>
      </c>
      <c r="W32" s="11" t="n">
        <v>1.76225</v>
      </c>
      <c r="X32" s="11" t="n">
        <v>1.7482</v>
      </c>
      <c r="Y32" s="11" t="n">
        <v>1.72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69787</v>
      </c>
      <c r="C33" s="11" t="n">
        <v>1.70058</v>
      </c>
      <c r="D33" s="11" t="n">
        <v>1.70198</v>
      </c>
      <c r="E33" s="11" t="n">
        <v>1.7029</v>
      </c>
      <c r="F33" s="11" t="n">
        <v>1.70219</v>
      </c>
      <c r="G33" s="11" t="n">
        <v>1.72153</v>
      </c>
      <c r="H33" s="11" t="n">
        <v>1.73</v>
      </c>
      <c r="I33" s="11" t="n">
        <v>1.75397</v>
      </c>
      <c r="J33" s="11" t="n">
        <v>1.73504</v>
      </c>
      <c r="K33" s="11" t="n">
        <v>1.73685</v>
      </c>
      <c r="L33" s="11" t="n">
        <v>1.73902</v>
      </c>
      <c r="M33" s="11" t="n">
        <v>1.74979</v>
      </c>
      <c r="N33" s="11" t="n">
        <v>1.74585</v>
      </c>
      <c r="O33" s="11" t="n">
        <v>1.8994</v>
      </c>
      <c r="P33" s="11" t="n">
        <v>1.89627</v>
      </c>
      <c r="Q33" s="11" t="n">
        <v>1.84976</v>
      </c>
      <c r="R33" s="11" t="n">
        <v>1.8532</v>
      </c>
      <c r="S33" s="11" t="n">
        <v>1.86026</v>
      </c>
      <c r="T33" s="11" t="n">
        <v>1.83783</v>
      </c>
      <c r="U33" s="11" t="n">
        <v>1.76186</v>
      </c>
      <c r="V33" s="11" t="n">
        <v>1.74055</v>
      </c>
      <c r="W33" s="11" t="n">
        <v>1.73896</v>
      </c>
      <c r="X33" s="11" t="n">
        <v>1.7213</v>
      </c>
      <c r="Y33" s="11" t="n">
        <v>1.709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9734</v>
      </c>
      <c r="C34" s="11" t="n">
        <v>1.69873</v>
      </c>
      <c r="D34" s="11" t="n">
        <v>1.70048</v>
      </c>
      <c r="E34" s="11" t="n">
        <v>1.70066</v>
      </c>
      <c r="F34" s="11" t="n">
        <v>1.70056</v>
      </c>
      <c r="G34" s="11" t="n">
        <v>1.71998</v>
      </c>
      <c r="H34" s="11" t="n">
        <v>1.73025</v>
      </c>
      <c r="I34" s="11" t="n">
        <v>1.77124</v>
      </c>
      <c r="J34" s="11" t="n">
        <v>1.75636</v>
      </c>
      <c r="K34" s="11" t="n">
        <v>1.75925</v>
      </c>
      <c r="L34" s="11" t="n">
        <v>1.75641</v>
      </c>
      <c r="M34" s="11" t="n">
        <v>1.75229</v>
      </c>
      <c r="N34" s="11" t="n">
        <v>1.74924</v>
      </c>
      <c r="O34" s="11" t="n">
        <v>1.91762</v>
      </c>
      <c r="P34" s="11" t="n">
        <v>1.91464</v>
      </c>
      <c r="Q34" s="11" t="n">
        <v>1.82259</v>
      </c>
      <c r="R34" s="11" t="n">
        <v>1.82631</v>
      </c>
      <c r="S34" s="11" t="n">
        <v>1.83579</v>
      </c>
      <c r="T34" s="11" t="n">
        <v>1.80622</v>
      </c>
      <c r="U34" s="11" t="n">
        <v>1.74303</v>
      </c>
      <c r="V34" s="11" t="n">
        <v>1.72577</v>
      </c>
      <c r="W34" s="11" t="n">
        <v>1.71884</v>
      </c>
      <c r="X34" s="11" t="n">
        <v>1.70867</v>
      </c>
      <c r="Y34" s="11" t="n">
        <v>1.69859</v>
      </c>
    </row>
    <row r="35" customFormat="false" ht="12.75" hidden="false" customHeight="false" outlineLevel="0" collapsed="false">
      <c r="A35" s="12" t="n">
        <v>29</v>
      </c>
      <c r="B35" s="11" t="n">
        <v>1.67804</v>
      </c>
      <c r="C35" s="11" t="n">
        <v>1.67309</v>
      </c>
      <c r="D35" s="11" t="n">
        <v>1.67464</v>
      </c>
      <c r="E35" s="11" t="n">
        <v>1.68157</v>
      </c>
      <c r="F35" s="11" t="n">
        <v>1.68544</v>
      </c>
      <c r="G35" s="11" t="n">
        <v>1.69696</v>
      </c>
      <c r="H35" s="11" t="n">
        <v>1.69182</v>
      </c>
      <c r="I35" s="11" t="n">
        <v>1.70405</v>
      </c>
      <c r="J35" s="11" t="n">
        <v>1.69368</v>
      </c>
      <c r="K35" s="11" t="n">
        <v>1.69802</v>
      </c>
      <c r="L35" s="11" t="n">
        <v>1.69843</v>
      </c>
      <c r="M35" s="11" t="n">
        <v>1.69875</v>
      </c>
      <c r="N35" s="11" t="n">
        <v>1.69521</v>
      </c>
      <c r="O35" s="11" t="n">
        <v>1.80733</v>
      </c>
      <c r="P35" s="11" t="n">
        <v>1.79241</v>
      </c>
      <c r="Q35" s="11" t="n">
        <v>1.74075</v>
      </c>
      <c r="R35" s="11" t="n">
        <v>1.7706</v>
      </c>
      <c r="S35" s="11" t="n">
        <v>1.744</v>
      </c>
      <c r="T35" s="11" t="n">
        <v>1.74301</v>
      </c>
      <c r="U35" s="11" t="n">
        <v>1.70366</v>
      </c>
      <c r="V35" s="11" t="n">
        <v>1.69232</v>
      </c>
      <c r="W35" s="11" t="n">
        <v>1.68848</v>
      </c>
      <c r="X35" s="11" t="n">
        <v>1.68918</v>
      </c>
      <c r="Y35" s="11" t="n">
        <v>1.67843</v>
      </c>
    </row>
    <row r="36" customFormat="false" ht="12.75" hidden="false" customHeight="false" outlineLevel="0" collapsed="false">
      <c r="A36" s="12" t="n">
        <v>30</v>
      </c>
      <c r="B36" s="11" t="n">
        <v>1.66218</v>
      </c>
      <c r="C36" s="11" t="n">
        <v>1.66021</v>
      </c>
      <c r="D36" s="11" t="n">
        <v>1.66081</v>
      </c>
      <c r="E36" s="11" t="n">
        <v>1.66842</v>
      </c>
      <c r="F36" s="11" t="n">
        <v>1.66898</v>
      </c>
      <c r="G36" s="11" t="n">
        <v>1.68257</v>
      </c>
      <c r="H36" s="11" t="n">
        <v>1.6958</v>
      </c>
      <c r="I36" s="11" t="n">
        <v>1.69273</v>
      </c>
      <c r="J36" s="11" t="n">
        <v>1.70039</v>
      </c>
      <c r="K36" s="11" t="n">
        <v>1.71262</v>
      </c>
      <c r="L36" s="11" t="n">
        <v>1.70686</v>
      </c>
      <c r="M36" s="11" t="n">
        <v>1.70645</v>
      </c>
      <c r="N36" s="11" t="n">
        <v>1.6952</v>
      </c>
      <c r="O36" s="11" t="n">
        <v>1.71217</v>
      </c>
      <c r="P36" s="11" t="n">
        <v>1.72265</v>
      </c>
      <c r="Q36" s="11" t="n">
        <v>1.71794</v>
      </c>
      <c r="R36" s="11" t="n">
        <v>1.73125</v>
      </c>
      <c r="S36" s="11" t="n">
        <v>1.72812</v>
      </c>
      <c r="T36" s="11" t="n">
        <v>1.72339</v>
      </c>
      <c r="U36" s="11" t="n">
        <v>1.72488</v>
      </c>
      <c r="V36" s="11" t="n">
        <v>1.70433</v>
      </c>
      <c r="W36" s="11" t="n">
        <v>1.7067</v>
      </c>
      <c r="X36" s="11" t="n">
        <v>1.68704</v>
      </c>
      <c r="Y36" s="11" t="n">
        <v>1.677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8312</v>
      </c>
      <c r="C43" s="11" t="n">
        <v>1.40491</v>
      </c>
      <c r="D43" s="11" t="n">
        <v>1.44441</v>
      </c>
      <c r="E43" s="11" t="n">
        <v>1.05489</v>
      </c>
      <c r="F43" s="11" t="n">
        <v>1.48178</v>
      </c>
      <c r="G43" s="11" t="n">
        <v>1.56619</v>
      </c>
      <c r="H43" s="11" t="n">
        <v>1.64353</v>
      </c>
      <c r="I43" s="11" t="n">
        <v>1.72738</v>
      </c>
      <c r="J43" s="11" t="n">
        <v>1.7651</v>
      </c>
      <c r="K43" s="11" t="n">
        <v>1.79574</v>
      </c>
      <c r="L43" s="11" t="n">
        <v>1.79516</v>
      </c>
      <c r="M43" s="11" t="n">
        <v>1.79523</v>
      </c>
      <c r="N43" s="11" t="n">
        <v>1.77842</v>
      </c>
      <c r="O43" s="11" t="n">
        <v>1.75491</v>
      </c>
      <c r="P43" s="11" t="n">
        <v>1.64801</v>
      </c>
      <c r="Q43" s="11" t="n">
        <v>1.64629</v>
      </c>
      <c r="R43" s="11" t="n">
        <v>1.64674</v>
      </c>
      <c r="S43" s="11" t="n">
        <v>1.67244</v>
      </c>
      <c r="T43" s="11" t="n">
        <v>1.64802</v>
      </c>
      <c r="U43" s="11" t="n">
        <v>1.64207</v>
      </c>
      <c r="V43" s="11" t="n">
        <v>1.63993</v>
      </c>
      <c r="W43" s="11" t="n">
        <v>1.61091</v>
      </c>
      <c r="X43" s="11" t="n">
        <v>1.37965</v>
      </c>
      <c r="Y43" s="11" t="n">
        <v>1.384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9373</v>
      </c>
      <c r="C44" s="11" t="n">
        <v>1.38961</v>
      </c>
      <c r="D44" s="11" t="n">
        <v>1.37729</v>
      </c>
      <c r="E44" s="11" t="n">
        <v>1.38735</v>
      </c>
      <c r="F44" s="11" t="n">
        <v>1.40922</v>
      </c>
      <c r="G44" s="11" t="n">
        <v>1.56255</v>
      </c>
      <c r="H44" s="11" t="n">
        <v>1.63114</v>
      </c>
      <c r="I44" s="11" t="n">
        <v>1.65402</v>
      </c>
      <c r="J44" s="11" t="n">
        <v>1.60606</v>
      </c>
      <c r="K44" s="11" t="n">
        <v>1.60759</v>
      </c>
      <c r="L44" s="11" t="n">
        <v>1.56776</v>
      </c>
      <c r="M44" s="11" t="n">
        <v>1.56792</v>
      </c>
      <c r="N44" s="11" t="n">
        <v>1.57104</v>
      </c>
      <c r="O44" s="11" t="n">
        <v>1.57029</v>
      </c>
      <c r="P44" s="11" t="n">
        <v>1.63203</v>
      </c>
      <c r="Q44" s="11" t="n">
        <v>1.63057</v>
      </c>
      <c r="R44" s="11" t="n">
        <v>1.63116</v>
      </c>
      <c r="S44" s="11" t="n">
        <v>1.64696</v>
      </c>
      <c r="T44" s="11" t="n">
        <v>1.62998</v>
      </c>
      <c r="U44" s="11" t="n">
        <v>1.62941</v>
      </c>
      <c r="V44" s="11" t="n">
        <v>1.60591</v>
      </c>
      <c r="W44" s="11" t="n">
        <v>1.61383</v>
      </c>
      <c r="X44" s="11" t="n">
        <v>1.60514</v>
      </c>
      <c r="Y44" s="11" t="n">
        <v>1.584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67164</v>
      </c>
      <c r="C45" s="11" t="n">
        <v>1.54572</v>
      </c>
      <c r="D45" s="11" t="n">
        <v>1.5375</v>
      </c>
      <c r="E45" s="11" t="n">
        <v>1.65493</v>
      </c>
      <c r="F45" s="11" t="n">
        <v>1.65169</v>
      </c>
      <c r="G45" s="11" t="n">
        <v>1.6805</v>
      </c>
      <c r="H45" s="11" t="n">
        <v>1.68974</v>
      </c>
      <c r="I45" s="11" t="n">
        <v>1.70563</v>
      </c>
      <c r="J45" s="11" t="n">
        <v>1.72913</v>
      </c>
      <c r="K45" s="11" t="n">
        <v>1.68845</v>
      </c>
      <c r="L45" s="11" t="n">
        <v>1.68382</v>
      </c>
      <c r="M45" s="11" t="n">
        <v>1.7282</v>
      </c>
      <c r="N45" s="11" t="n">
        <v>1.72397</v>
      </c>
      <c r="O45" s="11" t="n">
        <v>1.71845</v>
      </c>
      <c r="P45" s="11" t="n">
        <v>1.75489</v>
      </c>
      <c r="Q45" s="11" t="n">
        <v>1.77492</v>
      </c>
      <c r="R45" s="11" t="n">
        <v>1.68745</v>
      </c>
      <c r="S45" s="11" t="n">
        <v>1.74367</v>
      </c>
      <c r="T45" s="11" t="n">
        <v>1.69745</v>
      </c>
      <c r="U45" s="11" t="n">
        <v>1.7086</v>
      </c>
      <c r="V45" s="11" t="n">
        <v>1.68671</v>
      </c>
      <c r="W45" s="11" t="n">
        <v>1.68712</v>
      </c>
      <c r="X45" s="11" t="n">
        <v>1.68744</v>
      </c>
      <c r="Y45" s="11" t="n">
        <v>1.6884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66597</v>
      </c>
      <c r="C46" s="11" t="n">
        <v>1.57661</v>
      </c>
      <c r="D46" s="11" t="n">
        <v>1.53955</v>
      </c>
      <c r="E46" s="11" t="n">
        <v>1.59607</v>
      </c>
      <c r="F46" s="11" t="n">
        <v>1.58366</v>
      </c>
      <c r="G46" s="11" t="n">
        <v>1.59713</v>
      </c>
      <c r="H46" s="11" t="n">
        <v>1.6585</v>
      </c>
      <c r="I46" s="11" t="n">
        <v>1.61398</v>
      </c>
      <c r="J46" s="11" t="n">
        <v>1.66437</v>
      </c>
      <c r="K46" s="11" t="n">
        <v>1.64974</v>
      </c>
      <c r="L46" s="11" t="n">
        <v>1.65196</v>
      </c>
      <c r="M46" s="11" t="n">
        <v>1.67514</v>
      </c>
      <c r="N46" s="11" t="n">
        <v>1.68877</v>
      </c>
      <c r="O46" s="11" t="n">
        <v>1.672</v>
      </c>
      <c r="P46" s="11" t="n">
        <v>1.72611</v>
      </c>
      <c r="Q46" s="11" t="n">
        <v>1.73678</v>
      </c>
      <c r="R46" s="11" t="n">
        <v>1.68247</v>
      </c>
      <c r="S46" s="11" t="n">
        <v>1.73234</v>
      </c>
      <c r="T46" s="11" t="n">
        <v>1.6817</v>
      </c>
      <c r="U46" s="11" t="n">
        <v>1.73499</v>
      </c>
      <c r="V46" s="11" t="n">
        <v>1.67328</v>
      </c>
      <c r="W46" s="11" t="n">
        <v>1.67687</v>
      </c>
      <c r="X46" s="11" t="n">
        <v>1.67377</v>
      </c>
      <c r="Y46" s="11" t="n">
        <v>1.6668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325</v>
      </c>
      <c r="C47" s="11" t="n">
        <v>1.54175</v>
      </c>
      <c r="D47" s="11" t="n">
        <v>1.5468</v>
      </c>
      <c r="E47" s="11" t="n">
        <v>1.50699</v>
      </c>
      <c r="F47" s="11" t="n">
        <v>1.51826</v>
      </c>
      <c r="G47" s="11" t="n">
        <v>1.58786</v>
      </c>
      <c r="H47" s="11" t="n">
        <v>1.66498</v>
      </c>
      <c r="I47" s="11" t="n">
        <v>1.71927</v>
      </c>
      <c r="J47" s="11" t="n">
        <v>1.65094</v>
      </c>
      <c r="K47" s="11" t="n">
        <v>1.65241</v>
      </c>
      <c r="L47" s="11" t="n">
        <v>1.64117</v>
      </c>
      <c r="M47" s="11" t="n">
        <v>1.62111</v>
      </c>
      <c r="N47" s="11" t="n">
        <v>1.6267</v>
      </c>
      <c r="O47" s="11" t="n">
        <v>1.62509</v>
      </c>
      <c r="P47" s="11" t="n">
        <v>1.66173</v>
      </c>
      <c r="Q47" s="11" t="n">
        <v>1.66081</v>
      </c>
      <c r="R47" s="11" t="n">
        <v>1.66177</v>
      </c>
      <c r="S47" s="11" t="n">
        <v>1.6633</v>
      </c>
      <c r="T47" s="11" t="n">
        <v>1.66199</v>
      </c>
      <c r="U47" s="11" t="n">
        <v>1.64825</v>
      </c>
      <c r="V47" s="11" t="n">
        <v>1.5274</v>
      </c>
      <c r="W47" s="11" t="n">
        <v>1.53368</v>
      </c>
      <c r="X47" s="11" t="n">
        <v>1.49021</v>
      </c>
      <c r="Y47" s="11" t="n">
        <v>1.5164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885</v>
      </c>
      <c r="C48" s="11" t="n">
        <v>1.28225</v>
      </c>
      <c r="D48" s="11" t="n">
        <v>1.27734</v>
      </c>
      <c r="E48" s="11" t="n">
        <v>1.29922</v>
      </c>
      <c r="F48" s="11" t="n">
        <v>1.33308</v>
      </c>
      <c r="G48" s="11" t="n">
        <v>1.51514</v>
      </c>
      <c r="H48" s="11" t="n">
        <v>1.61848</v>
      </c>
      <c r="I48" s="11" t="n">
        <v>1.59313</v>
      </c>
      <c r="J48" s="11" t="n">
        <v>1.57704</v>
      </c>
      <c r="K48" s="11" t="n">
        <v>1.57745</v>
      </c>
      <c r="L48" s="11" t="n">
        <v>1.57966</v>
      </c>
      <c r="M48" s="11" t="n">
        <v>1.57762</v>
      </c>
      <c r="N48" s="11" t="n">
        <v>1.57748</v>
      </c>
      <c r="O48" s="11" t="n">
        <v>1.58024</v>
      </c>
      <c r="P48" s="11" t="n">
        <v>1.61745</v>
      </c>
      <c r="Q48" s="11" t="n">
        <v>1.61698</v>
      </c>
      <c r="R48" s="11" t="n">
        <v>1.61566</v>
      </c>
      <c r="S48" s="11" t="n">
        <v>1.61409</v>
      </c>
      <c r="T48" s="11" t="n">
        <v>1.62226</v>
      </c>
      <c r="U48" s="11" t="n">
        <v>1.62984</v>
      </c>
      <c r="V48" s="11" t="n">
        <v>1.5833</v>
      </c>
      <c r="W48" s="11" t="n">
        <v>1.29701</v>
      </c>
      <c r="X48" s="11" t="n">
        <v>1.28881</v>
      </c>
      <c r="Y48" s="11" t="n">
        <v>1.287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904</v>
      </c>
      <c r="C49" s="11" t="n">
        <v>1.34738</v>
      </c>
      <c r="D49" s="11" t="n">
        <v>1.35056</v>
      </c>
      <c r="E49" s="11" t="n">
        <v>1.3713</v>
      </c>
      <c r="F49" s="11" t="n">
        <v>1.37845</v>
      </c>
      <c r="G49" s="11" t="n">
        <v>1.38803</v>
      </c>
      <c r="H49" s="11" t="n">
        <v>1.40466</v>
      </c>
      <c r="I49" s="11" t="n">
        <v>1.40696</v>
      </c>
      <c r="J49" s="11" t="n">
        <v>1.40183</v>
      </c>
      <c r="K49" s="11" t="n">
        <v>1.40265</v>
      </c>
      <c r="L49" s="11" t="n">
        <v>1.40695</v>
      </c>
      <c r="M49" s="11" t="n">
        <v>1.40662</v>
      </c>
      <c r="N49" s="11" t="n">
        <v>1.40318</v>
      </c>
      <c r="O49" s="11" t="n">
        <v>1.40039</v>
      </c>
      <c r="P49" s="11" t="n">
        <v>1.39798</v>
      </c>
      <c r="Q49" s="11" t="n">
        <v>1.39492</v>
      </c>
      <c r="R49" s="11" t="n">
        <v>1.39235</v>
      </c>
      <c r="S49" s="11" t="n">
        <v>1.39941</v>
      </c>
      <c r="T49" s="11" t="n">
        <v>1.40992</v>
      </c>
      <c r="U49" s="11" t="n">
        <v>1.40023</v>
      </c>
      <c r="V49" s="11" t="n">
        <v>1.34729</v>
      </c>
      <c r="W49" s="11" t="n">
        <v>1.34779</v>
      </c>
      <c r="X49" s="11" t="n">
        <v>1.34133</v>
      </c>
      <c r="Y49" s="11" t="n">
        <v>1.336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8864</v>
      </c>
      <c r="C50" s="11" t="n">
        <v>1.61901</v>
      </c>
      <c r="D50" s="11" t="n">
        <v>1.62663</v>
      </c>
      <c r="E50" s="11" t="n">
        <v>1.65078</v>
      </c>
      <c r="F50" s="11" t="n">
        <v>1.64903</v>
      </c>
      <c r="G50" s="11" t="n">
        <v>1.69212</v>
      </c>
      <c r="H50" s="11" t="n">
        <v>1.75975</v>
      </c>
      <c r="I50" s="11" t="n">
        <v>1.73178</v>
      </c>
      <c r="J50" s="11" t="n">
        <v>1.76635</v>
      </c>
      <c r="K50" s="11" t="n">
        <v>1.77111</v>
      </c>
      <c r="L50" s="11" t="n">
        <v>1.77435</v>
      </c>
      <c r="M50" s="11" t="n">
        <v>1.77564</v>
      </c>
      <c r="N50" s="11" t="n">
        <v>1.77405</v>
      </c>
      <c r="O50" s="11" t="n">
        <v>1.77481</v>
      </c>
      <c r="P50" s="11" t="n">
        <v>1.76987</v>
      </c>
      <c r="Q50" s="11" t="n">
        <v>1.76645</v>
      </c>
      <c r="R50" s="11" t="n">
        <v>1.76885</v>
      </c>
      <c r="S50" s="11" t="n">
        <v>1.77036</v>
      </c>
      <c r="T50" s="11" t="n">
        <v>1.77242</v>
      </c>
      <c r="U50" s="11" t="n">
        <v>1.70417</v>
      </c>
      <c r="V50" s="11" t="n">
        <v>1.70326</v>
      </c>
      <c r="W50" s="11" t="n">
        <v>1.69421</v>
      </c>
      <c r="X50" s="11" t="n">
        <v>1.69248</v>
      </c>
      <c r="Y50" s="11" t="n">
        <v>1.689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69347</v>
      </c>
      <c r="C51" s="11" t="n">
        <v>1.58578</v>
      </c>
      <c r="D51" s="11" t="n">
        <v>1.58612</v>
      </c>
      <c r="E51" s="11" t="n">
        <v>1.69332</v>
      </c>
      <c r="F51" s="11" t="n">
        <v>1.69098</v>
      </c>
      <c r="G51" s="11" t="n">
        <v>1.71341</v>
      </c>
      <c r="H51" s="11" t="n">
        <v>1.77783</v>
      </c>
      <c r="I51" s="11" t="n">
        <v>1.78074</v>
      </c>
      <c r="J51" s="11" t="n">
        <v>1.7749</v>
      </c>
      <c r="K51" s="11" t="n">
        <v>1.781</v>
      </c>
      <c r="L51" s="11" t="n">
        <v>1.79251</v>
      </c>
      <c r="M51" s="11" t="n">
        <v>1.80367</v>
      </c>
      <c r="N51" s="11" t="n">
        <v>1.78886</v>
      </c>
      <c r="O51" s="11" t="n">
        <v>1.78775</v>
      </c>
      <c r="P51" s="11" t="n">
        <v>1.78416</v>
      </c>
      <c r="Q51" s="11" t="n">
        <v>1.77956</v>
      </c>
      <c r="R51" s="11" t="n">
        <v>1.77501</v>
      </c>
      <c r="S51" s="11" t="n">
        <v>1.80833</v>
      </c>
      <c r="T51" s="11" t="n">
        <v>1.79733</v>
      </c>
      <c r="U51" s="11" t="n">
        <v>1.80755</v>
      </c>
      <c r="V51" s="11" t="n">
        <v>1.84672</v>
      </c>
      <c r="W51" s="11" t="n">
        <v>1.77654</v>
      </c>
      <c r="X51" s="11" t="n">
        <v>1.77415</v>
      </c>
      <c r="Y51" s="11" t="n">
        <v>1.707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79479</v>
      </c>
      <c r="C52" s="11" t="n">
        <v>1.73584</v>
      </c>
      <c r="D52" s="11" t="n">
        <v>1.78417</v>
      </c>
      <c r="E52" s="11" t="n">
        <v>1.77118</v>
      </c>
      <c r="F52" s="11" t="n">
        <v>1.75222</v>
      </c>
      <c r="G52" s="11" t="n">
        <v>1.79971</v>
      </c>
      <c r="H52" s="11" t="n">
        <v>1.82653</v>
      </c>
      <c r="I52" s="11" t="n">
        <v>1.85495</v>
      </c>
      <c r="J52" s="11" t="n">
        <v>1.86285</v>
      </c>
      <c r="K52" s="11" t="n">
        <v>1.92074</v>
      </c>
      <c r="L52" s="11" t="n">
        <v>1.91366</v>
      </c>
      <c r="M52" s="11" t="n">
        <v>1.87646</v>
      </c>
      <c r="N52" s="11" t="n">
        <v>1.87785</v>
      </c>
      <c r="O52" s="11" t="n">
        <v>1.88431</v>
      </c>
      <c r="P52" s="11" t="n">
        <v>1.88517</v>
      </c>
      <c r="Q52" s="11" t="n">
        <v>1.88049</v>
      </c>
      <c r="R52" s="11" t="n">
        <v>1.93007</v>
      </c>
      <c r="S52" s="11" t="n">
        <v>1.94111</v>
      </c>
      <c r="T52" s="11" t="n">
        <v>1.94527</v>
      </c>
      <c r="U52" s="11" t="n">
        <v>1.94474</v>
      </c>
      <c r="V52" s="11" t="n">
        <v>1.94638</v>
      </c>
      <c r="W52" s="11" t="n">
        <v>1.88962</v>
      </c>
      <c r="X52" s="11" t="n">
        <v>1.86762</v>
      </c>
      <c r="Y52" s="11" t="n">
        <v>1.831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71404</v>
      </c>
      <c r="C53" s="11" t="n">
        <v>1.72991</v>
      </c>
      <c r="D53" s="11" t="n">
        <v>1.71126</v>
      </c>
      <c r="E53" s="11" t="n">
        <v>1.71187</v>
      </c>
      <c r="F53" s="11" t="n">
        <v>1.70415</v>
      </c>
      <c r="G53" s="11" t="n">
        <v>1.72704</v>
      </c>
      <c r="H53" s="11" t="n">
        <v>1.71095</v>
      </c>
      <c r="I53" s="11" t="n">
        <v>1.73631</v>
      </c>
      <c r="J53" s="11" t="n">
        <v>1.77805</v>
      </c>
      <c r="K53" s="11" t="n">
        <v>1.80187</v>
      </c>
      <c r="L53" s="11" t="n">
        <v>1.80518</v>
      </c>
      <c r="M53" s="11" t="n">
        <v>1.80515</v>
      </c>
      <c r="N53" s="11" t="n">
        <v>1.8042</v>
      </c>
      <c r="O53" s="11" t="n">
        <v>1.80664</v>
      </c>
      <c r="P53" s="11" t="n">
        <v>1.80827</v>
      </c>
      <c r="Q53" s="11" t="n">
        <v>1.81246</v>
      </c>
      <c r="R53" s="11" t="n">
        <v>1.80436</v>
      </c>
      <c r="S53" s="11" t="n">
        <v>1.86535</v>
      </c>
      <c r="T53" s="11" t="n">
        <v>1.92277</v>
      </c>
      <c r="U53" s="11" t="n">
        <v>1.81553</v>
      </c>
      <c r="V53" s="11" t="n">
        <v>1.83152</v>
      </c>
      <c r="W53" s="11" t="n">
        <v>1.82041</v>
      </c>
      <c r="X53" s="11" t="n">
        <v>1.80725</v>
      </c>
      <c r="Y53" s="11" t="n">
        <v>1.709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0571</v>
      </c>
      <c r="C54" s="11" t="n">
        <v>1.69573</v>
      </c>
      <c r="D54" s="11" t="n">
        <v>1.66097</v>
      </c>
      <c r="E54" s="11" t="n">
        <v>1.66902</v>
      </c>
      <c r="F54" s="11" t="n">
        <v>1.66814</v>
      </c>
      <c r="G54" s="11" t="n">
        <v>1.69147</v>
      </c>
      <c r="H54" s="11" t="n">
        <v>1.71175</v>
      </c>
      <c r="I54" s="11" t="n">
        <v>1.70636</v>
      </c>
      <c r="J54" s="11" t="n">
        <v>1.86917</v>
      </c>
      <c r="K54" s="11" t="n">
        <v>1.98116</v>
      </c>
      <c r="L54" s="11" t="n">
        <v>1.96826</v>
      </c>
      <c r="M54" s="11" t="n">
        <v>1.9664</v>
      </c>
      <c r="N54" s="11" t="n">
        <v>1.96605</v>
      </c>
      <c r="O54" s="11" t="n">
        <v>1.95676</v>
      </c>
      <c r="P54" s="11" t="n">
        <v>1.95168</v>
      </c>
      <c r="Q54" s="11" t="n">
        <v>1.9428</v>
      </c>
      <c r="R54" s="11" t="n">
        <v>1.98039</v>
      </c>
      <c r="S54" s="11" t="n">
        <v>1.95612</v>
      </c>
      <c r="T54" s="11" t="n">
        <v>1.94085</v>
      </c>
      <c r="U54" s="11" t="n">
        <v>1.84744</v>
      </c>
      <c r="V54" s="11" t="n">
        <v>1.88422</v>
      </c>
      <c r="W54" s="11" t="n">
        <v>1.73984</v>
      </c>
      <c r="X54" s="11" t="n">
        <v>1.70359</v>
      </c>
      <c r="Y54" s="11" t="n">
        <v>1.7047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70471</v>
      </c>
      <c r="C55" s="11" t="n">
        <v>1.69511</v>
      </c>
      <c r="D55" s="11" t="n">
        <v>1.66569</v>
      </c>
      <c r="E55" s="11" t="n">
        <v>1.63397</v>
      </c>
      <c r="F55" s="11" t="n">
        <v>1.67264</v>
      </c>
      <c r="G55" s="11" t="n">
        <v>1.69431</v>
      </c>
      <c r="H55" s="11" t="n">
        <v>1.72832</v>
      </c>
      <c r="I55" s="11" t="n">
        <v>1.92783</v>
      </c>
      <c r="J55" s="11" t="n">
        <v>1.92381</v>
      </c>
      <c r="K55" s="11" t="n">
        <v>1.98344</v>
      </c>
      <c r="L55" s="11" t="n">
        <v>1.95923</v>
      </c>
      <c r="M55" s="11" t="n">
        <v>1.9376</v>
      </c>
      <c r="N55" s="11" t="n">
        <v>1.93311</v>
      </c>
      <c r="O55" s="11" t="n">
        <v>1.93028</v>
      </c>
      <c r="P55" s="11" t="n">
        <v>1.93322</v>
      </c>
      <c r="Q55" s="11" t="n">
        <v>1.93845</v>
      </c>
      <c r="R55" s="11" t="n">
        <v>1.97455</v>
      </c>
      <c r="S55" s="11" t="n">
        <v>1.96831</v>
      </c>
      <c r="T55" s="11" t="n">
        <v>1.93734</v>
      </c>
      <c r="U55" s="11" t="n">
        <v>1.82039</v>
      </c>
      <c r="V55" s="11" t="n">
        <v>1.81902</v>
      </c>
      <c r="W55" s="11" t="n">
        <v>1.78086</v>
      </c>
      <c r="X55" s="11" t="n">
        <v>1.71607</v>
      </c>
      <c r="Y55" s="11" t="n">
        <v>1.696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6904</v>
      </c>
      <c r="C56" s="11" t="n">
        <v>1.65033</v>
      </c>
      <c r="D56" s="11" t="n">
        <v>1.59267</v>
      </c>
      <c r="E56" s="11" t="n">
        <v>1.63216</v>
      </c>
      <c r="F56" s="11" t="n">
        <v>1.67036</v>
      </c>
      <c r="G56" s="11" t="n">
        <v>1.69128</v>
      </c>
      <c r="H56" s="11" t="n">
        <v>1.71241</v>
      </c>
      <c r="I56" s="11" t="n">
        <v>1.89142</v>
      </c>
      <c r="J56" s="11" t="n">
        <v>1.90005</v>
      </c>
      <c r="K56" s="11" t="n">
        <v>1.93739</v>
      </c>
      <c r="L56" s="11" t="n">
        <v>1.93798</v>
      </c>
      <c r="M56" s="11" t="n">
        <v>1.94026</v>
      </c>
      <c r="N56" s="11" t="n">
        <v>1.93813</v>
      </c>
      <c r="O56" s="11" t="n">
        <v>1.82144</v>
      </c>
      <c r="P56" s="11" t="n">
        <v>1.81705</v>
      </c>
      <c r="Q56" s="11" t="n">
        <v>1.80698</v>
      </c>
      <c r="R56" s="11" t="n">
        <v>1.81426</v>
      </c>
      <c r="S56" s="11" t="n">
        <v>1.94391</v>
      </c>
      <c r="T56" s="11" t="n">
        <v>1.81704</v>
      </c>
      <c r="U56" s="11" t="n">
        <v>1.94805</v>
      </c>
      <c r="V56" s="11" t="n">
        <v>1.95253</v>
      </c>
      <c r="W56" s="11" t="n">
        <v>1.88276</v>
      </c>
      <c r="X56" s="11" t="n">
        <v>1.70209</v>
      </c>
      <c r="Y56" s="11" t="n">
        <v>1.690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7299</v>
      </c>
      <c r="C57" s="11" t="n">
        <v>1.7117</v>
      </c>
      <c r="D57" s="11" t="n">
        <v>1.71457</v>
      </c>
      <c r="E57" s="11" t="n">
        <v>1.72724</v>
      </c>
      <c r="F57" s="11" t="n">
        <v>1.72335</v>
      </c>
      <c r="G57" s="11" t="n">
        <v>1.74713</v>
      </c>
      <c r="H57" s="11" t="n">
        <v>1.80463</v>
      </c>
      <c r="I57" s="11" t="n">
        <v>1.80281</v>
      </c>
      <c r="J57" s="11" t="n">
        <v>1.78408</v>
      </c>
      <c r="K57" s="11" t="n">
        <v>1.78468</v>
      </c>
      <c r="L57" s="11" t="n">
        <v>1.77651</v>
      </c>
      <c r="M57" s="11" t="n">
        <v>1.77926</v>
      </c>
      <c r="N57" s="11" t="n">
        <v>1.78042</v>
      </c>
      <c r="O57" s="11" t="n">
        <v>1.78423</v>
      </c>
      <c r="P57" s="11" t="n">
        <v>1.78339</v>
      </c>
      <c r="Q57" s="11" t="n">
        <v>1.78062</v>
      </c>
      <c r="R57" s="11" t="n">
        <v>1.78596</v>
      </c>
      <c r="S57" s="11" t="n">
        <v>1.80259</v>
      </c>
      <c r="T57" s="11" t="n">
        <v>1.81031</v>
      </c>
      <c r="U57" s="11" t="n">
        <v>1.78651</v>
      </c>
      <c r="V57" s="11" t="n">
        <v>1.79208</v>
      </c>
      <c r="W57" s="11" t="n">
        <v>1.77838</v>
      </c>
      <c r="X57" s="11" t="n">
        <v>1.69842</v>
      </c>
      <c r="Y57" s="11" t="n">
        <v>1.720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7607</v>
      </c>
      <c r="C58" s="11" t="n">
        <v>1.74908</v>
      </c>
      <c r="D58" s="11" t="n">
        <v>1.75245</v>
      </c>
      <c r="E58" s="11" t="n">
        <v>1.75964</v>
      </c>
      <c r="F58" s="11" t="n">
        <v>1.75613</v>
      </c>
      <c r="G58" s="11" t="n">
        <v>1.80866</v>
      </c>
      <c r="H58" s="11" t="n">
        <v>1.86621</v>
      </c>
      <c r="I58" s="11" t="n">
        <v>1.89643</v>
      </c>
      <c r="J58" s="11" t="n">
        <v>1.90398</v>
      </c>
      <c r="K58" s="11" t="n">
        <v>1.9332</v>
      </c>
      <c r="L58" s="11" t="n">
        <v>1.932</v>
      </c>
      <c r="M58" s="11" t="n">
        <v>1.92652</v>
      </c>
      <c r="N58" s="11" t="n">
        <v>1.92252</v>
      </c>
      <c r="O58" s="11" t="n">
        <v>1.92145</v>
      </c>
      <c r="P58" s="11" t="n">
        <v>1.85613</v>
      </c>
      <c r="Q58" s="11" t="n">
        <v>1.85227</v>
      </c>
      <c r="R58" s="11" t="n">
        <v>1.86527</v>
      </c>
      <c r="S58" s="11" t="n">
        <v>1.87239</v>
      </c>
      <c r="T58" s="11" t="n">
        <v>1.86847</v>
      </c>
      <c r="U58" s="11" t="n">
        <v>1.9023</v>
      </c>
      <c r="V58" s="11" t="n">
        <v>1.90911</v>
      </c>
      <c r="W58" s="11" t="n">
        <v>1.89948</v>
      </c>
      <c r="X58" s="11" t="n">
        <v>1.90873</v>
      </c>
      <c r="Y58" s="11" t="n">
        <v>1.887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88687</v>
      </c>
      <c r="C59" s="11" t="n">
        <v>1.86749</v>
      </c>
      <c r="D59" s="11" t="n">
        <v>1.86286</v>
      </c>
      <c r="E59" s="11" t="n">
        <v>1.86808</v>
      </c>
      <c r="F59" s="11" t="n">
        <v>1.88174</v>
      </c>
      <c r="G59" s="11" t="n">
        <v>1.9084</v>
      </c>
      <c r="H59" s="11" t="n">
        <v>1.89938</v>
      </c>
      <c r="I59" s="11" t="n">
        <v>1.90635</v>
      </c>
      <c r="J59" s="11" t="n">
        <v>1.8967</v>
      </c>
      <c r="K59" s="11" t="n">
        <v>1.92886</v>
      </c>
      <c r="L59" s="11" t="n">
        <v>1.93706</v>
      </c>
      <c r="M59" s="11" t="n">
        <v>1.93809</v>
      </c>
      <c r="N59" s="11" t="n">
        <v>1.93685</v>
      </c>
      <c r="O59" s="11" t="n">
        <v>1.93337</v>
      </c>
      <c r="P59" s="11" t="n">
        <v>1.92984</v>
      </c>
      <c r="Q59" s="11" t="n">
        <v>1.92589</v>
      </c>
      <c r="R59" s="11" t="n">
        <v>1.92582</v>
      </c>
      <c r="S59" s="11" t="n">
        <v>1.92777</v>
      </c>
      <c r="T59" s="11" t="n">
        <v>1.93463</v>
      </c>
      <c r="U59" s="11" t="n">
        <v>1.91461</v>
      </c>
      <c r="V59" s="11" t="n">
        <v>1.92353</v>
      </c>
      <c r="W59" s="11" t="n">
        <v>1.92818</v>
      </c>
      <c r="X59" s="11" t="n">
        <v>1.9282</v>
      </c>
      <c r="Y59" s="11" t="n">
        <v>1.906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9377</v>
      </c>
      <c r="C60" s="11" t="n">
        <v>1.86905</v>
      </c>
      <c r="D60" s="11" t="n">
        <v>1.85928</v>
      </c>
      <c r="E60" s="11" t="n">
        <v>1.85456</v>
      </c>
      <c r="F60" s="11" t="n">
        <v>1.8853</v>
      </c>
      <c r="G60" s="11" t="n">
        <v>1.91037</v>
      </c>
      <c r="H60" s="11" t="n">
        <v>1.89356</v>
      </c>
      <c r="I60" s="11" t="n">
        <v>1.86087</v>
      </c>
      <c r="J60" s="11" t="n">
        <v>1.89494</v>
      </c>
      <c r="K60" s="11" t="n">
        <v>1.91034</v>
      </c>
      <c r="L60" s="11" t="n">
        <v>1.93141</v>
      </c>
      <c r="M60" s="11" t="n">
        <v>1.92911</v>
      </c>
      <c r="N60" s="11" t="n">
        <v>1.93275</v>
      </c>
      <c r="O60" s="11" t="n">
        <v>1.93363</v>
      </c>
      <c r="P60" s="11" t="n">
        <v>1.93101</v>
      </c>
      <c r="Q60" s="11" t="n">
        <v>1.92695</v>
      </c>
      <c r="R60" s="11" t="n">
        <v>1.92751</v>
      </c>
      <c r="S60" s="11" t="n">
        <v>1.90676</v>
      </c>
      <c r="T60" s="11" t="n">
        <v>1.90744</v>
      </c>
      <c r="U60" s="11" t="n">
        <v>1.90382</v>
      </c>
      <c r="V60" s="11" t="n">
        <v>1.89752</v>
      </c>
      <c r="W60" s="11" t="n">
        <v>1.9062</v>
      </c>
      <c r="X60" s="11" t="n">
        <v>1.90902</v>
      </c>
      <c r="Y60" s="11" t="n">
        <v>1.879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523</v>
      </c>
      <c r="C61" s="11" t="n">
        <v>1.83871</v>
      </c>
      <c r="D61" s="11" t="n">
        <v>1.84</v>
      </c>
      <c r="E61" s="11" t="n">
        <v>1.85036</v>
      </c>
      <c r="F61" s="11" t="n">
        <v>1.84955</v>
      </c>
      <c r="G61" s="11" t="n">
        <v>1.86167</v>
      </c>
      <c r="H61" s="11" t="n">
        <v>1.87042</v>
      </c>
      <c r="I61" s="11" t="n">
        <v>1.89632</v>
      </c>
      <c r="J61" s="11" t="n">
        <v>1.88835</v>
      </c>
      <c r="K61" s="11" t="n">
        <v>1.91142</v>
      </c>
      <c r="L61" s="11" t="n">
        <v>1.91478</v>
      </c>
      <c r="M61" s="11" t="n">
        <v>1.90989</v>
      </c>
      <c r="N61" s="11" t="n">
        <v>1.90561</v>
      </c>
      <c r="O61" s="11" t="n">
        <v>1.89961</v>
      </c>
      <c r="P61" s="11" t="n">
        <v>1.89312</v>
      </c>
      <c r="Q61" s="11" t="n">
        <v>1.88682</v>
      </c>
      <c r="R61" s="11" t="n">
        <v>1.87735</v>
      </c>
      <c r="S61" s="11" t="n">
        <v>1.8815</v>
      </c>
      <c r="T61" s="11" t="n">
        <v>1.88274</v>
      </c>
      <c r="U61" s="11" t="n">
        <v>1.88292</v>
      </c>
      <c r="V61" s="11" t="n">
        <v>1.85642</v>
      </c>
      <c r="W61" s="11" t="n">
        <v>1.87577</v>
      </c>
      <c r="X61" s="11" t="n">
        <v>1.84649</v>
      </c>
      <c r="Y61" s="11" t="n">
        <v>1.827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0069</v>
      </c>
      <c r="C62" s="11" t="n">
        <v>1.79123</v>
      </c>
      <c r="D62" s="11" t="n">
        <v>1.77815</v>
      </c>
      <c r="E62" s="11" t="n">
        <v>1.78684</v>
      </c>
      <c r="F62" s="11" t="n">
        <v>1.78459</v>
      </c>
      <c r="G62" s="11" t="n">
        <v>1.82908</v>
      </c>
      <c r="H62" s="11" t="n">
        <v>1.83369</v>
      </c>
      <c r="I62" s="11" t="n">
        <v>1.86053</v>
      </c>
      <c r="J62" s="11" t="n">
        <v>1.86599</v>
      </c>
      <c r="K62" s="11" t="n">
        <v>1.88006</v>
      </c>
      <c r="L62" s="11" t="n">
        <v>1.88036</v>
      </c>
      <c r="M62" s="11" t="n">
        <v>1.87992</v>
      </c>
      <c r="N62" s="11" t="n">
        <v>1.88315</v>
      </c>
      <c r="O62" s="11" t="n">
        <v>1.88347</v>
      </c>
      <c r="P62" s="11" t="n">
        <v>1.88326</v>
      </c>
      <c r="Q62" s="11" t="n">
        <v>1.86869</v>
      </c>
      <c r="R62" s="11" t="n">
        <v>1.85833</v>
      </c>
      <c r="S62" s="11" t="n">
        <v>1.86901</v>
      </c>
      <c r="T62" s="11" t="n">
        <v>1.85894</v>
      </c>
      <c r="U62" s="11" t="n">
        <v>1.86398</v>
      </c>
      <c r="V62" s="11" t="n">
        <v>1.86023</v>
      </c>
      <c r="W62" s="11" t="n">
        <v>1.85175</v>
      </c>
      <c r="X62" s="11" t="n">
        <v>1.83256</v>
      </c>
      <c r="Y62" s="11" t="n">
        <v>1.8142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70998</v>
      </c>
      <c r="C63" s="11" t="n">
        <v>1.69467</v>
      </c>
      <c r="D63" s="11" t="n">
        <v>1.70982</v>
      </c>
      <c r="E63" s="11" t="n">
        <v>1.69593</v>
      </c>
      <c r="F63" s="11" t="n">
        <v>1.71321</v>
      </c>
      <c r="G63" s="11" t="n">
        <v>1.73418</v>
      </c>
      <c r="H63" s="11" t="n">
        <v>1.75648</v>
      </c>
      <c r="I63" s="11" t="n">
        <v>1.79131</v>
      </c>
      <c r="J63" s="11" t="n">
        <v>1.77569</v>
      </c>
      <c r="K63" s="11" t="n">
        <v>1.78776</v>
      </c>
      <c r="L63" s="11" t="n">
        <v>1.78835</v>
      </c>
      <c r="M63" s="11" t="n">
        <v>1.7861</v>
      </c>
      <c r="N63" s="11" t="n">
        <v>1.78558</v>
      </c>
      <c r="O63" s="11" t="n">
        <v>1.78366</v>
      </c>
      <c r="P63" s="11" t="n">
        <v>1.76915</v>
      </c>
      <c r="Q63" s="11" t="n">
        <v>1.78464</v>
      </c>
      <c r="R63" s="11" t="n">
        <v>1.78746</v>
      </c>
      <c r="S63" s="11" t="n">
        <v>1.79011</v>
      </c>
      <c r="T63" s="11" t="n">
        <v>1.92432</v>
      </c>
      <c r="U63" s="11" t="n">
        <v>1.78284</v>
      </c>
      <c r="V63" s="11" t="n">
        <v>1.7818</v>
      </c>
      <c r="W63" s="11" t="n">
        <v>1.77902</v>
      </c>
      <c r="X63" s="11" t="n">
        <v>1.77643</v>
      </c>
      <c r="Y63" s="11" t="n">
        <v>1.7641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69266</v>
      </c>
      <c r="C64" s="11" t="n">
        <v>1.68501</v>
      </c>
      <c r="D64" s="11" t="n">
        <v>1.68565</v>
      </c>
      <c r="E64" s="11" t="n">
        <v>1.69148</v>
      </c>
      <c r="F64" s="11" t="n">
        <v>1.69891</v>
      </c>
      <c r="G64" s="11" t="n">
        <v>1.71911</v>
      </c>
      <c r="H64" s="11" t="n">
        <v>1.7201</v>
      </c>
      <c r="I64" s="11" t="n">
        <v>1.71741</v>
      </c>
      <c r="J64" s="11" t="n">
        <v>1.70973</v>
      </c>
      <c r="K64" s="11" t="n">
        <v>1.71213</v>
      </c>
      <c r="L64" s="11" t="n">
        <v>1.71326</v>
      </c>
      <c r="M64" s="11" t="n">
        <v>1.71222</v>
      </c>
      <c r="N64" s="11" t="n">
        <v>1.70566</v>
      </c>
      <c r="O64" s="11" t="n">
        <v>1.72653</v>
      </c>
      <c r="P64" s="11" t="n">
        <v>1.72121</v>
      </c>
      <c r="Q64" s="11" t="n">
        <v>1.71566</v>
      </c>
      <c r="R64" s="11" t="n">
        <v>1.71899</v>
      </c>
      <c r="S64" s="11" t="n">
        <v>1.72282</v>
      </c>
      <c r="T64" s="11" t="n">
        <v>1.73273</v>
      </c>
      <c r="U64" s="11" t="n">
        <v>1.79205</v>
      </c>
      <c r="V64" s="11" t="n">
        <v>1.70939</v>
      </c>
      <c r="W64" s="11" t="n">
        <v>1.69431</v>
      </c>
      <c r="X64" s="11" t="n">
        <v>1.69016</v>
      </c>
      <c r="Y64" s="11" t="n">
        <v>1.690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70614</v>
      </c>
      <c r="C65" s="11" t="n">
        <v>1.70437</v>
      </c>
      <c r="D65" s="11" t="n">
        <v>1.69806</v>
      </c>
      <c r="E65" s="11" t="n">
        <v>1.71255</v>
      </c>
      <c r="F65" s="11" t="n">
        <v>1.71507</v>
      </c>
      <c r="G65" s="11" t="n">
        <v>1.74222</v>
      </c>
      <c r="H65" s="11" t="n">
        <v>1.75163</v>
      </c>
      <c r="I65" s="11" t="n">
        <v>1.75246</v>
      </c>
      <c r="J65" s="11" t="n">
        <v>1.74983</v>
      </c>
      <c r="K65" s="11" t="n">
        <v>1.75217</v>
      </c>
      <c r="L65" s="11" t="n">
        <v>1.75287</v>
      </c>
      <c r="M65" s="11" t="n">
        <v>1.75253</v>
      </c>
      <c r="N65" s="11" t="n">
        <v>1.75567</v>
      </c>
      <c r="O65" s="11" t="n">
        <v>1.82822</v>
      </c>
      <c r="P65" s="11" t="n">
        <v>1.83205</v>
      </c>
      <c r="Q65" s="11" t="n">
        <v>1.80528</v>
      </c>
      <c r="R65" s="11" t="n">
        <v>1.80723</v>
      </c>
      <c r="S65" s="11" t="n">
        <v>1.80671</v>
      </c>
      <c r="T65" s="11" t="n">
        <v>1.82217</v>
      </c>
      <c r="U65" s="11" t="n">
        <v>1.82547</v>
      </c>
      <c r="V65" s="11" t="n">
        <v>1.78691</v>
      </c>
      <c r="W65" s="11" t="n">
        <v>1.76277</v>
      </c>
      <c r="X65" s="11" t="n">
        <v>1.75882</v>
      </c>
      <c r="Y65" s="11" t="n">
        <v>1.7550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89871</v>
      </c>
      <c r="C66" s="11" t="n">
        <v>1.89239</v>
      </c>
      <c r="D66" s="11" t="n">
        <v>1.87596</v>
      </c>
      <c r="E66" s="11" t="n">
        <v>1.87549</v>
      </c>
      <c r="F66" s="11" t="n">
        <v>1.87254</v>
      </c>
      <c r="G66" s="11" t="n">
        <v>1.905</v>
      </c>
      <c r="H66" s="11" t="n">
        <v>1.89753</v>
      </c>
      <c r="I66" s="11" t="n">
        <v>1.9205</v>
      </c>
      <c r="J66" s="11" t="n">
        <v>1.93127</v>
      </c>
      <c r="K66" s="11" t="n">
        <v>1.93387</v>
      </c>
      <c r="L66" s="11" t="n">
        <v>1.93622</v>
      </c>
      <c r="M66" s="11" t="n">
        <v>1.93403</v>
      </c>
      <c r="N66" s="11" t="n">
        <v>1.93155</v>
      </c>
      <c r="O66" s="11" t="n">
        <v>1.95339</v>
      </c>
      <c r="P66" s="11" t="n">
        <v>1.95374</v>
      </c>
      <c r="Q66" s="11" t="n">
        <v>1.95012</v>
      </c>
      <c r="R66" s="11" t="n">
        <v>1.9523</v>
      </c>
      <c r="S66" s="11" t="n">
        <v>1.94885</v>
      </c>
      <c r="T66" s="11" t="n">
        <v>1.95144</v>
      </c>
      <c r="U66" s="11" t="n">
        <v>1.96263</v>
      </c>
      <c r="V66" s="11" t="n">
        <v>1.94061</v>
      </c>
      <c r="W66" s="11" t="n">
        <v>1.92821</v>
      </c>
      <c r="X66" s="11" t="n">
        <v>1.91268</v>
      </c>
      <c r="Y66" s="11" t="n">
        <v>1.896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74653</v>
      </c>
      <c r="C67" s="11" t="n">
        <v>1.72982</v>
      </c>
      <c r="D67" s="11" t="n">
        <v>1.7285</v>
      </c>
      <c r="E67" s="11" t="n">
        <v>1.72884</v>
      </c>
      <c r="F67" s="11" t="n">
        <v>1.72739</v>
      </c>
      <c r="G67" s="11" t="n">
        <v>1.73684</v>
      </c>
      <c r="H67" s="11" t="n">
        <v>1.73464</v>
      </c>
      <c r="I67" s="11" t="n">
        <v>1.73971</v>
      </c>
      <c r="J67" s="11" t="n">
        <v>1.76194</v>
      </c>
      <c r="K67" s="11" t="n">
        <v>1.77306</v>
      </c>
      <c r="L67" s="11" t="n">
        <v>1.77253</v>
      </c>
      <c r="M67" s="11" t="n">
        <v>1.7716</v>
      </c>
      <c r="N67" s="11" t="n">
        <v>1.77168</v>
      </c>
      <c r="O67" s="11" t="n">
        <v>1.82795</v>
      </c>
      <c r="P67" s="11" t="n">
        <v>1.82356</v>
      </c>
      <c r="Q67" s="11" t="n">
        <v>1.81489</v>
      </c>
      <c r="R67" s="11" t="n">
        <v>1.8156</v>
      </c>
      <c r="S67" s="11" t="n">
        <v>1.83006</v>
      </c>
      <c r="T67" s="11" t="n">
        <v>1.83696</v>
      </c>
      <c r="U67" s="11" t="n">
        <v>1.8722</v>
      </c>
      <c r="V67" s="11" t="n">
        <v>1.77188</v>
      </c>
      <c r="W67" s="11" t="n">
        <v>1.77051</v>
      </c>
      <c r="X67" s="11" t="n">
        <v>1.75576</v>
      </c>
      <c r="Y67" s="11" t="n">
        <v>1.741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73823</v>
      </c>
      <c r="C68" s="11" t="n">
        <v>1.72519</v>
      </c>
      <c r="D68" s="11" t="n">
        <v>1.73108</v>
      </c>
      <c r="E68" s="11" t="n">
        <v>1.73663</v>
      </c>
      <c r="F68" s="11" t="n">
        <v>1.73758</v>
      </c>
      <c r="G68" s="11" t="n">
        <v>1.74927</v>
      </c>
      <c r="H68" s="11" t="n">
        <v>1.75737</v>
      </c>
      <c r="I68" s="11" t="n">
        <v>1.77042</v>
      </c>
      <c r="J68" s="11" t="n">
        <v>1.76713</v>
      </c>
      <c r="K68" s="11" t="n">
        <v>1.76918</v>
      </c>
      <c r="L68" s="11" t="n">
        <v>1.77015</v>
      </c>
      <c r="M68" s="11" t="n">
        <v>1.76491</v>
      </c>
      <c r="N68" s="11" t="n">
        <v>1.76314</v>
      </c>
      <c r="O68" s="11" t="n">
        <v>1.91632</v>
      </c>
      <c r="P68" s="11" t="n">
        <v>1.90323</v>
      </c>
      <c r="Q68" s="11" t="n">
        <v>1.87511</v>
      </c>
      <c r="R68" s="11" t="n">
        <v>1.86114</v>
      </c>
      <c r="S68" s="11" t="n">
        <v>1.8635</v>
      </c>
      <c r="T68" s="11" t="n">
        <v>1.83022</v>
      </c>
      <c r="U68" s="11" t="n">
        <v>1.77516</v>
      </c>
      <c r="V68" s="11" t="n">
        <v>1.75929</v>
      </c>
      <c r="W68" s="11" t="n">
        <v>1.75614</v>
      </c>
      <c r="X68" s="11" t="n">
        <v>1.74221</v>
      </c>
      <c r="Y68" s="11" t="n">
        <v>1.719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69224</v>
      </c>
      <c r="C69" s="11" t="n">
        <v>1.69493</v>
      </c>
      <c r="D69" s="11" t="n">
        <v>1.69632</v>
      </c>
      <c r="E69" s="11" t="n">
        <v>1.69723</v>
      </c>
      <c r="F69" s="11" t="n">
        <v>1.69653</v>
      </c>
      <c r="G69" s="11" t="n">
        <v>1.71572</v>
      </c>
      <c r="H69" s="11" t="n">
        <v>1.72413</v>
      </c>
      <c r="I69" s="11" t="n">
        <v>1.74794</v>
      </c>
      <c r="J69" s="11" t="n">
        <v>1.72914</v>
      </c>
      <c r="K69" s="11" t="n">
        <v>1.73093</v>
      </c>
      <c r="L69" s="11" t="n">
        <v>1.73309</v>
      </c>
      <c r="M69" s="11" t="n">
        <v>1.74378</v>
      </c>
      <c r="N69" s="11" t="n">
        <v>1.73987</v>
      </c>
      <c r="O69" s="11" t="n">
        <v>1.8923</v>
      </c>
      <c r="P69" s="11" t="n">
        <v>1.88919</v>
      </c>
      <c r="Q69" s="11" t="n">
        <v>1.84302</v>
      </c>
      <c r="R69" s="11" t="n">
        <v>1.84643</v>
      </c>
      <c r="S69" s="11" t="n">
        <v>1.85344</v>
      </c>
      <c r="T69" s="11" t="n">
        <v>1.83117</v>
      </c>
      <c r="U69" s="11" t="n">
        <v>1.75576</v>
      </c>
      <c r="V69" s="11" t="n">
        <v>1.73461</v>
      </c>
      <c r="W69" s="11" t="n">
        <v>1.73303</v>
      </c>
      <c r="X69" s="11" t="n">
        <v>1.7155</v>
      </c>
      <c r="Y69" s="11" t="n">
        <v>1.703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9171</v>
      </c>
      <c r="C70" s="11" t="n">
        <v>1.6931</v>
      </c>
      <c r="D70" s="11" t="n">
        <v>1.69483</v>
      </c>
      <c r="E70" s="11" t="n">
        <v>1.69501</v>
      </c>
      <c r="F70" s="11" t="n">
        <v>1.69492</v>
      </c>
      <c r="G70" s="11" t="n">
        <v>1.71419</v>
      </c>
      <c r="H70" s="11" t="n">
        <v>1.72439</v>
      </c>
      <c r="I70" s="11" t="n">
        <v>1.76508</v>
      </c>
      <c r="J70" s="11" t="n">
        <v>1.7503</v>
      </c>
      <c r="K70" s="11" t="n">
        <v>1.75318</v>
      </c>
      <c r="L70" s="11" t="n">
        <v>1.75036</v>
      </c>
      <c r="M70" s="11" t="n">
        <v>1.74626</v>
      </c>
      <c r="N70" s="11" t="n">
        <v>1.74323</v>
      </c>
      <c r="O70" s="11" t="n">
        <v>1.91038</v>
      </c>
      <c r="P70" s="11" t="n">
        <v>1.90742</v>
      </c>
      <c r="Q70" s="11" t="n">
        <v>1.81605</v>
      </c>
      <c r="R70" s="11" t="n">
        <v>1.81974</v>
      </c>
      <c r="S70" s="11" t="n">
        <v>1.82915</v>
      </c>
      <c r="T70" s="11" t="n">
        <v>1.7998</v>
      </c>
      <c r="U70" s="11" t="n">
        <v>1.73707</v>
      </c>
      <c r="V70" s="11" t="n">
        <v>1.71994</v>
      </c>
      <c r="W70" s="11" t="n">
        <v>1.71306</v>
      </c>
      <c r="X70" s="11" t="n">
        <v>1.70296</v>
      </c>
      <c r="Y70" s="11" t="n">
        <v>1.69296</v>
      </c>
    </row>
    <row r="71" customFormat="false" ht="12.75" hidden="false" customHeight="false" outlineLevel="0" collapsed="false">
      <c r="A71" s="12" t="n">
        <v>29</v>
      </c>
      <c r="B71" s="11" t="n">
        <v>1.67256</v>
      </c>
      <c r="C71" s="11" t="n">
        <v>1.66764</v>
      </c>
      <c r="D71" s="11" t="n">
        <v>1.66918</v>
      </c>
      <c r="E71" s="11" t="n">
        <v>1.67606</v>
      </c>
      <c r="F71" s="11" t="n">
        <v>1.6799</v>
      </c>
      <c r="G71" s="11" t="n">
        <v>1.69134</v>
      </c>
      <c r="H71" s="11" t="n">
        <v>1.68624</v>
      </c>
      <c r="I71" s="11" t="n">
        <v>1.69837</v>
      </c>
      <c r="J71" s="11" t="n">
        <v>1.68808</v>
      </c>
      <c r="K71" s="11" t="n">
        <v>1.69239</v>
      </c>
      <c r="L71" s="11" t="n">
        <v>1.6928</v>
      </c>
      <c r="M71" s="11" t="n">
        <v>1.69311</v>
      </c>
      <c r="N71" s="11" t="n">
        <v>1.68961</v>
      </c>
      <c r="O71" s="11" t="n">
        <v>1.8009</v>
      </c>
      <c r="P71" s="11" t="n">
        <v>1.78608</v>
      </c>
      <c r="Q71" s="11" t="n">
        <v>1.73481</v>
      </c>
      <c r="R71" s="11" t="n">
        <v>1.76444</v>
      </c>
      <c r="S71" s="11" t="n">
        <v>1.73804</v>
      </c>
      <c r="T71" s="11" t="n">
        <v>1.73705</v>
      </c>
      <c r="U71" s="11" t="n">
        <v>1.69799</v>
      </c>
      <c r="V71" s="11" t="n">
        <v>1.68673</v>
      </c>
      <c r="W71" s="11" t="n">
        <v>1.68292</v>
      </c>
      <c r="X71" s="11" t="n">
        <v>1.68362</v>
      </c>
      <c r="Y71" s="11" t="n">
        <v>1.67294</v>
      </c>
    </row>
    <row r="72" customFormat="false" ht="12.75" hidden="false" customHeight="false" outlineLevel="0" collapsed="false">
      <c r="A72" s="12" t="n">
        <v>30</v>
      </c>
      <c r="B72" s="11" t="n">
        <v>1.65681</v>
      </c>
      <c r="C72" s="11" t="n">
        <v>1.65486</v>
      </c>
      <c r="D72" s="11" t="n">
        <v>1.65545</v>
      </c>
      <c r="E72" s="11" t="n">
        <v>1.66301</v>
      </c>
      <c r="F72" s="11" t="n">
        <v>1.66357</v>
      </c>
      <c r="G72" s="11" t="n">
        <v>1.67705</v>
      </c>
      <c r="H72" s="11" t="n">
        <v>1.69019</v>
      </c>
      <c r="I72" s="11" t="n">
        <v>1.68714</v>
      </c>
      <c r="J72" s="11" t="n">
        <v>1.69474</v>
      </c>
      <c r="K72" s="11" t="n">
        <v>1.70689</v>
      </c>
      <c r="L72" s="11" t="n">
        <v>1.70117</v>
      </c>
      <c r="M72" s="11" t="n">
        <v>1.70076</v>
      </c>
      <c r="N72" s="11" t="n">
        <v>1.68959</v>
      </c>
      <c r="O72" s="11" t="n">
        <v>1.70643</v>
      </c>
      <c r="P72" s="11" t="n">
        <v>1.71684</v>
      </c>
      <c r="Q72" s="11" t="n">
        <v>1.71216</v>
      </c>
      <c r="R72" s="11" t="n">
        <v>1.72538</v>
      </c>
      <c r="S72" s="11" t="n">
        <v>1.72227</v>
      </c>
      <c r="T72" s="11" t="n">
        <v>1.71758</v>
      </c>
      <c r="U72" s="11" t="n">
        <v>1.71906</v>
      </c>
      <c r="V72" s="11" t="n">
        <v>1.69865</v>
      </c>
      <c r="W72" s="11" t="n">
        <v>1.70101</v>
      </c>
      <c r="X72" s="11" t="n">
        <v>1.68149</v>
      </c>
      <c r="Y72" s="11" t="n">
        <v>1.6722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488</v>
      </c>
      <c r="C79" s="11" t="n">
        <v>1.38036</v>
      </c>
      <c r="D79" s="11" t="n">
        <v>1.41782</v>
      </c>
      <c r="E79" s="11" t="n">
        <v>1.04844</v>
      </c>
      <c r="F79" s="11" t="n">
        <v>1.45326</v>
      </c>
      <c r="G79" s="11" t="n">
        <v>1.53331</v>
      </c>
      <c r="H79" s="11" t="n">
        <v>1.60665</v>
      </c>
      <c r="I79" s="11" t="n">
        <v>1.68617</v>
      </c>
      <c r="J79" s="11" t="n">
        <v>1.72194</v>
      </c>
      <c r="K79" s="11" t="n">
        <v>1.75099</v>
      </c>
      <c r="L79" s="11" t="n">
        <v>1.75044</v>
      </c>
      <c r="M79" s="11" t="n">
        <v>1.7505</v>
      </c>
      <c r="N79" s="11" t="n">
        <v>1.73457</v>
      </c>
      <c r="O79" s="11" t="n">
        <v>1.71227</v>
      </c>
      <c r="P79" s="11" t="n">
        <v>1.6109</v>
      </c>
      <c r="Q79" s="11" t="n">
        <v>1.60926</v>
      </c>
      <c r="R79" s="11" t="n">
        <v>1.60969</v>
      </c>
      <c r="S79" s="11" t="n">
        <v>1.63407</v>
      </c>
      <c r="T79" s="11" t="n">
        <v>1.61091</v>
      </c>
      <c r="U79" s="11" t="n">
        <v>1.60527</v>
      </c>
      <c r="V79" s="11" t="n">
        <v>1.60323</v>
      </c>
      <c r="W79" s="11" t="n">
        <v>1.57571</v>
      </c>
      <c r="X79" s="11" t="n">
        <v>1.35641</v>
      </c>
      <c r="Y79" s="11" t="n">
        <v>1.361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6976</v>
      </c>
      <c r="C80" s="11" t="n">
        <v>1.36585</v>
      </c>
      <c r="D80" s="11" t="n">
        <v>1.35417</v>
      </c>
      <c r="E80" s="11" t="n">
        <v>1.36371</v>
      </c>
      <c r="F80" s="11" t="n">
        <v>1.38445</v>
      </c>
      <c r="G80" s="11" t="n">
        <v>1.52985</v>
      </c>
      <c r="H80" s="11" t="n">
        <v>1.5949</v>
      </c>
      <c r="I80" s="11" t="n">
        <v>1.6166</v>
      </c>
      <c r="J80" s="11" t="n">
        <v>1.57112</v>
      </c>
      <c r="K80" s="11" t="n">
        <v>1.57257</v>
      </c>
      <c r="L80" s="11" t="n">
        <v>1.5348</v>
      </c>
      <c r="M80" s="11" t="n">
        <v>1.53494</v>
      </c>
      <c r="N80" s="11" t="n">
        <v>1.5379</v>
      </c>
      <c r="O80" s="11" t="n">
        <v>1.5372</v>
      </c>
      <c r="P80" s="11" t="n">
        <v>1.59575</v>
      </c>
      <c r="Q80" s="11" t="n">
        <v>1.59436</v>
      </c>
      <c r="R80" s="11" t="n">
        <v>1.59492</v>
      </c>
      <c r="S80" s="11" t="n">
        <v>1.6099</v>
      </c>
      <c r="T80" s="11" t="n">
        <v>1.5938</v>
      </c>
      <c r="U80" s="11" t="n">
        <v>1.59326</v>
      </c>
      <c r="V80" s="11" t="n">
        <v>1.57098</v>
      </c>
      <c r="W80" s="11" t="n">
        <v>1.57849</v>
      </c>
      <c r="X80" s="11" t="n">
        <v>1.57025</v>
      </c>
      <c r="Y80" s="11" t="n">
        <v>1.550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6333</v>
      </c>
      <c r="C81" s="11" t="n">
        <v>1.5139</v>
      </c>
      <c r="D81" s="11" t="n">
        <v>1.5061</v>
      </c>
      <c r="E81" s="11" t="n">
        <v>1.61746</v>
      </c>
      <c r="F81" s="11" t="n">
        <v>1.61439</v>
      </c>
      <c r="G81" s="11" t="n">
        <v>1.64171</v>
      </c>
      <c r="H81" s="11" t="n">
        <v>1.65048</v>
      </c>
      <c r="I81" s="11" t="n">
        <v>1.66554</v>
      </c>
      <c r="J81" s="11" t="n">
        <v>1.68782</v>
      </c>
      <c r="K81" s="11" t="n">
        <v>1.64925</v>
      </c>
      <c r="L81" s="11" t="n">
        <v>1.64486</v>
      </c>
      <c r="M81" s="11" t="n">
        <v>1.68694</v>
      </c>
      <c r="N81" s="11" t="n">
        <v>1.68293</v>
      </c>
      <c r="O81" s="11" t="n">
        <v>1.6777</v>
      </c>
      <c r="P81" s="11" t="n">
        <v>1.71225</v>
      </c>
      <c r="Q81" s="11" t="n">
        <v>1.73124</v>
      </c>
      <c r="R81" s="11" t="n">
        <v>1.6483</v>
      </c>
      <c r="S81" s="11" t="n">
        <v>1.70162</v>
      </c>
      <c r="T81" s="11" t="n">
        <v>1.65779</v>
      </c>
      <c r="U81" s="11" t="n">
        <v>1.66835</v>
      </c>
      <c r="V81" s="11" t="n">
        <v>1.64759</v>
      </c>
      <c r="W81" s="11" t="n">
        <v>1.64799</v>
      </c>
      <c r="X81" s="11" t="n">
        <v>1.64829</v>
      </c>
      <c r="Y81" s="11" t="n">
        <v>1.649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62793</v>
      </c>
      <c r="C82" s="11" t="n">
        <v>1.54319</v>
      </c>
      <c r="D82" s="11" t="n">
        <v>1.50804</v>
      </c>
      <c r="E82" s="11" t="n">
        <v>1.56165</v>
      </c>
      <c r="F82" s="11" t="n">
        <v>1.54987</v>
      </c>
      <c r="G82" s="11" t="n">
        <v>1.56265</v>
      </c>
      <c r="H82" s="11" t="n">
        <v>1.62085</v>
      </c>
      <c r="I82" s="11" t="n">
        <v>1.57863</v>
      </c>
      <c r="J82" s="11" t="n">
        <v>1.62641</v>
      </c>
      <c r="K82" s="11" t="n">
        <v>1.61254</v>
      </c>
      <c r="L82" s="11" t="n">
        <v>1.61464</v>
      </c>
      <c r="M82" s="11" t="n">
        <v>1.63663</v>
      </c>
      <c r="N82" s="11" t="n">
        <v>1.64955</v>
      </c>
      <c r="O82" s="11" t="n">
        <v>1.63365</v>
      </c>
      <c r="P82" s="11" t="n">
        <v>1.68496</v>
      </c>
      <c r="Q82" s="11" t="n">
        <v>1.69508</v>
      </c>
      <c r="R82" s="11" t="n">
        <v>1.64357</v>
      </c>
      <c r="S82" s="11" t="n">
        <v>1.69087</v>
      </c>
      <c r="T82" s="11" t="n">
        <v>1.64285</v>
      </c>
      <c r="U82" s="11" t="n">
        <v>1.69338</v>
      </c>
      <c r="V82" s="11" t="n">
        <v>1.63486</v>
      </c>
      <c r="W82" s="11" t="n">
        <v>1.63826</v>
      </c>
      <c r="X82" s="11" t="n">
        <v>1.63532</v>
      </c>
      <c r="Y82" s="11" t="n">
        <v>1.6287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0136</v>
      </c>
      <c r="C83" s="11" t="n">
        <v>1.51013</v>
      </c>
      <c r="D83" s="11" t="n">
        <v>1.51492</v>
      </c>
      <c r="E83" s="11" t="n">
        <v>1.47717</v>
      </c>
      <c r="F83" s="11" t="n">
        <v>1.48786</v>
      </c>
      <c r="G83" s="11" t="n">
        <v>1.55386</v>
      </c>
      <c r="H83" s="11" t="n">
        <v>1.62699</v>
      </c>
      <c r="I83" s="11" t="n">
        <v>1.67847</v>
      </c>
      <c r="J83" s="11" t="n">
        <v>1.61368</v>
      </c>
      <c r="K83" s="11" t="n">
        <v>1.61507</v>
      </c>
      <c r="L83" s="11" t="n">
        <v>1.60442</v>
      </c>
      <c r="M83" s="11" t="n">
        <v>1.58539</v>
      </c>
      <c r="N83" s="11" t="n">
        <v>1.59069</v>
      </c>
      <c r="O83" s="11" t="n">
        <v>1.58917</v>
      </c>
      <c r="P83" s="11" t="n">
        <v>1.62391</v>
      </c>
      <c r="Q83" s="11" t="n">
        <v>1.62303</v>
      </c>
      <c r="R83" s="11" t="n">
        <v>1.62395</v>
      </c>
      <c r="S83" s="11" t="n">
        <v>1.6254</v>
      </c>
      <c r="T83" s="11" t="n">
        <v>1.62416</v>
      </c>
      <c r="U83" s="11" t="n">
        <v>1.61113</v>
      </c>
      <c r="V83" s="11" t="n">
        <v>1.49653</v>
      </c>
      <c r="W83" s="11" t="n">
        <v>1.50248</v>
      </c>
      <c r="X83" s="11" t="n">
        <v>1.46125</v>
      </c>
      <c r="Y83" s="11" t="n">
        <v>1.486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082</v>
      </c>
      <c r="C84" s="11" t="n">
        <v>1.26405</v>
      </c>
      <c r="D84" s="11" t="n">
        <v>1.25939</v>
      </c>
      <c r="E84" s="11" t="n">
        <v>1.28014</v>
      </c>
      <c r="F84" s="11" t="n">
        <v>1.31225</v>
      </c>
      <c r="G84" s="11" t="n">
        <v>1.4849</v>
      </c>
      <c r="H84" s="11" t="n">
        <v>1.58289</v>
      </c>
      <c r="I84" s="11" t="n">
        <v>1.55885</v>
      </c>
      <c r="J84" s="11" t="n">
        <v>1.5436</v>
      </c>
      <c r="K84" s="11" t="n">
        <v>1.54399</v>
      </c>
      <c r="L84" s="11" t="n">
        <v>1.54609</v>
      </c>
      <c r="M84" s="11" t="n">
        <v>1.54414</v>
      </c>
      <c r="N84" s="11" t="n">
        <v>1.54401</v>
      </c>
      <c r="O84" s="11" t="n">
        <v>1.54663</v>
      </c>
      <c r="P84" s="11" t="n">
        <v>1.58192</v>
      </c>
      <c r="Q84" s="11" t="n">
        <v>1.58147</v>
      </c>
      <c r="R84" s="11" t="n">
        <v>1.58022</v>
      </c>
      <c r="S84" s="11" t="n">
        <v>1.57873</v>
      </c>
      <c r="T84" s="11" t="n">
        <v>1.58648</v>
      </c>
      <c r="U84" s="11" t="n">
        <v>1.59367</v>
      </c>
      <c r="V84" s="11" t="n">
        <v>1.54953</v>
      </c>
      <c r="W84" s="11" t="n">
        <v>1.27804</v>
      </c>
      <c r="X84" s="11" t="n">
        <v>1.27027</v>
      </c>
      <c r="Y84" s="11" t="n">
        <v>1.2685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0842</v>
      </c>
      <c r="C85" s="11" t="n">
        <v>1.32581</v>
      </c>
      <c r="D85" s="11" t="n">
        <v>1.32883</v>
      </c>
      <c r="E85" s="11" t="n">
        <v>1.34849</v>
      </c>
      <c r="F85" s="11" t="n">
        <v>1.35527</v>
      </c>
      <c r="G85" s="11" t="n">
        <v>1.36436</v>
      </c>
      <c r="H85" s="11" t="n">
        <v>1.38013</v>
      </c>
      <c r="I85" s="11" t="n">
        <v>1.38231</v>
      </c>
      <c r="J85" s="11" t="n">
        <v>1.37745</v>
      </c>
      <c r="K85" s="11" t="n">
        <v>1.37822</v>
      </c>
      <c r="L85" s="11" t="n">
        <v>1.3823</v>
      </c>
      <c r="M85" s="11" t="n">
        <v>1.38199</v>
      </c>
      <c r="N85" s="11" t="n">
        <v>1.37873</v>
      </c>
      <c r="O85" s="11" t="n">
        <v>1.37608</v>
      </c>
      <c r="P85" s="11" t="n">
        <v>1.37379</v>
      </c>
      <c r="Q85" s="11" t="n">
        <v>1.37089</v>
      </c>
      <c r="R85" s="11" t="n">
        <v>1.36846</v>
      </c>
      <c r="S85" s="11" t="n">
        <v>1.37515</v>
      </c>
      <c r="T85" s="11" t="n">
        <v>1.38511</v>
      </c>
      <c r="U85" s="11" t="n">
        <v>1.37592</v>
      </c>
      <c r="V85" s="11" t="n">
        <v>1.32572</v>
      </c>
      <c r="W85" s="11" t="n">
        <v>1.3262</v>
      </c>
      <c r="X85" s="11" t="n">
        <v>1.32007</v>
      </c>
      <c r="Y85" s="11" t="n">
        <v>1.3156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546</v>
      </c>
      <c r="C86" s="11" t="n">
        <v>1.5834</v>
      </c>
      <c r="D86" s="11" t="n">
        <v>1.59062</v>
      </c>
      <c r="E86" s="11" t="n">
        <v>1.61353</v>
      </c>
      <c r="F86" s="11" t="n">
        <v>1.61187</v>
      </c>
      <c r="G86" s="11" t="n">
        <v>1.65273</v>
      </c>
      <c r="H86" s="11" t="n">
        <v>1.71687</v>
      </c>
      <c r="I86" s="11" t="n">
        <v>1.69034</v>
      </c>
      <c r="J86" s="11" t="n">
        <v>1.72312</v>
      </c>
      <c r="K86" s="11" t="n">
        <v>1.72763</v>
      </c>
      <c r="L86" s="11" t="n">
        <v>1.7307</v>
      </c>
      <c r="M86" s="11" t="n">
        <v>1.73193</v>
      </c>
      <c r="N86" s="11" t="n">
        <v>1.73043</v>
      </c>
      <c r="O86" s="11" t="n">
        <v>1.73115</v>
      </c>
      <c r="P86" s="11" t="n">
        <v>1.72646</v>
      </c>
      <c r="Q86" s="11" t="n">
        <v>1.72322</v>
      </c>
      <c r="R86" s="11" t="n">
        <v>1.72549</v>
      </c>
      <c r="S86" s="11" t="n">
        <v>1.72693</v>
      </c>
      <c r="T86" s="11" t="n">
        <v>1.72888</v>
      </c>
      <c r="U86" s="11" t="n">
        <v>1.66416</v>
      </c>
      <c r="V86" s="11" t="n">
        <v>1.6633</v>
      </c>
      <c r="W86" s="11" t="n">
        <v>1.65471</v>
      </c>
      <c r="X86" s="11" t="n">
        <v>1.65307</v>
      </c>
      <c r="Y86" s="11" t="n">
        <v>1.650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65401</v>
      </c>
      <c r="C87" s="11" t="n">
        <v>1.55188</v>
      </c>
      <c r="D87" s="11" t="n">
        <v>1.5522</v>
      </c>
      <c r="E87" s="11" t="n">
        <v>1.65387</v>
      </c>
      <c r="F87" s="11" t="n">
        <v>1.65165</v>
      </c>
      <c r="G87" s="11" t="n">
        <v>1.67292</v>
      </c>
      <c r="H87" s="11" t="n">
        <v>1.73401</v>
      </c>
      <c r="I87" s="11" t="n">
        <v>1.73677</v>
      </c>
      <c r="J87" s="11" t="n">
        <v>1.73123</v>
      </c>
      <c r="K87" s="11" t="n">
        <v>1.73701</v>
      </c>
      <c r="L87" s="11" t="n">
        <v>1.74793</v>
      </c>
      <c r="M87" s="11" t="n">
        <v>1.75851</v>
      </c>
      <c r="N87" s="11" t="n">
        <v>1.74446</v>
      </c>
      <c r="O87" s="11" t="n">
        <v>1.74341</v>
      </c>
      <c r="P87" s="11" t="n">
        <v>1.74001</v>
      </c>
      <c r="Q87" s="11" t="n">
        <v>1.73565</v>
      </c>
      <c r="R87" s="11" t="n">
        <v>1.73133</v>
      </c>
      <c r="S87" s="11" t="n">
        <v>1.76293</v>
      </c>
      <c r="T87" s="11" t="n">
        <v>1.7525</v>
      </c>
      <c r="U87" s="11" t="n">
        <v>1.76219</v>
      </c>
      <c r="V87" s="11" t="n">
        <v>1.79934</v>
      </c>
      <c r="W87" s="11" t="n">
        <v>1.73278</v>
      </c>
      <c r="X87" s="11" t="n">
        <v>1.73052</v>
      </c>
      <c r="Y87" s="11" t="n">
        <v>1.667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75009</v>
      </c>
      <c r="C88" s="11" t="n">
        <v>1.69418</v>
      </c>
      <c r="D88" s="11" t="n">
        <v>1.74002</v>
      </c>
      <c r="E88" s="11" t="n">
        <v>1.7277</v>
      </c>
      <c r="F88" s="11" t="n">
        <v>1.70972</v>
      </c>
      <c r="G88" s="11" t="n">
        <v>1.75475</v>
      </c>
      <c r="H88" s="11" t="n">
        <v>1.78019</v>
      </c>
      <c r="I88" s="11" t="n">
        <v>1.80714</v>
      </c>
      <c r="J88" s="11" t="n">
        <v>1.81463</v>
      </c>
      <c r="K88" s="11" t="n">
        <v>1.86952</v>
      </c>
      <c r="L88" s="11" t="n">
        <v>1.86281</v>
      </c>
      <c r="M88" s="11" t="n">
        <v>1.82754</v>
      </c>
      <c r="N88" s="11" t="n">
        <v>1.82885</v>
      </c>
      <c r="O88" s="11" t="n">
        <v>1.83498</v>
      </c>
      <c r="P88" s="11" t="n">
        <v>1.8358</v>
      </c>
      <c r="Q88" s="11" t="n">
        <v>1.83136</v>
      </c>
      <c r="R88" s="11" t="n">
        <v>1.87838</v>
      </c>
      <c r="S88" s="11" t="n">
        <v>1.88885</v>
      </c>
      <c r="T88" s="11" t="n">
        <v>1.89279</v>
      </c>
      <c r="U88" s="11" t="n">
        <v>1.89228</v>
      </c>
      <c r="V88" s="11" t="n">
        <v>1.89384</v>
      </c>
      <c r="W88" s="11" t="n">
        <v>1.84002</v>
      </c>
      <c r="X88" s="11" t="n">
        <v>1.81916</v>
      </c>
      <c r="Y88" s="11" t="n">
        <v>1.784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67351</v>
      </c>
      <c r="C89" s="11" t="n">
        <v>1.68856</v>
      </c>
      <c r="D89" s="11" t="n">
        <v>1.67088</v>
      </c>
      <c r="E89" s="11" t="n">
        <v>1.67146</v>
      </c>
      <c r="F89" s="11" t="n">
        <v>1.66414</v>
      </c>
      <c r="G89" s="11" t="n">
        <v>1.68585</v>
      </c>
      <c r="H89" s="11" t="n">
        <v>1.67059</v>
      </c>
      <c r="I89" s="11" t="n">
        <v>1.69464</v>
      </c>
      <c r="J89" s="11" t="n">
        <v>1.73422</v>
      </c>
      <c r="K89" s="11" t="n">
        <v>1.75681</v>
      </c>
      <c r="L89" s="11" t="n">
        <v>1.75995</v>
      </c>
      <c r="M89" s="11" t="n">
        <v>1.75991</v>
      </c>
      <c r="N89" s="11" t="n">
        <v>1.75902</v>
      </c>
      <c r="O89" s="11" t="n">
        <v>1.76133</v>
      </c>
      <c r="P89" s="11" t="n">
        <v>1.76287</v>
      </c>
      <c r="Q89" s="11" t="n">
        <v>1.76685</v>
      </c>
      <c r="R89" s="11" t="n">
        <v>1.75916</v>
      </c>
      <c r="S89" s="11" t="n">
        <v>1.817</v>
      </c>
      <c r="T89" s="11" t="n">
        <v>1.87146</v>
      </c>
      <c r="U89" s="11" t="n">
        <v>1.76976</v>
      </c>
      <c r="V89" s="11" t="n">
        <v>1.78492</v>
      </c>
      <c r="W89" s="11" t="n">
        <v>1.77439</v>
      </c>
      <c r="X89" s="11" t="n">
        <v>1.76191</v>
      </c>
      <c r="Y89" s="11" t="n">
        <v>1.669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66562</v>
      </c>
      <c r="C90" s="11" t="n">
        <v>1.65615</v>
      </c>
      <c r="D90" s="11" t="n">
        <v>1.62319</v>
      </c>
      <c r="E90" s="11" t="n">
        <v>1.63082</v>
      </c>
      <c r="F90" s="11" t="n">
        <v>1.62999</v>
      </c>
      <c r="G90" s="11" t="n">
        <v>1.65211</v>
      </c>
      <c r="H90" s="11" t="n">
        <v>1.67135</v>
      </c>
      <c r="I90" s="11" t="n">
        <v>1.66623</v>
      </c>
      <c r="J90" s="11" t="n">
        <v>1.82063</v>
      </c>
      <c r="K90" s="11" t="n">
        <v>1.92683</v>
      </c>
      <c r="L90" s="11" t="n">
        <v>1.91459</v>
      </c>
      <c r="M90" s="11" t="n">
        <v>1.91282</v>
      </c>
      <c r="N90" s="11" t="n">
        <v>1.91249</v>
      </c>
      <c r="O90" s="11" t="n">
        <v>1.90369</v>
      </c>
      <c r="P90" s="11" t="n">
        <v>1.89887</v>
      </c>
      <c r="Q90" s="11" t="n">
        <v>1.89045</v>
      </c>
      <c r="R90" s="11" t="n">
        <v>1.9261</v>
      </c>
      <c r="S90" s="11" t="n">
        <v>1.90308</v>
      </c>
      <c r="T90" s="11" t="n">
        <v>1.8886</v>
      </c>
      <c r="U90" s="11" t="n">
        <v>1.80002</v>
      </c>
      <c r="V90" s="11" t="n">
        <v>1.83489</v>
      </c>
      <c r="W90" s="11" t="n">
        <v>1.69798</v>
      </c>
      <c r="X90" s="11" t="n">
        <v>1.66361</v>
      </c>
      <c r="Y90" s="11" t="n">
        <v>1.664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66467</v>
      </c>
      <c r="C91" s="11" t="n">
        <v>1.65557</v>
      </c>
      <c r="D91" s="11" t="n">
        <v>1.62766</v>
      </c>
      <c r="E91" s="11" t="n">
        <v>1.59758</v>
      </c>
      <c r="F91" s="11" t="n">
        <v>1.63425</v>
      </c>
      <c r="G91" s="11" t="n">
        <v>1.6548</v>
      </c>
      <c r="H91" s="11" t="n">
        <v>1.68706</v>
      </c>
      <c r="I91" s="11" t="n">
        <v>1.87625</v>
      </c>
      <c r="J91" s="11" t="n">
        <v>1.87244</v>
      </c>
      <c r="K91" s="11" t="n">
        <v>1.92899</v>
      </c>
      <c r="L91" s="11" t="n">
        <v>1.90603</v>
      </c>
      <c r="M91" s="11" t="n">
        <v>1.88552</v>
      </c>
      <c r="N91" s="11" t="n">
        <v>1.88126</v>
      </c>
      <c r="O91" s="11" t="n">
        <v>1.87858</v>
      </c>
      <c r="P91" s="11" t="n">
        <v>1.88136</v>
      </c>
      <c r="Q91" s="11" t="n">
        <v>1.88632</v>
      </c>
      <c r="R91" s="11" t="n">
        <v>1.92055</v>
      </c>
      <c r="S91" s="11" t="n">
        <v>1.91464</v>
      </c>
      <c r="T91" s="11" t="n">
        <v>1.88527</v>
      </c>
      <c r="U91" s="11" t="n">
        <v>1.77437</v>
      </c>
      <c r="V91" s="11" t="n">
        <v>1.77306</v>
      </c>
      <c r="W91" s="11" t="n">
        <v>1.73688</v>
      </c>
      <c r="X91" s="11" t="n">
        <v>1.67544</v>
      </c>
      <c r="Y91" s="11" t="n">
        <v>1.6568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65109</v>
      </c>
      <c r="C92" s="11" t="n">
        <v>1.6131</v>
      </c>
      <c r="D92" s="11" t="n">
        <v>1.55842</v>
      </c>
      <c r="E92" s="11" t="n">
        <v>1.59587</v>
      </c>
      <c r="F92" s="11" t="n">
        <v>1.63209</v>
      </c>
      <c r="G92" s="11" t="n">
        <v>1.65193</v>
      </c>
      <c r="H92" s="11" t="n">
        <v>1.67197</v>
      </c>
      <c r="I92" s="11" t="n">
        <v>1.84173</v>
      </c>
      <c r="J92" s="11" t="n">
        <v>1.84991</v>
      </c>
      <c r="K92" s="11" t="n">
        <v>1.88532</v>
      </c>
      <c r="L92" s="11" t="n">
        <v>1.88588</v>
      </c>
      <c r="M92" s="11" t="n">
        <v>1.88804</v>
      </c>
      <c r="N92" s="11" t="n">
        <v>1.88602</v>
      </c>
      <c r="O92" s="11" t="n">
        <v>1.77536</v>
      </c>
      <c r="P92" s="11" t="n">
        <v>1.7712</v>
      </c>
      <c r="Q92" s="11" t="n">
        <v>1.76165</v>
      </c>
      <c r="R92" s="11" t="n">
        <v>1.76856</v>
      </c>
      <c r="S92" s="11" t="n">
        <v>1.8915</v>
      </c>
      <c r="T92" s="11" t="n">
        <v>1.77119</v>
      </c>
      <c r="U92" s="11" t="n">
        <v>1.89543</v>
      </c>
      <c r="V92" s="11" t="n">
        <v>1.89967</v>
      </c>
      <c r="W92" s="11" t="n">
        <v>1.83351</v>
      </c>
      <c r="X92" s="11" t="n">
        <v>1.66218</v>
      </c>
      <c r="Y92" s="11" t="n">
        <v>1.651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68855</v>
      </c>
      <c r="C93" s="11" t="n">
        <v>1.67129</v>
      </c>
      <c r="D93" s="11" t="n">
        <v>1.67402</v>
      </c>
      <c r="E93" s="11" t="n">
        <v>1.68603</v>
      </c>
      <c r="F93" s="11" t="n">
        <v>1.68235</v>
      </c>
      <c r="G93" s="11" t="n">
        <v>1.7049</v>
      </c>
      <c r="H93" s="11" t="n">
        <v>1.75943</v>
      </c>
      <c r="I93" s="11" t="n">
        <v>1.75769</v>
      </c>
      <c r="J93" s="11" t="n">
        <v>1.73994</v>
      </c>
      <c r="K93" s="11" t="n">
        <v>1.7405</v>
      </c>
      <c r="L93" s="11" t="n">
        <v>1.73276</v>
      </c>
      <c r="M93" s="11" t="n">
        <v>1.73536</v>
      </c>
      <c r="N93" s="11" t="n">
        <v>1.73647</v>
      </c>
      <c r="O93" s="11" t="n">
        <v>1.74008</v>
      </c>
      <c r="P93" s="11" t="n">
        <v>1.73928</v>
      </c>
      <c r="Q93" s="11" t="n">
        <v>1.73666</v>
      </c>
      <c r="R93" s="11" t="n">
        <v>1.74171</v>
      </c>
      <c r="S93" s="11" t="n">
        <v>1.75748</v>
      </c>
      <c r="T93" s="11" t="n">
        <v>1.7648</v>
      </c>
      <c r="U93" s="11" t="n">
        <v>1.74224</v>
      </c>
      <c r="V93" s="11" t="n">
        <v>1.74752</v>
      </c>
      <c r="W93" s="11" t="n">
        <v>1.73452</v>
      </c>
      <c r="X93" s="11" t="n">
        <v>1.6587</v>
      </c>
      <c r="Y93" s="11" t="n">
        <v>1.679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71776</v>
      </c>
      <c r="C94" s="11" t="n">
        <v>1.70674</v>
      </c>
      <c r="D94" s="11" t="n">
        <v>1.70994</v>
      </c>
      <c r="E94" s="11" t="n">
        <v>1.71676</v>
      </c>
      <c r="F94" s="11" t="n">
        <v>1.71343</v>
      </c>
      <c r="G94" s="11" t="n">
        <v>1.76325</v>
      </c>
      <c r="H94" s="11" t="n">
        <v>1.81782</v>
      </c>
      <c r="I94" s="11" t="n">
        <v>1.84648</v>
      </c>
      <c r="J94" s="11" t="n">
        <v>1.85363</v>
      </c>
      <c r="K94" s="11" t="n">
        <v>1.88134</v>
      </c>
      <c r="L94" s="11" t="n">
        <v>1.8802</v>
      </c>
      <c r="M94" s="11" t="n">
        <v>1.87501</v>
      </c>
      <c r="N94" s="11" t="n">
        <v>1.87121</v>
      </c>
      <c r="O94" s="11" t="n">
        <v>1.8702</v>
      </c>
      <c r="P94" s="11" t="n">
        <v>1.80826</v>
      </c>
      <c r="Q94" s="11" t="n">
        <v>1.8046</v>
      </c>
      <c r="R94" s="11" t="n">
        <v>1.81693</v>
      </c>
      <c r="S94" s="11" t="n">
        <v>1.82367</v>
      </c>
      <c r="T94" s="11" t="n">
        <v>1.81996</v>
      </c>
      <c r="U94" s="11" t="n">
        <v>1.85204</v>
      </c>
      <c r="V94" s="11" t="n">
        <v>1.8585</v>
      </c>
      <c r="W94" s="11" t="n">
        <v>1.84937</v>
      </c>
      <c r="X94" s="11" t="n">
        <v>1.85814</v>
      </c>
      <c r="Y94" s="11" t="n">
        <v>1.837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3741</v>
      </c>
      <c r="C95" s="11" t="n">
        <v>1.81904</v>
      </c>
      <c r="D95" s="11" t="n">
        <v>1.81464</v>
      </c>
      <c r="E95" s="11" t="n">
        <v>1.81959</v>
      </c>
      <c r="F95" s="11" t="n">
        <v>1.83254</v>
      </c>
      <c r="G95" s="11" t="n">
        <v>1.85783</v>
      </c>
      <c r="H95" s="11" t="n">
        <v>1.84927</v>
      </c>
      <c r="I95" s="11" t="n">
        <v>1.85589</v>
      </c>
      <c r="J95" s="11" t="n">
        <v>1.84673</v>
      </c>
      <c r="K95" s="11" t="n">
        <v>1.87723</v>
      </c>
      <c r="L95" s="11" t="n">
        <v>1.88501</v>
      </c>
      <c r="M95" s="11" t="n">
        <v>1.88598</v>
      </c>
      <c r="N95" s="11" t="n">
        <v>1.88481</v>
      </c>
      <c r="O95" s="11" t="n">
        <v>1.88151</v>
      </c>
      <c r="P95" s="11" t="n">
        <v>1.87816</v>
      </c>
      <c r="Q95" s="11" t="n">
        <v>1.87442</v>
      </c>
      <c r="R95" s="11" t="n">
        <v>1.87435</v>
      </c>
      <c r="S95" s="11" t="n">
        <v>1.87619</v>
      </c>
      <c r="T95" s="11" t="n">
        <v>1.8827</v>
      </c>
      <c r="U95" s="11" t="n">
        <v>1.86372</v>
      </c>
      <c r="V95" s="11" t="n">
        <v>1.87218</v>
      </c>
      <c r="W95" s="11" t="n">
        <v>1.87658</v>
      </c>
      <c r="X95" s="11" t="n">
        <v>1.8766</v>
      </c>
      <c r="Y95" s="11" t="n">
        <v>1.8561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4395</v>
      </c>
      <c r="C96" s="11" t="n">
        <v>1.82052</v>
      </c>
      <c r="D96" s="11" t="n">
        <v>1.81125</v>
      </c>
      <c r="E96" s="11" t="n">
        <v>1.80677</v>
      </c>
      <c r="F96" s="11" t="n">
        <v>1.83592</v>
      </c>
      <c r="G96" s="11" t="n">
        <v>1.8597</v>
      </c>
      <c r="H96" s="11" t="n">
        <v>1.84375</v>
      </c>
      <c r="I96" s="11" t="n">
        <v>1.81275</v>
      </c>
      <c r="J96" s="11" t="n">
        <v>1.84506</v>
      </c>
      <c r="K96" s="11" t="n">
        <v>1.85966</v>
      </c>
      <c r="L96" s="11" t="n">
        <v>1.87965</v>
      </c>
      <c r="M96" s="11" t="n">
        <v>1.87746</v>
      </c>
      <c r="N96" s="11" t="n">
        <v>1.88092</v>
      </c>
      <c r="O96" s="11" t="n">
        <v>1.88175</v>
      </c>
      <c r="P96" s="11" t="n">
        <v>1.87926</v>
      </c>
      <c r="Q96" s="11" t="n">
        <v>1.87542</v>
      </c>
      <c r="R96" s="11" t="n">
        <v>1.87595</v>
      </c>
      <c r="S96" s="11" t="n">
        <v>1.85627</v>
      </c>
      <c r="T96" s="11" t="n">
        <v>1.85691</v>
      </c>
      <c r="U96" s="11" t="n">
        <v>1.85348</v>
      </c>
      <c r="V96" s="11" t="n">
        <v>1.84751</v>
      </c>
      <c r="W96" s="11" t="n">
        <v>1.85574</v>
      </c>
      <c r="X96" s="11" t="n">
        <v>1.85842</v>
      </c>
      <c r="Y96" s="11" t="n">
        <v>1.830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0463</v>
      </c>
      <c r="C97" s="11" t="n">
        <v>1.79174</v>
      </c>
      <c r="D97" s="11" t="n">
        <v>1.79296</v>
      </c>
      <c r="E97" s="11" t="n">
        <v>1.80279</v>
      </c>
      <c r="F97" s="11" t="n">
        <v>1.80202</v>
      </c>
      <c r="G97" s="11" t="n">
        <v>1.81351</v>
      </c>
      <c r="H97" s="11" t="n">
        <v>1.82181</v>
      </c>
      <c r="I97" s="11" t="n">
        <v>1.84637</v>
      </c>
      <c r="J97" s="11" t="n">
        <v>1.83881</v>
      </c>
      <c r="K97" s="11" t="n">
        <v>1.86069</v>
      </c>
      <c r="L97" s="11" t="n">
        <v>1.86388</v>
      </c>
      <c r="M97" s="11" t="n">
        <v>1.85924</v>
      </c>
      <c r="N97" s="11" t="n">
        <v>1.85518</v>
      </c>
      <c r="O97" s="11" t="n">
        <v>1.84949</v>
      </c>
      <c r="P97" s="11" t="n">
        <v>1.84334</v>
      </c>
      <c r="Q97" s="11" t="n">
        <v>1.83737</v>
      </c>
      <c r="R97" s="11" t="n">
        <v>1.82838</v>
      </c>
      <c r="S97" s="11" t="n">
        <v>1.83232</v>
      </c>
      <c r="T97" s="11" t="n">
        <v>1.83349</v>
      </c>
      <c r="U97" s="11" t="n">
        <v>1.83367</v>
      </c>
      <c r="V97" s="11" t="n">
        <v>1.80853</v>
      </c>
      <c r="W97" s="11" t="n">
        <v>1.82689</v>
      </c>
      <c r="X97" s="11" t="n">
        <v>1.79911</v>
      </c>
      <c r="Y97" s="11" t="n">
        <v>1.7814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75568</v>
      </c>
      <c r="C98" s="11" t="n">
        <v>1.74672</v>
      </c>
      <c r="D98" s="11" t="n">
        <v>1.73431</v>
      </c>
      <c r="E98" s="11" t="n">
        <v>1.74255</v>
      </c>
      <c r="F98" s="11" t="n">
        <v>1.74042</v>
      </c>
      <c r="G98" s="11" t="n">
        <v>1.78261</v>
      </c>
      <c r="H98" s="11" t="n">
        <v>1.78698</v>
      </c>
      <c r="I98" s="11" t="n">
        <v>1.81243</v>
      </c>
      <c r="J98" s="11" t="n">
        <v>1.81761</v>
      </c>
      <c r="K98" s="11" t="n">
        <v>1.83095</v>
      </c>
      <c r="L98" s="11" t="n">
        <v>1.83124</v>
      </c>
      <c r="M98" s="11" t="n">
        <v>1.83082</v>
      </c>
      <c r="N98" s="11" t="n">
        <v>1.83388</v>
      </c>
      <c r="O98" s="11" t="n">
        <v>1.83419</v>
      </c>
      <c r="P98" s="11" t="n">
        <v>1.83399</v>
      </c>
      <c r="Q98" s="11" t="n">
        <v>1.82017</v>
      </c>
      <c r="R98" s="11" t="n">
        <v>1.81035</v>
      </c>
      <c r="S98" s="11" t="n">
        <v>1.82047</v>
      </c>
      <c r="T98" s="11" t="n">
        <v>1.81092</v>
      </c>
      <c r="U98" s="11" t="n">
        <v>1.8157</v>
      </c>
      <c r="V98" s="11" t="n">
        <v>1.81215</v>
      </c>
      <c r="W98" s="11" t="n">
        <v>1.80411</v>
      </c>
      <c r="X98" s="11" t="n">
        <v>1.78591</v>
      </c>
      <c r="Y98" s="11" t="n">
        <v>1.7685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66967</v>
      </c>
      <c r="C99" s="11" t="n">
        <v>1.65515</v>
      </c>
      <c r="D99" s="11" t="n">
        <v>1.66951</v>
      </c>
      <c r="E99" s="11" t="n">
        <v>1.65634</v>
      </c>
      <c r="F99" s="11" t="n">
        <v>1.67273</v>
      </c>
      <c r="G99" s="11" t="n">
        <v>1.69262</v>
      </c>
      <c r="H99" s="11" t="n">
        <v>1.71376</v>
      </c>
      <c r="I99" s="11" t="n">
        <v>1.74679</v>
      </c>
      <c r="J99" s="11" t="n">
        <v>1.73197</v>
      </c>
      <c r="K99" s="11" t="n">
        <v>1.74342</v>
      </c>
      <c r="L99" s="11" t="n">
        <v>1.74399</v>
      </c>
      <c r="M99" s="11" t="n">
        <v>1.74185</v>
      </c>
      <c r="N99" s="11" t="n">
        <v>1.74136</v>
      </c>
      <c r="O99" s="11" t="n">
        <v>1.73954</v>
      </c>
      <c r="P99" s="11" t="n">
        <v>1.72578</v>
      </c>
      <c r="Q99" s="11" t="n">
        <v>1.74047</v>
      </c>
      <c r="R99" s="11" t="n">
        <v>1.74314</v>
      </c>
      <c r="S99" s="11" t="n">
        <v>1.74566</v>
      </c>
      <c r="T99" s="11" t="n">
        <v>1.87293</v>
      </c>
      <c r="U99" s="11" t="n">
        <v>1.73875</v>
      </c>
      <c r="V99" s="11" t="n">
        <v>1.73777</v>
      </c>
      <c r="W99" s="11" t="n">
        <v>1.73513</v>
      </c>
      <c r="X99" s="11" t="n">
        <v>1.73268</v>
      </c>
      <c r="Y99" s="11" t="n">
        <v>1.7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65324</v>
      </c>
      <c r="C100" s="11" t="n">
        <v>1.64598</v>
      </c>
      <c r="D100" s="11" t="n">
        <v>1.64659</v>
      </c>
      <c r="E100" s="11" t="n">
        <v>1.65212</v>
      </c>
      <c r="F100" s="11" t="n">
        <v>1.65917</v>
      </c>
      <c r="G100" s="11" t="n">
        <v>1.67833</v>
      </c>
      <c r="H100" s="11" t="n">
        <v>1.67927</v>
      </c>
      <c r="I100" s="11" t="n">
        <v>1.67671</v>
      </c>
      <c r="J100" s="11" t="n">
        <v>1.66943</v>
      </c>
      <c r="K100" s="11" t="n">
        <v>1.6717</v>
      </c>
      <c r="L100" s="11" t="n">
        <v>1.67277</v>
      </c>
      <c r="M100" s="11" t="n">
        <v>1.67179</v>
      </c>
      <c r="N100" s="11" t="n">
        <v>1.66557</v>
      </c>
      <c r="O100" s="11" t="n">
        <v>1.68536</v>
      </c>
      <c r="P100" s="11" t="n">
        <v>1.68031</v>
      </c>
      <c r="Q100" s="11" t="n">
        <v>1.67505</v>
      </c>
      <c r="R100" s="11" t="n">
        <v>1.6782</v>
      </c>
      <c r="S100" s="11" t="n">
        <v>1.68184</v>
      </c>
      <c r="T100" s="11" t="n">
        <v>1.69124</v>
      </c>
      <c r="U100" s="11" t="n">
        <v>1.74749</v>
      </c>
      <c r="V100" s="11" t="n">
        <v>1.66911</v>
      </c>
      <c r="W100" s="11" t="n">
        <v>1.6548</v>
      </c>
      <c r="X100" s="11" t="n">
        <v>1.65087</v>
      </c>
      <c r="Y100" s="11" t="n">
        <v>1.650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66602</v>
      </c>
      <c r="C101" s="11" t="n">
        <v>1.66435</v>
      </c>
      <c r="D101" s="11" t="n">
        <v>1.65836</v>
      </c>
      <c r="E101" s="11" t="n">
        <v>1.6721</v>
      </c>
      <c r="F101" s="11" t="n">
        <v>1.67449</v>
      </c>
      <c r="G101" s="11" t="n">
        <v>1.70024</v>
      </c>
      <c r="H101" s="11" t="n">
        <v>1.70916</v>
      </c>
      <c r="I101" s="11" t="n">
        <v>1.70995</v>
      </c>
      <c r="J101" s="11" t="n">
        <v>1.70746</v>
      </c>
      <c r="K101" s="11" t="n">
        <v>1.70968</v>
      </c>
      <c r="L101" s="11" t="n">
        <v>1.71034</v>
      </c>
      <c r="M101" s="11" t="n">
        <v>1.71002</v>
      </c>
      <c r="N101" s="11" t="n">
        <v>1.71299</v>
      </c>
      <c r="O101" s="11" t="n">
        <v>1.78179</v>
      </c>
      <c r="P101" s="11" t="n">
        <v>1.78542</v>
      </c>
      <c r="Q101" s="11" t="n">
        <v>1.76003</v>
      </c>
      <c r="R101" s="11" t="n">
        <v>1.76189</v>
      </c>
      <c r="S101" s="11" t="n">
        <v>1.76139</v>
      </c>
      <c r="T101" s="11" t="n">
        <v>1.77606</v>
      </c>
      <c r="U101" s="11" t="n">
        <v>1.77918</v>
      </c>
      <c r="V101" s="11" t="n">
        <v>1.74262</v>
      </c>
      <c r="W101" s="11" t="n">
        <v>1.71973</v>
      </c>
      <c r="X101" s="11" t="n">
        <v>1.71598</v>
      </c>
      <c r="Y101" s="11" t="n">
        <v>1.712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4864</v>
      </c>
      <c r="C102" s="11" t="n">
        <v>1.84265</v>
      </c>
      <c r="D102" s="11" t="n">
        <v>1.82706</v>
      </c>
      <c r="E102" s="11" t="n">
        <v>1.82662</v>
      </c>
      <c r="F102" s="11" t="n">
        <v>1.82382</v>
      </c>
      <c r="G102" s="11" t="n">
        <v>1.85461</v>
      </c>
      <c r="H102" s="11" t="n">
        <v>1.84752</v>
      </c>
      <c r="I102" s="11" t="n">
        <v>1.8693</v>
      </c>
      <c r="J102" s="11" t="n">
        <v>1.87952</v>
      </c>
      <c r="K102" s="11" t="n">
        <v>1.88198</v>
      </c>
      <c r="L102" s="11" t="n">
        <v>1.88421</v>
      </c>
      <c r="M102" s="11" t="n">
        <v>1.88214</v>
      </c>
      <c r="N102" s="11" t="n">
        <v>1.87978</v>
      </c>
      <c r="O102" s="11" t="n">
        <v>1.90049</v>
      </c>
      <c r="P102" s="11" t="n">
        <v>1.90082</v>
      </c>
      <c r="Q102" s="11" t="n">
        <v>1.89739</v>
      </c>
      <c r="R102" s="11" t="n">
        <v>1.89946</v>
      </c>
      <c r="S102" s="11" t="n">
        <v>1.89618</v>
      </c>
      <c r="T102" s="11" t="n">
        <v>1.89865</v>
      </c>
      <c r="U102" s="11" t="n">
        <v>1.90926</v>
      </c>
      <c r="V102" s="11" t="n">
        <v>1.88838</v>
      </c>
      <c r="W102" s="11" t="n">
        <v>1.87661</v>
      </c>
      <c r="X102" s="11" t="n">
        <v>1.86188</v>
      </c>
      <c r="Y102" s="11" t="n">
        <v>1.846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70432</v>
      </c>
      <c r="C103" s="11" t="n">
        <v>1.68847</v>
      </c>
      <c r="D103" s="11" t="n">
        <v>1.68723</v>
      </c>
      <c r="E103" s="11" t="n">
        <v>1.68755</v>
      </c>
      <c r="F103" s="11" t="n">
        <v>1.68618</v>
      </c>
      <c r="G103" s="11" t="n">
        <v>1.69513</v>
      </c>
      <c r="H103" s="11" t="n">
        <v>1.69305</v>
      </c>
      <c r="I103" s="11" t="n">
        <v>1.69786</v>
      </c>
      <c r="J103" s="11" t="n">
        <v>1.71894</v>
      </c>
      <c r="K103" s="11" t="n">
        <v>1.72949</v>
      </c>
      <c r="L103" s="11" t="n">
        <v>1.72898</v>
      </c>
      <c r="M103" s="11" t="n">
        <v>1.7281</v>
      </c>
      <c r="N103" s="11" t="n">
        <v>1.72817</v>
      </c>
      <c r="O103" s="11" t="n">
        <v>1.78153</v>
      </c>
      <c r="P103" s="11" t="n">
        <v>1.77737</v>
      </c>
      <c r="Q103" s="11" t="n">
        <v>1.76916</v>
      </c>
      <c r="R103" s="11" t="n">
        <v>1.76983</v>
      </c>
      <c r="S103" s="11" t="n">
        <v>1.78353</v>
      </c>
      <c r="T103" s="11" t="n">
        <v>1.79008</v>
      </c>
      <c r="U103" s="11" t="n">
        <v>1.8235</v>
      </c>
      <c r="V103" s="11" t="n">
        <v>1.72836</v>
      </c>
      <c r="W103" s="11" t="n">
        <v>1.72707</v>
      </c>
      <c r="X103" s="11" t="n">
        <v>1.71308</v>
      </c>
      <c r="Y103" s="11" t="n">
        <v>1.699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69646</v>
      </c>
      <c r="C104" s="11" t="n">
        <v>1.68409</v>
      </c>
      <c r="D104" s="11" t="n">
        <v>1.68968</v>
      </c>
      <c r="E104" s="11" t="n">
        <v>1.69494</v>
      </c>
      <c r="F104" s="11" t="n">
        <v>1.69584</v>
      </c>
      <c r="G104" s="11" t="n">
        <v>1.70693</v>
      </c>
      <c r="H104" s="11" t="n">
        <v>1.7146</v>
      </c>
      <c r="I104" s="11" t="n">
        <v>1.72698</v>
      </c>
      <c r="J104" s="11" t="n">
        <v>1.72386</v>
      </c>
      <c r="K104" s="11" t="n">
        <v>1.7258</v>
      </c>
      <c r="L104" s="11" t="n">
        <v>1.72673</v>
      </c>
      <c r="M104" s="11" t="n">
        <v>1.72176</v>
      </c>
      <c r="N104" s="11" t="n">
        <v>1.72008</v>
      </c>
      <c r="O104" s="11" t="n">
        <v>1.86534</v>
      </c>
      <c r="P104" s="11" t="n">
        <v>1.85293</v>
      </c>
      <c r="Q104" s="11" t="n">
        <v>1.82626</v>
      </c>
      <c r="R104" s="11" t="n">
        <v>1.81301</v>
      </c>
      <c r="S104" s="11" t="n">
        <v>1.81525</v>
      </c>
      <c r="T104" s="11" t="n">
        <v>1.78369</v>
      </c>
      <c r="U104" s="11" t="n">
        <v>1.73148</v>
      </c>
      <c r="V104" s="11" t="n">
        <v>1.71642</v>
      </c>
      <c r="W104" s="11" t="n">
        <v>1.71344</v>
      </c>
      <c r="X104" s="11" t="n">
        <v>1.70022</v>
      </c>
      <c r="Y104" s="11" t="n">
        <v>1.6784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65284</v>
      </c>
      <c r="C105" s="11" t="n">
        <v>1.65539</v>
      </c>
      <c r="D105" s="11" t="n">
        <v>1.65672</v>
      </c>
      <c r="E105" s="11" t="n">
        <v>1.65758</v>
      </c>
      <c r="F105" s="11" t="n">
        <v>1.65691</v>
      </c>
      <c r="G105" s="11" t="n">
        <v>1.67511</v>
      </c>
      <c r="H105" s="11" t="n">
        <v>1.68309</v>
      </c>
      <c r="I105" s="11" t="n">
        <v>1.70566</v>
      </c>
      <c r="J105" s="11" t="n">
        <v>1.68783</v>
      </c>
      <c r="K105" s="11" t="n">
        <v>1.68954</v>
      </c>
      <c r="L105" s="11" t="n">
        <v>1.69158</v>
      </c>
      <c r="M105" s="11" t="n">
        <v>1.70172</v>
      </c>
      <c r="N105" s="11" t="n">
        <v>1.69801</v>
      </c>
      <c r="O105" s="11" t="n">
        <v>1.84256</v>
      </c>
      <c r="P105" s="11" t="n">
        <v>1.83961</v>
      </c>
      <c r="Q105" s="11" t="n">
        <v>1.79582</v>
      </c>
      <c r="R105" s="11" t="n">
        <v>1.79906</v>
      </c>
      <c r="S105" s="11" t="n">
        <v>1.80571</v>
      </c>
      <c r="T105" s="11" t="n">
        <v>1.78459</v>
      </c>
      <c r="U105" s="11" t="n">
        <v>1.71308</v>
      </c>
      <c r="V105" s="11" t="n">
        <v>1.69302</v>
      </c>
      <c r="W105" s="11" t="n">
        <v>1.69152</v>
      </c>
      <c r="X105" s="11" t="n">
        <v>1.6749</v>
      </c>
      <c r="Y105" s="11" t="n">
        <v>1.663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5234</v>
      </c>
      <c r="C106" s="11" t="n">
        <v>1.65366</v>
      </c>
      <c r="D106" s="11" t="n">
        <v>1.6553</v>
      </c>
      <c r="E106" s="11" t="n">
        <v>1.65547</v>
      </c>
      <c r="F106" s="11" t="n">
        <v>1.65538</v>
      </c>
      <c r="G106" s="11" t="n">
        <v>1.67366</v>
      </c>
      <c r="H106" s="11" t="n">
        <v>1.68333</v>
      </c>
      <c r="I106" s="11" t="n">
        <v>1.72191</v>
      </c>
      <c r="J106" s="11" t="n">
        <v>1.7079</v>
      </c>
      <c r="K106" s="11" t="n">
        <v>1.71063</v>
      </c>
      <c r="L106" s="11" t="n">
        <v>1.70795</v>
      </c>
      <c r="M106" s="11" t="n">
        <v>1.70407</v>
      </c>
      <c r="N106" s="11" t="n">
        <v>1.7012</v>
      </c>
      <c r="O106" s="11" t="n">
        <v>1.85971</v>
      </c>
      <c r="P106" s="11" t="n">
        <v>1.8569</v>
      </c>
      <c r="Q106" s="11" t="n">
        <v>1.77025</v>
      </c>
      <c r="R106" s="11" t="n">
        <v>1.77375</v>
      </c>
      <c r="S106" s="11" t="n">
        <v>1.78267</v>
      </c>
      <c r="T106" s="11" t="n">
        <v>1.75484</v>
      </c>
      <c r="U106" s="11" t="n">
        <v>1.69535</v>
      </c>
      <c r="V106" s="11" t="n">
        <v>1.67911</v>
      </c>
      <c r="W106" s="11" t="n">
        <v>1.67258</v>
      </c>
      <c r="X106" s="11" t="n">
        <v>1.66301</v>
      </c>
      <c r="Y106" s="11" t="n">
        <v>1.65352</v>
      </c>
    </row>
    <row r="107" customFormat="false" ht="12.75" hidden="false" customHeight="false" outlineLevel="0" collapsed="false">
      <c r="A107" s="12" t="n">
        <v>29</v>
      </c>
      <c r="B107" s="11" t="n">
        <v>1.63418</v>
      </c>
      <c r="C107" s="11" t="n">
        <v>1.62952</v>
      </c>
      <c r="D107" s="11" t="n">
        <v>1.63097</v>
      </c>
      <c r="E107" s="11" t="n">
        <v>1.6375</v>
      </c>
      <c r="F107" s="11" t="n">
        <v>1.64114</v>
      </c>
      <c r="G107" s="11" t="n">
        <v>1.65199</v>
      </c>
      <c r="H107" s="11" t="n">
        <v>1.64715</v>
      </c>
      <c r="I107" s="11" t="n">
        <v>1.65866</v>
      </c>
      <c r="J107" s="11" t="n">
        <v>1.6489</v>
      </c>
      <c r="K107" s="11" t="n">
        <v>1.65298</v>
      </c>
      <c r="L107" s="11" t="n">
        <v>1.65337</v>
      </c>
      <c r="M107" s="11" t="n">
        <v>1.65367</v>
      </c>
      <c r="N107" s="11" t="n">
        <v>1.65034</v>
      </c>
      <c r="O107" s="11" t="n">
        <v>1.75588</v>
      </c>
      <c r="P107" s="11" t="n">
        <v>1.74183</v>
      </c>
      <c r="Q107" s="11" t="n">
        <v>1.69321</v>
      </c>
      <c r="R107" s="11" t="n">
        <v>1.72131</v>
      </c>
      <c r="S107" s="11" t="n">
        <v>1.69627</v>
      </c>
      <c r="T107" s="11" t="n">
        <v>1.69533</v>
      </c>
      <c r="U107" s="11" t="n">
        <v>1.65829</v>
      </c>
      <c r="V107" s="11" t="n">
        <v>1.64762</v>
      </c>
      <c r="W107" s="11" t="n">
        <v>1.644</v>
      </c>
      <c r="X107" s="11" t="n">
        <v>1.64467</v>
      </c>
      <c r="Y107" s="11" t="n">
        <v>1.63454</v>
      </c>
    </row>
    <row r="108" customFormat="false" ht="12.75" hidden="false" customHeight="false" outlineLevel="0" collapsed="false">
      <c r="A108" s="12" t="n">
        <v>30</v>
      </c>
      <c r="B108" s="11" t="n">
        <v>1.61925</v>
      </c>
      <c r="C108" s="11" t="n">
        <v>1.61739</v>
      </c>
      <c r="D108" s="11" t="n">
        <v>1.61795</v>
      </c>
      <c r="E108" s="11" t="n">
        <v>1.62512</v>
      </c>
      <c r="F108" s="11" t="n">
        <v>1.62565</v>
      </c>
      <c r="G108" s="11" t="n">
        <v>1.63844</v>
      </c>
      <c r="H108" s="11" t="n">
        <v>1.6509</v>
      </c>
      <c r="I108" s="11" t="n">
        <v>1.648</v>
      </c>
      <c r="J108" s="11" t="n">
        <v>1.65521</v>
      </c>
      <c r="K108" s="11" t="n">
        <v>1.66673</v>
      </c>
      <c r="L108" s="11" t="n">
        <v>1.66131</v>
      </c>
      <c r="M108" s="11" t="n">
        <v>1.66092</v>
      </c>
      <c r="N108" s="11" t="n">
        <v>1.65033</v>
      </c>
      <c r="O108" s="11" t="n">
        <v>1.6663</v>
      </c>
      <c r="P108" s="11" t="n">
        <v>1.67617</v>
      </c>
      <c r="Q108" s="11" t="n">
        <v>1.67173</v>
      </c>
      <c r="R108" s="11" t="n">
        <v>1.68427</v>
      </c>
      <c r="S108" s="11" t="n">
        <v>1.68132</v>
      </c>
      <c r="T108" s="11" t="n">
        <v>1.67687</v>
      </c>
      <c r="U108" s="11" t="n">
        <v>1.67827</v>
      </c>
      <c r="V108" s="11" t="n">
        <v>1.65892</v>
      </c>
      <c r="W108" s="11" t="n">
        <v>1.66115</v>
      </c>
      <c r="X108" s="11" t="n">
        <v>1.64265</v>
      </c>
      <c r="Y108" s="11" t="n">
        <v>1.6338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5048</v>
      </c>
      <c r="C115" s="11" t="n">
        <v>1.361</v>
      </c>
      <c r="D115" s="11" t="n">
        <v>1.39684</v>
      </c>
      <c r="E115" s="11" t="n">
        <v>1.04336</v>
      </c>
      <c r="F115" s="11" t="n">
        <v>1.43076</v>
      </c>
      <c r="G115" s="11" t="n">
        <v>1.50736</v>
      </c>
      <c r="H115" s="11" t="n">
        <v>1.57755</v>
      </c>
      <c r="I115" s="11" t="n">
        <v>1.65365</v>
      </c>
      <c r="J115" s="11" t="n">
        <v>1.68788</v>
      </c>
      <c r="K115" s="11" t="n">
        <v>1.71568</v>
      </c>
      <c r="L115" s="11" t="n">
        <v>1.71515</v>
      </c>
      <c r="M115" s="11" t="n">
        <v>1.71522</v>
      </c>
      <c r="N115" s="11" t="n">
        <v>1.69997</v>
      </c>
      <c r="O115" s="11" t="n">
        <v>1.67863</v>
      </c>
      <c r="P115" s="11" t="n">
        <v>1.58162</v>
      </c>
      <c r="Q115" s="11" t="n">
        <v>1.58005</v>
      </c>
      <c r="R115" s="11" t="n">
        <v>1.58046</v>
      </c>
      <c r="S115" s="11" t="n">
        <v>1.60379</v>
      </c>
      <c r="T115" s="11" t="n">
        <v>1.58163</v>
      </c>
      <c r="U115" s="11" t="n">
        <v>1.57623</v>
      </c>
      <c r="V115" s="11" t="n">
        <v>1.57428</v>
      </c>
      <c r="W115" s="11" t="n">
        <v>1.54795</v>
      </c>
      <c r="X115" s="11" t="n">
        <v>1.33808</v>
      </c>
      <c r="Y115" s="11" t="n">
        <v>1.342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5085</v>
      </c>
      <c r="C116" s="11" t="n">
        <v>1.34711</v>
      </c>
      <c r="D116" s="11" t="n">
        <v>1.33593</v>
      </c>
      <c r="E116" s="11" t="n">
        <v>1.34506</v>
      </c>
      <c r="F116" s="11" t="n">
        <v>1.36491</v>
      </c>
      <c r="G116" s="11" t="n">
        <v>1.50406</v>
      </c>
      <c r="H116" s="11" t="n">
        <v>1.5663</v>
      </c>
      <c r="I116" s="11" t="n">
        <v>1.58707</v>
      </c>
      <c r="J116" s="11" t="n">
        <v>1.54355</v>
      </c>
      <c r="K116" s="11" t="n">
        <v>1.54493</v>
      </c>
      <c r="L116" s="11" t="n">
        <v>1.50879</v>
      </c>
      <c r="M116" s="11" t="n">
        <v>1.50893</v>
      </c>
      <c r="N116" s="11" t="n">
        <v>1.51176</v>
      </c>
      <c r="O116" s="11" t="n">
        <v>1.51108</v>
      </c>
      <c r="P116" s="11" t="n">
        <v>1.56712</v>
      </c>
      <c r="Q116" s="11" t="n">
        <v>1.56578</v>
      </c>
      <c r="R116" s="11" t="n">
        <v>1.56632</v>
      </c>
      <c r="S116" s="11" t="n">
        <v>1.58066</v>
      </c>
      <c r="T116" s="11" t="n">
        <v>1.56526</v>
      </c>
      <c r="U116" s="11" t="n">
        <v>1.56474</v>
      </c>
      <c r="V116" s="11" t="n">
        <v>1.54341</v>
      </c>
      <c r="W116" s="11" t="n">
        <v>1.5506</v>
      </c>
      <c r="X116" s="11" t="n">
        <v>1.54271</v>
      </c>
      <c r="Y116" s="11" t="n">
        <v>1.5235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60306</v>
      </c>
      <c r="C117" s="11" t="n">
        <v>1.48879</v>
      </c>
      <c r="D117" s="11" t="n">
        <v>1.48133</v>
      </c>
      <c r="E117" s="11" t="n">
        <v>1.58789</v>
      </c>
      <c r="F117" s="11" t="n">
        <v>1.58495</v>
      </c>
      <c r="G117" s="11" t="n">
        <v>1.6111</v>
      </c>
      <c r="H117" s="11" t="n">
        <v>1.61949</v>
      </c>
      <c r="I117" s="11" t="n">
        <v>1.63391</v>
      </c>
      <c r="J117" s="11" t="n">
        <v>1.65523</v>
      </c>
      <c r="K117" s="11" t="n">
        <v>1.61832</v>
      </c>
      <c r="L117" s="11" t="n">
        <v>1.61411</v>
      </c>
      <c r="M117" s="11" t="n">
        <v>1.65439</v>
      </c>
      <c r="N117" s="11" t="n">
        <v>1.65055</v>
      </c>
      <c r="O117" s="11" t="n">
        <v>1.64554</v>
      </c>
      <c r="P117" s="11" t="n">
        <v>1.67861</v>
      </c>
      <c r="Q117" s="11" t="n">
        <v>1.69679</v>
      </c>
      <c r="R117" s="11" t="n">
        <v>1.61741</v>
      </c>
      <c r="S117" s="11" t="n">
        <v>1.66843</v>
      </c>
      <c r="T117" s="11" t="n">
        <v>1.62649</v>
      </c>
      <c r="U117" s="11" t="n">
        <v>1.6366</v>
      </c>
      <c r="V117" s="11" t="n">
        <v>1.61673</v>
      </c>
      <c r="W117" s="11" t="n">
        <v>1.61711</v>
      </c>
      <c r="X117" s="11" t="n">
        <v>1.6174</v>
      </c>
      <c r="Y117" s="11" t="n">
        <v>1.618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59791</v>
      </c>
      <c r="C118" s="11" t="n">
        <v>1.51682</v>
      </c>
      <c r="D118" s="11" t="n">
        <v>1.48319</v>
      </c>
      <c r="E118" s="11" t="n">
        <v>1.53448</v>
      </c>
      <c r="F118" s="11" t="n">
        <v>1.52322</v>
      </c>
      <c r="G118" s="11" t="n">
        <v>1.53544</v>
      </c>
      <c r="H118" s="11" t="n">
        <v>1.59114</v>
      </c>
      <c r="I118" s="11" t="n">
        <v>1.55074</v>
      </c>
      <c r="J118" s="11" t="n">
        <v>1.59646</v>
      </c>
      <c r="K118" s="11" t="n">
        <v>1.58319</v>
      </c>
      <c r="L118" s="11" t="n">
        <v>1.5852</v>
      </c>
      <c r="M118" s="11" t="n">
        <v>1.60624</v>
      </c>
      <c r="N118" s="11" t="n">
        <v>1.6186</v>
      </c>
      <c r="O118" s="11" t="n">
        <v>1.60339</v>
      </c>
      <c r="P118" s="11" t="n">
        <v>1.6525</v>
      </c>
      <c r="Q118" s="11" t="n">
        <v>1.66218</v>
      </c>
      <c r="R118" s="11" t="n">
        <v>1.61289</v>
      </c>
      <c r="S118" s="11" t="n">
        <v>1.65815</v>
      </c>
      <c r="T118" s="11" t="n">
        <v>1.61219</v>
      </c>
      <c r="U118" s="11" t="n">
        <v>1.66055</v>
      </c>
      <c r="V118" s="11" t="n">
        <v>1.60455</v>
      </c>
      <c r="W118" s="11" t="n">
        <v>1.6078</v>
      </c>
      <c r="X118" s="11" t="n">
        <v>1.60499</v>
      </c>
      <c r="Y118" s="11" t="n">
        <v>1.598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679</v>
      </c>
      <c r="C119" s="11" t="n">
        <v>1.48518</v>
      </c>
      <c r="D119" s="11" t="n">
        <v>1.48977</v>
      </c>
      <c r="E119" s="11" t="n">
        <v>1.45364</v>
      </c>
      <c r="F119" s="11" t="n">
        <v>1.46387</v>
      </c>
      <c r="G119" s="11" t="n">
        <v>1.52703</v>
      </c>
      <c r="H119" s="11" t="n">
        <v>1.59701</v>
      </c>
      <c r="I119" s="11" t="n">
        <v>1.64628</v>
      </c>
      <c r="J119" s="11" t="n">
        <v>1.58428</v>
      </c>
      <c r="K119" s="11" t="n">
        <v>1.58561</v>
      </c>
      <c r="L119" s="11" t="n">
        <v>1.57541</v>
      </c>
      <c r="M119" s="11" t="n">
        <v>1.5572</v>
      </c>
      <c r="N119" s="11" t="n">
        <v>1.56228</v>
      </c>
      <c r="O119" s="11" t="n">
        <v>1.56082</v>
      </c>
      <c r="P119" s="11" t="n">
        <v>1.59406</v>
      </c>
      <c r="Q119" s="11" t="n">
        <v>1.59323</v>
      </c>
      <c r="R119" s="11" t="n">
        <v>1.59411</v>
      </c>
      <c r="S119" s="11" t="n">
        <v>1.59549</v>
      </c>
      <c r="T119" s="11" t="n">
        <v>1.59431</v>
      </c>
      <c r="U119" s="11" t="n">
        <v>1.58184</v>
      </c>
      <c r="V119" s="11" t="n">
        <v>1.47216</v>
      </c>
      <c r="W119" s="11" t="n">
        <v>1.47786</v>
      </c>
      <c r="X119" s="11" t="n">
        <v>1.43841</v>
      </c>
      <c r="Y119" s="11" t="n">
        <v>1.4622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66</v>
      </c>
      <c r="C120" s="11" t="n">
        <v>1.24969</v>
      </c>
      <c r="D120" s="11" t="n">
        <v>1.24523</v>
      </c>
      <c r="E120" s="11" t="n">
        <v>1.26508</v>
      </c>
      <c r="F120" s="11" t="n">
        <v>1.29581</v>
      </c>
      <c r="G120" s="11" t="n">
        <v>1.46103</v>
      </c>
      <c r="H120" s="11" t="n">
        <v>1.55482</v>
      </c>
      <c r="I120" s="11" t="n">
        <v>1.53181</v>
      </c>
      <c r="J120" s="11" t="n">
        <v>1.51721</v>
      </c>
      <c r="K120" s="11" t="n">
        <v>1.51758</v>
      </c>
      <c r="L120" s="11" t="n">
        <v>1.51959</v>
      </c>
      <c r="M120" s="11" t="n">
        <v>1.51773</v>
      </c>
      <c r="N120" s="11" t="n">
        <v>1.51761</v>
      </c>
      <c r="O120" s="11" t="n">
        <v>1.52011</v>
      </c>
      <c r="P120" s="11" t="n">
        <v>1.55389</v>
      </c>
      <c r="Q120" s="11" t="n">
        <v>1.55345</v>
      </c>
      <c r="R120" s="11" t="n">
        <v>1.55226</v>
      </c>
      <c r="S120" s="11" t="n">
        <v>1.55083</v>
      </c>
      <c r="T120" s="11" t="n">
        <v>1.55825</v>
      </c>
      <c r="U120" s="11" t="n">
        <v>1.56513</v>
      </c>
      <c r="V120" s="11" t="n">
        <v>1.52289</v>
      </c>
      <c r="W120" s="11" t="n">
        <v>1.26307</v>
      </c>
      <c r="X120" s="11" t="n">
        <v>1.25563</v>
      </c>
      <c r="Y120" s="11" t="n">
        <v>1.2540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9215</v>
      </c>
      <c r="C121" s="11" t="n">
        <v>1.30879</v>
      </c>
      <c r="D121" s="11" t="n">
        <v>1.31168</v>
      </c>
      <c r="E121" s="11" t="n">
        <v>1.3305</v>
      </c>
      <c r="F121" s="11" t="n">
        <v>1.33699</v>
      </c>
      <c r="G121" s="11" t="n">
        <v>1.34568</v>
      </c>
      <c r="H121" s="11" t="n">
        <v>1.36078</v>
      </c>
      <c r="I121" s="11" t="n">
        <v>1.36286</v>
      </c>
      <c r="J121" s="11" t="n">
        <v>1.35821</v>
      </c>
      <c r="K121" s="11" t="n">
        <v>1.35895</v>
      </c>
      <c r="L121" s="11" t="n">
        <v>1.36285</v>
      </c>
      <c r="M121" s="11" t="n">
        <v>1.36255</v>
      </c>
      <c r="N121" s="11" t="n">
        <v>1.35943</v>
      </c>
      <c r="O121" s="11" t="n">
        <v>1.3569</v>
      </c>
      <c r="P121" s="11" t="n">
        <v>1.35471</v>
      </c>
      <c r="Q121" s="11" t="n">
        <v>1.35193</v>
      </c>
      <c r="R121" s="11" t="n">
        <v>1.34961</v>
      </c>
      <c r="S121" s="11" t="n">
        <v>1.35601</v>
      </c>
      <c r="T121" s="11" t="n">
        <v>1.36554</v>
      </c>
      <c r="U121" s="11" t="n">
        <v>1.35675</v>
      </c>
      <c r="V121" s="11" t="n">
        <v>1.30871</v>
      </c>
      <c r="W121" s="11" t="n">
        <v>1.30916</v>
      </c>
      <c r="X121" s="11" t="n">
        <v>1.3033</v>
      </c>
      <c r="Y121" s="11" t="n">
        <v>1.299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52774</v>
      </c>
      <c r="C122" s="11" t="n">
        <v>1.5553</v>
      </c>
      <c r="D122" s="11" t="n">
        <v>1.56221</v>
      </c>
      <c r="E122" s="11" t="n">
        <v>1.58413</v>
      </c>
      <c r="F122" s="11" t="n">
        <v>1.58255</v>
      </c>
      <c r="G122" s="11" t="n">
        <v>1.62165</v>
      </c>
      <c r="H122" s="11" t="n">
        <v>1.68303</v>
      </c>
      <c r="I122" s="11" t="n">
        <v>1.65764</v>
      </c>
      <c r="J122" s="11" t="n">
        <v>1.68901</v>
      </c>
      <c r="K122" s="11" t="n">
        <v>1.69333</v>
      </c>
      <c r="L122" s="11" t="n">
        <v>1.69627</v>
      </c>
      <c r="M122" s="11" t="n">
        <v>1.69744</v>
      </c>
      <c r="N122" s="11" t="n">
        <v>1.696</v>
      </c>
      <c r="O122" s="11" t="n">
        <v>1.69669</v>
      </c>
      <c r="P122" s="11" t="n">
        <v>1.69221</v>
      </c>
      <c r="Q122" s="11" t="n">
        <v>1.6891</v>
      </c>
      <c r="R122" s="11" t="n">
        <v>1.69128</v>
      </c>
      <c r="S122" s="11" t="n">
        <v>1.69265</v>
      </c>
      <c r="T122" s="11" t="n">
        <v>1.69452</v>
      </c>
      <c r="U122" s="11" t="n">
        <v>1.63258</v>
      </c>
      <c r="V122" s="11" t="n">
        <v>1.63176</v>
      </c>
      <c r="W122" s="11" t="n">
        <v>1.62354</v>
      </c>
      <c r="X122" s="11" t="n">
        <v>1.62197</v>
      </c>
      <c r="Y122" s="11" t="n">
        <v>1.619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62287</v>
      </c>
      <c r="C123" s="11" t="n">
        <v>1.52514</v>
      </c>
      <c r="D123" s="11" t="n">
        <v>1.52545</v>
      </c>
      <c r="E123" s="11" t="n">
        <v>1.62274</v>
      </c>
      <c r="F123" s="11" t="n">
        <v>1.62061</v>
      </c>
      <c r="G123" s="11" t="n">
        <v>1.64097</v>
      </c>
      <c r="H123" s="11" t="n">
        <v>1.69943</v>
      </c>
      <c r="I123" s="11" t="n">
        <v>1.70207</v>
      </c>
      <c r="J123" s="11" t="n">
        <v>1.69677</v>
      </c>
      <c r="K123" s="11" t="n">
        <v>1.7023</v>
      </c>
      <c r="L123" s="11" t="n">
        <v>1.71275</v>
      </c>
      <c r="M123" s="11" t="n">
        <v>1.72288</v>
      </c>
      <c r="N123" s="11" t="n">
        <v>1.70944</v>
      </c>
      <c r="O123" s="11" t="n">
        <v>1.70843</v>
      </c>
      <c r="P123" s="11" t="n">
        <v>1.70518</v>
      </c>
      <c r="Q123" s="11" t="n">
        <v>1.701</v>
      </c>
      <c r="R123" s="11" t="n">
        <v>1.69687</v>
      </c>
      <c r="S123" s="11" t="n">
        <v>1.72711</v>
      </c>
      <c r="T123" s="11" t="n">
        <v>1.71713</v>
      </c>
      <c r="U123" s="11" t="n">
        <v>1.7264</v>
      </c>
      <c r="V123" s="11" t="n">
        <v>1.76195</v>
      </c>
      <c r="W123" s="11" t="n">
        <v>1.69825</v>
      </c>
      <c r="X123" s="11" t="n">
        <v>1.69609</v>
      </c>
      <c r="Y123" s="11" t="n">
        <v>1.635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71483</v>
      </c>
      <c r="C124" s="11" t="n">
        <v>1.66132</v>
      </c>
      <c r="D124" s="11" t="n">
        <v>1.70519</v>
      </c>
      <c r="E124" s="11" t="n">
        <v>1.69339</v>
      </c>
      <c r="F124" s="11" t="n">
        <v>1.67619</v>
      </c>
      <c r="G124" s="11" t="n">
        <v>1.71928</v>
      </c>
      <c r="H124" s="11" t="n">
        <v>1.74362</v>
      </c>
      <c r="I124" s="11" t="n">
        <v>1.76942</v>
      </c>
      <c r="J124" s="11" t="n">
        <v>1.77658</v>
      </c>
      <c r="K124" s="11" t="n">
        <v>1.82912</v>
      </c>
      <c r="L124" s="11" t="n">
        <v>1.82269</v>
      </c>
      <c r="M124" s="11" t="n">
        <v>1.78894</v>
      </c>
      <c r="N124" s="11" t="n">
        <v>1.7902</v>
      </c>
      <c r="O124" s="11" t="n">
        <v>1.79606</v>
      </c>
      <c r="P124" s="11" t="n">
        <v>1.79684</v>
      </c>
      <c r="Q124" s="11" t="n">
        <v>1.7926</v>
      </c>
      <c r="R124" s="11" t="n">
        <v>1.83759</v>
      </c>
      <c r="S124" s="11" t="n">
        <v>1.84761</v>
      </c>
      <c r="T124" s="11" t="n">
        <v>1.85138</v>
      </c>
      <c r="U124" s="11" t="n">
        <v>1.8509</v>
      </c>
      <c r="V124" s="11" t="n">
        <v>1.85239</v>
      </c>
      <c r="W124" s="11" t="n">
        <v>1.80088</v>
      </c>
      <c r="X124" s="11" t="n">
        <v>1.78092</v>
      </c>
      <c r="Y124" s="11" t="n">
        <v>1.7477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64154</v>
      </c>
      <c r="C125" s="11" t="n">
        <v>1.65594</v>
      </c>
      <c r="D125" s="11" t="n">
        <v>1.63902</v>
      </c>
      <c r="E125" s="11" t="n">
        <v>1.63957</v>
      </c>
      <c r="F125" s="11" t="n">
        <v>1.63256</v>
      </c>
      <c r="G125" s="11" t="n">
        <v>1.65334</v>
      </c>
      <c r="H125" s="11" t="n">
        <v>1.63874</v>
      </c>
      <c r="I125" s="11" t="n">
        <v>1.66175</v>
      </c>
      <c r="J125" s="11" t="n">
        <v>1.69963</v>
      </c>
      <c r="K125" s="11" t="n">
        <v>1.72125</v>
      </c>
      <c r="L125" s="11" t="n">
        <v>1.72425</v>
      </c>
      <c r="M125" s="11" t="n">
        <v>1.72422</v>
      </c>
      <c r="N125" s="11" t="n">
        <v>1.72336</v>
      </c>
      <c r="O125" s="11" t="n">
        <v>1.72557</v>
      </c>
      <c r="P125" s="11" t="n">
        <v>1.72705</v>
      </c>
      <c r="Q125" s="11" t="n">
        <v>1.73086</v>
      </c>
      <c r="R125" s="11" t="n">
        <v>1.7235</v>
      </c>
      <c r="S125" s="11" t="n">
        <v>1.77886</v>
      </c>
      <c r="T125" s="11" t="n">
        <v>1.83097</v>
      </c>
      <c r="U125" s="11" t="n">
        <v>1.73365</v>
      </c>
      <c r="V125" s="11" t="n">
        <v>1.74816</v>
      </c>
      <c r="W125" s="11" t="n">
        <v>1.73807</v>
      </c>
      <c r="X125" s="11" t="n">
        <v>1.72613</v>
      </c>
      <c r="Y125" s="11" t="n">
        <v>1.637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63398</v>
      </c>
      <c r="C126" s="11" t="n">
        <v>1.62492</v>
      </c>
      <c r="D126" s="11" t="n">
        <v>1.59338</v>
      </c>
      <c r="E126" s="11" t="n">
        <v>1.60068</v>
      </c>
      <c r="F126" s="11" t="n">
        <v>1.59989</v>
      </c>
      <c r="G126" s="11" t="n">
        <v>1.62106</v>
      </c>
      <c r="H126" s="11" t="n">
        <v>1.63946</v>
      </c>
      <c r="I126" s="11" t="n">
        <v>1.63457</v>
      </c>
      <c r="J126" s="11" t="n">
        <v>1.78232</v>
      </c>
      <c r="K126" s="11" t="n">
        <v>1.88396</v>
      </c>
      <c r="L126" s="11" t="n">
        <v>1.87225</v>
      </c>
      <c r="M126" s="11" t="n">
        <v>1.87056</v>
      </c>
      <c r="N126" s="11" t="n">
        <v>1.87024</v>
      </c>
      <c r="O126" s="11" t="n">
        <v>1.86182</v>
      </c>
      <c r="P126" s="11" t="n">
        <v>1.8572</v>
      </c>
      <c r="Q126" s="11" t="n">
        <v>1.84914</v>
      </c>
      <c r="R126" s="11" t="n">
        <v>1.88326</v>
      </c>
      <c r="S126" s="11" t="n">
        <v>1.86123</v>
      </c>
      <c r="T126" s="11" t="n">
        <v>1.84737</v>
      </c>
      <c r="U126" s="11" t="n">
        <v>1.7626</v>
      </c>
      <c r="V126" s="11" t="n">
        <v>1.79598</v>
      </c>
      <c r="W126" s="11" t="n">
        <v>1.66495</v>
      </c>
      <c r="X126" s="11" t="n">
        <v>1.63206</v>
      </c>
      <c r="Y126" s="11" t="n">
        <v>1.633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63307</v>
      </c>
      <c r="C127" s="11" t="n">
        <v>1.62436</v>
      </c>
      <c r="D127" s="11" t="n">
        <v>1.59766</v>
      </c>
      <c r="E127" s="11" t="n">
        <v>1.56887</v>
      </c>
      <c r="F127" s="11" t="n">
        <v>1.60397</v>
      </c>
      <c r="G127" s="11" t="n">
        <v>1.62363</v>
      </c>
      <c r="H127" s="11" t="n">
        <v>1.6545</v>
      </c>
      <c r="I127" s="11" t="n">
        <v>1.83555</v>
      </c>
      <c r="J127" s="11" t="n">
        <v>1.83191</v>
      </c>
      <c r="K127" s="11" t="n">
        <v>1.88603</v>
      </c>
      <c r="L127" s="11" t="n">
        <v>1.86406</v>
      </c>
      <c r="M127" s="11" t="n">
        <v>1.84442</v>
      </c>
      <c r="N127" s="11" t="n">
        <v>1.84035</v>
      </c>
      <c r="O127" s="11" t="n">
        <v>1.83778</v>
      </c>
      <c r="P127" s="11" t="n">
        <v>1.84045</v>
      </c>
      <c r="Q127" s="11" t="n">
        <v>1.84519</v>
      </c>
      <c r="R127" s="11" t="n">
        <v>1.87795</v>
      </c>
      <c r="S127" s="11" t="n">
        <v>1.87229</v>
      </c>
      <c r="T127" s="11" t="n">
        <v>1.84419</v>
      </c>
      <c r="U127" s="11" t="n">
        <v>1.73805</v>
      </c>
      <c r="V127" s="11" t="n">
        <v>1.73681</v>
      </c>
      <c r="W127" s="11" t="n">
        <v>1.70218</v>
      </c>
      <c r="X127" s="11" t="n">
        <v>1.64339</v>
      </c>
      <c r="Y127" s="11" t="n">
        <v>1.625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62008</v>
      </c>
      <c r="C128" s="11" t="n">
        <v>1.58372</v>
      </c>
      <c r="D128" s="11" t="n">
        <v>1.5314</v>
      </c>
      <c r="E128" s="11" t="n">
        <v>1.56723</v>
      </c>
      <c r="F128" s="11" t="n">
        <v>1.6019</v>
      </c>
      <c r="G128" s="11" t="n">
        <v>1.62089</v>
      </c>
      <c r="H128" s="11" t="n">
        <v>1.64006</v>
      </c>
      <c r="I128" s="11" t="n">
        <v>1.80252</v>
      </c>
      <c r="J128" s="11" t="n">
        <v>1.81035</v>
      </c>
      <c r="K128" s="11" t="n">
        <v>1.84423</v>
      </c>
      <c r="L128" s="11" t="n">
        <v>1.84477</v>
      </c>
      <c r="M128" s="11" t="n">
        <v>1.84684</v>
      </c>
      <c r="N128" s="11" t="n">
        <v>1.84491</v>
      </c>
      <c r="O128" s="11" t="n">
        <v>1.739</v>
      </c>
      <c r="P128" s="11" t="n">
        <v>1.73502</v>
      </c>
      <c r="Q128" s="11" t="n">
        <v>1.72588</v>
      </c>
      <c r="R128" s="11" t="n">
        <v>1.73249</v>
      </c>
      <c r="S128" s="11" t="n">
        <v>1.85015</v>
      </c>
      <c r="T128" s="11" t="n">
        <v>1.73501</v>
      </c>
      <c r="U128" s="11" t="n">
        <v>1.85391</v>
      </c>
      <c r="V128" s="11" t="n">
        <v>1.85797</v>
      </c>
      <c r="W128" s="11" t="n">
        <v>1.79466</v>
      </c>
      <c r="X128" s="11" t="n">
        <v>1.63069</v>
      </c>
      <c r="Y128" s="11" t="n">
        <v>1.6202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65593</v>
      </c>
      <c r="C129" s="11" t="n">
        <v>1.63941</v>
      </c>
      <c r="D129" s="11" t="n">
        <v>1.64202</v>
      </c>
      <c r="E129" s="11" t="n">
        <v>1.65352</v>
      </c>
      <c r="F129" s="11" t="n">
        <v>1.64999</v>
      </c>
      <c r="G129" s="11" t="n">
        <v>1.67157</v>
      </c>
      <c r="H129" s="11" t="n">
        <v>1.72376</v>
      </c>
      <c r="I129" s="11" t="n">
        <v>1.7221</v>
      </c>
      <c r="J129" s="11" t="n">
        <v>1.7051</v>
      </c>
      <c r="K129" s="11" t="n">
        <v>1.70564</v>
      </c>
      <c r="L129" s="11" t="n">
        <v>1.69823</v>
      </c>
      <c r="M129" s="11" t="n">
        <v>1.70073</v>
      </c>
      <c r="N129" s="11" t="n">
        <v>1.70178</v>
      </c>
      <c r="O129" s="11" t="n">
        <v>1.70524</v>
      </c>
      <c r="P129" s="11" t="n">
        <v>1.70448</v>
      </c>
      <c r="Q129" s="11" t="n">
        <v>1.70196</v>
      </c>
      <c r="R129" s="11" t="n">
        <v>1.7068</v>
      </c>
      <c r="S129" s="11" t="n">
        <v>1.7219</v>
      </c>
      <c r="T129" s="11" t="n">
        <v>1.7289</v>
      </c>
      <c r="U129" s="11" t="n">
        <v>1.70731</v>
      </c>
      <c r="V129" s="11" t="n">
        <v>1.71236</v>
      </c>
      <c r="W129" s="11" t="n">
        <v>1.69992</v>
      </c>
      <c r="X129" s="11" t="n">
        <v>1.62736</v>
      </c>
      <c r="Y129" s="11" t="n">
        <v>1.647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68388</v>
      </c>
      <c r="C130" s="11" t="n">
        <v>1.67334</v>
      </c>
      <c r="D130" s="11" t="n">
        <v>1.6764</v>
      </c>
      <c r="E130" s="11" t="n">
        <v>1.68292</v>
      </c>
      <c r="F130" s="11" t="n">
        <v>1.67974</v>
      </c>
      <c r="G130" s="11" t="n">
        <v>1.72741</v>
      </c>
      <c r="H130" s="11" t="n">
        <v>1.77964</v>
      </c>
      <c r="I130" s="11" t="n">
        <v>1.80706</v>
      </c>
      <c r="J130" s="11" t="n">
        <v>1.81391</v>
      </c>
      <c r="K130" s="11" t="n">
        <v>1.84043</v>
      </c>
      <c r="L130" s="11" t="n">
        <v>1.83934</v>
      </c>
      <c r="M130" s="11" t="n">
        <v>1.83437</v>
      </c>
      <c r="N130" s="11" t="n">
        <v>1.83073</v>
      </c>
      <c r="O130" s="11" t="n">
        <v>1.82976</v>
      </c>
      <c r="P130" s="11" t="n">
        <v>1.77049</v>
      </c>
      <c r="Q130" s="11" t="n">
        <v>1.76699</v>
      </c>
      <c r="R130" s="11" t="n">
        <v>1.77878</v>
      </c>
      <c r="S130" s="11" t="n">
        <v>1.78524</v>
      </c>
      <c r="T130" s="11" t="n">
        <v>1.78169</v>
      </c>
      <c r="U130" s="11" t="n">
        <v>1.81239</v>
      </c>
      <c r="V130" s="11" t="n">
        <v>1.81857</v>
      </c>
      <c r="W130" s="11" t="n">
        <v>1.80983</v>
      </c>
      <c r="X130" s="11" t="n">
        <v>1.81822</v>
      </c>
      <c r="Y130" s="11" t="n">
        <v>1.798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79839</v>
      </c>
      <c r="C131" s="11" t="n">
        <v>1.7808</v>
      </c>
      <c r="D131" s="11" t="n">
        <v>1.7766</v>
      </c>
      <c r="E131" s="11" t="n">
        <v>1.78133</v>
      </c>
      <c r="F131" s="11" t="n">
        <v>1.79373</v>
      </c>
      <c r="G131" s="11" t="n">
        <v>1.81793</v>
      </c>
      <c r="H131" s="11" t="n">
        <v>1.80974</v>
      </c>
      <c r="I131" s="11" t="n">
        <v>1.81607</v>
      </c>
      <c r="J131" s="11" t="n">
        <v>1.80731</v>
      </c>
      <c r="K131" s="11" t="n">
        <v>1.83649</v>
      </c>
      <c r="L131" s="11" t="n">
        <v>1.84393</v>
      </c>
      <c r="M131" s="11" t="n">
        <v>1.84486</v>
      </c>
      <c r="N131" s="11" t="n">
        <v>1.84374</v>
      </c>
      <c r="O131" s="11" t="n">
        <v>1.84058</v>
      </c>
      <c r="P131" s="11" t="n">
        <v>1.83738</v>
      </c>
      <c r="Q131" s="11" t="n">
        <v>1.8338</v>
      </c>
      <c r="R131" s="11" t="n">
        <v>1.83374</v>
      </c>
      <c r="S131" s="11" t="n">
        <v>1.8355</v>
      </c>
      <c r="T131" s="11" t="n">
        <v>1.84173</v>
      </c>
      <c r="U131" s="11" t="n">
        <v>1.82356</v>
      </c>
      <c r="V131" s="11" t="n">
        <v>1.83165</v>
      </c>
      <c r="W131" s="11" t="n">
        <v>1.83587</v>
      </c>
      <c r="X131" s="11" t="n">
        <v>1.83589</v>
      </c>
      <c r="Y131" s="11" t="n">
        <v>1.816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80464</v>
      </c>
      <c r="C132" s="11" t="n">
        <v>1.78222</v>
      </c>
      <c r="D132" s="11" t="n">
        <v>1.77335</v>
      </c>
      <c r="E132" s="11" t="n">
        <v>1.76906</v>
      </c>
      <c r="F132" s="11" t="n">
        <v>1.79696</v>
      </c>
      <c r="G132" s="11" t="n">
        <v>1.81971</v>
      </c>
      <c r="H132" s="11" t="n">
        <v>1.80445</v>
      </c>
      <c r="I132" s="11" t="n">
        <v>1.77479</v>
      </c>
      <c r="J132" s="11" t="n">
        <v>1.80571</v>
      </c>
      <c r="K132" s="11" t="n">
        <v>1.81968</v>
      </c>
      <c r="L132" s="11" t="n">
        <v>1.83881</v>
      </c>
      <c r="M132" s="11" t="n">
        <v>1.83672</v>
      </c>
      <c r="N132" s="11" t="n">
        <v>1.84002</v>
      </c>
      <c r="O132" s="11" t="n">
        <v>1.84082</v>
      </c>
      <c r="P132" s="11" t="n">
        <v>1.83844</v>
      </c>
      <c r="Q132" s="11" t="n">
        <v>1.83476</v>
      </c>
      <c r="R132" s="11" t="n">
        <v>1.83527</v>
      </c>
      <c r="S132" s="11" t="n">
        <v>1.81644</v>
      </c>
      <c r="T132" s="11" t="n">
        <v>1.81705</v>
      </c>
      <c r="U132" s="11" t="n">
        <v>1.81376</v>
      </c>
      <c r="V132" s="11" t="n">
        <v>1.80805</v>
      </c>
      <c r="W132" s="11" t="n">
        <v>1.81593</v>
      </c>
      <c r="X132" s="11" t="n">
        <v>1.81849</v>
      </c>
      <c r="Y132" s="11" t="n">
        <v>1.791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6701</v>
      </c>
      <c r="C133" s="11" t="n">
        <v>1.75468</v>
      </c>
      <c r="D133" s="11" t="n">
        <v>1.75585</v>
      </c>
      <c r="E133" s="11" t="n">
        <v>1.76526</v>
      </c>
      <c r="F133" s="11" t="n">
        <v>1.76452</v>
      </c>
      <c r="G133" s="11" t="n">
        <v>1.77552</v>
      </c>
      <c r="H133" s="11" t="n">
        <v>1.78345</v>
      </c>
      <c r="I133" s="11" t="n">
        <v>1.80696</v>
      </c>
      <c r="J133" s="11" t="n">
        <v>1.79973</v>
      </c>
      <c r="K133" s="11" t="n">
        <v>1.82066</v>
      </c>
      <c r="L133" s="11" t="n">
        <v>1.82372</v>
      </c>
      <c r="M133" s="11" t="n">
        <v>1.81928</v>
      </c>
      <c r="N133" s="11" t="n">
        <v>1.81539</v>
      </c>
      <c r="O133" s="11" t="n">
        <v>1.80995</v>
      </c>
      <c r="P133" s="11" t="n">
        <v>1.80406</v>
      </c>
      <c r="Q133" s="11" t="n">
        <v>1.79834</v>
      </c>
      <c r="R133" s="11" t="n">
        <v>1.78974</v>
      </c>
      <c r="S133" s="11" t="n">
        <v>1.79351</v>
      </c>
      <c r="T133" s="11" t="n">
        <v>1.79463</v>
      </c>
      <c r="U133" s="11" t="n">
        <v>1.7948</v>
      </c>
      <c r="V133" s="11" t="n">
        <v>1.77075</v>
      </c>
      <c r="W133" s="11" t="n">
        <v>1.78832</v>
      </c>
      <c r="X133" s="11" t="n">
        <v>1.76174</v>
      </c>
      <c r="Y133" s="11" t="n">
        <v>1.744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2017</v>
      </c>
      <c r="C134" s="11" t="n">
        <v>1.71159</v>
      </c>
      <c r="D134" s="11" t="n">
        <v>1.69972</v>
      </c>
      <c r="E134" s="11" t="n">
        <v>1.70761</v>
      </c>
      <c r="F134" s="11" t="n">
        <v>1.70557</v>
      </c>
      <c r="G134" s="11" t="n">
        <v>1.74594</v>
      </c>
      <c r="H134" s="11" t="n">
        <v>1.75012</v>
      </c>
      <c r="I134" s="11" t="n">
        <v>1.77448</v>
      </c>
      <c r="J134" s="11" t="n">
        <v>1.77944</v>
      </c>
      <c r="K134" s="11" t="n">
        <v>1.7922</v>
      </c>
      <c r="L134" s="11" t="n">
        <v>1.79248</v>
      </c>
      <c r="M134" s="11" t="n">
        <v>1.79208</v>
      </c>
      <c r="N134" s="11" t="n">
        <v>1.795</v>
      </c>
      <c r="O134" s="11" t="n">
        <v>1.7953</v>
      </c>
      <c r="P134" s="11" t="n">
        <v>1.79511</v>
      </c>
      <c r="Q134" s="11" t="n">
        <v>1.78189</v>
      </c>
      <c r="R134" s="11" t="n">
        <v>1.77248</v>
      </c>
      <c r="S134" s="11" t="n">
        <v>1.78217</v>
      </c>
      <c r="T134" s="11" t="n">
        <v>1.77303</v>
      </c>
      <c r="U134" s="11" t="n">
        <v>1.77761</v>
      </c>
      <c r="V134" s="11" t="n">
        <v>1.77421</v>
      </c>
      <c r="W134" s="11" t="n">
        <v>1.76651</v>
      </c>
      <c r="X134" s="11" t="n">
        <v>1.7491</v>
      </c>
      <c r="Y134" s="11" t="n">
        <v>1.7324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63786</v>
      </c>
      <c r="C135" s="11" t="n">
        <v>1.62396</v>
      </c>
      <c r="D135" s="11" t="n">
        <v>1.63771</v>
      </c>
      <c r="E135" s="11" t="n">
        <v>1.6251</v>
      </c>
      <c r="F135" s="11" t="n">
        <v>1.64079</v>
      </c>
      <c r="G135" s="11" t="n">
        <v>1.65982</v>
      </c>
      <c r="H135" s="11" t="n">
        <v>1.68006</v>
      </c>
      <c r="I135" s="11" t="n">
        <v>1.71167</v>
      </c>
      <c r="J135" s="11" t="n">
        <v>1.69748</v>
      </c>
      <c r="K135" s="11" t="n">
        <v>1.70844</v>
      </c>
      <c r="L135" s="11" t="n">
        <v>1.70898</v>
      </c>
      <c r="M135" s="11" t="n">
        <v>1.70693</v>
      </c>
      <c r="N135" s="11" t="n">
        <v>1.70647</v>
      </c>
      <c r="O135" s="11" t="n">
        <v>1.70472</v>
      </c>
      <c r="P135" s="11" t="n">
        <v>1.69155</v>
      </c>
      <c r="Q135" s="11" t="n">
        <v>1.70561</v>
      </c>
      <c r="R135" s="11" t="n">
        <v>1.70817</v>
      </c>
      <c r="S135" s="11" t="n">
        <v>1.71058</v>
      </c>
      <c r="T135" s="11" t="n">
        <v>1.83237</v>
      </c>
      <c r="U135" s="11" t="n">
        <v>1.70397</v>
      </c>
      <c r="V135" s="11" t="n">
        <v>1.70303</v>
      </c>
      <c r="W135" s="11" t="n">
        <v>1.70051</v>
      </c>
      <c r="X135" s="11" t="n">
        <v>1.69816</v>
      </c>
      <c r="Y135" s="11" t="n">
        <v>1.686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62213</v>
      </c>
      <c r="C136" s="11" t="n">
        <v>1.61519</v>
      </c>
      <c r="D136" s="11" t="n">
        <v>1.61577</v>
      </c>
      <c r="E136" s="11" t="n">
        <v>1.62107</v>
      </c>
      <c r="F136" s="11" t="n">
        <v>1.62781</v>
      </c>
      <c r="G136" s="11" t="n">
        <v>1.64614</v>
      </c>
      <c r="H136" s="11" t="n">
        <v>1.64704</v>
      </c>
      <c r="I136" s="11" t="n">
        <v>1.6446</v>
      </c>
      <c r="J136" s="11" t="n">
        <v>1.63763</v>
      </c>
      <c r="K136" s="11" t="n">
        <v>1.6398</v>
      </c>
      <c r="L136" s="11" t="n">
        <v>1.64083</v>
      </c>
      <c r="M136" s="11" t="n">
        <v>1.63989</v>
      </c>
      <c r="N136" s="11" t="n">
        <v>1.63394</v>
      </c>
      <c r="O136" s="11" t="n">
        <v>1.65288</v>
      </c>
      <c r="P136" s="11" t="n">
        <v>1.64805</v>
      </c>
      <c r="Q136" s="11" t="n">
        <v>1.64301</v>
      </c>
      <c r="R136" s="11" t="n">
        <v>1.64603</v>
      </c>
      <c r="S136" s="11" t="n">
        <v>1.6495</v>
      </c>
      <c r="T136" s="11" t="n">
        <v>1.6585</v>
      </c>
      <c r="U136" s="11" t="n">
        <v>1.71233</v>
      </c>
      <c r="V136" s="11" t="n">
        <v>1.63732</v>
      </c>
      <c r="W136" s="11" t="n">
        <v>1.62363</v>
      </c>
      <c r="X136" s="11" t="n">
        <v>1.61987</v>
      </c>
      <c r="Y136" s="11" t="n">
        <v>1.6199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63437</v>
      </c>
      <c r="C137" s="11" t="n">
        <v>1.63276</v>
      </c>
      <c r="D137" s="11" t="n">
        <v>1.62704</v>
      </c>
      <c r="E137" s="11" t="n">
        <v>1.64018</v>
      </c>
      <c r="F137" s="11" t="n">
        <v>1.64248</v>
      </c>
      <c r="G137" s="11" t="n">
        <v>1.66711</v>
      </c>
      <c r="H137" s="11" t="n">
        <v>1.67565</v>
      </c>
      <c r="I137" s="11" t="n">
        <v>1.67641</v>
      </c>
      <c r="J137" s="11" t="n">
        <v>1.67402</v>
      </c>
      <c r="K137" s="11" t="n">
        <v>1.67615</v>
      </c>
      <c r="L137" s="11" t="n">
        <v>1.67678</v>
      </c>
      <c r="M137" s="11" t="n">
        <v>1.67647</v>
      </c>
      <c r="N137" s="11" t="n">
        <v>1.67932</v>
      </c>
      <c r="O137" s="11" t="n">
        <v>1.74516</v>
      </c>
      <c r="P137" s="11" t="n">
        <v>1.74863</v>
      </c>
      <c r="Q137" s="11" t="n">
        <v>1.72434</v>
      </c>
      <c r="R137" s="11" t="n">
        <v>1.72611</v>
      </c>
      <c r="S137" s="11" t="n">
        <v>1.72564</v>
      </c>
      <c r="T137" s="11" t="n">
        <v>1.73967</v>
      </c>
      <c r="U137" s="11" t="n">
        <v>1.74266</v>
      </c>
      <c r="V137" s="11" t="n">
        <v>1.70767</v>
      </c>
      <c r="W137" s="11" t="n">
        <v>1.68576</v>
      </c>
      <c r="X137" s="11" t="n">
        <v>1.68218</v>
      </c>
      <c r="Y137" s="11" t="n">
        <v>1.678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0913</v>
      </c>
      <c r="C138" s="11" t="n">
        <v>1.8034</v>
      </c>
      <c r="D138" s="11" t="n">
        <v>1.78848</v>
      </c>
      <c r="E138" s="11" t="n">
        <v>1.78806</v>
      </c>
      <c r="F138" s="11" t="n">
        <v>1.78538</v>
      </c>
      <c r="G138" s="11" t="n">
        <v>1.81484</v>
      </c>
      <c r="H138" s="11" t="n">
        <v>1.80806</v>
      </c>
      <c r="I138" s="11" t="n">
        <v>1.82891</v>
      </c>
      <c r="J138" s="11" t="n">
        <v>1.83868</v>
      </c>
      <c r="K138" s="11" t="n">
        <v>1.84104</v>
      </c>
      <c r="L138" s="11" t="n">
        <v>1.84317</v>
      </c>
      <c r="M138" s="11" t="n">
        <v>1.84119</v>
      </c>
      <c r="N138" s="11" t="n">
        <v>1.83894</v>
      </c>
      <c r="O138" s="11" t="n">
        <v>1.85875</v>
      </c>
      <c r="P138" s="11" t="n">
        <v>1.85907</v>
      </c>
      <c r="Q138" s="11" t="n">
        <v>1.85578</v>
      </c>
      <c r="R138" s="11" t="n">
        <v>1.85777</v>
      </c>
      <c r="S138" s="11" t="n">
        <v>1.85463</v>
      </c>
      <c r="T138" s="11" t="n">
        <v>1.85699</v>
      </c>
      <c r="U138" s="11" t="n">
        <v>1.86714</v>
      </c>
      <c r="V138" s="11" t="n">
        <v>1.84716</v>
      </c>
      <c r="W138" s="11" t="n">
        <v>1.8359</v>
      </c>
      <c r="X138" s="11" t="n">
        <v>1.8218</v>
      </c>
      <c r="Y138" s="11" t="n">
        <v>1.807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67102</v>
      </c>
      <c r="C139" s="11" t="n">
        <v>1.65586</v>
      </c>
      <c r="D139" s="11" t="n">
        <v>1.65466</v>
      </c>
      <c r="E139" s="11" t="n">
        <v>1.65497</v>
      </c>
      <c r="F139" s="11" t="n">
        <v>1.65366</v>
      </c>
      <c r="G139" s="11" t="n">
        <v>1.66223</v>
      </c>
      <c r="H139" s="11" t="n">
        <v>1.66023</v>
      </c>
      <c r="I139" s="11" t="n">
        <v>1.66484</v>
      </c>
      <c r="J139" s="11" t="n">
        <v>1.68501</v>
      </c>
      <c r="K139" s="11" t="n">
        <v>1.69511</v>
      </c>
      <c r="L139" s="11" t="n">
        <v>1.69462</v>
      </c>
      <c r="M139" s="11" t="n">
        <v>1.69377</v>
      </c>
      <c r="N139" s="11" t="n">
        <v>1.69385</v>
      </c>
      <c r="O139" s="11" t="n">
        <v>1.74491</v>
      </c>
      <c r="P139" s="11" t="n">
        <v>1.74093</v>
      </c>
      <c r="Q139" s="11" t="n">
        <v>1.73307</v>
      </c>
      <c r="R139" s="11" t="n">
        <v>1.73371</v>
      </c>
      <c r="S139" s="11" t="n">
        <v>1.74683</v>
      </c>
      <c r="T139" s="11" t="n">
        <v>1.75309</v>
      </c>
      <c r="U139" s="11" t="n">
        <v>1.78507</v>
      </c>
      <c r="V139" s="11" t="n">
        <v>1.69403</v>
      </c>
      <c r="W139" s="11" t="n">
        <v>1.69279</v>
      </c>
      <c r="X139" s="11" t="n">
        <v>1.6794</v>
      </c>
      <c r="Y139" s="11" t="n">
        <v>1.666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6635</v>
      </c>
      <c r="C140" s="11" t="n">
        <v>1.65166</v>
      </c>
      <c r="D140" s="11" t="n">
        <v>1.65701</v>
      </c>
      <c r="E140" s="11" t="n">
        <v>1.66204</v>
      </c>
      <c r="F140" s="11" t="n">
        <v>1.6629</v>
      </c>
      <c r="G140" s="11" t="n">
        <v>1.67351</v>
      </c>
      <c r="H140" s="11" t="n">
        <v>1.68086</v>
      </c>
      <c r="I140" s="11" t="n">
        <v>1.69271</v>
      </c>
      <c r="J140" s="11" t="n">
        <v>1.68972</v>
      </c>
      <c r="K140" s="11" t="n">
        <v>1.69158</v>
      </c>
      <c r="L140" s="11" t="n">
        <v>1.69246</v>
      </c>
      <c r="M140" s="11" t="n">
        <v>1.68771</v>
      </c>
      <c r="N140" s="11" t="n">
        <v>1.6861</v>
      </c>
      <c r="O140" s="11" t="n">
        <v>1.82511</v>
      </c>
      <c r="P140" s="11" t="n">
        <v>1.81323</v>
      </c>
      <c r="Q140" s="11" t="n">
        <v>1.78771</v>
      </c>
      <c r="R140" s="11" t="n">
        <v>1.77503</v>
      </c>
      <c r="S140" s="11" t="n">
        <v>1.77718</v>
      </c>
      <c r="T140" s="11" t="n">
        <v>1.74697</v>
      </c>
      <c r="U140" s="11" t="n">
        <v>1.69701</v>
      </c>
      <c r="V140" s="11" t="n">
        <v>1.6826</v>
      </c>
      <c r="W140" s="11" t="n">
        <v>1.67975</v>
      </c>
      <c r="X140" s="11" t="n">
        <v>1.6671</v>
      </c>
      <c r="Y140" s="11" t="n">
        <v>1.646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62175</v>
      </c>
      <c r="C141" s="11" t="n">
        <v>1.62419</v>
      </c>
      <c r="D141" s="11" t="n">
        <v>1.62546</v>
      </c>
      <c r="E141" s="11" t="n">
        <v>1.62629</v>
      </c>
      <c r="F141" s="11" t="n">
        <v>1.62565</v>
      </c>
      <c r="G141" s="11" t="n">
        <v>1.64307</v>
      </c>
      <c r="H141" s="11" t="n">
        <v>1.6507</v>
      </c>
      <c r="I141" s="11" t="n">
        <v>1.6723</v>
      </c>
      <c r="J141" s="11" t="n">
        <v>1.65524</v>
      </c>
      <c r="K141" s="11" t="n">
        <v>1.65687</v>
      </c>
      <c r="L141" s="11" t="n">
        <v>1.65883</v>
      </c>
      <c r="M141" s="11" t="n">
        <v>1.66853</v>
      </c>
      <c r="N141" s="11" t="n">
        <v>1.66498</v>
      </c>
      <c r="O141" s="11" t="n">
        <v>1.80331</v>
      </c>
      <c r="P141" s="11" t="n">
        <v>1.80049</v>
      </c>
      <c r="Q141" s="11" t="n">
        <v>1.75859</v>
      </c>
      <c r="R141" s="11" t="n">
        <v>1.76168</v>
      </c>
      <c r="S141" s="11" t="n">
        <v>1.76805</v>
      </c>
      <c r="T141" s="11" t="n">
        <v>1.74784</v>
      </c>
      <c r="U141" s="11" t="n">
        <v>1.6794</v>
      </c>
      <c r="V141" s="11" t="n">
        <v>1.66021</v>
      </c>
      <c r="W141" s="11" t="n">
        <v>1.65877</v>
      </c>
      <c r="X141" s="11" t="n">
        <v>1.64287</v>
      </c>
      <c r="Y141" s="11" t="n">
        <v>1.632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2128</v>
      </c>
      <c r="C142" s="11" t="n">
        <v>1.62253</v>
      </c>
      <c r="D142" s="11" t="n">
        <v>1.62411</v>
      </c>
      <c r="E142" s="11" t="n">
        <v>1.62427</v>
      </c>
      <c r="F142" s="11" t="n">
        <v>1.62418</v>
      </c>
      <c r="G142" s="11" t="n">
        <v>1.64167</v>
      </c>
      <c r="H142" s="11" t="n">
        <v>1.65093</v>
      </c>
      <c r="I142" s="11" t="n">
        <v>1.68786</v>
      </c>
      <c r="J142" s="11" t="n">
        <v>1.67444</v>
      </c>
      <c r="K142" s="11" t="n">
        <v>1.67706</v>
      </c>
      <c r="L142" s="11" t="n">
        <v>1.6745</v>
      </c>
      <c r="M142" s="11" t="n">
        <v>1.67078</v>
      </c>
      <c r="N142" s="11" t="n">
        <v>1.66803</v>
      </c>
      <c r="O142" s="11" t="n">
        <v>1.81972</v>
      </c>
      <c r="P142" s="11" t="n">
        <v>1.81704</v>
      </c>
      <c r="Q142" s="11" t="n">
        <v>1.73411</v>
      </c>
      <c r="R142" s="11" t="n">
        <v>1.73746</v>
      </c>
      <c r="S142" s="11" t="n">
        <v>1.746</v>
      </c>
      <c r="T142" s="11" t="n">
        <v>1.71937</v>
      </c>
      <c r="U142" s="11" t="n">
        <v>1.66244</v>
      </c>
      <c r="V142" s="11" t="n">
        <v>1.64689</v>
      </c>
      <c r="W142" s="11" t="n">
        <v>1.64065</v>
      </c>
      <c r="X142" s="11" t="n">
        <v>1.63149</v>
      </c>
      <c r="Y142" s="11" t="n">
        <v>1.62241</v>
      </c>
    </row>
    <row r="143" customFormat="false" ht="12.75" hidden="false" customHeight="false" outlineLevel="0" collapsed="false">
      <c r="A143" s="12" t="n">
        <v>29</v>
      </c>
      <c r="B143" s="11" t="n">
        <v>1.60389</v>
      </c>
      <c r="C143" s="11" t="n">
        <v>1.59943</v>
      </c>
      <c r="D143" s="11" t="n">
        <v>1.60083</v>
      </c>
      <c r="E143" s="11" t="n">
        <v>1.60707</v>
      </c>
      <c r="F143" s="11" t="n">
        <v>1.61056</v>
      </c>
      <c r="G143" s="11" t="n">
        <v>1.62094</v>
      </c>
      <c r="H143" s="11" t="n">
        <v>1.61631</v>
      </c>
      <c r="I143" s="11" t="n">
        <v>1.62732</v>
      </c>
      <c r="J143" s="11" t="n">
        <v>1.61798</v>
      </c>
      <c r="K143" s="11" t="n">
        <v>1.62189</v>
      </c>
      <c r="L143" s="11" t="n">
        <v>1.62226</v>
      </c>
      <c r="M143" s="11" t="n">
        <v>1.62255</v>
      </c>
      <c r="N143" s="11" t="n">
        <v>1.61936</v>
      </c>
      <c r="O143" s="11" t="n">
        <v>1.72036</v>
      </c>
      <c r="P143" s="11" t="n">
        <v>1.70692</v>
      </c>
      <c r="Q143" s="11" t="n">
        <v>1.66039</v>
      </c>
      <c r="R143" s="11" t="n">
        <v>1.68727</v>
      </c>
      <c r="S143" s="11" t="n">
        <v>1.66332</v>
      </c>
      <c r="T143" s="11" t="n">
        <v>1.66242</v>
      </c>
      <c r="U143" s="11" t="n">
        <v>1.62697</v>
      </c>
      <c r="V143" s="11" t="n">
        <v>1.61675</v>
      </c>
      <c r="W143" s="11" t="n">
        <v>1.6133</v>
      </c>
      <c r="X143" s="11" t="n">
        <v>1.61393</v>
      </c>
      <c r="Y143" s="11" t="n">
        <v>1.60424</v>
      </c>
    </row>
    <row r="144" customFormat="false" ht="12.75" hidden="false" customHeight="false" outlineLevel="0" collapsed="false">
      <c r="A144" s="12" t="n">
        <v>30</v>
      </c>
      <c r="B144" s="11" t="n">
        <v>1.5896</v>
      </c>
      <c r="C144" s="11" t="n">
        <v>1.58783</v>
      </c>
      <c r="D144" s="11" t="n">
        <v>1.58837</v>
      </c>
      <c r="E144" s="11" t="n">
        <v>1.59523</v>
      </c>
      <c r="F144" s="11" t="n">
        <v>1.59573</v>
      </c>
      <c r="G144" s="11" t="n">
        <v>1.60797</v>
      </c>
      <c r="H144" s="11" t="n">
        <v>1.61989</v>
      </c>
      <c r="I144" s="11" t="n">
        <v>1.61712</v>
      </c>
      <c r="J144" s="11" t="n">
        <v>1.62402</v>
      </c>
      <c r="K144" s="11" t="n">
        <v>1.63505</v>
      </c>
      <c r="L144" s="11" t="n">
        <v>1.62986</v>
      </c>
      <c r="M144" s="11" t="n">
        <v>1.62949</v>
      </c>
      <c r="N144" s="11" t="n">
        <v>1.61935</v>
      </c>
      <c r="O144" s="11" t="n">
        <v>1.63464</v>
      </c>
      <c r="P144" s="11" t="n">
        <v>1.64408</v>
      </c>
      <c r="Q144" s="11" t="n">
        <v>1.63983</v>
      </c>
      <c r="R144" s="11" t="n">
        <v>1.65183</v>
      </c>
      <c r="S144" s="11" t="n">
        <v>1.64901</v>
      </c>
      <c r="T144" s="11" t="n">
        <v>1.64475</v>
      </c>
      <c r="U144" s="11" t="n">
        <v>1.64609</v>
      </c>
      <c r="V144" s="11" t="n">
        <v>1.62758</v>
      </c>
      <c r="W144" s="11" t="n">
        <v>1.62971</v>
      </c>
      <c r="X144" s="11" t="n">
        <v>1.612</v>
      </c>
      <c r="Y144" s="11" t="n">
        <v>1.603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1686</v>
      </c>
      <c r="C7" s="11" t="n">
        <v>2.29128</v>
      </c>
      <c r="D7" s="11" t="n">
        <v>2.33108</v>
      </c>
      <c r="E7" s="11" t="n">
        <v>1.93869</v>
      </c>
      <c r="F7" s="11" t="n">
        <v>2.36872</v>
      </c>
      <c r="G7" s="11" t="n">
        <v>2.45376</v>
      </c>
      <c r="H7" s="11" t="n">
        <v>2.53166</v>
      </c>
      <c r="I7" s="11" t="n">
        <v>2.61614</v>
      </c>
      <c r="J7" s="11" t="n">
        <v>2.65414</v>
      </c>
      <c r="K7" s="11" t="n">
        <v>2.685</v>
      </c>
      <c r="L7" s="11" t="n">
        <v>2.68441</v>
      </c>
      <c r="M7" s="11" t="n">
        <v>2.68448</v>
      </c>
      <c r="N7" s="11" t="n">
        <v>2.66756</v>
      </c>
      <c r="O7" s="11" t="n">
        <v>2.64387</v>
      </c>
      <c r="P7" s="11" t="n">
        <v>2.53618</v>
      </c>
      <c r="Q7" s="11" t="n">
        <v>2.53444</v>
      </c>
      <c r="R7" s="11" t="n">
        <v>2.5349</v>
      </c>
      <c r="S7" s="11" t="n">
        <v>2.56079</v>
      </c>
      <c r="T7" s="11" t="n">
        <v>2.53619</v>
      </c>
      <c r="U7" s="11" t="n">
        <v>2.5302</v>
      </c>
      <c r="V7" s="11" t="n">
        <v>2.52804</v>
      </c>
      <c r="W7" s="11" t="n">
        <v>2.49881</v>
      </c>
      <c r="X7" s="11" t="n">
        <v>2.26584</v>
      </c>
      <c r="Y7" s="11" t="n">
        <v>2.27095</v>
      </c>
    </row>
    <row r="8" customFormat="false" ht="12.75" hidden="false" customHeight="false" outlineLevel="0" collapsed="false">
      <c r="A8" s="10" t="n">
        <f aca="false">A7+1</f>
        <v>2</v>
      </c>
      <c r="B8" s="11" t="n">
        <v>2.28002</v>
      </c>
      <c r="C8" s="11" t="n">
        <v>2.27587</v>
      </c>
      <c r="D8" s="11" t="n">
        <v>2.26346</v>
      </c>
      <c r="E8" s="11" t="n">
        <v>2.27359</v>
      </c>
      <c r="F8" s="11" t="n">
        <v>2.29563</v>
      </c>
      <c r="G8" s="11" t="n">
        <v>2.45009</v>
      </c>
      <c r="H8" s="11" t="n">
        <v>2.51918</v>
      </c>
      <c r="I8" s="11" t="n">
        <v>2.54223</v>
      </c>
      <c r="J8" s="11" t="n">
        <v>2.49393</v>
      </c>
      <c r="K8" s="11" t="n">
        <v>2.49546</v>
      </c>
      <c r="L8" s="11" t="n">
        <v>2.45534</v>
      </c>
      <c r="M8" s="11" t="n">
        <v>2.4555</v>
      </c>
      <c r="N8" s="11" t="n">
        <v>2.45864</v>
      </c>
      <c r="O8" s="11" t="n">
        <v>2.45789</v>
      </c>
      <c r="P8" s="11" t="n">
        <v>2.52009</v>
      </c>
      <c r="Q8" s="11" t="n">
        <v>2.51861</v>
      </c>
      <c r="R8" s="11" t="n">
        <v>2.51921</v>
      </c>
      <c r="S8" s="11" t="n">
        <v>2.53513</v>
      </c>
      <c r="T8" s="11" t="n">
        <v>2.51802</v>
      </c>
      <c r="U8" s="11" t="n">
        <v>2.51745</v>
      </c>
      <c r="V8" s="11" t="n">
        <v>2.49377</v>
      </c>
      <c r="W8" s="11" t="n">
        <v>2.50175</v>
      </c>
      <c r="X8" s="11" t="n">
        <v>2.493</v>
      </c>
      <c r="Y8" s="11" t="n">
        <v>2.47174</v>
      </c>
    </row>
    <row r="9" customFormat="false" ht="12.75" hidden="false" customHeight="false" outlineLevel="0" collapsed="false">
      <c r="A9" s="10" t="n">
        <f aca="false">A8+1</f>
        <v>3</v>
      </c>
      <c r="B9" s="11" t="n">
        <v>2.55998</v>
      </c>
      <c r="C9" s="11" t="n">
        <v>2.43314</v>
      </c>
      <c r="D9" s="11" t="n">
        <v>2.42485</v>
      </c>
      <c r="E9" s="11" t="n">
        <v>2.54315</v>
      </c>
      <c r="F9" s="11" t="n">
        <v>2.53989</v>
      </c>
      <c r="G9" s="11" t="n">
        <v>2.56891</v>
      </c>
      <c r="H9" s="11" t="n">
        <v>2.57822</v>
      </c>
      <c r="I9" s="11" t="n">
        <v>2.59423</v>
      </c>
      <c r="J9" s="11" t="n">
        <v>2.6179</v>
      </c>
      <c r="K9" s="11" t="n">
        <v>2.57692</v>
      </c>
      <c r="L9" s="11" t="n">
        <v>2.57225</v>
      </c>
      <c r="M9" s="11" t="n">
        <v>2.61696</v>
      </c>
      <c r="N9" s="11" t="n">
        <v>2.6127</v>
      </c>
      <c r="O9" s="11" t="n">
        <v>2.60714</v>
      </c>
      <c r="P9" s="11" t="n">
        <v>2.64385</v>
      </c>
      <c r="Q9" s="11" t="n">
        <v>2.66403</v>
      </c>
      <c r="R9" s="11" t="n">
        <v>2.57591</v>
      </c>
      <c r="S9" s="11" t="n">
        <v>2.63255</v>
      </c>
      <c r="T9" s="11" t="n">
        <v>2.58599</v>
      </c>
      <c r="U9" s="11" t="n">
        <v>2.59722</v>
      </c>
      <c r="V9" s="11" t="n">
        <v>2.57516</v>
      </c>
      <c r="W9" s="11" t="n">
        <v>2.57559</v>
      </c>
      <c r="X9" s="11" t="n">
        <v>2.5759</v>
      </c>
      <c r="Y9" s="11" t="n">
        <v>2.5769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55427</v>
      </c>
      <c r="C10" s="11" t="n">
        <v>2.46426</v>
      </c>
      <c r="D10" s="11" t="n">
        <v>2.42692</v>
      </c>
      <c r="E10" s="11" t="n">
        <v>2.48386</v>
      </c>
      <c r="F10" s="11" t="n">
        <v>2.47136</v>
      </c>
      <c r="G10" s="11" t="n">
        <v>2.48493</v>
      </c>
      <c r="H10" s="11" t="n">
        <v>2.54675</v>
      </c>
      <c r="I10" s="11" t="n">
        <v>2.5019</v>
      </c>
      <c r="J10" s="11" t="n">
        <v>2.55266</v>
      </c>
      <c r="K10" s="11" t="n">
        <v>2.53793</v>
      </c>
      <c r="L10" s="11" t="n">
        <v>2.54016</v>
      </c>
      <c r="M10" s="11" t="n">
        <v>2.56351</v>
      </c>
      <c r="N10" s="11" t="n">
        <v>2.57724</v>
      </c>
      <c r="O10" s="11" t="n">
        <v>2.56035</v>
      </c>
      <c r="P10" s="11" t="n">
        <v>2.61486</v>
      </c>
      <c r="Q10" s="11" t="n">
        <v>2.62561</v>
      </c>
      <c r="R10" s="11" t="n">
        <v>2.57089</v>
      </c>
      <c r="S10" s="11" t="n">
        <v>2.62114</v>
      </c>
      <c r="T10" s="11" t="n">
        <v>2.57012</v>
      </c>
      <c r="U10" s="11" t="n">
        <v>2.6238</v>
      </c>
      <c r="V10" s="11" t="n">
        <v>2.56164</v>
      </c>
      <c r="W10" s="11" t="n">
        <v>2.56525</v>
      </c>
      <c r="X10" s="11" t="n">
        <v>2.56213</v>
      </c>
      <c r="Y10" s="11" t="n">
        <v>2.555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41982</v>
      </c>
      <c r="C11" s="11" t="n">
        <v>2.42914</v>
      </c>
      <c r="D11" s="11" t="n">
        <v>2.43423</v>
      </c>
      <c r="E11" s="11" t="n">
        <v>2.39412</v>
      </c>
      <c r="F11" s="11" t="n">
        <v>2.40547</v>
      </c>
      <c r="G11" s="11" t="n">
        <v>2.47559</v>
      </c>
      <c r="H11" s="11" t="n">
        <v>2.55327</v>
      </c>
      <c r="I11" s="11" t="n">
        <v>2.60796</v>
      </c>
      <c r="J11" s="11" t="n">
        <v>2.53914</v>
      </c>
      <c r="K11" s="11" t="n">
        <v>2.54062</v>
      </c>
      <c r="L11" s="11" t="n">
        <v>2.52929</v>
      </c>
      <c r="M11" s="11" t="n">
        <v>2.50908</v>
      </c>
      <c r="N11" s="11" t="n">
        <v>2.51471</v>
      </c>
      <c r="O11" s="11" t="n">
        <v>2.51309</v>
      </c>
      <c r="P11" s="11" t="n">
        <v>2.55</v>
      </c>
      <c r="Q11" s="11" t="n">
        <v>2.54907</v>
      </c>
      <c r="R11" s="11" t="n">
        <v>2.55005</v>
      </c>
      <c r="S11" s="11" t="n">
        <v>2.55158</v>
      </c>
      <c r="T11" s="11" t="n">
        <v>2.55027</v>
      </c>
      <c r="U11" s="11" t="n">
        <v>2.53643</v>
      </c>
      <c r="V11" s="11" t="n">
        <v>2.41468</v>
      </c>
      <c r="W11" s="11" t="n">
        <v>2.42101</v>
      </c>
      <c r="X11" s="11" t="n">
        <v>2.37721</v>
      </c>
      <c r="Y11" s="11" t="n">
        <v>2.403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1643</v>
      </c>
      <c r="C12" s="11" t="n">
        <v>2.16772</v>
      </c>
      <c r="D12" s="11" t="n">
        <v>2.16277</v>
      </c>
      <c r="E12" s="11" t="n">
        <v>2.18481</v>
      </c>
      <c r="F12" s="11" t="n">
        <v>2.21893</v>
      </c>
      <c r="G12" s="11" t="n">
        <v>2.40233</v>
      </c>
      <c r="H12" s="11" t="n">
        <v>2.50643</v>
      </c>
      <c r="I12" s="11" t="n">
        <v>2.48089</v>
      </c>
      <c r="J12" s="11" t="n">
        <v>2.46469</v>
      </c>
      <c r="K12" s="11" t="n">
        <v>2.4651</v>
      </c>
      <c r="L12" s="11" t="n">
        <v>2.46733</v>
      </c>
      <c r="M12" s="11" t="n">
        <v>2.46527</v>
      </c>
      <c r="N12" s="11" t="n">
        <v>2.46513</v>
      </c>
      <c r="O12" s="11" t="n">
        <v>2.46791</v>
      </c>
      <c r="P12" s="11" t="n">
        <v>2.5054</v>
      </c>
      <c r="Q12" s="11" t="n">
        <v>2.50492</v>
      </c>
      <c r="R12" s="11" t="n">
        <v>2.50359</v>
      </c>
      <c r="S12" s="11" t="n">
        <v>2.50201</v>
      </c>
      <c r="T12" s="11" t="n">
        <v>2.51024</v>
      </c>
      <c r="U12" s="11" t="n">
        <v>2.51788</v>
      </c>
      <c r="V12" s="11" t="n">
        <v>2.47099</v>
      </c>
      <c r="W12" s="11" t="n">
        <v>2.18259</v>
      </c>
      <c r="X12" s="11" t="n">
        <v>2.17433</v>
      </c>
      <c r="Y12" s="11" t="n">
        <v>2.1725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21486</v>
      </c>
      <c r="C13" s="11" t="n">
        <v>2.23333</v>
      </c>
      <c r="D13" s="11" t="n">
        <v>2.23654</v>
      </c>
      <c r="E13" s="11" t="n">
        <v>2.25743</v>
      </c>
      <c r="F13" s="11" t="n">
        <v>2.26463</v>
      </c>
      <c r="G13" s="11" t="n">
        <v>2.27429</v>
      </c>
      <c r="H13" s="11" t="n">
        <v>2.29104</v>
      </c>
      <c r="I13" s="11" t="n">
        <v>2.29335</v>
      </c>
      <c r="J13" s="11" t="n">
        <v>2.28819</v>
      </c>
      <c r="K13" s="11" t="n">
        <v>2.28901</v>
      </c>
      <c r="L13" s="11" t="n">
        <v>2.29334</v>
      </c>
      <c r="M13" s="11" t="n">
        <v>2.29301</v>
      </c>
      <c r="N13" s="11" t="n">
        <v>2.28955</v>
      </c>
      <c r="O13" s="11" t="n">
        <v>2.28673</v>
      </c>
      <c r="P13" s="11" t="n">
        <v>2.2843</v>
      </c>
      <c r="Q13" s="11" t="n">
        <v>2.28122</v>
      </c>
      <c r="R13" s="11" t="n">
        <v>2.27864</v>
      </c>
      <c r="S13" s="11" t="n">
        <v>2.28575</v>
      </c>
      <c r="T13" s="11" t="n">
        <v>2.29633</v>
      </c>
      <c r="U13" s="11" t="n">
        <v>2.28657</v>
      </c>
      <c r="V13" s="11" t="n">
        <v>2.23324</v>
      </c>
      <c r="W13" s="11" t="n">
        <v>2.23374</v>
      </c>
      <c r="X13" s="11" t="n">
        <v>2.22723</v>
      </c>
      <c r="Y13" s="11" t="n">
        <v>2.222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47638</v>
      </c>
      <c r="C14" s="11" t="n">
        <v>2.50697</v>
      </c>
      <c r="D14" s="11" t="n">
        <v>2.51464</v>
      </c>
      <c r="E14" s="11" t="n">
        <v>2.53897</v>
      </c>
      <c r="F14" s="11" t="n">
        <v>2.53721</v>
      </c>
      <c r="G14" s="11" t="n">
        <v>2.58062</v>
      </c>
      <c r="H14" s="11" t="n">
        <v>2.64875</v>
      </c>
      <c r="I14" s="11" t="n">
        <v>2.62057</v>
      </c>
      <c r="J14" s="11" t="n">
        <v>2.65539</v>
      </c>
      <c r="K14" s="11" t="n">
        <v>2.66019</v>
      </c>
      <c r="L14" s="11" t="n">
        <v>2.66345</v>
      </c>
      <c r="M14" s="11" t="n">
        <v>2.66475</v>
      </c>
      <c r="N14" s="11" t="n">
        <v>2.66316</v>
      </c>
      <c r="O14" s="11" t="n">
        <v>2.66392</v>
      </c>
      <c r="P14" s="11" t="n">
        <v>2.65895</v>
      </c>
      <c r="Q14" s="11" t="n">
        <v>2.6555</v>
      </c>
      <c r="R14" s="11" t="n">
        <v>2.65791</v>
      </c>
      <c r="S14" s="11" t="n">
        <v>2.65944</v>
      </c>
      <c r="T14" s="11" t="n">
        <v>2.66151</v>
      </c>
      <c r="U14" s="11" t="n">
        <v>2.59276</v>
      </c>
      <c r="V14" s="11" t="n">
        <v>2.59184</v>
      </c>
      <c r="W14" s="11" t="n">
        <v>2.58272</v>
      </c>
      <c r="X14" s="11" t="n">
        <v>2.58098</v>
      </c>
      <c r="Y14" s="11" t="n">
        <v>2.577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58198</v>
      </c>
      <c r="C15" s="11" t="n">
        <v>2.47349</v>
      </c>
      <c r="D15" s="11" t="n">
        <v>2.47383</v>
      </c>
      <c r="E15" s="11" t="n">
        <v>2.58183</v>
      </c>
      <c r="F15" s="11" t="n">
        <v>2.57947</v>
      </c>
      <c r="G15" s="11" t="n">
        <v>2.60206</v>
      </c>
      <c r="H15" s="11" t="n">
        <v>2.66696</v>
      </c>
      <c r="I15" s="11" t="n">
        <v>2.66989</v>
      </c>
      <c r="J15" s="11" t="n">
        <v>2.66401</v>
      </c>
      <c r="K15" s="11" t="n">
        <v>2.67015</v>
      </c>
      <c r="L15" s="11" t="n">
        <v>2.68175</v>
      </c>
      <c r="M15" s="11" t="n">
        <v>2.69299</v>
      </c>
      <c r="N15" s="11" t="n">
        <v>2.67807</v>
      </c>
      <c r="O15" s="11" t="n">
        <v>2.67695</v>
      </c>
      <c r="P15" s="11" t="n">
        <v>2.67334</v>
      </c>
      <c r="Q15" s="11" t="n">
        <v>2.66871</v>
      </c>
      <c r="R15" s="11" t="n">
        <v>2.66412</v>
      </c>
      <c r="S15" s="11" t="n">
        <v>2.69768</v>
      </c>
      <c r="T15" s="11" t="n">
        <v>2.68661</v>
      </c>
      <c r="U15" s="11" t="n">
        <v>2.6969</v>
      </c>
      <c r="V15" s="11" t="n">
        <v>2.73636</v>
      </c>
      <c r="W15" s="11" t="n">
        <v>2.66566</v>
      </c>
      <c r="X15" s="11" t="n">
        <v>2.66325</v>
      </c>
      <c r="Y15" s="11" t="n">
        <v>2.596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68405</v>
      </c>
      <c r="C16" s="11" t="n">
        <v>2.62466</v>
      </c>
      <c r="D16" s="11" t="n">
        <v>2.67335</v>
      </c>
      <c r="E16" s="11" t="n">
        <v>2.66026</v>
      </c>
      <c r="F16" s="11" t="n">
        <v>2.64116</v>
      </c>
      <c r="G16" s="11" t="n">
        <v>2.689</v>
      </c>
      <c r="H16" s="11" t="n">
        <v>2.71602</v>
      </c>
      <c r="I16" s="11" t="n">
        <v>2.74465</v>
      </c>
      <c r="J16" s="11" t="n">
        <v>2.75261</v>
      </c>
      <c r="K16" s="11" t="n">
        <v>2.81092</v>
      </c>
      <c r="L16" s="11" t="n">
        <v>2.80379</v>
      </c>
      <c r="M16" s="11" t="n">
        <v>2.76632</v>
      </c>
      <c r="N16" s="11" t="n">
        <v>2.76772</v>
      </c>
      <c r="O16" s="11" t="n">
        <v>2.77423</v>
      </c>
      <c r="P16" s="11" t="n">
        <v>2.77509</v>
      </c>
      <c r="Q16" s="11" t="n">
        <v>2.77038</v>
      </c>
      <c r="R16" s="11" t="n">
        <v>2.82033</v>
      </c>
      <c r="S16" s="11" t="n">
        <v>2.83145</v>
      </c>
      <c r="T16" s="11" t="n">
        <v>2.83564</v>
      </c>
      <c r="U16" s="11" t="n">
        <v>2.8351</v>
      </c>
      <c r="V16" s="11" t="n">
        <v>2.83675</v>
      </c>
      <c r="W16" s="11" t="n">
        <v>2.77958</v>
      </c>
      <c r="X16" s="11" t="n">
        <v>2.75742</v>
      </c>
      <c r="Y16" s="11" t="n">
        <v>2.7206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6027</v>
      </c>
      <c r="C17" s="11" t="n">
        <v>2.61869</v>
      </c>
      <c r="D17" s="11" t="n">
        <v>2.5999</v>
      </c>
      <c r="E17" s="11" t="n">
        <v>2.60051</v>
      </c>
      <c r="F17" s="11" t="n">
        <v>2.59274</v>
      </c>
      <c r="G17" s="11" t="n">
        <v>2.6158</v>
      </c>
      <c r="H17" s="11" t="n">
        <v>2.59959</v>
      </c>
      <c r="I17" s="11" t="n">
        <v>2.62514</v>
      </c>
      <c r="J17" s="11" t="n">
        <v>2.66718</v>
      </c>
      <c r="K17" s="11" t="n">
        <v>2.69118</v>
      </c>
      <c r="L17" s="11" t="n">
        <v>2.69451</v>
      </c>
      <c r="M17" s="11" t="n">
        <v>2.69448</v>
      </c>
      <c r="N17" s="11" t="n">
        <v>2.69353</v>
      </c>
      <c r="O17" s="11" t="n">
        <v>2.69598</v>
      </c>
      <c r="P17" s="11" t="n">
        <v>2.69762</v>
      </c>
      <c r="Q17" s="11" t="n">
        <v>2.70185</v>
      </c>
      <c r="R17" s="11" t="n">
        <v>2.69368</v>
      </c>
      <c r="S17" s="11" t="n">
        <v>2.75513</v>
      </c>
      <c r="T17" s="11" t="n">
        <v>2.81297</v>
      </c>
      <c r="U17" s="11" t="n">
        <v>2.70494</v>
      </c>
      <c r="V17" s="11" t="n">
        <v>2.72105</v>
      </c>
      <c r="W17" s="11" t="n">
        <v>2.70986</v>
      </c>
      <c r="X17" s="11" t="n">
        <v>2.6966</v>
      </c>
      <c r="Y17" s="11" t="n">
        <v>2.598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59431</v>
      </c>
      <c r="C18" s="11" t="n">
        <v>2.58425</v>
      </c>
      <c r="D18" s="11" t="n">
        <v>2.54924</v>
      </c>
      <c r="E18" s="11" t="n">
        <v>2.55734</v>
      </c>
      <c r="F18" s="11" t="n">
        <v>2.55646</v>
      </c>
      <c r="G18" s="11" t="n">
        <v>2.57996</v>
      </c>
      <c r="H18" s="11" t="n">
        <v>2.6004</v>
      </c>
      <c r="I18" s="11" t="n">
        <v>2.59496</v>
      </c>
      <c r="J18" s="11" t="n">
        <v>2.75898</v>
      </c>
      <c r="K18" s="11" t="n">
        <v>2.87179</v>
      </c>
      <c r="L18" s="11" t="n">
        <v>2.8588</v>
      </c>
      <c r="M18" s="11" t="n">
        <v>2.85692</v>
      </c>
      <c r="N18" s="11" t="n">
        <v>2.85657</v>
      </c>
      <c r="O18" s="11" t="n">
        <v>2.84722</v>
      </c>
      <c r="P18" s="11" t="n">
        <v>2.84209</v>
      </c>
      <c r="Q18" s="11" t="n">
        <v>2.83315</v>
      </c>
      <c r="R18" s="11" t="n">
        <v>2.87102</v>
      </c>
      <c r="S18" s="11" t="n">
        <v>2.84657</v>
      </c>
      <c r="T18" s="11" t="n">
        <v>2.83118</v>
      </c>
      <c r="U18" s="11" t="n">
        <v>2.73709</v>
      </c>
      <c r="V18" s="11" t="n">
        <v>2.77413</v>
      </c>
      <c r="W18" s="11" t="n">
        <v>2.62869</v>
      </c>
      <c r="X18" s="11" t="n">
        <v>2.59217</v>
      </c>
      <c r="Y18" s="11" t="n">
        <v>2.593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5933</v>
      </c>
      <c r="C19" s="11" t="n">
        <v>2.58363</v>
      </c>
      <c r="D19" s="11" t="n">
        <v>2.55399</v>
      </c>
      <c r="E19" s="11" t="n">
        <v>2.52203</v>
      </c>
      <c r="F19" s="11" t="n">
        <v>2.56099</v>
      </c>
      <c r="G19" s="11" t="n">
        <v>2.58282</v>
      </c>
      <c r="H19" s="11" t="n">
        <v>2.61709</v>
      </c>
      <c r="I19" s="11" t="n">
        <v>2.81807</v>
      </c>
      <c r="J19" s="11" t="n">
        <v>2.81402</v>
      </c>
      <c r="K19" s="11" t="n">
        <v>2.87409</v>
      </c>
      <c r="L19" s="11" t="n">
        <v>2.8497</v>
      </c>
      <c r="M19" s="11" t="n">
        <v>2.82791</v>
      </c>
      <c r="N19" s="11" t="n">
        <v>2.82339</v>
      </c>
      <c r="O19" s="11" t="n">
        <v>2.82054</v>
      </c>
      <c r="P19" s="11" t="n">
        <v>2.8235</v>
      </c>
      <c r="Q19" s="11" t="n">
        <v>2.82876</v>
      </c>
      <c r="R19" s="11" t="n">
        <v>2.86513</v>
      </c>
      <c r="S19" s="11" t="n">
        <v>2.85884</v>
      </c>
      <c r="T19" s="11" t="n">
        <v>2.82765</v>
      </c>
      <c r="U19" s="11" t="n">
        <v>2.70983</v>
      </c>
      <c r="V19" s="11" t="n">
        <v>2.70845</v>
      </c>
      <c r="W19" s="11" t="n">
        <v>2.67001</v>
      </c>
      <c r="X19" s="11" t="n">
        <v>2.60475</v>
      </c>
      <c r="Y19" s="11" t="n">
        <v>2.584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57888</v>
      </c>
      <c r="C20" s="11" t="n">
        <v>2.53852</v>
      </c>
      <c r="D20" s="11" t="n">
        <v>2.48044</v>
      </c>
      <c r="E20" s="11" t="n">
        <v>2.52022</v>
      </c>
      <c r="F20" s="11" t="n">
        <v>2.55869</v>
      </c>
      <c r="G20" s="11" t="n">
        <v>2.57977</v>
      </c>
      <c r="H20" s="11" t="n">
        <v>2.60105</v>
      </c>
      <c r="I20" s="11" t="n">
        <v>2.78139</v>
      </c>
      <c r="J20" s="11" t="n">
        <v>2.79009</v>
      </c>
      <c r="K20" s="11" t="n">
        <v>2.8277</v>
      </c>
      <c r="L20" s="11" t="n">
        <v>2.82829</v>
      </c>
      <c r="M20" s="11" t="n">
        <v>2.83059</v>
      </c>
      <c r="N20" s="11" t="n">
        <v>2.82845</v>
      </c>
      <c r="O20" s="11" t="n">
        <v>2.71089</v>
      </c>
      <c r="P20" s="11" t="n">
        <v>2.70647</v>
      </c>
      <c r="Q20" s="11" t="n">
        <v>2.69632</v>
      </c>
      <c r="R20" s="11" t="n">
        <v>2.70366</v>
      </c>
      <c r="S20" s="11" t="n">
        <v>2.83427</v>
      </c>
      <c r="T20" s="11" t="n">
        <v>2.70646</v>
      </c>
      <c r="U20" s="11" t="n">
        <v>2.83844</v>
      </c>
      <c r="V20" s="11" t="n">
        <v>2.84295</v>
      </c>
      <c r="W20" s="11" t="n">
        <v>2.77267</v>
      </c>
      <c r="X20" s="11" t="n">
        <v>2.59066</v>
      </c>
      <c r="Y20" s="11" t="n">
        <v>2.579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61867</v>
      </c>
      <c r="C21" s="11" t="n">
        <v>2.60034</v>
      </c>
      <c r="D21" s="11" t="n">
        <v>2.60324</v>
      </c>
      <c r="E21" s="11" t="n">
        <v>2.616</v>
      </c>
      <c r="F21" s="11" t="n">
        <v>2.61208</v>
      </c>
      <c r="G21" s="11" t="n">
        <v>2.63604</v>
      </c>
      <c r="H21" s="11" t="n">
        <v>2.69396</v>
      </c>
      <c r="I21" s="11" t="n">
        <v>2.69212</v>
      </c>
      <c r="J21" s="11" t="n">
        <v>2.67326</v>
      </c>
      <c r="K21" s="11" t="n">
        <v>2.67386</v>
      </c>
      <c r="L21" s="11" t="n">
        <v>2.66563</v>
      </c>
      <c r="M21" s="11" t="n">
        <v>2.6684</v>
      </c>
      <c r="N21" s="11" t="n">
        <v>2.66957</v>
      </c>
      <c r="O21" s="11" t="n">
        <v>2.67341</v>
      </c>
      <c r="P21" s="11" t="n">
        <v>2.67257</v>
      </c>
      <c r="Q21" s="11" t="n">
        <v>2.66977</v>
      </c>
      <c r="R21" s="11" t="n">
        <v>2.67515</v>
      </c>
      <c r="S21" s="11" t="n">
        <v>2.6919</v>
      </c>
      <c r="T21" s="11" t="n">
        <v>2.69968</v>
      </c>
      <c r="U21" s="11" t="n">
        <v>2.67571</v>
      </c>
      <c r="V21" s="11" t="n">
        <v>2.68132</v>
      </c>
      <c r="W21" s="11" t="n">
        <v>2.66751</v>
      </c>
      <c r="X21" s="11" t="n">
        <v>2.58696</v>
      </c>
      <c r="Y21" s="11" t="n">
        <v>2.608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6497</v>
      </c>
      <c r="C22" s="11" t="n">
        <v>2.63799</v>
      </c>
      <c r="D22" s="11" t="n">
        <v>2.6414</v>
      </c>
      <c r="E22" s="11" t="n">
        <v>2.64863</v>
      </c>
      <c r="F22" s="11" t="n">
        <v>2.6451</v>
      </c>
      <c r="G22" s="11" t="n">
        <v>2.69802</v>
      </c>
      <c r="H22" s="11" t="n">
        <v>2.756</v>
      </c>
      <c r="I22" s="11" t="n">
        <v>2.78644</v>
      </c>
      <c r="J22" s="11" t="n">
        <v>2.79404</v>
      </c>
      <c r="K22" s="11" t="n">
        <v>2.82347</v>
      </c>
      <c r="L22" s="11" t="n">
        <v>2.82226</v>
      </c>
      <c r="M22" s="11" t="n">
        <v>2.81675</v>
      </c>
      <c r="N22" s="11" t="n">
        <v>2.81272</v>
      </c>
      <c r="O22" s="11" t="n">
        <v>2.81164</v>
      </c>
      <c r="P22" s="11" t="n">
        <v>2.74584</v>
      </c>
      <c r="Q22" s="11" t="n">
        <v>2.74195</v>
      </c>
      <c r="R22" s="11" t="n">
        <v>2.75505</v>
      </c>
      <c r="S22" s="11" t="n">
        <v>2.76221</v>
      </c>
      <c r="T22" s="11" t="n">
        <v>2.75827</v>
      </c>
      <c r="U22" s="11" t="n">
        <v>2.79235</v>
      </c>
      <c r="V22" s="11" t="n">
        <v>2.79921</v>
      </c>
      <c r="W22" s="11" t="n">
        <v>2.78951</v>
      </c>
      <c r="X22" s="11" t="n">
        <v>2.79883</v>
      </c>
      <c r="Y22" s="11" t="n">
        <v>2.777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77681</v>
      </c>
      <c r="C23" s="11" t="n">
        <v>2.75729</v>
      </c>
      <c r="D23" s="11" t="n">
        <v>2.75262</v>
      </c>
      <c r="E23" s="11" t="n">
        <v>2.75787</v>
      </c>
      <c r="F23" s="11" t="n">
        <v>2.77163</v>
      </c>
      <c r="G23" s="11" t="n">
        <v>2.7985</v>
      </c>
      <c r="H23" s="11" t="n">
        <v>2.78941</v>
      </c>
      <c r="I23" s="11" t="n">
        <v>2.79643</v>
      </c>
      <c r="J23" s="11" t="n">
        <v>2.78671</v>
      </c>
      <c r="K23" s="11" t="n">
        <v>2.81911</v>
      </c>
      <c r="L23" s="11" t="n">
        <v>2.82737</v>
      </c>
      <c r="M23" s="11" t="n">
        <v>2.8284</v>
      </c>
      <c r="N23" s="11" t="n">
        <v>2.82716</v>
      </c>
      <c r="O23" s="11" t="n">
        <v>2.82365</v>
      </c>
      <c r="P23" s="11" t="n">
        <v>2.82009</v>
      </c>
      <c r="Q23" s="11" t="n">
        <v>2.81612</v>
      </c>
      <c r="R23" s="11" t="n">
        <v>2.81605</v>
      </c>
      <c r="S23" s="11" t="n">
        <v>2.81801</v>
      </c>
      <c r="T23" s="11" t="n">
        <v>2.82492</v>
      </c>
      <c r="U23" s="11" t="n">
        <v>2.80475</v>
      </c>
      <c r="V23" s="11" t="n">
        <v>2.81374</v>
      </c>
      <c r="W23" s="11" t="n">
        <v>2.81842</v>
      </c>
      <c r="X23" s="11" t="n">
        <v>2.81844</v>
      </c>
      <c r="Y23" s="11" t="n">
        <v>2.7966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78375</v>
      </c>
      <c r="C24" s="11" t="n">
        <v>2.75886</v>
      </c>
      <c r="D24" s="11" t="n">
        <v>2.74902</v>
      </c>
      <c r="E24" s="11" t="n">
        <v>2.74425</v>
      </c>
      <c r="F24" s="11" t="n">
        <v>2.77522</v>
      </c>
      <c r="G24" s="11" t="n">
        <v>2.80048</v>
      </c>
      <c r="H24" s="11" t="n">
        <v>2.78354</v>
      </c>
      <c r="I24" s="11" t="n">
        <v>2.75061</v>
      </c>
      <c r="J24" s="11" t="n">
        <v>2.78494</v>
      </c>
      <c r="K24" s="11" t="n">
        <v>2.80045</v>
      </c>
      <c r="L24" s="11" t="n">
        <v>2.82168</v>
      </c>
      <c r="M24" s="11" t="n">
        <v>2.81936</v>
      </c>
      <c r="N24" s="11" t="n">
        <v>2.82303</v>
      </c>
      <c r="O24" s="11" t="n">
        <v>2.82391</v>
      </c>
      <c r="P24" s="11" t="n">
        <v>2.82127</v>
      </c>
      <c r="Q24" s="11" t="n">
        <v>2.81719</v>
      </c>
      <c r="R24" s="11" t="n">
        <v>2.81775</v>
      </c>
      <c r="S24" s="11" t="n">
        <v>2.79684</v>
      </c>
      <c r="T24" s="11" t="n">
        <v>2.79752</v>
      </c>
      <c r="U24" s="11" t="n">
        <v>2.79388</v>
      </c>
      <c r="V24" s="11" t="n">
        <v>2.78753</v>
      </c>
      <c r="W24" s="11" t="n">
        <v>2.79628</v>
      </c>
      <c r="X24" s="11" t="n">
        <v>2.79912</v>
      </c>
      <c r="Y24" s="11" t="n">
        <v>2.769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74198</v>
      </c>
      <c r="C25" s="11" t="n">
        <v>2.72829</v>
      </c>
      <c r="D25" s="11" t="n">
        <v>2.72959</v>
      </c>
      <c r="E25" s="11" t="n">
        <v>2.74003</v>
      </c>
      <c r="F25" s="11" t="n">
        <v>2.73921</v>
      </c>
      <c r="G25" s="11" t="n">
        <v>2.75142</v>
      </c>
      <c r="H25" s="11" t="n">
        <v>2.76023</v>
      </c>
      <c r="I25" s="11" t="n">
        <v>2.78632</v>
      </c>
      <c r="J25" s="11" t="n">
        <v>2.7783</v>
      </c>
      <c r="K25" s="11" t="n">
        <v>2.80154</v>
      </c>
      <c r="L25" s="11" t="n">
        <v>2.80493</v>
      </c>
      <c r="M25" s="11" t="n">
        <v>2.8</v>
      </c>
      <c r="N25" s="11" t="n">
        <v>2.79568</v>
      </c>
      <c r="O25" s="11" t="n">
        <v>2.78964</v>
      </c>
      <c r="P25" s="11" t="n">
        <v>2.78311</v>
      </c>
      <c r="Q25" s="11" t="n">
        <v>2.77676</v>
      </c>
      <c r="R25" s="11" t="n">
        <v>2.76721</v>
      </c>
      <c r="S25" s="11" t="n">
        <v>2.7714</v>
      </c>
      <c r="T25" s="11" t="n">
        <v>2.77264</v>
      </c>
      <c r="U25" s="11" t="n">
        <v>2.77283</v>
      </c>
      <c r="V25" s="11" t="n">
        <v>2.74613</v>
      </c>
      <c r="W25" s="11" t="n">
        <v>2.76563</v>
      </c>
      <c r="X25" s="11" t="n">
        <v>2.73612</v>
      </c>
      <c r="Y25" s="11" t="n">
        <v>2.7173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68999</v>
      </c>
      <c r="C26" s="11" t="n">
        <v>2.68046</v>
      </c>
      <c r="D26" s="11" t="n">
        <v>2.66729</v>
      </c>
      <c r="E26" s="11" t="n">
        <v>2.67604</v>
      </c>
      <c r="F26" s="11" t="n">
        <v>2.67377</v>
      </c>
      <c r="G26" s="11" t="n">
        <v>2.71859</v>
      </c>
      <c r="H26" s="11" t="n">
        <v>2.72323</v>
      </c>
      <c r="I26" s="11" t="n">
        <v>2.75027</v>
      </c>
      <c r="J26" s="11" t="n">
        <v>2.75577</v>
      </c>
      <c r="K26" s="11" t="n">
        <v>2.76994</v>
      </c>
      <c r="L26" s="11" t="n">
        <v>2.77025</v>
      </c>
      <c r="M26" s="11" t="n">
        <v>2.7698</v>
      </c>
      <c r="N26" s="11" t="n">
        <v>2.77305</v>
      </c>
      <c r="O26" s="11" t="n">
        <v>2.77338</v>
      </c>
      <c r="P26" s="11" t="n">
        <v>2.77317</v>
      </c>
      <c r="Q26" s="11" t="n">
        <v>2.7585</v>
      </c>
      <c r="R26" s="11" t="n">
        <v>2.74805</v>
      </c>
      <c r="S26" s="11" t="n">
        <v>2.75881</v>
      </c>
      <c r="T26" s="11" t="n">
        <v>2.74866</v>
      </c>
      <c r="U26" s="11" t="n">
        <v>2.75374</v>
      </c>
      <c r="V26" s="11" t="n">
        <v>2.74997</v>
      </c>
      <c r="W26" s="11" t="n">
        <v>2.74143</v>
      </c>
      <c r="X26" s="11" t="n">
        <v>2.72209</v>
      </c>
      <c r="Y26" s="11" t="n">
        <v>2.703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59861</v>
      </c>
      <c r="C27" s="11" t="n">
        <v>2.58319</v>
      </c>
      <c r="D27" s="11" t="n">
        <v>2.59845</v>
      </c>
      <c r="E27" s="11" t="n">
        <v>2.58445</v>
      </c>
      <c r="F27" s="11" t="n">
        <v>2.60186</v>
      </c>
      <c r="G27" s="11" t="n">
        <v>2.62299</v>
      </c>
      <c r="H27" s="11" t="n">
        <v>2.64546</v>
      </c>
      <c r="I27" s="11" t="n">
        <v>2.68054</v>
      </c>
      <c r="J27" s="11" t="n">
        <v>2.6648</v>
      </c>
      <c r="K27" s="11" t="n">
        <v>2.67696</v>
      </c>
      <c r="L27" s="11" t="n">
        <v>2.67756</v>
      </c>
      <c r="M27" s="11" t="n">
        <v>2.67529</v>
      </c>
      <c r="N27" s="11" t="n">
        <v>2.67477</v>
      </c>
      <c r="O27" s="11" t="n">
        <v>2.67284</v>
      </c>
      <c r="P27" s="11" t="n">
        <v>2.65822</v>
      </c>
      <c r="Q27" s="11" t="n">
        <v>2.67382</v>
      </c>
      <c r="R27" s="11" t="n">
        <v>2.67666</v>
      </c>
      <c r="S27" s="11" t="n">
        <v>2.67933</v>
      </c>
      <c r="T27" s="11" t="n">
        <v>2.81453</v>
      </c>
      <c r="U27" s="11" t="n">
        <v>2.672</v>
      </c>
      <c r="V27" s="11" t="n">
        <v>2.67096</v>
      </c>
      <c r="W27" s="11" t="n">
        <v>2.66815</v>
      </c>
      <c r="X27" s="11" t="n">
        <v>2.66555</v>
      </c>
      <c r="Y27" s="11" t="n">
        <v>2.6531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58116</v>
      </c>
      <c r="C28" s="11" t="n">
        <v>2.57345</v>
      </c>
      <c r="D28" s="11" t="n">
        <v>2.5741</v>
      </c>
      <c r="E28" s="11" t="n">
        <v>2.57997</v>
      </c>
      <c r="F28" s="11" t="n">
        <v>2.58746</v>
      </c>
      <c r="G28" s="11" t="n">
        <v>2.60781</v>
      </c>
      <c r="H28" s="11" t="n">
        <v>2.60881</v>
      </c>
      <c r="I28" s="11" t="n">
        <v>2.6061</v>
      </c>
      <c r="J28" s="11" t="n">
        <v>2.59836</v>
      </c>
      <c r="K28" s="11" t="n">
        <v>2.60077</v>
      </c>
      <c r="L28" s="11" t="n">
        <v>2.60191</v>
      </c>
      <c r="M28" s="11" t="n">
        <v>2.60087</v>
      </c>
      <c r="N28" s="11" t="n">
        <v>2.59426</v>
      </c>
      <c r="O28" s="11" t="n">
        <v>2.61528</v>
      </c>
      <c r="P28" s="11" t="n">
        <v>2.60992</v>
      </c>
      <c r="Q28" s="11" t="n">
        <v>2.60433</v>
      </c>
      <c r="R28" s="11" t="n">
        <v>2.60768</v>
      </c>
      <c r="S28" s="11" t="n">
        <v>2.61154</v>
      </c>
      <c r="T28" s="11" t="n">
        <v>2.62152</v>
      </c>
      <c r="U28" s="11" t="n">
        <v>2.68128</v>
      </c>
      <c r="V28" s="11" t="n">
        <v>2.59802</v>
      </c>
      <c r="W28" s="11" t="n">
        <v>2.58282</v>
      </c>
      <c r="X28" s="11" t="n">
        <v>2.57865</v>
      </c>
      <c r="Y28" s="11" t="n">
        <v>2.578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59474</v>
      </c>
      <c r="C29" s="11" t="n">
        <v>2.59296</v>
      </c>
      <c r="D29" s="11" t="n">
        <v>2.5866</v>
      </c>
      <c r="E29" s="11" t="n">
        <v>2.60119</v>
      </c>
      <c r="F29" s="11" t="n">
        <v>2.60374</v>
      </c>
      <c r="G29" s="11" t="n">
        <v>2.63108</v>
      </c>
      <c r="H29" s="11" t="n">
        <v>2.64056</v>
      </c>
      <c r="I29" s="11" t="n">
        <v>2.64141</v>
      </c>
      <c r="J29" s="11" t="n">
        <v>2.63876</v>
      </c>
      <c r="K29" s="11" t="n">
        <v>2.64111</v>
      </c>
      <c r="L29" s="11" t="n">
        <v>2.64182</v>
      </c>
      <c r="M29" s="11" t="n">
        <v>2.64148</v>
      </c>
      <c r="N29" s="11" t="n">
        <v>2.64463</v>
      </c>
      <c r="O29" s="11" t="n">
        <v>2.71772</v>
      </c>
      <c r="P29" s="11" t="n">
        <v>2.72158</v>
      </c>
      <c r="Q29" s="11" t="n">
        <v>2.69461</v>
      </c>
      <c r="R29" s="11" t="n">
        <v>2.69658</v>
      </c>
      <c r="S29" s="11" t="n">
        <v>2.69605</v>
      </c>
      <c r="T29" s="11" t="n">
        <v>2.71163</v>
      </c>
      <c r="U29" s="11" t="n">
        <v>2.71495</v>
      </c>
      <c r="V29" s="11" t="n">
        <v>2.67611</v>
      </c>
      <c r="W29" s="11" t="n">
        <v>2.65179</v>
      </c>
      <c r="X29" s="11" t="n">
        <v>2.64781</v>
      </c>
      <c r="Y29" s="11" t="n">
        <v>2.643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78874</v>
      </c>
      <c r="C30" s="11" t="n">
        <v>2.78237</v>
      </c>
      <c r="D30" s="11" t="n">
        <v>2.76582</v>
      </c>
      <c r="E30" s="11" t="n">
        <v>2.76535</v>
      </c>
      <c r="F30" s="11" t="n">
        <v>2.76237</v>
      </c>
      <c r="G30" s="11" t="n">
        <v>2.79507</v>
      </c>
      <c r="H30" s="11" t="n">
        <v>2.78754</v>
      </c>
      <c r="I30" s="11" t="n">
        <v>2.81069</v>
      </c>
      <c r="J30" s="11" t="n">
        <v>2.82154</v>
      </c>
      <c r="K30" s="11" t="n">
        <v>2.82415</v>
      </c>
      <c r="L30" s="11" t="n">
        <v>2.82652</v>
      </c>
      <c r="M30" s="11" t="n">
        <v>2.82432</v>
      </c>
      <c r="N30" s="11" t="n">
        <v>2.82182</v>
      </c>
      <c r="O30" s="11" t="n">
        <v>2.84381</v>
      </c>
      <c r="P30" s="11" t="n">
        <v>2.84417</v>
      </c>
      <c r="Q30" s="11" t="n">
        <v>2.84052</v>
      </c>
      <c r="R30" s="11" t="n">
        <v>2.84272</v>
      </c>
      <c r="S30" s="11" t="n">
        <v>2.83924</v>
      </c>
      <c r="T30" s="11" t="n">
        <v>2.84186</v>
      </c>
      <c r="U30" s="11" t="n">
        <v>2.85313</v>
      </c>
      <c r="V30" s="11" t="n">
        <v>2.83095</v>
      </c>
      <c r="W30" s="11" t="n">
        <v>2.81845</v>
      </c>
      <c r="X30" s="11" t="n">
        <v>2.8028</v>
      </c>
      <c r="Y30" s="11" t="n">
        <v>2.786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63543</v>
      </c>
      <c r="C31" s="11" t="n">
        <v>2.61859</v>
      </c>
      <c r="D31" s="11" t="n">
        <v>2.61727</v>
      </c>
      <c r="E31" s="11" t="n">
        <v>2.61761</v>
      </c>
      <c r="F31" s="11" t="n">
        <v>2.61615</v>
      </c>
      <c r="G31" s="11" t="n">
        <v>2.62567</v>
      </c>
      <c r="H31" s="11" t="n">
        <v>2.62345</v>
      </c>
      <c r="I31" s="11" t="n">
        <v>2.62856</v>
      </c>
      <c r="J31" s="11" t="n">
        <v>2.65096</v>
      </c>
      <c r="K31" s="11" t="n">
        <v>2.66216</v>
      </c>
      <c r="L31" s="11" t="n">
        <v>2.66162</v>
      </c>
      <c r="M31" s="11" t="n">
        <v>2.66068</v>
      </c>
      <c r="N31" s="11" t="n">
        <v>2.66076</v>
      </c>
      <c r="O31" s="11" t="n">
        <v>2.71745</v>
      </c>
      <c r="P31" s="11" t="n">
        <v>2.71303</v>
      </c>
      <c r="Q31" s="11" t="n">
        <v>2.7043</v>
      </c>
      <c r="R31" s="11" t="n">
        <v>2.70501</v>
      </c>
      <c r="S31" s="11" t="n">
        <v>2.71957</v>
      </c>
      <c r="T31" s="11" t="n">
        <v>2.72653</v>
      </c>
      <c r="U31" s="11" t="n">
        <v>2.76203</v>
      </c>
      <c r="V31" s="11" t="n">
        <v>2.66096</v>
      </c>
      <c r="W31" s="11" t="n">
        <v>2.65959</v>
      </c>
      <c r="X31" s="11" t="n">
        <v>2.64473</v>
      </c>
      <c r="Y31" s="11" t="n">
        <v>2.6305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62707</v>
      </c>
      <c r="C32" s="11" t="n">
        <v>2.61393</v>
      </c>
      <c r="D32" s="11" t="n">
        <v>2.61987</v>
      </c>
      <c r="E32" s="11" t="n">
        <v>2.62545</v>
      </c>
      <c r="F32" s="11" t="n">
        <v>2.62642</v>
      </c>
      <c r="G32" s="11" t="n">
        <v>2.63819</v>
      </c>
      <c r="H32" s="11" t="n">
        <v>2.64635</v>
      </c>
      <c r="I32" s="11" t="n">
        <v>2.6595</v>
      </c>
      <c r="J32" s="11" t="n">
        <v>2.65618</v>
      </c>
      <c r="K32" s="11" t="n">
        <v>2.65824</v>
      </c>
      <c r="L32" s="11" t="n">
        <v>2.65923</v>
      </c>
      <c r="M32" s="11" t="n">
        <v>2.65395</v>
      </c>
      <c r="N32" s="11" t="n">
        <v>2.65217</v>
      </c>
      <c r="O32" s="11" t="n">
        <v>2.80647</v>
      </c>
      <c r="P32" s="11" t="n">
        <v>2.79329</v>
      </c>
      <c r="Q32" s="11" t="n">
        <v>2.76496</v>
      </c>
      <c r="R32" s="11" t="n">
        <v>2.75088</v>
      </c>
      <c r="S32" s="11" t="n">
        <v>2.75326</v>
      </c>
      <c r="T32" s="11" t="n">
        <v>2.71974</v>
      </c>
      <c r="U32" s="11" t="n">
        <v>2.66427</v>
      </c>
      <c r="V32" s="11" t="n">
        <v>2.64828</v>
      </c>
      <c r="W32" s="11" t="n">
        <v>2.64512</v>
      </c>
      <c r="X32" s="11" t="n">
        <v>2.63107</v>
      </c>
      <c r="Y32" s="11" t="n">
        <v>2.607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58074</v>
      </c>
      <c r="C33" s="11" t="n">
        <v>2.58345</v>
      </c>
      <c r="D33" s="11" t="n">
        <v>2.58485</v>
      </c>
      <c r="E33" s="11" t="n">
        <v>2.58577</v>
      </c>
      <c r="F33" s="11" t="n">
        <v>2.58506</v>
      </c>
      <c r="G33" s="11" t="n">
        <v>2.6044</v>
      </c>
      <c r="H33" s="11" t="n">
        <v>2.61287</v>
      </c>
      <c r="I33" s="11" t="n">
        <v>2.63684</v>
      </c>
      <c r="J33" s="11" t="n">
        <v>2.61791</v>
      </c>
      <c r="K33" s="11" t="n">
        <v>2.61972</v>
      </c>
      <c r="L33" s="11" t="n">
        <v>2.62189</v>
      </c>
      <c r="M33" s="11" t="n">
        <v>2.63266</v>
      </c>
      <c r="N33" s="11" t="n">
        <v>2.62872</v>
      </c>
      <c r="O33" s="11" t="n">
        <v>2.78227</v>
      </c>
      <c r="P33" s="11" t="n">
        <v>2.77914</v>
      </c>
      <c r="Q33" s="11" t="n">
        <v>2.73263</v>
      </c>
      <c r="R33" s="11" t="n">
        <v>2.73607</v>
      </c>
      <c r="S33" s="11" t="n">
        <v>2.74313</v>
      </c>
      <c r="T33" s="11" t="n">
        <v>2.7207</v>
      </c>
      <c r="U33" s="11" t="n">
        <v>2.64473</v>
      </c>
      <c r="V33" s="11" t="n">
        <v>2.62342</v>
      </c>
      <c r="W33" s="11" t="n">
        <v>2.62183</v>
      </c>
      <c r="X33" s="11" t="n">
        <v>2.60417</v>
      </c>
      <c r="Y33" s="11" t="n">
        <v>2.5925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58021</v>
      </c>
      <c r="C34" s="11" t="n">
        <v>2.5816</v>
      </c>
      <c r="D34" s="11" t="n">
        <v>2.58335</v>
      </c>
      <c r="E34" s="11" t="n">
        <v>2.58353</v>
      </c>
      <c r="F34" s="11" t="n">
        <v>2.58343</v>
      </c>
      <c r="G34" s="11" t="n">
        <v>2.60285</v>
      </c>
      <c r="H34" s="11" t="n">
        <v>2.61312</v>
      </c>
      <c r="I34" s="11" t="n">
        <v>2.65411</v>
      </c>
      <c r="J34" s="11" t="n">
        <v>2.63923</v>
      </c>
      <c r="K34" s="11" t="n">
        <v>2.64212</v>
      </c>
      <c r="L34" s="11" t="n">
        <v>2.63928</v>
      </c>
      <c r="M34" s="11" t="n">
        <v>2.63516</v>
      </c>
      <c r="N34" s="11" t="n">
        <v>2.63211</v>
      </c>
      <c r="O34" s="11" t="n">
        <v>2.80049</v>
      </c>
      <c r="P34" s="11" t="n">
        <v>2.79751</v>
      </c>
      <c r="Q34" s="11" t="n">
        <v>2.70546</v>
      </c>
      <c r="R34" s="11" t="n">
        <v>2.70918</v>
      </c>
      <c r="S34" s="11" t="n">
        <v>2.71866</v>
      </c>
      <c r="T34" s="11" t="n">
        <v>2.68909</v>
      </c>
      <c r="U34" s="11" t="n">
        <v>2.6259</v>
      </c>
      <c r="V34" s="11" t="n">
        <v>2.60864</v>
      </c>
      <c r="W34" s="11" t="n">
        <v>2.60171</v>
      </c>
      <c r="X34" s="11" t="n">
        <v>2.59154</v>
      </c>
      <c r="Y34" s="11" t="n">
        <v>2.58146</v>
      </c>
    </row>
    <row r="35" customFormat="false" ht="12.75" hidden="false" customHeight="false" outlineLevel="0" collapsed="false">
      <c r="A35" s="12" t="n">
        <v>29</v>
      </c>
      <c r="B35" s="11" t="n">
        <v>2.56091</v>
      </c>
      <c r="C35" s="11" t="n">
        <v>2.55596</v>
      </c>
      <c r="D35" s="11" t="n">
        <v>2.55751</v>
      </c>
      <c r="E35" s="11" t="n">
        <v>2.56444</v>
      </c>
      <c r="F35" s="11" t="n">
        <v>2.56831</v>
      </c>
      <c r="G35" s="11" t="n">
        <v>2.57983</v>
      </c>
      <c r="H35" s="11" t="n">
        <v>2.57469</v>
      </c>
      <c r="I35" s="11" t="n">
        <v>2.58692</v>
      </c>
      <c r="J35" s="11" t="n">
        <v>2.57655</v>
      </c>
      <c r="K35" s="11" t="n">
        <v>2.58089</v>
      </c>
      <c r="L35" s="11" t="n">
        <v>2.5813</v>
      </c>
      <c r="M35" s="11" t="n">
        <v>2.58162</v>
      </c>
      <c r="N35" s="11" t="n">
        <v>2.57808</v>
      </c>
      <c r="O35" s="11" t="n">
        <v>2.6902</v>
      </c>
      <c r="P35" s="11" t="n">
        <v>2.67528</v>
      </c>
      <c r="Q35" s="11" t="n">
        <v>2.62362</v>
      </c>
      <c r="R35" s="11" t="n">
        <v>2.65347</v>
      </c>
      <c r="S35" s="11" t="n">
        <v>2.62687</v>
      </c>
      <c r="T35" s="11" t="n">
        <v>2.62588</v>
      </c>
      <c r="U35" s="11" t="n">
        <v>2.58653</v>
      </c>
      <c r="V35" s="11" t="n">
        <v>2.57519</v>
      </c>
      <c r="W35" s="11" t="n">
        <v>2.57135</v>
      </c>
      <c r="X35" s="11" t="n">
        <v>2.57205</v>
      </c>
      <c r="Y35" s="11" t="n">
        <v>2.5613</v>
      </c>
    </row>
    <row r="36" customFormat="false" ht="12.75" hidden="false" customHeight="false" outlineLevel="0" collapsed="false">
      <c r="A36" s="12" t="n">
        <v>30</v>
      </c>
      <c r="B36" s="11" t="n">
        <v>2.54505</v>
      </c>
      <c r="C36" s="11" t="n">
        <v>2.54308</v>
      </c>
      <c r="D36" s="11" t="n">
        <v>2.54368</v>
      </c>
      <c r="E36" s="11" t="n">
        <v>2.55129</v>
      </c>
      <c r="F36" s="11" t="n">
        <v>2.55185</v>
      </c>
      <c r="G36" s="11" t="n">
        <v>2.56544</v>
      </c>
      <c r="H36" s="11" t="n">
        <v>2.57867</v>
      </c>
      <c r="I36" s="11" t="n">
        <v>2.5756</v>
      </c>
      <c r="J36" s="11" t="n">
        <v>2.58326</v>
      </c>
      <c r="K36" s="11" t="n">
        <v>2.59549</v>
      </c>
      <c r="L36" s="11" t="n">
        <v>2.58973</v>
      </c>
      <c r="M36" s="11" t="n">
        <v>2.58932</v>
      </c>
      <c r="N36" s="11" t="n">
        <v>2.57807</v>
      </c>
      <c r="O36" s="11" t="n">
        <v>2.59504</v>
      </c>
      <c r="P36" s="11" t="n">
        <v>2.60552</v>
      </c>
      <c r="Q36" s="11" t="n">
        <v>2.60081</v>
      </c>
      <c r="R36" s="11" t="n">
        <v>2.61412</v>
      </c>
      <c r="S36" s="11" t="n">
        <v>2.61099</v>
      </c>
      <c r="T36" s="11" t="n">
        <v>2.60626</v>
      </c>
      <c r="U36" s="11" t="n">
        <v>2.60775</v>
      </c>
      <c r="V36" s="11" t="n">
        <v>2.5872</v>
      </c>
      <c r="W36" s="11" t="n">
        <v>2.58957</v>
      </c>
      <c r="X36" s="11" t="n">
        <v>2.56991</v>
      </c>
      <c r="Y36" s="11" t="n">
        <v>2.5605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16599</v>
      </c>
      <c r="C43" s="11" t="n">
        <v>2.28778</v>
      </c>
      <c r="D43" s="11" t="n">
        <v>2.32728</v>
      </c>
      <c r="E43" s="11" t="n">
        <v>1.93776</v>
      </c>
      <c r="F43" s="11" t="n">
        <v>2.36465</v>
      </c>
      <c r="G43" s="11" t="n">
        <v>2.44906</v>
      </c>
      <c r="H43" s="11" t="n">
        <v>2.5264</v>
      </c>
      <c r="I43" s="11" t="n">
        <v>2.61025</v>
      </c>
      <c r="J43" s="11" t="n">
        <v>2.64797</v>
      </c>
      <c r="K43" s="11" t="n">
        <v>2.67861</v>
      </c>
      <c r="L43" s="11" t="n">
        <v>2.67803</v>
      </c>
      <c r="M43" s="11" t="n">
        <v>2.6781</v>
      </c>
      <c r="N43" s="11" t="n">
        <v>2.66129</v>
      </c>
      <c r="O43" s="11" t="n">
        <v>2.63778</v>
      </c>
      <c r="P43" s="11" t="n">
        <v>2.53088</v>
      </c>
      <c r="Q43" s="11" t="n">
        <v>2.52916</v>
      </c>
      <c r="R43" s="11" t="n">
        <v>2.52961</v>
      </c>
      <c r="S43" s="11" t="n">
        <v>2.55531</v>
      </c>
      <c r="T43" s="11" t="n">
        <v>2.53089</v>
      </c>
      <c r="U43" s="11" t="n">
        <v>2.52494</v>
      </c>
      <c r="V43" s="11" t="n">
        <v>2.5228</v>
      </c>
      <c r="W43" s="11" t="n">
        <v>2.49378</v>
      </c>
      <c r="X43" s="11" t="n">
        <v>2.26252</v>
      </c>
      <c r="Y43" s="11" t="n">
        <v>2.26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2766</v>
      </c>
      <c r="C44" s="11" t="n">
        <v>2.27248</v>
      </c>
      <c r="D44" s="11" t="n">
        <v>2.26016</v>
      </c>
      <c r="E44" s="11" t="n">
        <v>2.27022</v>
      </c>
      <c r="F44" s="11" t="n">
        <v>2.29209</v>
      </c>
      <c r="G44" s="11" t="n">
        <v>2.44542</v>
      </c>
      <c r="H44" s="11" t="n">
        <v>2.51401</v>
      </c>
      <c r="I44" s="11" t="n">
        <v>2.53689</v>
      </c>
      <c r="J44" s="11" t="n">
        <v>2.48893</v>
      </c>
      <c r="K44" s="11" t="n">
        <v>2.49046</v>
      </c>
      <c r="L44" s="11" t="n">
        <v>2.45063</v>
      </c>
      <c r="M44" s="11" t="n">
        <v>2.45079</v>
      </c>
      <c r="N44" s="11" t="n">
        <v>2.45391</v>
      </c>
      <c r="O44" s="11" t="n">
        <v>2.45316</v>
      </c>
      <c r="P44" s="11" t="n">
        <v>2.5149</v>
      </c>
      <c r="Q44" s="11" t="n">
        <v>2.51344</v>
      </c>
      <c r="R44" s="11" t="n">
        <v>2.51403</v>
      </c>
      <c r="S44" s="11" t="n">
        <v>2.52983</v>
      </c>
      <c r="T44" s="11" t="n">
        <v>2.51285</v>
      </c>
      <c r="U44" s="11" t="n">
        <v>2.51228</v>
      </c>
      <c r="V44" s="11" t="n">
        <v>2.48878</v>
      </c>
      <c r="W44" s="11" t="n">
        <v>2.4967</v>
      </c>
      <c r="X44" s="11" t="n">
        <v>2.48801</v>
      </c>
      <c r="Y44" s="11" t="n">
        <v>2.4669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55451</v>
      </c>
      <c r="C45" s="11" t="n">
        <v>2.42859</v>
      </c>
      <c r="D45" s="11" t="n">
        <v>2.42037</v>
      </c>
      <c r="E45" s="11" t="n">
        <v>2.5378</v>
      </c>
      <c r="F45" s="11" t="n">
        <v>2.53456</v>
      </c>
      <c r="G45" s="11" t="n">
        <v>2.56337</v>
      </c>
      <c r="H45" s="11" t="n">
        <v>2.57261</v>
      </c>
      <c r="I45" s="11" t="n">
        <v>2.5885</v>
      </c>
      <c r="J45" s="11" t="n">
        <v>2.612</v>
      </c>
      <c r="K45" s="11" t="n">
        <v>2.57132</v>
      </c>
      <c r="L45" s="11" t="n">
        <v>2.56669</v>
      </c>
      <c r="M45" s="11" t="n">
        <v>2.61107</v>
      </c>
      <c r="N45" s="11" t="n">
        <v>2.60684</v>
      </c>
      <c r="O45" s="11" t="n">
        <v>2.60132</v>
      </c>
      <c r="P45" s="11" t="n">
        <v>2.63776</v>
      </c>
      <c r="Q45" s="11" t="n">
        <v>2.65779</v>
      </c>
      <c r="R45" s="11" t="n">
        <v>2.57032</v>
      </c>
      <c r="S45" s="11" t="n">
        <v>2.62654</v>
      </c>
      <c r="T45" s="11" t="n">
        <v>2.58032</v>
      </c>
      <c r="U45" s="11" t="n">
        <v>2.59147</v>
      </c>
      <c r="V45" s="11" t="n">
        <v>2.56958</v>
      </c>
      <c r="W45" s="11" t="n">
        <v>2.56999</v>
      </c>
      <c r="X45" s="11" t="n">
        <v>2.57031</v>
      </c>
      <c r="Y45" s="11" t="n">
        <v>2.5713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54884</v>
      </c>
      <c r="C46" s="11" t="n">
        <v>2.45948</v>
      </c>
      <c r="D46" s="11" t="n">
        <v>2.42242</v>
      </c>
      <c r="E46" s="11" t="n">
        <v>2.47894</v>
      </c>
      <c r="F46" s="11" t="n">
        <v>2.46653</v>
      </c>
      <c r="G46" s="11" t="n">
        <v>2.48</v>
      </c>
      <c r="H46" s="11" t="n">
        <v>2.54137</v>
      </c>
      <c r="I46" s="11" t="n">
        <v>2.49685</v>
      </c>
      <c r="J46" s="11" t="n">
        <v>2.54724</v>
      </c>
      <c r="K46" s="11" t="n">
        <v>2.53261</v>
      </c>
      <c r="L46" s="11" t="n">
        <v>2.53483</v>
      </c>
      <c r="M46" s="11" t="n">
        <v>2.55801</v>
      </c>
      <c r="N46" s="11" t="n">
        <v>2.57164</v>
      </c>
      <c r="O46" s="11" t="n">
        <v>2.55487</v>
      </c>
      <c r="P46" s="11" t="n">
        <v>2.60898</v>
      </c>
      <c r="Q46" s="11" t="n">
        <v>2.61965</v>
      </c>
      <c r="R46" s="11" t="n">
        <v>2.56534</v>
      </c>
      <c r="S46" s="11" t="n">
        <v>2.61521</v>
      </c>
      <c r="T46" s="11" t="n">
        <v>2.56457</v>
      </c>
      <c r="U46" s="11" t="n">
        <v>2.61786</v>
      </c>
      <c r="V46" s="11" t="n">
        <v>2.55615</v>
      </c>
      <c r="W46" s="11" t="n">
        <v>2.55974</v>
      </c>
      <c r="X46" s="11" t="n">
        <v>2.55664</v>
      </c>
      <c r="Y46" s="11" t="n">
        <v>2.549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41537</v>
      </c>
      <c r="C47" s="11" t="n">
        <v>2.42462</v>
      </c>
      <c r="D47" s="11" t="n">
        <v>2.42967</v>
      </c>
      <c r="E47" s="11" t="n">
        <v>2.38986</v>
      </c>
      <c r="F47" s="11" t="n">
        <v>2.40113</v>
      </c>
      <c r="G47" s="11" t="n">
        <v>2.47073</v>
      </c>
      <c r="H47" s="11" t="n">
        <v>2.54785</v>
      </c>
      <c r="I47" s="11" t="n">
        <v>2.60214</v>
      </c>
      <c r="J47" s="11" t="n">
        <v>2.53381</v>
      </c>
      <c r="K47" s="11" t="n">
        <v>2.53528</v>
      </c>
      <c r="L47" s="11" t="n">
        <v>2.52404</v>
      </c>
      <c r="M47" s="11" t="n">
        <v>2.50398</v>
      </c>
      <c r="N47" s="11" t="n">
        <v>2.50957</v>
      </c>
      <c r="O47" s="11" t="n">
        <v>2.50796</v>
      </c>
      <c r="P47" s="11" t="n">
        <v>2.5446</v>
      </c>
      <c r="Q47" s="11" t="n">
        <v>2.54368</v>
      </c>
      <c r="R47" s="11" t="n">
        <v>2.54464</v>
      </c>
      <c r="S47" s="11" t="n">
        <v>2.54617</v>
      </c>
      <c r="T47" s="11" t="n">
        <v>2.54486</v>
      </c>
      <c r="U47" s="11" t="n">
        <v>2.53112</v>
      </c>
      <c r="V47" s="11" t="n">
        <v>2.41027</v>
      </c>
      <c r="W47" s="11" t="n">
        <v>2.41655</v>
      </c>
      <c r="X47" s="11" t="n">
        <v>2.37308</v>
      </c>
      <c r="Y47" s="11" t="n">
        <v>2.399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16172</v>
      </c>
      <c r="C48" s="11" t="n">
        <v>2.16512</v>
      </c>
      <c r="D48" s="11" t="n">
        <v>2.16021</v>
      </c>
      <c r="E48" s="11" t="n">
        <v>2.18209</v>
      </c>
      <c r="F48" s="11" t="n">
        <v>2.21595</v>
      </c>
      <c r="G48" s="11" t="n">
        <v>2.39801</v>
      </c>
      <c r="H48" s="11" t="n">
        <v>2.50135</v>
      </c>
      <c r="I48" s="11" t="n">
        <v>2.476</v>
      </c>
      <c r="J48" s="11" t="n">
        <v>2.45991</v>
      </c>
      <c r="K48" s="11" t="n">
        <v>2.46032</v>
      </c>
      <c r="L48" s="11" t="n">
        <v>2.46253</v>
      </c>
      <c r="M48" s="11" t="n">
        <v>2.46049</v>
      </c>
      <c r="N48" s="11" t="n">
        <v>2.46035</v>
      </c>
      <c r="O48" s="11" t="n">
        <v>2.46311</v>
      </c>
      <c r="P48" s="11" t="n">
        <v>2.50032</v>
      </c>
      <c r="Q48" s="11" t="n">
        <v>2.49985</v>
      </c>
      <c r="R48" s="11" t="n">
        <v>2.49853</v>
      </c>
      <c r="S48" s="11" t="n">
        <v>2.49696</v>
      </c>
      <c r="T48" s="11" t="n">
        <v>2.50513</v>
      </c>
      <c r="U48" s="11" t="n">
        <v>2.51271</v>
      </c>
      <c r="V48" s="11" t="n">
        <v>2.46617</v>
      </c>
      <c r="W48" s="11" t="n">
        <v>2.17988</v>
      </c>
      <c r="X48" s="11" t="n">
        <v>2.17168</v>
      </c>
      <c r="Y48" s="11" t="n">
        <v>2.169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21191</v>
      </c>
      <c r="C49" s="11" t="n">
        <v>2.23025</v>
      </c>
      <c r="D49" s="11" t="n">
        <v>2.23343</v>
      </c>
      <c r="E49" s="11" t="n">
        <v>2.25417</v>
      </c>
      <c r="F49" s="11" t="n">
        <v>2.26132</v>
      </c>
      <c r="G49" s="11" t="n">
        <v>2.2709</v>
      </c>
      <c r="H49" s="11" t="n">
        <v>2.28753</v>
      </c>
      <c r="I49" s="11" t="n">
        <v>2.28983</v>
      </c>
      <c r="J49" s="11" t="n">
        <v>2.2847</v>
      </c>
      <c r="K49" s="11" t="n">
        <v>2.28552</v>
      </c>
      <c r="L49" s="11" t="n">
        <v>2.28982</v>
      </c>
      <c r="M49" s="11" t="n">
        <v>2.28949</v>
      </c>
      <c r="N49" s="11" t="n">
        <v>2.28605</v>
      </c>
      <c r="O49" s="11" t="n">
        <v>2.28326</v>
      </c>
      <c r="P49" s="11" t="n">
        <v>2.28085</v>
      </c>
      <c r="Q49" s="11" t="n">
        <v>2.27779</v>
      </c>
      <c r="R49" s="11" t="n">
        <v>2.27522</v>
      </c>
      <c r="S49" s="11" t="n">
        <v>2.28228</v>
      </c>
      <c r="T49" s="11" t="n">
        <v>2.29279</v>
      </c>
      <c r="U49" s="11" t="n">
        <v>2.2831</v>
      </c>
      <c r="V49" s="11" t="n">
        <v>2.23016</v>
      </c>
      <c r="W49" s="11" t="n">
        <v>2.23066</v>
      </c>
      <c r="X49" s="11" t="n">
        <v>2.2242</v>
      </c>
      <c r="Y49" s="11" t="n">
        <v>2.21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47151</v>
      </c>
      <c r="C50" s="11" t="n">
        <v>2.50188</v>
      </c>
      <c r="D50" s="11" t="n">
        <v>2.5095</v>
      </c>
      <c r="E50" s="11" t="n">
        <v>2.53365</v>
      </c>
      <c r="F50" s="11" t="n">
        <v>2.5319</v>
      </c>
      <c r="G50" s="11" t="n">
        <v>2.57499</v>
      </c>
      <c r="H50" s="11" t="n">
        <v>2.64262</v>
      </c>
      <c r="I50" s="11" t="n">
        <v>2.61465</v>
      </c>
      <c r="J50" s="11" t="n">
        <v>2.64922</v>
      </c>
      <c r="K50" s="11" t="n">
        <v>2.65398</v>
      </c>
      <c r="L50" s="11" t="n">
        <v>2.65722</v>
      </c>
      <c r="M50" s="11" t="n">
        <v>2.65851</v>
      </c>
      <c r="N50" s="11" t="n">
        <v>2.65692</v>
      </c>
      <c r="O50" s="11" t="n">
        <v>2.65768</v>
      </c>
      <c r="P50" s="11" t="n">
        <v>2.65274</v>
      </c>
      <c r="Q50" s="11" t="n">
        <v>2.64932</v>
      </c>
      <c r="R50" s="11" t="n">
        <v>2.65172</v>
      </c>
      <c r="S50" s="11" t="n">
        <v>2.65323</v>
      </c>
      <c r="T50" s="11" t="n">
        <v>2.65529</v>
      </c>
      <c r="U50" s="11" t="n">
        <v>2.58704</v>
      </c>
      <c r="V50" s="11" t="n">
        <v>2.58613</v>
      </c>
      <c r="W50" s="11" t="n">
        <v>2.57708</v>
      </c>
      <c r="X50" s="11" t="n">
        <v>2.57535</v>
      </c>
      <c r="Y50" s="11" t="n">
        <v>2.5722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57634</v>
      </c>
      <c r="C51" s="11" t="n">
        <v>2.46865</v>
      </c>
      <c r="D51" s="11" t="n">
        <v>2.46899</v>
      </c>
      <c r="E51" s="11" t="n">
        <v>2.57619</v>
      </c>
      <c r="F51" s="11" t="n">
        <v>2.57385</v>
      </c>
      <c r="G51" s="11" t="n">
        <v>2.59628</v>
      </c>
      <c r="H51" s="11" t="n">
        <v>2.6607</v>
      </c>
      <c r="I51" s="11" t="n">
        <v>2.66361</v>
      </c>
      <c r="J51" s="11" t="n">
        <v>2.65777</v>
      </c>
      <c r="K51" s="11" t="n">
        <v>2.66387</v>
      </c>
      <c r="L51" s="11" t="n">
        <v>2.67538</v>
      </c>
      <c r="M51" s="11" t="n">
        <v>2.68654</v>
      </c>
      <c r="N51" s="11" t="n">
        <v>2.67173</v>
      </c>
      <c r="O51" s="11" t="n">
        <v>2.67062</v>
      </c>
      <c r="P51" s="11" t="n">
        <v>2.66703</v>
      </c>
      <c r="Q51" s="11" t="n">
        <v>2.66243</v>
      </c>
      <c r="R51" s="11" t="n">
        <v>2.65788</v>
      </c>
      <c r="S51" s="11" t="n">
        <v>2.6912</v>
      </c>
      <c r="T51" s="11" t="n">
        <v>2.6802</v>
      </c>
      <c r="U51" s="11" t="n">
        <v>2.69042</v>
      </c>
      <c r="V51" s="11" t="n">
        <v>2.72959</v>
      </c>
      <c r="W51" s="11" t="n">
        <v>2.65941</v>
      </c>
      <c r="X51" s="11" t="n">
        <v>2.65702</v>
      </c>
      <c r="Y51" s="11" t="n">
        <v>2.590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67766</v>
      </c>
      <c r="C52" s="11" t="n">
        <v>2.61871</v>
      </c>
      <c r="D52" s="11" t="n">
        <v>2.66704</v>
      </c>
      <c r="E52" s="11" t="n">
        <v>2.65405</v>
      </c>
      <c r="F52" s="11" t="n">
        <v>2.63509</v>
      </c>
      <c r="G52" s="11" t="n">
        <v>2.68258</v>
      </c>
      <c r="H52" s="11" t="n">
        <v>2.7094</v>
      </c>
      <c r="I52" s="11" t="n">
        <v>2.73782</v>
      </c>
      <c r="J52" s="11" t="n">
        <v>2.74572</v>
      </c>
      <c r="K52" s="11" t="n">
        <v>2.80361</v>
      </c>
      <c r="L52" s="11" t="n">
        <v>2.79653</v>
      </c>
      <c r="M52" s="11" t="n">
        <v>2.75933</v>
      </c>
      <c r="N52" s="11" t="n">
        <v>2.76072</v>
      </c>
      <c r="O52" s="11" t="n">
        <v>2.76718</v>
      </c>
      <c r="P52" s="11" t="n">
        <v>2.76804</v>
      </c>
      <c r="Q52" s="11" t="n">
        <v>2.76336</v>
      </c>
      <c r="R52" s="11" t="n">
        <v>2.81294</v>
      </c>
      <c r="S52" s="11" t="n">
        <v>2.82398</v>
      </c>
      <c r="T52" s="11" t="n">
        <v>2.82814</v>
      </c>
      <c r="U52" s="11" t="n">
        <v>2.82761</v>
      </c>
      <c r="V52" s="11" t="n">
        <v>2.82925</v>
      </c>
      <c r="W52" s="11" t="n">
        <v>2.77249</v>
      </c>
      <c r="X52" s="11" t="n">
        <v>2.75049</v>
      </c>
      <c r="Y52" s="11" t="n">
        <v>2.713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2.59691</v>
      </c>
      <c r="C53" s="11" t="n">
        <v>2.61278</v>
      </c>
      <c r="D53" s="11" t="n">
        <v>2.59413</v>
      </c>
      <c r="E53" s="11" t="n">
        <v>2.59474</v>
      </c>
      <c r="F53" s="11" t="n">
        <v>2.58702</v>
      </c>
      <c r="G53" s="11" t="n">
        <v>2.60991</v>
      </c>
      <c r="H53" s="11" t="n">
        <v>2.59382</v>
      </c>
      <c r="I53" s="11" t="n">
        <v>2.61918</v>
      </c>
      <c r="J53" s="11" t="n">
        <v>2.66092</v>
      </c>
      <c r="K53" s="11" t="n">
        <v>2.68474</v>
      </c>
      <c r="L53" s="11" t="n">
        <v>2.68805</v>
      </c>
      <c r="M53" s="11" t="n">
        <v>2.68802</v>
      </c>
      <c r="N53" s="11" t="n">
        <v>2.68707</v>
      </c>
      <c r="O53" s="11" t="n">
        <v>2.68951</v>
      </c>
      <c r="P53" s="11" t="n">
        <v>2.69114</v>
      </c>
      <c r="Q53" s="11" t="n">
        <v>2.69533</v>
      </c>
      <c r="R53" s="11" t="n">
        <v>2.68723</v>
      </c>
      <c r="S53" s="11" t="n">
        <v>2.74822</v>
      </c>
      <c r="T53" s="11" t="n">
        <v>2.80564</v>
      </c>
      <c r="U53" s="11" t="n">
        <v>2.6984</v>
      </c>
      <c r="V53" s="11" t="n">
        <v>2.71439</v>
      </c>
      <c r="W53" s="11" t="n">
        <v>2.70328</v>
      </c>
      <c r="X53" s="11" t="n">
        <v>2.69012</v>
      </c>
      <c r="Y53" s="11" t="n">
        <v>2.5924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58858</v>
      </c>
      <c r="C54" s="11" t="n">
        <v>2.5786</v>
      </c>
      <c r="D54" s="11" t="n">
        <v>2.54384</v>
      </c>
      <c r="E54" s="11" t="n">
        <v>2.55189</v>
      </c>
      <c r="F54" s="11" t="n">
        <v>2.55101</v>
      </c>
      <c r="G54" s="11" t="n">
        <v>2.57434</v>
      </c>
      <c r="H54" s="11" t="n">
        <v>2.59462</v>
      </c>
      <c r="I54" s="11" t="n">
        <v>2.58923</v>
      </c>
      <c r="J54" s="11" t="n">
        <v>2.75204</v>
      </c>
      <c r="K54" s="11" t="n">
        <v>2.86403</v>
      </c>
      <c r="L54" s="11" t="n">
        <v>2.85113</v>
      </c>
      <c r="M54" s="11" t="n">
        <v>2.84927</v>
      </c>
      <c r="N54" s="11" t="n">
        <v>2.84892</v>
      </c>
      <c r="O54" s="11" t="n">
        <v>2.83963</v>
      </c>
      <c r="P54" s="11" t="n">
        <v>2.83455</v>
      </c>
      <c r="Q54" s="11" t="n">
        <v>2.82567</v>
      </c>
      <c r="R54" s="11" t="n">
        <v>2.86326</v>
      </c>
      <c r="S54" s="11" t="n">
        <v>2.83899</v>
      </c>
      <c r="T54" s="11" t="n">
        <v>2.82372</v>
      </c>
      <c r="U54" s="11" t="n">
        <v>2.73031</v>
      </c>
      <c r="V54" s="11" t="n">
        <v>2.76709</v>
      </c>
      <c r="W54" s="11" t="n">
        <v>2.62271</v>
      </c>
      <c r="X54" s="11" t="n">
        <v>2.58646</v>
      </c>
      <c r="Y54" s="11" t="n">
        <v>2.587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58758</v>
      </c>
      <c r="C55" s="11" t="n">
        <v>2.57798</v>
      </c>
      <c r="D55" s="11" t="n">
        <v>2.54856</v>
      </c>
      <c r="E55" s="11" t="n">
        <v>2.51684</v>
      </c>
      <c r="F55" s="11" t="n">
        <v>2.55551</v>
      </c>
      <c r="G55" s="11" t="n">
        <v>2.57718</v>
      </c>
      <c r="H55" s="11" t="n">
        <v>2.61119</v>
      </c>
      <c r="I55" s="11" t="n">
        <v>2.8107</v>
      </c>
      <c r="J55" s="11" t="n">
        <v>2.80668</v>
      </c>
      <c r="K55" s="11" t="n">
        <v>2.86631</v>
      </c>
      <c r="L55" s="11" t="n">
        <v>2.8421</v>
      </c>
      <c r="M55" s="11" t="n">
        <v>2.82047</v>
      </c>
      <c r="N55" s="11" t="n">
        <v>2.81598</v>
      </c>
      <c r="O55" s="11" t="n">
        <v>2.81315</v>
      </c>
      <c r="P55" s="11" t="n">
        <v>2.81609</v>
      </c>
      <c r="Q55" s="11" t="n">
        <v>2.82132</v>
      </c>
      <c r="R55" s="11" t="n">
        <v>2.85742</v>
      </c>
      <c r="S55" s="11" t="n">
        <v>2.85118</v>
      </c>
      <c r="T55" s="11" t="n">
        <v>2.82021</v>
      </c>
      <c r="U55" s="11" t="n">
        <v>2.70326</v>
      </c>
      <c r="V55" s="11" t="n">
        <v>2.70189</v>
      </c>
      <c r="W55" s="11" t="n">
        <v>2.66373</v>
      </c>
      <c r="X55" s="11" t="n">
        <v>2.59894</v>
      </c>
      <c r="Y55" s="11" t="n">
        <v>2.579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57327</v>
      </c>
      <c r="C56" s="11" t="n">
        <v>2.5332</v>
      </c>
      <c r="D56" s="11" t="n">
        <v>2.47554</v>
      </c>
      <c r="E56" s="11" t="n">
        <v>2.51503</v>
      </c>
      <c r="F56" s="11" t="n">
        <v>2.55323</v>
      </c>
      <c r="G56" s="11" t="n">
        <v>2.57415</v>
      </c>
      <c r="H56" s="11" t="n">
        <v>2.59528</v>
      </c>
      <c r="I56" s="11" t="n">
        <v>2.77429</v>
      </c>
      <c r="J56" s="11" t="n">
        <v>2.78292</v>
      </c>
      <c r="K56" s="11" t="n">
        <v>2.82026</v>
      </c>
      <c r="L56" s="11" t="n">
        <v>2.82085</v>
      </c>
      <c r="M56" s="11" t="n">
        <v>2.82313</v>
      </c>
      <c r="N56" s="11" t="n">
        <v>2.821</v>
      </c>
      <c r="O56" s="11" t="n">
        <v>2.70431</v>
      </c>
      <c r="P56" s="11" t="n">
        <v>2.69992</v>
      </c>
      <c r="Q56" s="11" t="n">
        <v>2.68985</v>
      </c>
      <c r="R56" s="11" t="n">
        <v>2.69713</v>
      </c>
      <c r="S56" s="11" t="n">
        <v>2.82678</v>
      </c>
      <c r="T56" s="11" t="n">
        <v>2.69991</v>
      </c>
      <c r="U56" s="11" t="n">
        <v>2.83092</v>
      </c>
      <c r="V56" s="11" t="n">
        <v>2.8354</v>
      </c>
      <c r="W56" s="11" t="n">
        <v>2.76563</v>
      </c>
      <c r="X56" s="11" t="n">
        <v>2.58496</v>
      </c>
      <c r="Y56" s="11" t="n">
        <v>2.573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2.61277</v>
      </c>
      <c r="C57" s="11" t="n">
        <v>2.59457</v>
      </c>
      <c r="D57" s="11" t="n">
        <v>2.59744</v>
      </c>
      <c r="E57" s="11" t="n">
        <v>2.61011</v>
      </c>
      <c r="F57" s="11" t="n">
        <v>2.60622</v>
      </c>
      <c r="G57" s="11" t="n">
        <v>2.63</v>
      </c>
      <c r="H57" s="11" t="n">
        <v>2.6875</v>
      </c>
      <c r="I57" s="11" t="n">
        <v>2.68568</v>
      </c>
      <c r="J57" s="11" t="n">
        <v>2.66695</v>
      </c>
      <c r="K57" s="11" t="n">
        <v>2.66755</v>
      </c>
      <c r="L57" s="11" t="n">
        <v>2.65938</v>
      </c>
      <c r="M57" s="11" t="n">
        <v>2.66213</v>
      </c>
      <c r="N57" s="11" t="n">
        <v>2.66329</v>
      </c>
      <c r="O57" s="11" t="n">
        <v>2.6671</v>
      </c>
      <c r="P57" s="11" t="n">
        <v>2.66626</v>
      </c>
      <c r="Q57" s="11" t="n">
        <v>2.66349</v>
      </c>
      <c r="R57" s="11" t="n">
        <v>2.66883</v>
      </c>
      <c r="S57" s="11" t="n">
        <v>2.68546</v>
      </c>
      <c r="T57" s="11" t="n">
        <v>2.69318</v>
      </c>
      <c r="U57" s="11" t="n">
        <v>2.66938</v>
      </c>
      <c r="V57" s="11" t="n">
        <v>2.67495</v>
      </c>
      <c r="W57" s="11" t="n">
        <v>2.66125</v>
      </c>
      <c r="X57" s="11" t="n">
        <v>2.58129</v>
      </c>
      <c r="Y57" s="11" t="n">
        <v>2.6030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64357</v>
      </c>
      <c r="C58" s="11" t="n">
        <v>2.63195</v>
      </c>
      <c r="D58" s="11" t="n">
        <v>2.63532</v>
      </c>
      <c r="E58" s="11" t="n">
        <v>2.64251</v>
      </c>
      <c r="F58" s="11" t="n">
        <v>2.639</v>
      </c>
      <c r="G58" s="11" t="n">
        <v>2.69153</v>
      </c>
      <c r="H58" s="11" t="n">
        <v>2.74908</v>
      </c>
      <c r="I58" s="11" t="n">
        <v>2.7793</v>
      </c>
      <c r="J58" s="11" t="n">
        <v>2.78685</v>
      </c>
      <c r="K58" s="11" t="n">
        <v>2.81607</v>
      </c>
      <c r="L58" s="11" t="n">
        <v>2.81487</v>
      </c>
      <c r="M58" s="11" t="n">
        <v>2.80939</v>
      </c>
      <c r="N58" s="11" t="n">
        <v>2.80539</v>
      </c>
      <c r="O58" s="11" t="n">
        <v>2.80432</v>
      </c>
      <c r="P58" s="11" t="n">
        <v>2.739</v>
      </c>
      <c r="Q58" s="11" t="n">
        <v>2.73514</v>
      </c>
      <c r="R58" s="11" t="n">
        <v>2.74814</v>
      </c>
      <c r="S58" s="11" t="n">
        <v>2.75526</v>
      </c>
      <c r="T58" s="11" t="n">
        <v>2.75134</v>
      </c>
      <c r="U58" s="11" t="n">
        <v>2.78517</v>
      </c>
      <c r="V58" s="11" t="n">
        <v>2.79198</v>
      </c>
      <c r="W58" s="11" t="n">
        <v>2.78235</v>
      </c>
      <c r="X58" s="11" t="n">
        <v>2.7916</v>
      </c>
      <c r="Y58" s="11" t="n">
        <v>2.770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76974</v>
      </c>
      <c r="C59" s="11" t="n">
        <v>2.75036</v>
      </c>
      <c r="D59" s="11" t="n">
        <v>2.74573</v>
      </c>
      <c r="E59" s="11" t="n">
        <v>2.75095</v>
      </c>
      <c r="F59" s="11" t="n">
        <v>2.76461</v>
      </c>
      <c r="G59" s="11" t="n">
        <v>2.79127</v>
      </c>
      <c r="H59" s="11" t="n">
        <v>2.78225</v>
      </c>
      <c r="I59" s="11" t="n">
        <v>2.78922</v>
      </c>
      <c r="J59" s="11" t="n">
        <v>2.77957</v>
      </c>
      <c r="K59" s="11" t="n">
        <v>2.81173</v>
      </c>
      <c r="L59" s="11" t="n">
        <v>2.81993</v>
      </c>
      <c r="M59" s="11" t="n">
        <v>2.82096</v>
      </c>
      <c r="N59" s="11" t="n">
        <v>2.81972</v>
      </c>
      <c r="O59" s="11" t="n">
        <v>2.81624</v>
      </c>
      <c r="P59" s="11" t="n">
        <v>2.81271</v>
      </c>
      <c r="Q59" s="11" t="n">
        <v>2.80876</v>
      </c>
      <c r="R59" s="11" t="n">
        <v>2.80869</v>
      </c>
      <c r="S59" s="11" t="n">
        <v>2.81064</v>
      </c>
      <c r="T59" s="11" t="n">
        <v>2.8175</v>
      </c>
      <c r="U59" s="11" t="n">
        <v>2.79748</v>
      </c>
      <c r="V59" s="11" t="n">
        <v>2.8064</v>
      </c>
      <c r="W59" s="11" t="n">
        <v>2.81105</v>
      </c>
      <c r="X59" s="11" t="n">
        <v>2.81107</v>
      </c>
      <c r="Y59" s="11" t="n">
        <v>2.789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77664</v>
      </c>
      <c r="C60" s="11" t="n">
        <v>2.75192</v>
      </c>
      <c r="D60" s="11" t="n">
        <v>2.74215</v>
      </c>
      <c r="E60" s="11" t="n">
        <v>2.73743</v>
      </c>
      <c r="F60" s="11" t="n">
        <v>2.76817</v>
      </c>
      <c r="G60" s="11" t="n">
        <v>2.79324</v>
      </c>
      <c r="H60" s="11" t="n">
        <v>2.77643</v>
      </c>
      <c r="I60" s="11" t="n">
        <v>2.74374</v>
      </c>
      <c r="J60" s="11" t="n">
        <v>2.77781</v>
      </c>
      <c r="K60" s="11" t="n">
        <v>2.79321</v>
      </c>
      <c r="L60" s="11" t="n">
        <v>2.81428</v>
      </c>
      <c r="M60" s="11" t="n">
        <v>2.81198</v>
      </c>
      <c r="N60" s="11" t="n">
        <v>2.81562</v>
      </c>
      <c r="O60" s="11" t="n">
        <v>2.8165</v>
      </c>
      <c r="P60" s="11" t="n">
        <v>2.81388</v>
      </c>
      <c r="Q60" s="11" t="n">
        <v>2.80982</v>
      </c>
      <c r="R60" s="11" t="n">
        <v>2.81038</v>
      </c>
      <c r="S60" s="11" t="n">
        <v>2.78963</v>
      </c>
      <c r="T60" s="11" t="n">
        <v>2.79031</v>
      </c>
      <c r="U60" s="11" t="n">
        <v>2.78669</v>
      </c>
      <c r="V60" s="11" t="n">
        <v>2.78039</v>
      </c>
      <c r="W60" s="11" t="n">
        <v>2.78907</v>
      </c>
      <c r="X60" s="11" t="n">
        <v>2.79189</v>
      </c>
      <c r="Y60" s="11" t="n">
        <v>2.762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73517</v>
      </c>
      <c r="C61" s="11" t="n">
        <v>2.72158</v>
      </c>
      <c r="D61" s="11" t="n">
        <v>2.72287</v>
      </c>
      <c r="E61" s="11" t="n">
        <v>2.73323</v>
      </c>
      <c r="F61" s="11" t="n">
        <v>2.73242</v>
      </c>
      <c r="G61" s="11" t="n">
        <v>2.74454</v>
      </c>
      <c r="H61" s="11" t="n">
        <v>2.75329</v>
      </c>
      <c r="I61" s="11" t="n">
        <v>2.77919</v>
      </c>
      <c r="J61" s="11" t="n">
        <v>2.77122</v>
      </c>
      <c r="K61" s="11" t="n">
        <v>2.79429</v>
      </c>
      <c r="L61" s="11" t="n">
        <v>2.79765</v>
      </c>
      <c r="M61" s="11" t="n">
        <v>2.79276</v>
      </c>
      <c r="N61" s="11" t="n">
        <v>2.78848</v>
      </c>
      <c r="O61" s="11" t="n">
        <v>2.78248</v>
      </c>
      <c r="P61" s="11" t="n">
        <v>2.77599</v>
      </c>
      <c r="Q61" s="11" t="n">
        <v>2.76969</v>
      </c>
      <c r="R61" s="11" t="n">
        <v>2.76022</v>
      </c>
      <c r="S61" s="11" t="n">
        <v>2.76437</v>
      </c>
      <c r="T61" s="11" t="n">
        <v>2.76561</v>
      </c>
      <c r="U61" s="11" t="n">
        <v>2.76579</v>
      </c>
      <c r="V61" s="11" t="n">
        <v>2.73929</v>
      </c>
      <c r="W61" s="11" t="n">
        <v>2.75864</v>
      </c>
      <c r="X61" s="11" t="n">
        <v>2.72936</v>
      </c>
      <c r="Y61" s="11" t="n">
        <v>2.710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68356</v>
      </c>
      <c r="C62" s="11" t="n">
        <v>2.6741</v>
      </c>
      <c r="D62" s="11" t="n">
        <v>2.66102</v>
      </c>
      <c r="E62" s="11" t="n">
        <v>2.66971</v>
      </c>
      <c r="F62" s="11" t="n">
        <v>2.66746</v>
      </c>
      <c r="G62" s="11" t="n">
        <v>2.71195</v>
      </c>
      <c r="H62" s="11" t="n">
        <v>2.71656</v>
      </c>
      <c r="I62" s="11" t="n">
        <v>2.7434</v>
      </c>
      <c r="J62" s="11" t="n">
        <v>2.74886</v>
      </c>
      <c r="K62" s="11" t="n">
        <v>2.76293</v>
      </c>
      <c r="L62" s="11" t="n">
        <v>2.76323</v>
      </c>
      <c r="M62" s="11" t="n">
        <v>2.76279</v>
      </c>
      <c r="N62" s="11" t="n">
        <v>2.76602</v>
      </c>
      <c r="O62" s="11" t="n">
        <v>2.76634</v>
      </c>
      <c r="P62" s="11" t="n">
        <v>2.76613</v>
      </c>
      <c r="Q62" s="11" t="n">
        <v>2.75156</v>
      </c>
      <c r="R62" s="11" t="n">
        <v>2.7412</v>
      </c>
      <c r="S62" s="11" t="n">
        <v>2.75188</v>
      </c>
      <c r="T62" s="11" t="n">
        <v>2.74181</v>
      </c>
      <c r="U62" s="11" t="n">
        <v>2.74685</v>
      </c>
      <c r="V62" s="11" t="n">
        <v>2.7431</v>
      </c>
      <c r="W62" s="11" t="n">
        <v>2.73462</v>
      </c>
      <c r="X62" s="11" t="n">
        <v>2.71543</v>
      </c>
      <c r="Y62" s="11" t="n">
        <v>2.697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59285</v>
      </c>
      <c r="C63" s="11" t="n">
        <v>2.57754</v>
      </c>
      <c r="D63" s="11" t="n">
        <v>2.59269</v>
      </c>
      <c r="E63" s="11" t="n">
        <v>2.5788</v>
      </c>
      <c r="F63" s="11" t="n">
        <v>2.59608</v>
      </c>
      <c r="G63" s="11" t="n">
        <v>2.61705</v>
      </c>
      <c r="H63" s="11" t="n">
        <v>2.63935</v>
      </c>
      <c r="I63" s="11" t="n">
        <v>2.67418</v>
      </c>
      <c r="J63" s="11" t="n">
        <v>2.65856</v>
      </c>
      <c r="K63" s="11" t="n">
        <v>2.67063</v>
      </c>
      <c r="L63" s="11" t="n">
        <v>2.67122</v>
      </c>
      <c r="M63" s="11" t="n">
        <v>2.66897</v>
      </c>
      <c r="N63" s="11" t="n">
        <v>2.66845</v>
      </c>
      <c r="O63" s="11" t="n">
        <v>2.66653</v>
      </c>
      <c r="P63" s="11" t="n">
        <v>2.65202</v>
      </c>
      <c r="Q63" s="11" t="n">
        <v>2.66751</v>
      </c>
      <c r="R63" s="11" t="n">
        <v>2.67033</v>
      </c>
      <c r="S63" s="11" t="n">
        <v>2.67298</v>
      </c>
      <c r="T63" s="11" t="n">
        <v>2.80719</v>
      </c>
      <c r="U63" s="11" t="n">
        <v>2.66571</v>
      </c>
      <c r="V63" s="11" t="n">
        <v>2.66467</v>
      </c>
      <c r="W63" s="11" t="n">
        <v>2.66189</v>
      </c>
      <c r="X63" s="11" t="n">
        <v>2.6593</v>
      </c>
      <c r="Y63" s="11" t="n">
        <v>2.6469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57553</v>
      </c>
      <c r="C64" s="11" t="n">
        <v>2.56788</v>
      </c>
      <c r="D64" s="11" t="n">
        <v>2.56852</v>
      </c>
      <c r="E64" s="11" t="n">
        <v>2.57435</v>
      </c>
      <c r="F64" s="11" t="n">
        <v>2.58178</v>
      </c>
      <c r="G64" s="11" t="n">
        <v>2.60198</v>
      </c>
      <c r="H64" s="11" t="n">
        <v>2.60297</v>
      </c>
      <c r="I64" s="11" t="n">
        <v>2.60028</v>
      </c>
      <c r="J64" s="11" t="n">
        <v>2.5926</v>
      </c>
      <c r="K64" s="11" t="n">
        <v>2.595</v>
      </c>
      <c r="L64" s="11" t="n">
        <v>2.59613</v>
      </c>
      <c r="M64" s="11" t="n">
        <v>2.59509</v>
      </c>
      <c r="N64" s="11" t="n">
        <v>2.58853</v>
      </c>
      <c r="O64" s="11" t="n">
        <v>2.6094</v>
      </c>
      <c r="P64" s="11" t="n">
        <v>2.60408</v>
      </c>
      <c r="Q64" s="11" t="n">
        <v>2.59853</v>
      </c>
      <c r="R64" s="11" t="n">
        <v>2.60186</v>
      </c>
      <c r="S64" s="11" t="n">
        <v>2.60569</v>
      </c>
      <c r="T64" s="11" t="n">
        <v>2.6156</v>
      </c>
      <c r="U64" s="11" t="n">
        <v>2.67492</v>
      </c>
      <c r="V64" s="11" t="n">
        <v>2.59226</v>
      </c>
      <c r="W64" s="11" t="n">
        <v>2.57718</v>
      </c>
      <c r="X64" s="11" t="n">
        <v>2.57303</v>
      </c>
      <c r="Y64" s="11" t="n">
        <v>2.573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58901</v>
      </c>
      <c r="C65" s="11" t="n">
        <v>2.58724</v>
      </c>
      <c r="D65" s="11" t="n">
        <v>2.58093</v>
      </c>
      <c r="E65" s="11" t="n">
        <v>2.59542</v>
      </c>
      <c r="F65" s="11" t="n">
        <v>2.59794</v>
      </c>
      <c r="G65" s="11" t="n">
        <v>2.62509</v>
      </c>
      <c r="H65" s="11" t="n">
        <v>2.6345</v>
      </c>
      <c r="I65" s="11" t="n">
        <v>2.63533</v>
      </c>
      <c r="J65" s="11" t="n">
        <v>2.6327</v>
      </c>
      <c r="K65" s="11" t="n">
        <v>2.63504</v>
      </c>
      <c r="L65" s="11" t="n">
        <v>2.63574</v>
      </c>
      <c r="M65" s="11" t="n">
        <v>2.6354</v>
      </c>
      <c r="N65" s="11" t="n">
        <v>2.63854</v>
      </c>
      <c r="O65" s="11" t="n">
        <v>2.71109</v>
      </c>
      <c r="P65" s="11" t="n">
        <v>2.71492</v>
      </c>
      <c r="Q65" s="11" t="n">
        <v>2.68815</v>
      </c>
      <c r="R65" s="11" t="n">
        <v>2.6901</v>
      </c>
      <c r="S65" s="11" t="n">
        <v>2.68958</v>
      </c>
      <c r="T65" s="11" t="n">
        <v>2.70504</v>
      </c>
      <c r="U65" s="11" t="n">
        <v>2.70834</v>
      </c>
      <c r="V65" s="11" t="n">
        <v>2.66978</v>
      </c>
      <c r="W65" s="11" t="n">
        <v>2.64564</v>
      </c>
      <c r="X65" s="11" t="n">
        <v>2.64169</v>
      </c>
      <c r="Y65" s="11" t="n">
        <v>2.6378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78158</v>
      </c>
      <c r="C66" s="11" t="n">
        <v>2.77526</v>
      </c>
      <c r="D66" s="11" t="n">
        <v>2.75883</v>
      </c>
      <c r="E66" s="11" t="n">
        <v>2.75836</v>
      </c>
      <c r="F66" s="11" t="n">
        <v>2.75541</v>
      </c>
      <c r="G66" s="11" t="n">
        <v>2.78787</v>
      </c>
      <c r="H66" s="11" t="n">
        <v>2.7804</v>
      </c>
      <c r="I66" s="11" t="n">
        <v>2.80337</v>
      </c>
      <c r="J66" s="11" t="n">
        <v>2.81414</v>
      </c>
      <c r="K66" s="11" t="n">
        <v>2.81674</v>
      </c>
      <c r="L66" s="11" t="n">
        <v>2.81909</v>
      </c>
      <c r="M66" s="11" t="n">
        <v>2.8169</v>
      </c>
      <c r="N66" s="11" t="n">
        <v>2.81442</v>
      </c>
      <c r="O66" s="11" t="n">
        <v>2.83626</v>
      </c>
      <c r="P66" s="11" t="n">
        <v>2.83661</v>
      </c>
      <c r="Q66" s="11" t="n">
        <v>2.83299</v>
      </c>
      <c r="R66" s="11" t="n">
        <v>2.83517</v>
      </c>
      <c r="S66" s="11" t="n">
        <v>2.83172</v>
      </c>
      <c r="T66" s="11" t="n">
        <v>2.83431</v>
      </c>
      <c r="U66" s="11" t="n">
        <v>2.8455</v>
      </c>
      <c r="V66" s="11" t="n">
        <v>2.82348</v>
      </c>
      <c r="W66" s="11" t="n">
        <v>2.81108</v>
      </c>
      <c r="X66" s="11" t="n">
        <v>2.79555</v>
      </c>
      <c r="Y66" s="11" t="n">
        <v>2.7797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6294</v>
      </c>
      <c r="C67" s="11" t="n">
        <v>2.61269</v>
      </c>
      <c r="D67" s="11" t="n">
        <v>2.61137</v>
      </c>
      <c r="E67" s="11" t="n">
        <v>2.61171</v>
      </c>
      <c r="F67" s="11" t="n">
        <v>2.61026</v>
      </c>
      <c r="G67" s="11" t="n">
        <v>2.61971</v>
      </c>
      <c r="H67" s="11" t="n">
        <v>2.61751</v>
      </c>
      <c r="I67" s="11" t="n">
        <v>2.62258</v>
      </c>
      <c r="J67" s="11" t="n">
        <v>2.64481</v>
      </c>
      <c r="K67" s="11" t="n">
        <v>2.65593</v>
      </c>
      <c r="L67" s="11" t="n">
        <v>2.6554</v>
      </c>
      <c r="M67" s="11" t="n">
        <v>2.65447</v>
      </c>
      <c r="N67" s="11" t="n">
        <v>2.65455</v>
      </c>
      <c r="O67" s="11" t="n">
        <v>2.71082</v>
      </c>
      <c r="P67" s="11" t="n">
        <v>2.70643</v>
      </c>
      <c r="Q67" s="11" t="n">
        <v>2.69776</v>
      </c>
      <c r="R67" s="11" t="n">
        <v>2.69847</v>
      </c>
      <c r="S67" s="11" t="n">
        <v>2.71293</v>
      </c>
      <c r="T67" s="11" t="n">
        <v>2.71983</v>
      </c>
      <c r="U67" s="11" t="n">
        <v>2.75507</v>
      </c>
      <c r="V67" s="11" t="n">
        <v>2.65475</v>
      </c>
      <c r="W67" s="11" t="n">
        <v>2.65338</v>
      </c>
      <c r="X67" s="11" t="n">
        <v>2.63863</v>
      </c>
      <c r="Y67" s="11" t="n">
        <v>2.6245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6211</v>
      </c>
      <c r="C68" s="11" t="n">
        <v>2.60806</v>
      </c>
      <c r="D68" s="11" t="n">
        <v>2.61395</v>
      </c>
      <c r="E68" s="11" t="n">
        <v>2.6195</v>
      </c>
      <c r="F68" s="11" t="n">
        <v>2.62045</v>
      </c>
      <c r="G68" s="11" t="n">
        <v>2.63214</v>
      </c>
      <c r="H68" s="11" t="n">
        <v>2.64024</v>
      </c>
      <c r="I68" s="11" t="n">
        <v>2.65329</v>
      </c>
      <c r="J68" s="11" t="n">
        <v>2.65</v>
      </c>
      <c r="K68" s="11" t="n">
        <v>2.65205</v>
      </c>
      <c r="L68" s="11" t="n">
        <v>2.65302</v>
      </c>
      <c r="M68" s="11" t="n">
        <v>2.64778</v>
      </c>
      <c r="N68" s="11" t="n">
        <v>2.64601</v>
      </c>
      <c r="O68" s="11" t="n">
        <v>2.79919</v>
      </c>
      <c r="P68" s="11" t="n">
        <v>2.7861</v>
      </c>
      <c r="Q68" s="11" t="n">
        <v>2.75798</v>
      </c>
      <c r="R68" s="11" t="n">
        <v>2.74401</v>
      </c>
      <c r="S68" s="11" t="n">
        <v>2.74637</v>
      </c>
      <c r="T68" s="11" t="n">
        <v>2.71309</v>
      </c>
      <c r="U68" s="11" t="n">
        <v>2.65803</v>
      </c>
      <c r="V68" s="11" t="n">
        <v>2.64216</v>
      </c>
      <c r="W68" s="11" t="n">
        <v>2.63901</v>
      </c>
      <c r="X68" s="11" t="n">
        <v>2.62508</v>
      </c>
      <c r="Y68" s="11" t="n">
        <v>2.602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57511</v>
      </c>
      <c r="C69" s="11" t="n">
        <v>2.5778</v>
      </c>
      <c r="D69" s="11" t="n">
        <v>2.57919</v>
      </c>
      <c r="E69" s="11" t="n">
        <v>2.5801</v>
      </c>
      <c r="F69" s="11" t="n">
        <v>2.5794</v>
      </c>
      <c r="G69" s="11" t="n">
        <v>2.59859</v>
      </c>
      <c r="H69" s="11" t="n">
        <v>2.607</v>
      </c>
      <c r="I69" s="11" t="n">
        <v>2.63081</v>
      </c>
      <c r="J69" s="11" t="n">
        <v>2.61201</v>
      </c>
      <c r="K69" s="11" t="n">
        <v>2.6138</v>
      </c>
      <c r="L69" s="11" t="n">
        <v>2.61596</v>
      </c>
      <c r="M69" s="11" t="n">
        <v>2.62665</v>
      </c>
      <c r="N69" s="11" t="n">
        <v>2.62274</v>
      </c>
      <c r="O69" s="11" t="n">
        <v>2.77517</v>
      </c>
      <c r="P69" s="11" t="n">
        <v>2.77206</v>
      </c>
      <c r="Q69" s="11" t="n">
        <v>2.72589</v>
      </c>
      <c r="R69" s="11" t="n">
        <v>2.7293</v>
      </c>
      <c r="S69" s="11" t="n">
        <v>2.73631</v>
      </c>
      <c r="T69" s="11" t="n">
        <v>2.71404</v>
      </c>
      <c r="U69" s="11" t="n">
        <v>2.63863</v>
      </c>
      <c r="V69" s="11" t="n">
        <v>2.61748</v>
      </c>
      <c r="W69" s="11" t="n">
        <v>2.6159</v>
      </c>
      <c r="X69" s="11" t="n">
        <v>2.59837</v>
      </c>
      <c r="Y69" s="11" t="n">
        <v>2.5868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57458</v>
      </c>
      <c r="C70" s="11" t="n">
        <v>2.57597</v>
      </c>
      <c r="D70" s="11" t="n">
        <v>2.5777</v>
      </c>
      <c r="E70" s="11" t="n">
        <v>2.57788</v>
      </c>
      <c r="F70" s="11" t="n">
        <v>2.57779</v>
      </c>
      <c r="G70" s="11" t="n">
        <v>2.59706</v>
      </c>
      <c r="H70" s="11" t="n">
        <v>2.60726</v>
      </c>
      <c r="I70" s="11" t="n">
        <v>2.64795</v>
      </c>
      <c r="J70" s="11" t="n">
        <v>2.63317</v>
      </c>
      <c r="K70" s="11" t="n">
        <v>2.63605</v>
      </c>
      <c r="L70" s="11" t="n">
        <v>2.63323</v>
      </c>
      <c r="M70" s="11" t="n">
        <v>2.62913</v>
      </c>
      <c r="N70" s="11" t="n">
        <v>2.6261</v>
      </c>
      <c r="O70" s="11" t="n">
        <v>2.79325</v>
      </c>
      <c r="P70" s="11" t="n">
        <v>2.79029</v>
      </c>
      <c r="Q70" s="11" t="n">
        <v>2.69892</v>
      </c>
      <c r="R70" s="11" t="n">
        <v>2.70261</v>
      </c>
      <c r="S70" s="11" t="n">
        <v>2.71202</v>
      </c>
      <c r="T70" s="11" t="n">
        <v>2.68267</v>
      </c>
      <c r="U70" s="11" t="n">
        <v>2.61994</v>
      </c>
      <c r="V70" s="11" t="n">
        <v>2.60281</v>
      </c>
      <c r="W70" s="11" t="n">
        <v>2.59593</v>
      </c>
      <c r="X70" s="11" t="n">
        <v>2.58583</v>
      </c>
      <c r="Y70" s="11" t="n">
        <v>2.57583</v>
      </c>
    </row>
    <row r="71" customFormat="false" ht="12.75" hidden="false" customHeight="false" outlineLevel="0" collapsed="false">
      <c r="A71" s="12" t="n">
        <v>29</v>
      </c>
      <c r="B71" s="11" t="n">
        <v>2.55543</v>
      </c>
      <c r="C71" s="11" t="n">
        <v>2.55051</v>
      </c>
      <c r="D71" s="11" t="n">
        <v>2.55205</v>
      </c>
      <c r="E71" s="11" t="n">
        <v>2.55893</v>
      </c>
      <c r="F71" s="11" t="n">
        <v>2.56277</v>
      </c>
      <c r="G71" s="11" t="n">
        <v>2.57421</v>
      </c>
      <c r="H71" s="11" t="n">
        <v>2.56911</v>
      </c>
      <c r="I71" s="11" t="n">
        <v>2.58124</v>
      </c>
      <c r="J71" s="11" t="n">
        <v>2.57095</v>
      </c>
      <c r="K71" s="11" t="n">
        <v>2.57526</v>
      </c>
      <c r="L71" s="11" t="n">
        <v>2.57567</v>
      </c>
      <c r="M71" s="11" t="n">
        <v>2.57598</v>
      </c>
      <c r="N71" s="11" t="n">
        <v>2.57248</v>
      </c>
      <c r="O71" s="11" t="n">
        <v>2.68377</v>
      </c>
      <c r="P71" s="11" t="n">
        <v>2.66895</v>
      </c>
      <c r="Q71" s="11" t="n">
        <v>2.61768</v>
      </c>
      <c r="R71" s="11" t="n">
        <v>2.64731</v>
      </c>
      <c r="S71" s="11" t="n">
        <v>2.62091</v>
      </c>
      <c r="T71" s="11" t="n">
        <v>2.61992</v>
      </c>
      <c r="U71" s="11" t="n">
        <v>2.58086</v>
      </c>
      <c r="V71" s="11" t="n">
        <v>2.5696</v>
      </c>
      <c r="W71" s="11" t="n">
        <v>2.56579</v>
      </c>
      <c r="X71" s="11" t="n">
        <v>2.56649</v>
      </c>
      <c r="Y71" s="11" t="n">
        <v>2.55581</v>
      </c>
    </row>
    <row r="72" customFormat="false" ht="12.75" hidden="false" customHeight="false" outlineLevel="0" collapsed="false">
      <c r="A72" s="12" t="n">
        <v>30</v>
      </c>
      <c r="B72" s="11" t="n">
        <v>2.53968</v>
      </c>
      <c r="C72" s="11" t="n">
        <v>2.53773</v>
      </c>
      <c r="D72" s="11" t="n">
        <v>2.53832</v>
      </c>
      <c r="E72" s="11" t="n">
        <v>2.54588</v>
      </c>
      <c r="F72" s="11" t="n">
        <v>2.54644</v>
      </c>
      <c r="G72" s="11" t="n">
        <v>2.55992</v>
      </c>
      <c r="H72" s="11" t="n">
        <v>2.57306</v>
      </c>
      <c r="I72" s="11" t="n">
        <v>2.57001</v>
      </c>
      <c r="J72" s="11" t="n">
        <v>2.57761</v>
      </c>
      <c r="K72" s="11" t="n">
        <v>2.58976</v>
      </c>
      <c r="L72" s="11" t="n">
        <v>2.58404</v>
      </c>
      <c r="M72" s="11" t="n">
        <v>2.58363</v>
      </c>
      <c r="N72" s="11" t="n">
        <v>2.57246</v>
      </c>
      <c r="O72" s="11" t="n">
        <v>2.5893</v>
      </c>
      <c r="P72" s="11" t="n">
        <v>2.59971</v>
      </c>
      <c r="Q72" s="11" t="n">
        <v>2.59503</v>
      </c>
      <c r="R72" s="11" t="n">
        <v>2.60825</v>
      </c>
      <c r="S72" s="11" t="n">
        <v>2.60514</v>
      </c>
      <c r="T72" s="11" t="n">
        <v>2.60045</v>
      </c>
      <c r="U72" s="11" t="n">
        <v>2.60193</v>
      </c>
      <c r="V72" s="11" t="n">
        <v>2.58152</v>
      </c>
      <c r="W72" s="11" t="n">
        <v>2.58388</v>
      </c>
      <c r="X72" s="11" t="n">
        <v>2.56436</v>
      </c>
      <c r="Y72" s="11" t="n">
        <v>2.555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2.14775</v>
      </c>
      <c r="C79" s="11" t="n">
        <v>2.26323</v>
      </c>
      <c r="D79" s="11" t="n">
        <v>2.30069</v>
      </c>
      <c r="E79" s="11" t="n">
        <v>1.93131</v>
      </c>
      <c r="F79" s="11" t="n">
        <v>2.33613</v>
      </c>
      <c r="G79" s="11" t="n">
        <v>2.41618</v>
      </c>
      <c r="H79" s="11" t="n">
        <v>2.48952</v>
      </c>
      <c r="I79" s="11" t="n">
        <v>2.56904</v>
      </c>
      <c r="J79" s="11" t="n">
        <v>2.60481</v>
      </c>
      <c r="K79" s="11" t="n">
        <v>2.63386</v>
      </c>
      <c r="L79" s="11" t="n">
        <v>2.63331</v>
      </c>
      <c r="M79" s="11" t="n">
        <v>2.63337</v>
      </c>
      <c r="N79" s="11" t="n">
        <v>2.61744</v>
      </c>
      <c r="O79" s="11" t="n">
        <v>2.59514</v>
      </c>
      <c r="P79" s="11" t="n">
        <v>2.49377</v>
      </c>
      <c r="Q79" s="11" t="n">
        <v>2.49213</v>
      </c>
      <c r="R79" s="11" t="n">
        <v>2.49256</v>
      </c>
      <c r="S79" s="11" t="n">
        <v>2.51694</v>
      </c>
      <c r="T79" s="11" t="n">
        <v>2.49378</v>
      </c>
      <c r="U79" s="11" t="n">
        <v>2.48814</v>
      </c>
      <c r="V79" s="11" t="n">
        <v>2.4861</v>
      </c>
      <c r="W79" s="11" t="n">
        <v>2.45858</v>
      </c>
      <c r="X79" s="11" t="n">
        <v>2.23928</v>
      </c>
      <c r="Y79" s="11" t="n">
        <v>2.244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2.25263</v>
      </c>
      <c r="C80" s="11" t="n">
        <v>2.24872</v>
      </c>
      <c r="D80" s="11" t="n">
        <v>2.23704</v>
      </c>
      <c r="E80" s="11" t="n">
        <v>2.24658</v>
      </c>
      <c r="F80" s="11" t="n">
        <v>2.26732</v>
      </c>
      <c r="G80" s="11" t="n">
        <v>2.41272</v>
      </c>
      <c r="H80" s="11" t="n">
        <v>2.47777</v>
      </c>
      <c r="I80" s="11" t="n">
        <v>2.49947</v>
      </c>
      <c r="J80" s="11" t="n">
        <v>2.45399</v>
      </c>
      <c r="K80" s="11" t="n">
        <v>2.45544</v>
      </c>
      <c r="L80" s="11" t="n">
        <v>2.41767</v>
      </c>
      <c r="M80" s="11" t="n">
        <v>2.41781</v>
      </c>
      <c r="N80" s="11" t="n">
        <v>2.42077</v>
      </c>
      <c r="O80" s="11" t="n">
        <v>2.42007</v>
      </c>
      <c r="P80" s="11" t="n">
        <v>2.47862</v>
      </c>
      <c r="Q80" s="11" t="n">
        <v>2.47723</v>
      </c>
      <c r="R80" s="11" t="n">
        <v>2.47779</v>
      </c>
      <c r="S80" s="11" t="n">
        <v>2.49277</v>
      </c>
      <c r="T80" s="11" t="n">
        <v>2.47667</v>
      </c>
      <c r="U80" s="11" t="n">
        <v>2.47613</v>
      </c>
      <c r="V80" s="11" t="n">
        <v>2.45385</v>
      </c>
      <c r="W80" s="11" t="n">
        <v>2.46136</v>
      </c>
      <c r="X80" s="11" t="n">
        <v>2.45312</v>
      </c>
      <c r="Y80" s="11" t="n">
        <v>2.433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2.51617</v>
      </c>
      <c r="C81" s="11" t="n">
        <v>2.39677</v>
      </c>
      <c r="D81" s="11" t="n">
        <v>2.38897</v>
      </c>
      <c r="E81" s="11" t="n">
        <v>2.50033</v>
      </c>
      <c r="F81" s="11" t="n">
        <v>2.49726</v>
      </c>
      <c r="G81" s="11" t="n">
        <v>2.52458</v>
      </c>
      <c r="H81" s="11" t="n">
        <v>2.53335</v>
      </c>
      <c r="I81" s="11" t="n">
        <v>2.54841</v>
      </c>
      <c r="J81" s="11" t="n">
        <v>2.57069</v>
      </c>
      <c r="K81" s="11" t="n">
        <v>2.53212</v>
      </c>
      <c r="L81" s="11" t="n">
        <v>2.52773</v>
      </c>
      <c r="M81" s="11" t="n">
        <v>2.56981</v>
      </c>
      <c r="N81" s="11" t="n">
        <v>2.5658</v>
      </c>
      <c r="O81" s="11" t="n">
        <v>2.56057</v>
      </c>
      <c r="P81" s="11" t="n">
        <v>2.59512</v>
      </c>
      <c r="Q81" s="11" t="n">
        <v>2.61411</v>
      </c>
      <c r="R81" s="11" t="n">
        <v>2.53117</v>
      </c>
      <c r="S81" s="11" t="n">
        <v>2.58449</v>
      </c>
      <c r="T81" s="11" t="n">
        <v>2.54066</v>
      </c>
      <c r="U81" s="11" t="n">
        <v>2.55122</v>
      </c>
      <c r="V81" s="11" t="n">
        <v>2.53046</v>
      </c>
      <c r="W81" s="11" t="n">
        <v>2.53086</v>
      </c>
      <c r="X81" s="11" t="n">
        <v>2.53116</v>
      </c>
      <c r="Y81" s="11" t="n">
        <v>2.532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5108</v>
      </c>
      <c r="C82" s="11" t="n">
        <v>2.42606</v>
      </c>
      <c r="D82" s="11" t="n">
        <v>2.39091</v>
      </c>
      <c r="E82" s="11" t="n">
        <v>2.44452</v>
      </c>
      <c r="F82" s="11" t="n">
        <v>2.43274</v>
      </c>
      <c r="G82" s="11" t="n">
        <v>2.44552</v>
      </c>
      <c r="H82" s="11" t="n">
        <v>2.50372</v>
      </c>
      <c r="I82" s="11" t="n">
        <v>2.4615</v>
      </c>
      <c r="J82" s="11" t="n">
        <v>2.50928</v>
      </c>
      <c r="K82" s="11" t="n">
        <v>2.49541</v>
      </c>
      <c r="L82" s="11" t="n">
        <v>2.49751</v>
      </c>
      <c r="M82" s="11" t="n">
        <v>2.5195</v>
      </c>
      <c r="N82" s="11" t="n">
        <v>2.53242</v>
      </c>
      <c r="O82" s="11" t="n">
        <v>2.51652</v>
      </c>
      <c r="P82" s="11" t="n">
        <v>2.56783</v>
      </c>
      <c r="Q82" s="11" t="n">
        <v>2.57795</v>
      </c>
      <c r="R82" s="11" t="n">
        <v>2.52644</v>
      </c>
      <c r="S82" s="11" t="n">
        <v>2.57374</v>
      </c>
      <c r="T82" s="11" t="n">
        <v>2.52572</v>
      </c>
      <c r="U82" s="11" t="n">
        <v>2.57625</v>
      </c>
      <c r="V82" s="11" t="n">
        <v>2.51773</v>
      </c>
      <c r="W82" s="11" t="n">
        <v>2.52113</v>
      </c>
      <c r="X82" s="11" t="n">
        <v>2.51819</v>
      </c>
      <c r="Y82" s="11" t="n">
        <v>2.511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38423</v>
      </c>
      <c r="C83" s="11" t="n">
        <v>2.393</v>
      </c>
      <c r="D83" s="11" t="n">
        <v>2.39779</v>
      </c>
      <c r="E83" s="11" t="n">
        <v>2.36004</v>
      </c>
      <c r="F83" s="11" t="n">
        <v>2.37073</v>
      </c>
      <c r="G83" s="11" t="n">
        <v>2.43673</v>
      </c>
      <c r="H83" s="11" t="n">
        <v>2.50986</v>
      </c>
      <c r="I83" s="11" t="n">
        <v>2.56134</v>
      </c>
      <c r="J83" s="11" t="n">
        <v>2.49655</v>
      </c>
      <c r="K83" s="11" t="n">
        <v>2.49794</v>
      </c>
      <c r="L83" s="11" t="n">
        <v>2.48729</v>
      </c>
      <c r="M83" s="11" t="n">
        <v>2.46826</v>
      </c>
      <c r="N83" s="11" t="n">
        <v>2.47356</v>
      </c>
      <c r="O83" s="11" t="n">
        <v>2.47204</v>
      </c>
      <c r="P83" s="11" t="n">
        <v>2.50678</v>
      </c>
      <c r="Q83" s="11" t="n">
        <v>2.5059</v>
      </c>
      <c r="R83" s="11" t="n">
        <v>2.50682</v>
      </c>
      <c r="S83" s="11" t="n">
        <v>2.50827</v>
      </c>
      <c r="T83" s="11" t="n">
        <v>2.50703</v>
      </c>
      <c r="U83" s="11" t="n">
        <v>2.494</v>
      </c>
      <c r="V83" s="11" t="n">
        <v>2.3794</v>
      </c>
      <c r="W83" s="11" t="n">
        <v>2.38535</v>
      </c>
      <c r="X83" s="11" t="n">
        <v>2.34412</v>
      </c>
      <c r="Y83" s="11" t="n">
        <v>2.369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14369</v>
      </c>
      <c r="C84" s="11" t="n">
        <v>2.14692</v>
      </c>
      <c r="D84" s="11" t="n">
        <v>2.14226</v>
      </c>
      <c r="E84" s="11" t="n">
        <v>2.16301</v>
      </c>
      <c r="F84" s="11" t="n">
        <v>2.19512</v>
      </c>
      <c r="G84" s="11" t="n">
        <v>2.36777</v>
      </c>
      <c r="H84" s="11" t="n">
        <v>2.46576</v>
      </c>
      <c r="I84" s="11" t="n">
        <v>2.44172</v>
      </c>
      <c r="J84" s="11" t="n">
        <v>2.42647</v>
      </c>
      <c r="K84" s="11" t="n">
        <v>2.42686</v>
      </c>
      <c r="L84" s="11" t="n">
        <v>2.42896</v>
      </c>
      <c r="M84" s="11" t="n">
        <v>2.42701</v>
      </c>
      <c r="N84" s="11" t="n">
        <v>2.42688</v>
      </c>
      <c r="O84" s="11" t="n">
        <v>2.4295</v>
      </c>
      <c r="P84" s="11" t="n">
        <v>2.46479</v>
      </c>
      <c r="Q84" s="11" t="n">
        <v>2.46434</v>
      </c>
      <c r="R84" s="11" t="n">
        <v>2.46309</v>
      </c>
      <c r="S84" s="11" t="n">
        <v>2.4616</v>
      </c>
      <c r="T84" s="11" t="n">
        <v>2.46935</v>
      </c>
      <c r="U84" s="11" t="n">
        <v>2.47654</v>
      </c>
      <c r="V84" s="11" t="n">
        <v>2.4324</v>
      </c>
      <c r="W84" s="11" t="n">
        <v>2.16091</v>
      </c>
      <c r="X84" s="11" t="n">
        <v>2.15314</v>
      </c>
      <c r="Y84" s="11" t="n">
        <v>2.1514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19129</v>
      </c>
      <c r="C85" s="11" t="n">
        <v>2.20868</v>
      </c>
      <c r="D85" s="11" t="n">
        <v>2.2117</v>
      </c>
      <c r="E85" s="11" t="n">
        <v>2.23136</v>
      </c>
      <c r="F85" s="11" t="n">
        <v>2.23814</v>
      </c>
      <c r="G85" s="11" t="n">
        <v>2.24723</v>
      </c>
      <c r="H85" s="11" t="n">
        <v>2.263</v>
      </c>
      <c r="I85" s="11" t="n">
        <v>2.26518</v>
      </c>
      <c r="J85" s="11" t="n">
        <v>2.26032</v>
      </c>
      <c r="K85" s="11" t="n">
        <v>2.26109</v>
      </c>
      <c r="L85" s="11" t="n">
        <v>2.26517</v>
      </c>
      <c r="M85" s="11" t="n">
        <v>2.26486</v>
      </c>
      <c r="N85" s="11" t="n">
        <v>2.2616</v>
      </c>
      <c r="O85" s="11" t="n">
        <v>2.25895</v>
      </c>
      <c r="P85" s="11" t="n">
        <v>2.25666</v>
      </c>
      <c r="Q85" s="11" t="n">
        <v>2.25376</v>
      </c>
      <c r="R85" s="11" t="n">
        <v>2.25133</v>
      </c>
      <c r="S85" s="11" t="n">
        <v>2.25802</v>
      </c>
      <c r="T85" s="11" t="n">
        <v>2.26798</v>
      </c>
      <c r="U85" s="11" t="n">
        <v>2.25879</v>
      </c>
      <c r="V85" s="11" t="n">
        <v>2.20859</v>
      </c>
      <c r="W85" s="11" t="n">
        <v>2.20907</v>
      </c>
      <c r="X85" s="11" t="n">
        <v>2.20294</v>
      </c>
      <c r="Y85" s="11" t="n">
        <v>2.1984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43747</v>
      </c>
      <c r="C86" s="11" t="n">
        <v>2.46627</v>
      </c>
      <c r="D86" s="11" t="n">
        <v>2.47349</v>
      </c>
      <c r="E86" s="11" t="n">
        <v>2.4964</v>
      </c>
      <c r="F86" s="11" t="n">
        <v>2.49474</v>
      </c>
      <c r="G86" s="11" t="n">
        <v>2.5356</v>
      </c>
      <c r="H86" s="11" t="n">
        <v>2.59974</v>
      </c>
      <c r="I86" s="11" t="n">
        <v>2.57321</v>
      </c>
      <c r="J86" s="11" t="n">
        <v>2.60599</v>
      </c>
      <c r="K86" s="11" t="n">
        <v>2.6105</v>
      </c>
      <c r="L86" s="11" t="n">
        <v>2.61357</v>
      </c>
      <c r="M86" s="11" t="n">
        <v>2.6148</v>
      </c>
      <c r="N86" s="11" t="n">
        <v>2.6133</v>
      </c>
      <c r="O86" s="11" t="n">
        <v>2.61402</v>
      </c>
      <c r="P86" s="11" t="n">
        <v>2.60933</v>
      </c>
      <c r="Q86" s="11" t="n">
        <v>2.60609</v>
      </c>
      <c r="R86" s="11" t="n">
        <v>2.60836</v>
      </c>
      <c r="S86" s="11" t="n">
        <v>2.6098</v>
      </c>
      <c r="T86" s="11" t="n">
        <v>2.61175</v>
      </c>
      <c r="U86" s="11" t="n">
        <v>2.54703</v>
      </c>
      <c r="V86" s="11" t="n">
        <v>2.54617</v>
      </c>
      <c r="W86" s="11" t="n">
        <v>2.53758</v>
      </c>
      <c r="X86" s="11" t="n">
        <v>2.53594</v>
      </c>
      <c r="Y86" s="11" t="n">
        <v>2.5329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53688</v>
      </c>
      <c r="C87" s="11" t="n">
        <v>2.43475</v>
      </c>
      <c r="D87" s="11" t="n">
        <v>2.43507</v>
      </c>
      <c r="E87" s="11" t="n">
        <v>2.53674</v>
      </c>
      <c r="F87" s="11" t="n">
        <v>2.53452</v>
      </c>
      <c r="G87" s="11" t="n">
        <v>2.55579</v>
      </c>
      <c r="H87" s="11" t="n">
        <v>2.61688</v>
      </c>
      <c r="I87" s="11" t="n">
        <v>2.61964</v>
      </c>
      <c r="J87" s="11" t="n">
        <v>2.6141</v>
      </c>
      <c r="K87" s="11" t="n">
        <v>2.61988</v>
      </c>
      <c r="L87" s="11" t="n">
        <v>2.6308</v>
      </c>
      <c r="M87" s="11" t="n">
        <v>2.64138</v>
      </c>
      <c r="N87" s="11" t="n">
        <v>2.62733</v>
      </c>
      <c r="O87" s="11" t="n">
        <v>2.62628</v>
      </c>
      <c r="P87" s="11" t="n">
        <v>2.62288</v>
      </c>
      <c r="Q87" s="11" t="n">
        <v>2.61852</v>
      </c>
      <c r="R87" s="11" t="n">
        <v>2.6142</v>
      </c>
      <c r="S87" s="11" t="n">
        <v>2.6458</v>
      </c>
      <c r="T87" s="11" t="n">
        <v>2.63537</v>
      </c>
      <c r="U87" s="11" t="n">
        <v>2.64506</v>
      </c>
      <c r="V87" s="11" t="n">
        <v>2.68221</v>
      </c>
      <c r="W87" s="11" t="n">
        <v>2.61565</v>
      </c>
      <c r="X87" s="11" t="n">
        <v>2.61339</v>
      </c>
      <c r="Y87" s="11" t="n">
        <v>2.550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2.63296</v>
      </c>
      <c r="C88" s="11" t="n">
        <v>2.57705</v>
      </c>
      <c r="D88" s="11" t="n">
        <v>2.62289</v>
      </c>
      <c r="E88" s="11" t="n">
        <v>2.61057</v>
      </c>
      <c r="F88" s="11" t="n">
        <v>2.59259</v>
      </c>
      <c r="G88" s="11" t="n">
        <v>2.63762</v>
      </c>
      <c r="H88" s="11" t="n">
        <v>2.66306</v>
      </c>
      <c r="I88" s="11" t="n">
        <v>2.69001</v>
      </c>
      <c r="J88" s="11" t="n">
        <v>2.6975</v>
      </c>
      <c r="K88" s="11" t="n">
        <v>2.75239</v>
      </c>
      <c r="L88" s="11" t="n">
        <v>2.74568</v>
      </c>
      <c r="M88" s="11" t="n">
        <v>2.71041</v>
      </c>
      <c r="N88" s="11" t="n">
        <v>2.71172</v>
      </c>
      <c r="O88" s="11" t="n">
        <v>2.71785</v>
      </c>
      <c r="P88" s="11" t="n">
        <v>2.71867</v>
      </c>
      <c r="Q88" s="11" t="n">
        <v>2.71423</v>
      </c>
      <c r="R88" s="11" t="n">
        <v>2.76125</v>
      </c>
      <c r="S88" s="11" t="n">
        <v>2.77172</v>
      </c>
      <c r="T88" s="11" t="n">
        <v>2.77566</v>
      </c>
      <c r="U88" s="11" t="n">
        <v>2.77515</v>
      </c>
      <c r="V88" s="11" t="n">
        <v>2.77671</v>
      </c>
      <c r="W88" s="11" t="n">
        <v>2.72289</v>
      </c>
      <c r="X88" s="11" t="n">
        <v>2.70203</v>
      </c>
      <c r="Y88" s="11" t="n">
        <v>2.66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55638</v>
      </c>
      <c r="C89" s="11" t="n">
        <v>2.57143</v>
      </c>
      <c r="D89" s="11" t="n">
        <v>2.55375</v>
      </c>
      <c r="E89" s="11" t="n">
        <v>2.55433</v>
      </c>
      <c r="F89" s="11" t="n">
        <v>2.54701</v>
      </c>
      <c r="G89" s="11" t="n">
        <v>2.56872</v>
      </c>
      <c r="H89" s="11" t="n">
        <v>2.55346</v>
      </c>
      <c r="I89" s="11" t="n">
        <v>2.57751</v>
      </c>
      <c r="J89" s="11" t="n">
        <v>2.61709</v>
      </c>
      <c r="K89" s="11" t="n">
        <v>2.63968</v>
      </c>
      <c r="L89" s="11" t="n">
        <v>2.64282</v>
      </c>
      <c r="M89" s="11" t="n">
        <v>2.64278</v>
      </c>
      <c r="N89" s="11" t="n">
        <v>2.64189</v>
      </c>
      <c r="O89" s="11" t="n">
        <v>2.6442</v>
      </c>
      <c r="P89" s="11" t="n">
        <v>2.64574</v>
      </c>
      <c r="Q89" s="11" t="n">
        <v>2.64972</v>
      </c>
      <c r="R89" s="11" t="n">
        <v>2.64203</v>
      </c>
      <c r="S89" s="11" t="n">
        <v>2.69987</v>
      </c>
      <c r="T89" s="11" t="n">
        <v>2.75433</v>
      </c>
      <c r="U89" s="11" t="n">
        <v>2.65263</v>
      </c>
      <c r="V89" s="11" t="n">
        <v>2.66779</v>
      </c>
      <c r="W89" s="11" t="n">
        <v>2.65726</v>
      </c>
      <c r="X89" s="11" t="n">
        <v>2.64478</v>
      </c>
      <c r="Y89" s="11" t="n">
        <v>2.5521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54849</v>
      </c>
      <c r="C90" s="11" t="n">
        <v>2.53902</v>
      </c>
      <c r="D90" s="11" t="n">
        <v>2.50606</v>
      </c>
      <c r="E90" s="11" t="n">
        <v>2.51369</v>
      </c>
      <c r="F90" s="11" t="n">
        <v>2.51286</v>
      </c>
      <c r="G90" s="11" t="n">
        <v>2.53498</v>
      </c>
      <c r="H90" s="11" t="n">
        <v>2.55422</v>
      </c>
      <c r="I90" s="11" t="n">
        <v>2.5491</v>
      </c>
      <c r="J90" s="11" t="n">
        <v>2.7035</v>
      </c>
      <c r="K90" s="11" t="n">
        <v>2.8097</v>
      </c>
      <c r="L90" s="11" t="n">
        <v>2.79746</v>
      </c>
      <c r="M90" s="11" t="n">
        <v>2.79569</v>
      </c>
      <c r="N90" s="11" t="n">
        <v>2.79536</v>
      </c>
      <c r="O90" s="11" t="n">
        <v>2.78656</v>
      </c>
      <c r="P90" s="11" t="n">
        <v>2.78174</v>
      </c>
      <c r="Q90" s="11" t="n">
        <v>2.77332</v>
      </c>
      <c r="R90" s="11" t="n">
        <v>2.80897</v>
      </c>
      <c r="S90" s="11" t="n">
        <v>2.78595</v>
      </c>
      <c r="T90" s="11" t="n">
        <v>2.77147</v>
      </c>
      <c r="U90" s="11" t="n">
        <v>2.68289</v>
      </c>
      <c r="V90" s="11" t="n">
        <v>2.71776</v>
      </c>
      <c r="W90" s="11" t="n">
        <v>2.58085</v>
      </c>
      <c r="X90" s="11" t="n">
        <v>2.54648</v>
      </c>
      <c r="Y90" s="11" t="n">
        <v>2.547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2.54754</v>
      </c>
      <c r="C91" s="11" t="n">
        <v>2.53844</v>
      </c>
      <c r="D91" s="11" t="n">
        <v>2.51053</v>
      </c>
      <c r="E91" s="11" t="n">
        <v>2.48045</v>
      </c>
      <c r="F91" s="11" t="n">
        <v>2.51712</v>
      </c>
      <c r="G91" s="11" t="n">
        <v>2.53767</v>
      </c>
      <c r="H91" s="11" t="n">
        <v>2.56993</v>
      </c>
      <c r="I91" s="11" t="n">
        <v>2.75912</v>
      </c>
      <c r="J91" s="11" t="n">
        <v>2.75531</v>
      </c>
      <c r="K91" s="11" t="n">
        <v>2.81186</v>
      </c>
      <c r="L91" s="11" t="n">
        <v>2.7889</v>
      </c>
      <c r="M91" s="11" t="n">
        <v>2.76839</v>
      </c>
      <c r="N91" s="11" t="n">
        <v>2.76413</v>
      </c>
      <c r="O91" s="11" t="n">
        <v>2.76145</v>
      </c>
      <c r="P91" s="11" t="n">
        <v>2.76423</v>
      </c>
      <c r="Q91" s="11" t="n">
        <v>2.76919</v>
      </c>
      <c r="R91" s="11" t="n">
        <v>2.80342</v>
      </c>
      <c r="S91" s="11" t="n">
        <v>2.79751</v>
      </c>
      <c r="T91" s="11" t="n">
        <v>2.76814</v>
      </c>
      <c r="U91" s="11" t="n">
        <v>2.65724</v>
      </c>
      <c r="V91" s="11" t="n">
        <v>2.65593</v>
      </c>
      <c r="W91" s="11" t="n">
        <v>2.61975</v>
      </c>
      <c r="X91" s="11" t="n">
        <v>2.55831</v>
      </c>
      <c r="Y91" s="11" t="n">
        <v>2.539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2.53396</v>
      </c>
      <c r="C92" s="11" t="n">
        <v>2.49597</v>
      </c>
      <c r="D92" s="11" t="n">
        <v>2.44129</v>
      </c>
      <c r="E92" s="11" t="n">
        <v>2.47874</v>
      </c>
      <c r="F92" s="11" t="n">
        <v>2.51496</v>
      </c>
      <c r="G92" s="11" t="n">
        <v>2.5348</v>
      </c>
      <c r="H92" s="11" t="n">
        <v>2.55484</v>
      </c>
      <c r="I92" s="11" t="n">
        <v>2.7246</v>
      </c>
      <c r="J92" s="11" t="n">
        <v>2.73278</v>
      </c>
      <c r="K92" s="11" t="n">
        <v>2.76819</v>
      </c>
      <c r="L92" s="11" t="n">
        <v>2.76875</v>
      </c>
      <c r="M92" s="11" t="n">
        <v>2.77091</v>
      </c>
      <c r="N92" s="11" t="n">
        <v>2.76889</v>
      </c>
      <c r="O92" s="11" t="n">
        <v>2.65823</v>
      </c>
      <c r="P92" s="11" t="n">
        <v>2.65407</v>
      </c>
      <c r="Q92" s="11" t="n">
        <v>2.64452</v>
      </c>
      <c r="R92" s="11" t="n">
        <v>2.65143</v>
      </c>
      <c r="S92" s="11" t="n">
        <v>2.77437</v>
      </c>
      <c r="T92" s="11" t="n">
        <v>2.65406</v>
      </c>
      <c r="U92" s="11" t="n">
        <v>2.7783</v>
      </c>
      <c r="V92" s="11" t="n">
        <v>2.78254</v>
      </c>
      <c r="W92" s="11" t="n">
        <v>2.71638</v>
      </c>
      <c r="X92" s="11" t="n">
        <v>2.54505</v>
      </c>
      <c r="Y92" s="11" t="n">
        <v>2.534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57142</v>
      </c>
      <c r="C93" s="11" t="n">
        <v>2.55416</v>
      </c>
      <c r="D93" s="11" t="n">
        <v>2.55689</v>
      </c>
      <c r="E93" s="11" t="n">
        <v>2.5689</v>
      </c>
      <c r="F93" s="11" t="n">
        <v>2.56522</v>
      </c>
      <c r="G93" s="11" t="n">
        <v>2.58777</v>
      </c>
      <c r="H93" s="11" t="n">
        <v>2.6423</v>
      </c>
      <c r="I93" s="11" t="n">
        <v>2.64056</v>
      </c>
      <c r="J93" s="11" t="n">
        <v>2.62281</v>
      </c>
      <c r="K93" s="11" t="n">
        <v>2.62337</v>
      </c>
      <c r="L93" s="11" t="n">
        <v>2.61563</v>
      </c>
      <c r="M93" s="11" t="n">
        <v>2.61823</v>
      </c>
      <c r="N93" s="11" t="n">
        <v>2.61934</v>
      </c>
      <c r="O93" s="11" t="n">
        <v>2.62295</v>
      </c>
      <c r="P93" s="11" t="n">
        <v>2.62215</v>
      </c>
      <c r="Q93" s="11" t="n">
        <v>2.61953</v>
      </c>
      <c r="R93" s="11" t="n">
        <v>2.62458</v>
      </c>
      <c r="S93" s="11" t="n">
        <v>2.64035</v>
      </c>
      <c r="T93" s="11" t="n">
        <v>2.64767</v>
      </c>
      <c r="U93" s="11" t="n">
        <v>2.62511</v>
      </c>
      <c r="V93" s="11" t="n">
        <v>2.63039</v>
      </c>
      <c r="W93" s="11" t="n">
        <v>2.61739</v>
      </c>
      <c r="X93" s="11" t="n">
        <v>2.54157</v>
      </c>
      <c r="Y93" s="11" t="n">
        <v>2.562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2.60063</v>
      </c>
      <c r="C94" s="11" t="n">
        <v>2.58961</v>
      </c>
      <c r="D94" s="11" t="n">
        <v>2.59281</v>
      </c>
      <c r="E94" s="11" t="n">
        <v>2.59963</v>
      </c>
      <c r="F94" s="11" t="n">
        <v>2.5963</v>
      </c>
      <c r="G94" s="11" t="n">
        <v>2.64612</v>
      </c>
      <c r="H94" s="11" t="n">
        <v>2.70069</v>
      </c>
      <c r="I94" s="11" t="n">
        <v>2.72935</v>
      </c>
      <c r="J94" s="11" t="n">
        <v>2.7365</v>
      </c>
      <c r="K94" s="11" t="n">
        <v>2.76421</v>
      </c>
      <c r="L94" s="11" t="n">
        <v>2.76307</v>
      </c>
      <c r="M94" s="11" t="n">
        <v>2.75788</v>
      </c>
      <c r="N94" s="11" t="n">
        <v>2.75408</v>
      </c>
      <c r="O94" s="11" t="n">
        <v>2.75307</v>
      </c>
      <c r="P94" s="11" t="n">
        <v>2.69113</v>
      </c>
      <c r="Q94" s="11" t="n">
        <v>2.68747</v>
      </c>
      <c r="R94" s="11" t="n">
        <v>2.6998</v>
      </c>
      <c r="S94" s="11" t="n">
        <v>2.70654</v>
      </c>
      <c r="T94" s="11" t="n">
        <v>2.70283</v>
      </c>
      <c r="U94" s="11" t="n">
        <v>2.73491</v>
      </c>
      <c r="V94" s="11" t="n">
        <v>2.74137</v>
      </c>
      <c r="W94" s="11" t="n">
        <v>2.73224</v>
      </c>
      <c r="X94" s="11" t="n">
        <v>2.74101</v>
      </c>
      <c r="Y94" s="11" t="n">
        <v>2.72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72028</v>
      </c>
      <c r="C95" s="11" t="n">
        <v>2.70191</v>
      </c>
      <c r="D95" s="11" t="n">
        <v>2.69751</v>
      </c>
      <c r="E95" s="11" t="n">
        <v>2.70246</v>
      </c>
      <c r="F95" s="11" t="n">
        <v>2.71541</v>
      </c>
      <c r="G95" s="11" t="n">
        <v>2.7407</v>
      </c>
      <c r="H95" s="11" t="n">
        <v>2.73214</v>
      </c>
      <c r="I95" s="11" t="n">
        <v>2.73876</v>
      </c>
      <c r="J95" s="11" t="n">
        <v>2.7296</v>
      </c>
      <c r="K95" s="11" t="n">
        <v>2.7601</v>
      </c>
      <c r="L95" s="11" t="n">
        <v>2.76788</v>
      </c>
      <c r="M95" s="11" t="n">
        <v>2.76885</v>
      </c>
      <c r="N95" s="11" t="n">
        <v>2.76768</v>
      </c>
      <c r="O95" s="11" t="n">
        <v>2.76438</v>
      </c>
      <c r="P95" s="11" t="n">
        <v>2.76103</v>
      </c>
      <c r="Q95" s="11" t="n">
        <v>2.75729</v>
      </c>
      <c r="R95" s="11" t="n">
        <v>2.75722</v>
      </c>
      <c r="S95" s="11" t="n">
        <v>2.75906</v>
      </c>
      <c r="T95" s="11" t="n">
        <v>2.76557</v>
      </c>
      <c r="U95" s="11" t="n">
        <v>2.74659</v>
      </c>
      <c r="V95" s="11" t="n">
        <v>2.75505</v>
      </c>
      <c r="W95" s="11" t="n">
        <v>2.75945</v>
      </c>
      <c r="X95" s="11" t="n">
        <v>2.75947</v>
      </c>
      <c r="Y95" s="11" t="n">
        <v>2.738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2.72682</v>
      </c>
      <c r="C96" s="11" t="n">
        <v>2.70339</v>
      </c>
      <c r="D96" s="11" t="n">
        <v>2.69412</v>
      </c>
      <c r="E96" s="11" t="n">
        <v>2.68964</v>
      </c>
      <c r="F96" s="11" t="n">
        <v>2.71879</v>
      </c>
      <c r="G96" s="11" t="n">
        <v>2.74257</v>
      </c>
      <c r="H96" s="11" t="n">
        <v>2.72662</v>
      </c>
      <c r="I96" s="11" t="n">
        <v>2.69562</v>
      </c>
      <c r="J96" s="11" t="n">
        <v>2.72793</v>
      </c>
      <c r="K96" s="11" t="n">
        <v>2.74253</v>
      </c>
      <c r="L96" s="11" t="n">
        <v>2.76252</v>
      </c>
      <c r="M96" s="11" t="n">
        <v>2.76033</v>
      </c>
      <c r="N96" s="11" t="n">
        <v>2.76379</v>
      </c>
      <c r="O96" s="11" t="n">
        <v>2.76462</v>
      </c>
      <c r="P96" s="11" t="n">
        <v>2.76213</v>
      </c>
      <c r="Q96" s="11" t="n">
        <v>2.75829</v>
      </c>
      <c r="R96" s="11" t="n">
        <v>2.75882</v>
      </c>
      <c r="S96" s="11" t="n">
        <v>2.73914</v>
      </c>
      <c r="T96" s="11" t="n">
        <v>2.73978</v>
      </c>
      <c r="U96" s="11" t="n">
        <v>2.73635</v>
      </c>
      <c r="V96" s="11" t="n">
        <v>2.73038</v>
      </c>
      <c r="W96" s="11" t="n">
        <v>2.73861</v>
      </c>
      <c r="X96" s="11" t="n">
        <v>2.74129</v>
      </c>
      <c r="Y96" s="11" t="n">
        <v>2.7132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2.6875</v>
      </c>
      <c r="C97" s="11" t="n">
        <v>2.67461</v>
      </c>
      <c r="D97" s="11" t="n">
        <v>2.67583</v>
      </c>
      <c r="E97" s="11" t="n">
        <v>2.68566</v>
      </c>
      <c r="F97" s="11" t="n">
        <v>2.68489</v>
      </c>
      <c r="G97" s="11" t="n">
        <v>2.69638</v>
      </c>
      <c r="H97" s="11" t="n">
        <v>2.70468</v>
      </c>
      <c r="I97" s="11" t="n">
        <v>2.72924</v>
      </c>
      <c r="J97" s="11" t="n">
        <v>2.72168</v>
      </c>
      <c r="K97" s="11" t="n">
        <v>2.74356</v>
      </c>
      <c r="L97" s="11" t="n">
        <v>2.74675</v>
      </c>
      <c r="M97" s="11" t="n">
        <v>2.74211</v>
      </c>
      <c r="N97" s="11" t="n">
        <v>2.73805</v>
      </c>
      <c r="O97" s="11" t="n">
        <v>2.73236</v>
      </c>
      <c r="P97" s="11" t="n">
        <v>2.72621</v>
      </c>
      <c r="Q97" s="11" t="n">
        <v>2.72024</v>
      </c>
      <c r="R97" s="11" t="n">
        <v>2.71125</v>
      </c>
      <c r="S97" s="11" t="n">
        <v>2.71519</v>
      </c>
      <c r="T97" s="11" t="n">
        <v>2.71636</v>
      </c>
      <c r="U97" s="11" t="n">
        <v>2.71654</v>
      </c>
      <c r="V97" s="11" t="n">
        <v>2.6914</v>
      </c>
      <c r="W97" s="11" t="n">
        <v>2.70976</v>
      </c>
      <c r="X97" s="11" t="n">
        <v>2.68198</v>
      </c>
      <c r="Y97" s="11" t="n">
        <v>2.664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2.63855</v>
      </c>
      <c r="C98" s="11" t="n">
        <v>2.62959</v>
      </c>
      <c r="D98" s="11" t="n">
        <v>2.61718</v>
      </c>
      <c r="E98" s="11" t="n">
        <v>2.62542</v>
      </c>
      <c r="F98" s="11" t="n">
        <v>2.62329</v>
      </c>
      <c r="G98" s="11" t="n">
        <v>2.66548</v>
      </c>
      <c r="H98" s="11" t="n">
        <v>2.66985</v>
      </c>
      <c r="I98" s="11" t="n">
        <v>2.6953</v>
      </c>
      <c r="J98" s="11" t="n">
        <v>2.70048</v>
      </c>
      <c r="K98" s="11" t="n">
        <v>2.71382</v>
      </c>
      <c r="L98" s="11" t="n">
        <v>2.71411</v>
      </c>
      <c r="M98" s="11" t="n">
        <v>2.71369</v>
      </c>
      <c r="N98" s="11" t="n">
        <v>2.71675</v>
      </c>
      <c r="O98" s="11" t="n">
        <v>2.71706</v>
      </c>
      <c r="P98" s="11" t="n">
        <v>2.71686</v>
      </c>
      <c r="Q98" s="11" t="n">
        <v>2.70304</v>
      </c>
      <c r="R98" s="11" t="n">
        <v>2.69322</v>
      </c>
      <c r="S98" s="11" t="n">
        <v>2.70334</v>
      </c>
      <c r="T98" s="11" t="n">
        <v>2.69379</v>
      </c>
      <c r="U98" s="11" t="n">
        <v>2.69857</v>
      </c>
      <c r="V98" s="11" t="n">
        <v>2.69502</v>
      </c>
      <c r="W98" s="11" t="n">
        <v>2.68698</v>
      </c>
      <c r="X98" s="11" t="n">
        <v>2.66878</v>
      </c>
      <c r="Y98" s="11" t="n">
        <v>2.6514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2.55254</v>
      </c>
      <c r="C99" s="11" t="n">
        <v>2.53802</v>
      </c>
      <c r="D99" s="11" t="n">
        <v>2.55238</v>
      </c>
      <c r="E99" s="11" t="n">
        <v>2.53921</v>
      </c>
      <c r="F99" s="11" t="n">
        <v>2.5556</v>
      </c>
      <c r="G99" s="11" t="n">
        <v>2.57549</v>
      </c>
      <c r="H99" s="11" t="n">
        <v>2.59663</v>
      </c>
      <c r="I99" s="11" t="n">
        <v>2.62966</v>
      </c>
      <c r="J99" s="11" t="n">
        <v>2.61484</v>
      </c>
      <c r="K99" s="11" t="n">
        <v>2.62629</v>
      </c>
      <c r="L99" s="11" t="n">
        <v>2.62686</v>
      </c>
      <c r="M99" s="11" t="n">
        <v>2.62472</v>
      </c>
      <c r="N99" s="11" t="n">
        <v>2.62423</v>
      </c>
      <c r="O99" s="11" t="n">
        <v>2.62241</v>
      </c>
      <c r="P99" s="11" t="n">
        <v>2.60865</v>
      </c>
      <c r="Q99" s="11" t="n">
        <v>2.62334</v>
      </c>
      <c r="R99" s="11" t="n">
        <v>2.62601</v>
      </c>
      <c r="S99" s="11" t="n">
        <v>2.62853</v>
      </c>
      <c r="T99" s="11" t="n">
        <v>2.7558</v>
      </c>
      <c r="U99" s="11" t="n">
        <v>2.62162</v>
      </c>
      <c r="V99" s="11" t="n">
        <v>2.62064</v>
      </c>
      <c r="W99" s="11" t="n">
        <v>2.618</v>
      </c>
      <c r="X99" s="11" t="n">
        <v>2.61555</v>
      </c>
      <c r="Y99" s="11" t="n">
        <v>2.603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2.53611</v>
      </c>
      <c r="C100" s="11" t="n">
        <v>2.52885</v>
      </c>
      <c r="D100" s="11" t="n">
        <v>2.52946</v>
      </c>
      <c r="E100" s="11" t="n">
        <v>2.53499</v>
      </c>
      <c r="F100" s="11" t="n">
        <v>2.54204</v>
      </c>
      <c r="G100" s="11" t="n">
        <v>2.5612</v>
      </c>
      <c r="H100" s="11" t="n">
        <v>2.56214</v>
      </c>
      <c r="I100" s="11" t="n">
        <v>2.55958</v>
      </c>
      <c r="J100" s="11" t="n">
        <v>2.5523</v>
      </c>
      <c r="K100" s="11" t="n">
        <v>2.55457</v>
      </c>
      <c r="L100" s="11" t="n">
        <v>2.55564</v>
      </c>
      <c r="M100" s="11" t="n">
        <v>2.55466</v>
      </c>
      <c r="N100" s="11" t="n">
        <v>2.54844</v>
      </c>
      <c r="O100" s="11" t="n">
        <v>2.56823</v>
      </c>
      <c r="P100" s="11" t="n">
        <v>2.56318</v>
      </c>
      <c r="Q100" s="11" t="n">
        <v>2.55792</v>
      </c>
      <c r="R100" s="11" t="n">
        <v>2.56107</v>
      </c>
      <c r="S100" s="11" t="n">
        <v>2.56471</v>
      </c>
      <c r="T100" s="11" t="n">
        <v>2.57411</v>
      </c>
      <c r="U100" s="11" t="n">
        <v>2.63036</v>
      </c>
      <c r="V100" s="11" t="n">
        <v>2.55198</v>
      </c>
      <c r="W100" s="11" t="n">
        <v>2.53767</v>
      </c>
      <c r="X100" s="11" t="n">
        <v>2.53374</v>
      </c>
      <c r="Y100" s="11" t="n">
        <v>2.533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54889</v>
      </c>
      <c r="C101" s="11" t="n">
        <v>2.54722</v>
      </c>
      <c r="D101" s="11" t="n">
        <v>2.54123</v>
      </c>
      <c r="E101" s="11" t="n">
        <v>2.55497</v>
      </c>
      <c r="F101" s="11" t="n">
        <v>2.55736</v>
      </c>
      <c r="G101" s="11" t="n">
        <v>2.58311</v>
      </c>
      <c r="H101" s="11" t="n">
        <v>2.59203</v>
      </c>
      <c r="I101" s="11" t="n">
        <v>2.59282</v>
      </c>
      <c r="J101" s="11" t="n">
        <v>2.59033</v>
      </c>
      <c r="K101" s="11" t="n">
        <v>2.59255</v>
      </c>
      <c r="L101" s="11" t="n">
        <v>2.59321</v>
      </c>
      <c r="M101" s="11" t="n">
        <v>2.59289</v>
      </c>
      <c r="N101" s="11" t="n">
        <v>2.59586</v>
      </c>
      <c r="O101" s="11" t="n">
        <v>2.66466</v>
      </c>
      <c r="P101" s="11" t="n">
        <v>2.66829</v>
      </c>
      <c r="Q101" s="11" t="n">
        <v>2.6429</v>
      </c>
      <c r="R101" s="11" t="n">
        <v>2.64476</v>
      </c>
      <c r="S101" s="11" t="n">
        <v>2.64426</v>
      </c>
      <c r="T101" s="11" t="n">
        <v>2.65893</v>
      </c>
      <c r="U101" s="11" t="n">
        <v>2.66205</v>
      </c>
      <c r="V101" s="11" t="n">
        <v>2.62549</v>
      </c>
      <c r="W101" s="11" t="n">
        <v>2.6026</v>
      </c>
      <c r="X101" s="11" t="n">
        <v>2.59885</v>
      </c>
      <c r="Y101" s="11" t="n">
        <v>2.5952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73151</v>
      </c>
      <c r="C102" s="11" t="n">
        <v>2.72552</v>
      </c>
      <c r="D102" s="11" t="n">
        <v>2.70993</v>
      </c>
      <c r="E102" s="11" t="n">
        <v>2.70949</v>
      </c>
      <c r="F102" s="11" t="n">
        <v>2.70669</v>
      </c>
      <c r="G102" s="11" t="n">
        <v>2.73748</v>
      </c>
      <c r="H102" s="11" t="n">
        <v>2.73039</v>
      </c>
      <c r="I102" s="11" t="n">
        <v>2.75217</v>
      </c>
      <c r="J102" s="11" t="n">
        <v>2.76239</v>
      </c>
      <c r="K102" s="11" t="n">
        <v>2.76485</v>
      </c>
      <c r="L102" s="11" t="n">
        <v>2.76708</v>
      </c>
      <c r="M102" s="11" t="n">
        <v>2.76501</v>
      </c>
      <c r="N102" s="11" t="n">
        <v>2.76265</v>
      </c>
      <c r="O102" s="11" t="n">
        <v>2.78336</v>
      </c>
      <c r="P102" s="11" t="n">
        <v>2.78369</v>
      </c>
      <c r="Q102" s="11" t="n">
        <v>2.78026</v>
      </c>
      <c r="R102" s="11" t="n">
        <v>2.78233</v>
      </c>
      <c r="S102" s="11" t="n">
        <v>2.77905</v>
      </c>
      <c r="T102" s="11" t="n">
        <v>2.78152</v>
      </c>
      <c r="U102" s="11" t="n">
        <v>2.79213</v>
      </c>
      <c r="V102" s="11" t="n">
        <v>2.77125</v>
      </c>
      <c r="W102" s="11" t="n">
        <v>2.75948</v>
      </c>
      <c r="X102" s="11" t="n">
        <v>2.74475</v>
      </c>
      <c r="Y102" s="11" t="n">
        <v>2.729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58719</v>
      </c>
      <c r="C103" s="11" t="n">
        <v>2.57134</v>
      </c>
      <c r="D103" s="11" t="n">
        <v>2.5701</v>
      </c>
      <c r="E103" s="11" t="n">
        <v>2.57042</v>
      </c>
      <c r="F103" s="11" t="n">
        <v>2.56905</v>
      </c>
      <c r="G103" s="11" t="n">
        <v>2.578</v>
      </c>
      <c r="H103" s="11" t="n">
        <v>2.57592</v>
      </c>
      <c r="I103" s="11" t="n">
        <v>2.58073</v>
      </c>
      <c r="J103" s="11" t="n">
        <v>2.60181</v>
      </c>
      <c r="K103" s="11" t="n">
        <v>2.61236</v>
      </c>
      <c r="L103" s="11" t="n">
        <v>2.61185</v>
      </c>
      <c r="M103" s="11" t="n">
        <v>2.61097</v>
      </c>
      <c r="N103" s="11" t="n">
        <v>2.61104</v>
      </c>
      <c r="O103" s="11" t="n">
        <v>2.6644</v>
      </c>
      <c r="P103" s="11" t="n">
        <v>2.66024</v>
      </c>
      <c r="Q103" s="11" t="n">
        <v>2.65203</v>
      </c>
      <c r="R103" s="11" t="n">
        <v>2.6527</v>
      </c>
      <c r="S103" s="11" t="n">
        <v>2.6664</v>
      </c>
      <c r="T103" s="11" t="n">
        <v>2.67295</v>
      </c>
      <c r="U103" s="11" t="n">
        <v>2.70637</v>
      </c>
      <c r="V103" s="11" t="n">
        <v>2.61123</v>
      </c>
      <c r="W103" s="11" t="n">
        <v>2.60994</v>
      </c>
      <c r="X103" s="11" t="n">
        <v>2.59595</v>
      </c>
      <c r="Y103" s="11" t="n">
        <v>2.582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57933</v>
      </c>
      <c r="C104" s="11" t="n">
        <v>2.56696</v>
      </c>
      <c r="D104" s="11" t="n">
        <v>2.57255</v>
      </c>
      <c r="E104" s="11" t="n">
        <v>2.57781</v>
      </c>
      <c r="F104" s="11" t="n">
        <v>2.57871</v>
      </c>
      <c r="G104" s="11" t="n">
        <v>2.5898</v>
      </c>
      <c r="H104" s="11" t="n">
        <v>2.59747</v>
      </c>
      <c r="I104" s="11" t="n">
        <v>2.60985</v>
      </c>
      <c r="J104" s="11" t="n">
        <v>2.60673</v>
      </c>
      <c r="K104" s="11" t="n">
        <v>2.60867</v>
      </c>
      <c r="L104" s="11" t="n">
        <v>2.6096</v>
      </c>
      <c r="M104" s="11" t="n">
        <v>2.60463</v>
      </c>
      <c r="N104" s="11" t="n">
        <v>2.60295</v>
      </c>
      <c r="O104" s="11" t="n">
        <v>2.74821</v>
      </c>
      <c r="P104" s="11" t="n">
        <v>2.7358</v>
      </c>
      <c r="Q104" s="11" t="n">
        <v>2.70913</v>
      </c>
      <c r="R104" s="11" t="n">
        <v>2.69588</v>
      </c>
      <c r="S104" s="11" t="n">
        <v>2.69812</v>
      </c>
      <c r="T104" s="11" t="n">
        <v>2.66656</v>
      </c>
      <c r="U104" s="11" t="n">
        <v>2.61435</v>
      </c>
      <c r="V104" s="11" t="n">
        <v>2.59929</v>
      </c>
      <c r="W104" s="11" t="n">
        <v>2.59631</v>
      </c>
      <c r="X104" s="11" t="n">
        <v>2.58309</v>
      </c>
      <c r="Y104" s="11" t="n">
        <v>2.5613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53571</v>
      </c>
      <c r="C105" s="11" t="n">
        <v>2.53826</v>
      </c>
      <c r="D105" s="11" t="n">
        <v>2.53959</v>
      </c>
      <c r="E105" s="11" t="n">
        <v>2.54045</v>
      </c>
      <c r="F105" s="11" t="n">
        <v>2.53978</v>
      </c>
      <c r="G105" s="11" t="n">
        <v>2.55798</v>
      </c>
      <c r="H105" s="11" t="n">
        <v>2.56596</v>
      </c>
      <c r="I105" s="11" t="n">
        <v>2.58853</v>
      </c>
      <c r="J105" s="11" t="n">
        <v>2.5707</v>
      </c>
      <c r="K105" s="11" t="n">
        <v>2.57241</v>
      </c>
      <c r="L105" s="11" t="n">
        <v>2.57445</v>
      </c>
      <c r="M105" s="11" t="n">
        <v>2.58459</v>
      </c>
      <c r="N105" s="11" t="n">
        <v>2.58088</v>
      </c>
      <c r="O105" s="11" t="n">
        <v>2.72543</v>
      </c>
      <c r="P105" s="11" t="n">
        <v>2.72248</v>
      </c>
      <c r="Q105" s="11" t="n">
        <v>2.67869</v>
      </c>
      <c r="R105" s="11" t="n">
        <v>2.68193</v>
      </c>
      <c r="S105" s="11" t="n">
        <v>2.68858</v>
      </c>
      <c r="T105" s="11" t="n">
        <v>2.66746</v>
      </c>
      <c r="U105" s="11" t="n">
        <v>2.59595</v>
      </c>
      <c r="V105" s="11" t="n">
        <v>2.57589</v>
      </c>
      <c r="W105" s="11" t="n">
        <v>2.57439</v>
      </c>
      <c r="X105" s="11" t="n">
        <v>2.55777</v>
      </c>
      <c r="Y105" s="11" t="n">
        <v>2.546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53521</v>
      </c>
      <c r="C106" s="11" t="n">
        <v>2.53653</v>
      </c>
      <c r="D106" s="11" t="n">
        <v>2.53817</v>
      </c>
      <c r="E106" s="11" t="n">
        <v>2.53834</v>
      </c>
      <c r="F106" s="11" t="n">
        <v>2.53825</v>
      </c>
      <c r="G106" s="11" t="n">
        <v>2.55653</v>
      </c>
      <c r="H106" s="11" t="n">
        <v>2.5662</v>
      </c>
      <c r="I106" s="11" t="n">
        <v>2.60478</v>
      </c>
      <c r="J106" s="11" t="n">
        <v>2.59077</v>
      </c>
      <c r="K106" s="11" t="n">
        <v>2.5935</v>
      </c>
      <c r="L106" s="11" t="n">
        <v>2.59082</v>
      </c>
      <c r="M106" s="11" t="n">
        <v>2.58694</v>
      </c>
      <c r="N106" s="11" t="n">
        <v>2.58407</v>
      </c>
      <c r="O106" s="11" t="n">
        <v>2.74258</v>
      </c>
      <c r="P106" s="11" t="n">
        <v>2.73977</v>
      </c>
      <c r="Q106" s="11" t="n">
        <v>2.65312</v>
      </c>
      <c r="R106" s="11" t="n">
        <v>2.65662</v>
      </c>
      <c r="S106" s="11" t="n">
        <v>2.66554</v>
      </c>
      <c r="T106" s="11" t="n">
        <v>2.63771</v>
      </c>
      <c r="U106" s="11" t="n">
        <v>2.57822</v>
      </c>
      <c r="V106" s="11" t="n">
        <v>2.56198</v>
      </c>
      <c r="W106" s="11" t="n">
        <v>2.55545</v>
      </c>
      <c r="X106" s="11" t="n">
        <v>2.54588</v>
      </c>
      <c r="Y106" s="11" t="n">
        <v>2.53639</v>
      </c>
    </row>
    <row r="107" customFormat="false" ht="12.75" hidden="false" customHeight="false" outlineLevel="0" collapsed="false">
      <c r="A107" s="12" t="n">
        <v>29</v>
      </c>
      <c r="B107" s="11" t="n">
        <v>2.51705</v>
      </c>
      <c r="C107" s="11" t="n">
        <v>2.51239</v>
      </c>
      <c r="D107" s="11" t="n">
        <v>2.51384</v>
      </c>
      <c r="E107" s="11" t="n">
        <v>2.52037</v>
      </c>
      <c r="F107" s="11" t="n">
        <v>2.52401</v>
      </c>
      <c r="G107" s="11" t="n">
        <v>2.53486</v>
      </c>
      <c r="H107" s="11" t="n">
        <v>2.53002</v>
      </c>
      <c r="I107" s="11" t="n">
        <v>2.54153</v>
      </c>
      <c r="J107" s="11" t="n">
        <v>2.53177</v>
      </c>
      <c r="K107" s="11" t="n">
        <v>2.53585</v>
      </c>
      <c r="L107" s="11" t="n">
        <v>2.53624</v>
      </c>
      <c r="M107" s="11" t="n">
        <v>2.53654</v>
      </c>
      <c r="N107" s="11" t="n">
        <v>2.53321</v>
      </c>
      <c r="O107" s="11" t="n">
        <v>2.63875</v>
      </c>
      <c r="P107" s="11" t="n">
        <v>2.6247</v>
      </c>
      <c r="Q107" s="11" t="n">
        <v>2.57608</v>
      </c>
      <c r="R107" s="11" t="n">
        <v>2.60418</v>
      </c>
      <c r="S107" s="11" t="n">
        <v>2.57914</v>
      </c>
      <c r="T107" s="11" t="n">
        <v>2.5782</v>
      </c>
      <c r="U107" s="11" t="n">
        <v>2.54116</v>
      </c>
      <c r="V107" s="11" t="n">
        <v>2.53049</v>
      </c>
      <c r="W107" s="11" t="n">
        <v>2.52687</v>
      </c>
      <c r="X107" s="11" t="n">
        <v>2.52754</v>
      </c>
      <c r="Y107" s="11" t="n">
        <v>2.51741</v>
      </c>
    </row>
    <row r="108" customFormat="false" ht="12.75" hidden="false" customHeight="false" outlineLevel="0" collapsed="false">
      <c r="A108" s="12" t="n">
        <v>30</v>
      </c>
      <c r="B108" s="11" t="n">
        <v>2.50212</v>
      </c>
      <c r="C108" s="11" t="n">
        <v>2.50026</v>
      </c>
      <c r="D108" s="11" t="n">
        <v>2.50082</v>
      </c>
      <c r="E108" s="11" t="n">
        <v>2.50799</v>
      </c>
      <c r="F108" s="11" t="n">
        <v>2.50852</v>
      </c>
      <c r="G108" s="11" t="n">
        <v>2.52131</v>
      </c>
      <c r="H108" s="11" t="n">
        <v>2.53377</v>
      </c>
      <c r="I108" s="11" t="n">
        <v>2.53087</v>
      </c>
      <c r="J108" s="11" t="n">
        <v>2.53808</v>
      </c>
      <c r="K108" s="11" t="n">
        <v>2.5496</v>
      </c>
      <c r="L108" s="11" t="n">
        <v>2.54418</v>
      </c>
      <c r="M108" s="11" t="n">
        <v>2.54379</v>
      </c>
      <c r="N108" s="11" t="n">
        <v>2.5332</v>
      </c>
      <c r="O108" s="11" t="n">
        <v>2.54917</v>
      </c>
      <c r="P108" s="11" t="n">
        <v>2.55904</v>
      </c>
      <c r="Q108" s="11" t="n">
        <v>2.5546</v>
      </c>
      <c r="R108" s="11" t="n">
        <v>2.56714</v>
      </c>
      <c r="S108" s="11" t="n">
        <v>2.56419</v>
      </c>
      <c r="T108" s="11" t="n">
        <v>2.55974</v>
      </c>
      <c r="U108" s="11" t="n">
        <v>2.56114</v>
      </c>
      <c r="V108" s="11" t="n">
        <v>2.54179</v>
      </c>
      <c r="W108" s="11" t="n">
        <v>2.54402</v>
      </c>
      <c r="X108" s="11" t="n">
        <v>2.52552</v>
      </c>
      <c r="Y108" s="11" t="n">
        <v>2.5167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13335</v>
      </c>
      <c r="C115" s="11" t="n">
        <v>2.24387</v>
      </c>
      <c r="D115" s="11" t="n">
        <v>2.27971</v>
      </c>
      <c r="E115" s="11" t="n">
        <v>1.92623</v>
      </c>
      <c r="F115" s="11" t="n">
        <v>2.31363</v>
      </c>
      <c r="G115" s="11" t="n">
        <v>2.39023</v>
      </c>
      <c r="H115" s="11" t="n">
        <v>2.46042</v>
      </c>
      <c r="I115" s="11" t="n">
        <v>2.53652</v>
      </c>
      <c r="J115" s="11" t="n">
        <v>2.57075</v>
      </c>
      <c r="K115" s="11" t="n">
        <v>2.59855</v>
      </c>
      <c r="L115" s="11" t="n">
        <v>2.59802</v>
      </c>
      <c r="M115" s="11" t="n">
        <v>2.59809</v>
      </c>
      <c r="N115" s="11" t="n">
        <v>2.58284</v>
      </c>
      <c r="O115" s="11" t="n">
        <v>2.5615</v>
      </c>
      <c r="P115" s="11" t="n">
        <v>2.46449</v>
      </c>
      <c r="Q115" s="11" t="n">
        <v>2.46292</v>
      </c>
      <c r="R115" s="11" t="n">
        <v>2.46333</v>
      </c>
      <c r="S115" s="11" t="n">
        <v>2.48666</v>
      </c>
      <c r="T115" s="11" t="n">
        <v>2.4645</v>
      </c>
      <c r="U115" s="11" t="n">
        <v>2.4591</v>
      </c>
      <c r="V115" s="11" t="n">
        <v>2.45715</v>
      </c>
      <c r="W115" s="11" t="n">
        <v>2.43082</v>
      </c>
      <c r="X115" s="11" t="n">
        <v>2.22095</v>
      </c>
      <c r="Y115" s="11" t="n">
        <v>2.225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2.23372</v>
      </c>
      <c r="C116" s="11" t="n">
        <v>2.22998</v>
      </c>
      <c r="D116" s="11" t="n">
        <v>2.2188</v>
      </c>
      <c r="E116" s="11" t="n">
        <v>2.22793</v>
      </c>
      <c r="F116" s="11" t="n">
        <v>2.24778</v>
      </c>
      <c r="G116" s="11" t="n">
        <v>2.38693</v>
      </c>
      <c r="H116" s="11" t="n">
        <v>2.44917</v>
      </c>
      <c r="I116" s="11" t="n">
        <v>2.46994</v>
      </c>
      <c r="J116" s="11" t="n">
        <v>2.42642</v>
      </c>
      <c r="K116" s="11" t="n">
        <v>2.4278</v>
      </c>
      <c r="L116" s="11" t="n">
        <v>2.39166</v>
      </c>
      <c r="M116" s="11" t="n">
        <v>2.3918</v>
      </c>
      <c r="N116" s="11" t="n">
        <v>2.39463</v>
      </c>
      <c r="O116" s="11" t="n">
        <v>2.39395</v>
      </c>
      <c r="P116" s="11" t="n">
        <v>2.44999</v>
      </c>
      <c r="Q116" s="11" t="n">
        <v>2.44865</v>
      </c>
      <c r="R116" s="11" t="n">
        <v>2.44919</v>
      </c>
      <c r="S116" s="11" t="n">
        <v>2.46353</v>
      </c>
      <c r="T116" s="11" t="n">
        <v>2.44813</v>
      </c>
      <c r="U116" s="11" t="n">
        <v>2.44761</v>
      </c>
      <c r="V116" s="11" t="n">
        <v>2.42628</v>
      </c>
      <c r="W116" s="11" t="n">
        <v>2.43347</v>
      </c>
      <c r="X116" s="11" t="n">
        <v>2.42558</v>
      </c>
      <c r="Y116" s="11" t="n">
        <v>2.406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48593</v>
      </c>
      <c r="C117" s="11" t="n">
        <v>2.37166</v>
      </c>
      <c r="D117" s="11" t="n">
        <v>2.3642</v>
      </c>
      <c r="E117" s="11" t="n">
        <v>2.47076</v>
      </c>
      <c r="F117" s="11" t="n">
        <v>2.46782</v>
      </c>
      <c r="G117" s="11" t="n">
        <v>2.49397</v>
      </c>
      <c r="H117" s="11" t="n">
        <v>2.50236</v>
      </c>
      <c r="I117" s="11" t="n">
        <v>2.51678</v>
      </c>
      <c r="J117" s="11" t="n">
        <v>2.5381</v>
      </c>
      <c r="K117" s="11" t="n">
        <v>2.50119</v>
      </c>
      <c r="L117" s="11" t="n">
        <v>2.49698</v>
      </c>
      <c r="M117" s="11" t="n">
        <v>2.53726</v>
      </c>
      <c r="N117" s="11" t="n">
        <v>2.53342</v>
      </c>
      <c r="O117" s="11" t="n">
        <v>2.52841</v>
      </c>
      <c r="P117" s="11" t="n">
        <v>2.56148</v>
      </c>
      <c r="Q117" s="11" t="n">
        <v>2.57966</v>
      </c>
      <c r="R117" s="11" t="n">
        <v>2.50028</v>
      </c>
      <c r="S117" s="11" t="n">
        <v>2.5513</v>
      </c>
      <c r="T117" s="11" t="n">
        <v>2.50936</v>
      </c>
      <c r="U117" s="11" t="n">
        <v>2.51947</v>
      </c>
      <c r="V117" s="11" t="n">
        <v>2.4996</v>
      </c>
      <c r="W117" s="11" t="n">
        <v>2.49998</v>
      </c>
      <c r="X117" s="11" t="n">
        <v>2.50027</v>
      </c>
      <c r="Y117" s="11" t="n">
        <v>2.501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48078</v>
      </c>
      <c r="C118" s="11" t="n">
        <v>2.39969</v>
      </c>
      <c r="D118" s="11" t="n">
        <v>2.36606</v>
      </c>
      <c r="E118" s="11" t="n">
        <v>2.41735</v>
      </c>
      <c r="F118" s="11" t="n">
        <v>2.40609</v>
      </c>
      <c r="G118" s="11" t="n">
        <v>2.41831</v>
      </c>
      <c r="H118" s="11" t="n">
        <v>2.47401</v>
      </c>
      <c r="I118" s="11" t="n">
        <v>2.43361</v>
      </c>
      <c r="J118" s="11" t="n">
        <v>2.47933</v>
      </c>
      <c r="K118" s="11" t="n">
        <v>2.46606</v>
      </c>
      <c r="L118" s="11" t="n">
        <v>2.46807</v>
      </c>
      <c r="M118" s="11" t="n">
        <v>2.48911</v>
      </c>
      <c r="N118" s="11" t="n">
        <v>2.50147</v>
      </c>
      <c r="O118" s="11" t="n">
        <v>2.48626</v>
      </c>
      <c r="P118" s="11" t="n">
        <v>2.53537</v>
      </c>
      <c r="Q118" s="11" t="n">
        <v>2.54505</v>
      </c>
      <c r="R118" s="11" t="n">
        <v>2.49576</v>
      </c>
      <c r="S118" s="11" t="n">
        <v>2.54102</v>
      </c>
      <c r="T118" s="11" t="n">
        <v>2.49506</v>
      </c>
      <c r="U118" s="11" t="n">
        <v>2.54342</v>
      </c>
      <c r="V118" s="11" t="n">
        <v>2.48742</v>
      </c>
      <c r="W118" s="11" t="n">
        <v>2.49067</v>
      </c>
      <c r="X118" s="11" t="n">
        <v>2.48786</v>
      </c>
      <c r="Y118" s="11" t="n">
        <v>2.4815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35966</v>
      </c>
      <c r="C119" s="11" t="n">
        <v>2.36805</v>
      </c>
      <c r="D119" s="11" t="n">
        <v>2.37264</v>
      </c>
      <c r="E119" s="11" t="n">
        <v>2.33651</v>
      </c>
      <c r="F119" s="11" t="n">
        <v>2.34674</v>
      </c>
      <c r="G119" s="11" t="n">
        <v>2.4099</v>
      </c>
      <c r="H119" s="11" t="n">
        <v>2.47988</v>
      </c>
      <c r="I119" s="11" t="n">
        <v>2.52915</v>
      </c>
      <c r="J119" s="11" t="n">
        <v>2.46715</v>
      </c>
      <c r="K119" s="11" t="n">
        <v>2.46848</v>
      </c>
      <c r="L119" s="11" t="n">
        <v>2.45828</v>
      </c>
      <c r="M119" s="11" t="n">
        <v>2.44007</v>
      </c>
      <c r="N119" s="11" t="n">
        <v>2.44515</v>
      </c>
      <c r="O119" s="11" t="n">
        <v>2.44369</v>
      </c>
      <c r="P119" s="11" t="n">
        <v>2.47693</v>
      </c>
      <c r="Q119" s="11" t="n">
        <v>2.4761</v>
      </c>
      <c r="R119" s="11" t="n">
        <v>2.47698</v>
      </c>
      <c r="S119" s="11" t="n">
        <v>2.47836</v>
      </c>
      <c r="T119" s="11" t="n">
        <v>2.47718</v>
      </c>
      <c r="U119" s="11" t="n">
        <v>2.46471</v>
      </c>
      <c r="V119" s="11" t="n">
        <v>2.35503</v>
      </c>
      <c r="W119" s="11" t="n">
        <v>2.36073</v>
      </c>
      <c r="X119" s="11" t="n">
        <v>2.32128</v>
      </c>
      <c r="Y119" s="11" t="n">
        <v>2.3451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2.12947</v>
      </c>
      <c r="C120" s="11" t="n">
        <v>2.13256</v>
      </c>
      <c r="D120" s="11" t="n">
        <v>2.1281</v>
      </c>
      <c r="E120" s="11" t="n">
        <v>2.14795</v>
      </c>
      <c r="F120" s="11" t="n">
        <v>2.17868</v>
      </c>
      <c r="G120" s="11" t="n">
        <v>2.3439</v>
      </c>
      <c r="H120" s="11" t="n">
        <v>2.43769</v>
      </c>
      <c r="I120" s="11" t="n">
        <v>2.41468</v>
      </c>
      <c r="J120" s="11" t="n">
        <v>2.40008</v>
      </c>
      <c r="K120" s="11" t="n">
        <v>2.40045</v>
      </c>
      <c r="L120" s="11" t="n">
        <v>2.40246</v>
      </c>
      <c r="M120" s="11" t="n">
        <v>2.4006</v>
      </c>
      <c r="N120" s="11" t="n">
        <v>2.40048</v>
      </c>
      <c r="O120" s="11" t="n">
        <v>2.40298</v>
      </c>
      <c r="P120" s="11" t="n">
        <v>2.43676</v>
      </c>
      <c r="Q120" s="11" t="n">
        <v>2.43632</v>
      </c>
      <c r="R120" s="11" t="n">
        <v>2.43513</v>
      </c>
      <c r="S120" s="11" t="n">
        <v>2.4337</v>
      </c>
      <c r="T120" s="11" t="n">
        <v>2.44112</v>
      </c>
      <c r="U120" s="11" t="n">
        <v>2.448</v>
      </c>
      <c r="V120" s="11" t="n">
        <v>2.40576</v>
      </c>
      <c r="W120" s="11" t="n">
        <v>2.14594</v>
      </c>
      <c r="X120" s="11" t="n">
        <v>2.1385</v>
      </c>
      <c r="Y120" s="11" t="n">
        <v>2.13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17502</v>
      </c>
      <c r="C121" s="11" t="n">
        <v>2.19166</v>
      </c>
      <c r="D121" s="11" t="n">
        <v>2.19455</v>
      </c>
      <c r="E121" s="11" t="n">
        <v>2.21337</v>
      </c>
      <c r="F121" s="11" t="n">
        <v>2.21986</v>
      </c>
      <c r="G121" s="11" t="n">
        <v>2.22855</v>
      </c>
      <c r="H121" s="11" t="n">
        <v>2.24365</v>
      </c>
      <c r="I121" s="11" t="n">
        <v>2.24573</v>
      </c>
      <c r="J121" s="11" t="n">
        <v>2.24108</v>
      </c>
      <c r="K121" s="11" t="n">
        <v>2.24182</v>
      </c>
      <c r="L121" s="11" t="n">
        <v>2.24572</v>
      </c>
      <c r="M121" s="11" t="n">
        <v>2.24542</v>
      </c>
      <c r="N121" s="11" t="n">
        <v>2.2423</v>
      </c>
      <c r="O121" s="11" t="n">
        <v>2.23977</v>
      </c>
      <c r="P121" s="11" t="n">
        <v>2.23758</v>
      </c>
      <c r="Q121" s="11" t="n">
        <v>2.2348</v>
      </c>
      <c r="R121" s="11" t="n">
        <v>2.23248</v>
      </c>
      <c r="S121" s="11" t="n">
        <v>2.23888</v>
      </c>
      <c r="T121" s="11" t="n">
        <v>2.24841</v>
      </c>
      <c r="U121" s="11" t="n">
        <v>2.23962</v>
      </c>
      <c r="V121" s="11" t="n">
        <v>2.19158</v>
      </c>
      <c r="W121" s="11" t="n">
        <v>2.19203</v>
      </c>
      <c r="X121" s="11" t="n">
        <v>2.18617</v>
      </c>
      <c r="Y121" s="11" t="n">
        <v>2.181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41061</v>
      </c>
      <c r="C122" s="11" t="n">
        <v>2.43817</v>
      </c>
      <c r="D122" s="11" t="n">
        <v>2.44508</v>
      </c>
      <c r="E122" s="11" t="n">
        <v>2.467</v>
      </c>
      <c r="F122" s="11" t="n">
        <v>2.46542</v>
      </c>
      <c r="G122" s="11" t="n">
        <v>2.50452</v>
      </c>
      <c r="H122" s="11" t="n">
        <v>2.5659</v>
      </c>
      <c r="I122" s="11" t="n">
        <v>2.54051</v>
      </c>
      <c r="J122" s="11" t="n">
        <v>2.57188</v>
      </c>
      <c r="K122" s="11" t="n">
        <v>2.5762</v>
      </c>
      <c r="L122" s="11" t="n">
        <v>2.57914</v>
      </c>
      <c r="M122" s="11" t="n">
        <v>2.58031</v>
      </c>
      <c r="N122" s="11" t="n">
        <v>2.57887</v>
      </c>
      <c r="O122" s="11" t="n">
        <v>2.57956</v>
      </c>
      <c r="P122" s="11" t="n">
        <v>2.57508</v>
      </c>
      <c r="Q122" s="11" t="n">
        <v>2.57197</v>
      </c>
      <c r="R122" s="11" t="n">
        <v>2.57415</v>
      </c>
      <c r="S122" s="11" t="n">
        <v>2.57552</v>
      </c>
      <c r="T122" s="11" t="n">
        <v>2.57739</v>
      </c>
      <c r="U122" s="11" t="n">
        <v>2.51545</v>
      </c>
      <c r="V122" s="11" t="n">
        <v>2.51463</v>
      </c>
      <c r="W122" s="11" t="n">
        <v>2.50641</v>
      </c>
      <c r="X122" s="11" t="n">
        <v>2.50484</v>
      </c>
      <c r="Y122" s="11" t="n">
        <v>2.502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2.50574</v>
      </c>
      <c r="C123" s="11" t="n">
        <v>2.40801</v>
      </c>
      <c r="D123" s="11" t="n">
        <v>2.40832</v>
      </c>
      <c r="E123" s="11" t="n">
        <v>2.50561</v>
      </c>
      <c r="F123" s="11" t="n">
        <v>2.50348</v>
      </c>
      <c r="G123" s="11" t="n">
        <v>2.52384</v>
      </c>
      <c r="H123" s="11" t="n">
        <v>2.5823</v>
      </c>
      <c r="I123" s="11" t="n">
        <v>2.58494</v>
      </c>
      <c r="J123" s="11" t="n">
        <v>2.57964</v>
      </c>
      <c r="K123" s="11" t="n">
        <v>2.58517</v>
      </c>
      <c r="L123" s="11" t="n">
        <v>2.59562</v>
      </c>
      <c r="M123" s="11" t="n">
        <v>2.60575</v>
      </c>
      <c r="N123" s="11" t="n">
        <v>2.59231</v>
      </c>
      <c r="O123" s="11" t="n">
        <v>2.5913</v>
      </c>
      <c r="P123" s="11" t="n">
        <v>2.58805</v>
      </c>
      <c r="Q123" s="11" t="n">
        <v>2.58387</v>
      </c>
      <c r="R123" s="11" t="n">
        <v>2.57974</v>
      </c>
      <c r="S123" s="11" t="n">
        <v>2.60998</v>
      </c>
      <c r="T123" s="11" t="n">
        <v>2.6</v>
      </c>
      <c r="U123" s="11" t="n">
        <v>2.60927</v>
      </c>
      <c r="V123" s="11" t="n">
        <v>2.64482</v>
      </c>
      <c r="W123" s="11" t="n">
        <v>2.58112</v>
      </c>
      <c r="X123" s="11" t="n">
        <v>2.57896</v>
      </c>
      <c r="Y123" s="11" t="n">
        <v>2.518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5977</v>
      </c>
      <c r="C124" s="11" t="n">
        <v>2.54419</v>
      </c>
      <c r="D124" s="11" t="n">
        <v>2.58806</v>
      </c>
      <c r="E124" s="11" t="n">
        <v>2.57626</v>
      </c>
      <c r="F124" s="11" t="n">
        <v>2.55906</v>
      </c>
      <c r="G124" s="11" t="n">
        <v>2.60215</v>
      </c>
      <c r="H124" s="11" t="n">
        <v>2.62649</v>
      </c>
      <c r="I124" s="11" t="n">
        <v>2.65229</v>
      </c>
      <c r="J124" s="11" t="n">
        <v>2.65945</v>
      </c>
      <c r="K124" s="11" t="n">
        <v>2.71199</v>
      </c>
      <c r="L124" s="11" t="n">
        <v>2.70556</v>
      </c>
      <c r="M124" s="11" t="n">
        <v>2.67181</v>
      </c>
      <c r="N124" s="11" t="n">
        <v>2.67307</v>
      </c>
      <c r="O124" s="11" t="n">
        <v>2.67893</v>
      </c>
      <c r="P124" s="11" t="n">
        <v>2.67971</v>
      </c>
      <c r="Q124" s="11" t="n">
        <v>2.67547</v>
      </c>
      <c r="R124" s="11" t="n">
        <v>2.72046</v>
      </c>
      <c r="S124" s="11" t="n">
        <v>2.73048</v>
      </c>
      <c r="T124" s="11" t="n">
        <v>2.73425</v>
      </c>
      <c r="U124" s="11" t="n">
        <v>2.73377</v>
      </c>
      <c r="V124" s="11" t="n">
        <v>2.73526</v>
      </c>
      <c r="W124" s="11" t="n">
        <v>2.68375</v>
      </c>
      <c r="X124" s="11" t="n">
        <v>2.66379</v>
      </c>
      <c r="Y124" s="11" t="n">
        <v>2.630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52441</v>
      </c>
      <c r="C125" s="11" t="n">
        <v>2.53881</v>
      </c>
      <c r="D125" s="11" t="n">
        <v>2.52189</v>
      </c>
      <c r="E125" s="11" t="n">
        <v>2.52244</v>
      </c>
      <c r="F125" s="11" t="n">
        <v>2.51543</v>
      </c>
      <c r="G125" s="11" t="n">
        <v>2.53621</v>
      </c>
      <c r="H125" s="11" t="n">
        <v>2.52161</v>
      </c>
      <c r="I125" s="11" t="n">
        <v>2.54462</v>
      </c>
      <c r="J125" s="11" t="n">
        <v>2.5825</v>
      </c>
      <c r="K125" s="11" t="n">
        <v>2.60412</v>
      </c>
      <c r="L125" s="11" t="n">
        <v>2.60712</v>
      </c>
      <c r="M125" s="11" t="n">
        <v>2.60709</v>
      </c>
      <c r="N125" s="11" t="n">
        <v>2.60623</v>
      </c>
      <c r="O125" s="11" t="n">
        <v>2.60844</v>
      </c>
      <c r="P125" s="11" t="n">
        <v>2.60992</v>
      </c>
      <c r="Q125" s="11" t="n">
        <v>2.61373</v>
      </c>
      <c r="R125" s="11" t="n">
        <v>2.60637</v>
      </c>
      <c r="S125" s="11" t="n">
        <v>2.66173</v>
      </c>
      <c r="T125" s="11" t="n">
        <v>2.71384</v>
      </c>
      <c r="U125" s="11" t="n">
        <v>2.61652</v>
      </c>
      <c r="V125" s="11" t="n">
        <v>2.63103</v>
      </c>
      <c r="W125" s="11" t="n">
        <v>2.62094</v>
      </c>
      <c r="X125" s="11" t="n">
        <v>2.609</v>
      </c>
      <c r="Y125" s="11" t="n">
        <v>2.520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51685</v>
      </c>
      <c r="C126" s="11" t="n">
        <v>2.50779</v>
      </c>
      <c r="D126" s="11" t="n">
        <v>2.47625</v>
      </c>
      <c r="E126" s="11" t="n">
        <v>2.48355</v>
      </c>
      <c r="F126" s="11" t="n">
        <v>2.48276</v>
      </c>
      <c r="G126" s="11" t="n">
        <v>2.50393</v>
      </c>
      <c r="H126" s="11" t="n">
        <v>2.52233</v>
      </c>
      <c r="I126" s="11" t="n">
        <v>2.51744</v>
      </c>
      <c r="J126" s="11" t="n">
        <v>2.66519</v>
      </c>
      <c r="K126" s="11" t="n">
        <v>2.76683</v>
      </c>
      <c r="L126" s="11" t="n">
        <v>2.75512</v>
      </c>
      <c r="M126" s="11" t="n">
        <v>2.75343</v>
      </c>
      <c r="N126" s="11" t="n">
        <v>2.75311</v>
      </c>
      <c r="O126" s="11" t="n">
        <v>2.74469</v>
      </c>
      <c r="P126" s="11" t="n">
        <v>2.74007</v>
      </c>
      <c r="Q126" s="11" t="n">
        <v>2.73201</v>
      </c>
      <c r="R126" s="11" t="n">
        <v>2.76613</v>
      </c>
      <c r="S126" s="11" t="n">
        <v>2.7441</v>
      </c>
      <c r="T126" s="11" t="n">
        <v>2.73024</v>
      </c>
      <c r="U126" s="11" t="n">
        <v>2.64547</v>
      </c>
      <c r="V126" s="11" t="n">
        <v>2.67885</v>
      </c>
      <c r="W126" s="11" t="n">
        <v>2.54782</v>
      </c>
      <c r="X126" s="11" t="n">
        <v>2.51493</v>
      </c>
      <c r="Y126" s="11" t="n">
        <v>2.516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51594</v>
      </c>
      <c r="C127" s="11" t="n">
        <v>2.50723</v>
      </c>
      <c r="D127" s="11" t="n">
        <v>2.48053</v>
      </c>
      <c r="E127" s="11" t="n">
        <v>2.45174</v>
      </c>
      <c r="F127" s="11" t="n">
        <v>2.48684</v>
      </c>
      <c r="G127" s="11" t="n">
        <v>2.5065</v>
      </c>
      <c r="H127" s="11" t="n">
        <v>2.53737</v>
      </c>
      <c r="I127" s="11" t="n">
        <v>2.71842</v>
      </c>
      <c r="J127" s="11" t="n">
        <v>2.71478</v>
      </c>
      <c r="K127" s="11" t="n">
        <v>2.7689</v>
      </c>
      <c r="L127" s="11" t="n">
        <v>2.74693</v>
      </c>
      <c r="M127" s="11" t="n">
        <v>2.72729</v>
      </c>
      <c r="N127" s="11" t="n">
        <v>2.72322</v>
      </c>
      <c r="O127" s="11" t="n">
        <v>2.72065</v>
      </c>
      <c r="P127" s="11" t="n">
        <v>2.72332</v>
      </c>
      <c r="Q127" s="11" t="n">
        <v>2.72806</v>
      </c>
      <c r="R127" s="11" t="n">
        <v>2.76082</v>
      </c>
      <c r="S127" s="11" t="n">
        <v>2.75516</v>
      </c>
      <c r="T127" s="11" t="n">
        <v>2.72706</v>
      </c>
      <c r="U127" s="11" t="n">
        <v>2.62092</v>
      </c>
      <c r="V127" s="11" t="n">
        <v>2.61968</v>
      </c>
      <c r="W127" s="11" t="n">
        <v>2.58505</v>
      </c>
      <c r="X127" s="11" t="n">
        <v>2.52626</v>
      </c>
      <c r="Y127" s="11" t="n">
        <v>2.508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50295</v>
      </c>
      <c r="C128" s="11" t="n">
        <v>2.46659</v>
      </c>
      <c r="D128" s="11" t="n">
        <v>2.41427</v>
      </c>
      <c r="E128" s="11" t="n">
        <v>2.4501</v>
      </c>
      <c r="F128" s="11" t="n">
        <v>2.48477</v>
      </c>
      <c r="G128" s="11" t="n">
        <v>2.50376</v>
      </c>
      <c r="H128" s="11" t="n">
        <v>2.52293</v>
      </c>
      <c r="I128" s="11" t="n">
        <v>2.68539</v>
      </c>
      <c r="J128" s="11" t="n">
        <v>2.69322</v>
      </c>
      <c r="K128" s="11" t="n">
        <v>2.7271</v>
      </c>
      <c r="L128" s="11" t="n">
        <v>2.72764</v>
      </c>
      <c r="M128" s="11" t="n">
        <v>2.72971</v>
      </c>
      <c r="N128" s="11" t="n">
        <v>2.72778</v>
      </c>
      <c r="O128" s="11" t="n">
        <v>2.62187</v>
      </c>
      <c r="P128" s="11" t="n">
        <v>2.61789</v>
      </c>
      <c r="Q128" s="11" t="n">
        <v>2.60875</v>
      </c>
      <c r="R128" s="11" t="n">
        <v>2.61536</v>
      </c>
      <c r="S128" s="11" t="n">
        <v>2.73302</v>
      </c>
      <c r="T128" s="11" t="n">
        <v>2.61788</v>
      </c>
      <c r="U128" s="11" t="n">
        <v>2.73678</v>
      </c>
      <c r="V128" s="11" t="n">
        <v>2.74084</v>
      </c>
      <c r="W128" s="11" t="n">
        <v>2.67753</v>
      </c>
      <c r="X128" s="11" t="n">
        <v>2.51356</v>
      </c>
      <c r="Y128" s="11" t="n">
        <v>2.5031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5388</v>
      </c>
      <c r="C129" s="11" t="n">
        <v>2.52228</v>
      </c>
      <c r="D129" s="11" t="n">
        <v>2.52489</v>
      </c>
      <c r="E129" s="11" t="n">
        <v>2.53639</v>
      </c>
      <c r="F129" s="11" t="n">
        <v>2.53286</v>
      </c>
      <c r="G129" s="11" t="n">
        <v>2.55444</v>
      </c>
      <c r="H129" s="11" t="n">
        <v>2.60663</v>
      </c>
      <c r="I129" s="11" t="n">
        <v>2.60497</v>
      </c>
      <c r="J129" s="11" t="n">
        <v>2.58797</v>
      </c>
      <c r="K129" s="11" t="n">
        <v>2.58851</v>
      </c>
      <c r="L129" s="11" t="n">
        <v>2.5811</v>
      </c>
      <c r="M129" s="11" t="n">
        <v>2.5836</v>
      </c>
      <c r="N129" s="11" t="n">
        <v>2.58465</v>
      </c>
      <c r="O129" s="11" t="n">
        <v>2.58811</v>
      </c>
      <c r="P129" s="11" t="n">
        <v>2.58735</v>
      </c>
      <c r="Q129" s="11" t="n">
        <v>2.58483</v>
      </c>
      <c r="R129" s="11" t="n">
        <v>2.58967</v>
      </c>
      <c r="S129" s="11" t="n">
        <v>2.60477</v>
      </c>
      <c r="T129" s="11" t="n">
        <v>2.61177</v>
      </c>
      <c r="U129" s="11" t="n">
        <v>2.59018</v>
      </c>
      <c r="V129" s="11" t="n">
        <v>2.59523</v>
      </c>
      <c r="W129" s="11" t="n">
        <v>2.58279</v>
      </c>
      <c r="X129" s="11" t="n">
        <v>2.51023</v>
      </c>
      <c r="Y129" s="11" t="n">
        <v>2.530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2.56675</v>
      </c>
      <c r="C130" s="11" t="n">
        <v>2.55621</v>
      </c>
      <c r="D130" s="11" t="n">
        <v>2.55927</v>
      </c>
      <c r="E130" s="11" t="n">
        <v>2.56579</v>
      </c>
      <c r="F130" s="11" t="n">
        <v>2.56261</v>
      </c>
      <c r="G130" s="11" t="n">
        <v>2.61028</v>
      </c>
      <c r="H130" s="11" t="n">
        <v>2.66251</v>
      </c>
      <c r="I130" s="11" t="n">
        <v>2.68993</v>
      </c>
      <c r="J130" s="11" t="n">
        <v>2.69678</v>
      </c>
      <c r="K130" s="11" t="n">
        <v>2.7233</v>
      </c>
      <c r="L130" s="11" t="n">
        <v>2.72221</v>
      </c>
      <c r="M130" s="11" t="n">
        <v>2.71724</v>
      </c>
      <c r="N130" s="11" t="n">
        <v>2.7136</v>
      </c>
      <c r="O130" s="11" t="n">
        <v>2.71263</v>
      </c>
      <c r="P130" s="11" t="n">
        <v>2.65336</v>
      </c>
      <c r="Q130" s="11" t="n">
        <v>2.64986</v>
      </c>
      <c r="R130" s="11" t="n">
        <v>2.66165</v>
      </c>
      <c r="S130" s="11" t="n">
        <v>2.66811</v>
      </c>
      <c r="T130" s="11" t="n">
        <v>2.66456</v>
      </c>
      <c r="U130" s="11" t="n">
        <v>2.69526</v>
      </c>
      <c r="V130" s="11" t="n">
        <v>2.70144</v>
      </c>
      <c r="W130" s="11" t="n">
        <v>2.6927</v>
      </c>
      <c r="X130" s="11" t="n">
        <v>2.70109</v>
      </c>
      <c r="Y130" s="11" t="n">
        <v>2.681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2.68126</v>
      </c>
      <c r="C131" s="11" t="n">
        <v>2.66367</v>
      </c>
      <c r="D131" s="11" t="n">
        <v>2.65947</v>
      </c>
      <c r="E131" s="11" t="n">
        <v>2.6642</v>
      </c>
      <c r="F131" s="11" t="n">
        <v>2.6766</v>
      </c>
      <c r="G131" s="11" t="n">
        <v>2.7008</v>
      </c>
      <c r="H131" s="11" t="n">
        <v>2.69261</v>
      </c>
      <c r="I131" s="11" t="n">
        <v>2.69894</v>
      </c>
      <c r="J131" s="11" t="n">
        <v>2.69018</v>
      </c>
      <c r="K131" s="11" t="n">
        <v>2.71936</v>
      </c>
      <c r="L131" s="11" t="n">
        <v>2.7268</v>
      </c>
      <c r="M131" s="11" t="n">
        <v>2.72773</v>
      </c>
      <c r="N131" s="11" t="n">
        <v>2.72661</v>
      </c>
      <c r="O131" s="11" t="n">
        <v>2.72345</v>
      </c>
      <c r="P131" s="11" t="n">
        <v>2.72025</v>
      </c>
      <c r="Q131" s="11" t="n">
        <v>2.71667</v>
      </c>
      <c r="R131" s="11" t="n">
        <v>2.71661</v>
      </c>
      <c r="S131" s="11" t="n">
        <v>2.71837</v>
      </c>
      <c r="T131" s="11" t="n">
        <v>2.7246</v>
      </c>
      <c r="U131" s="11" t="n">
        <v>2.70643</v>
      </c>
      <c r="V131" s="11" t="n">
        <v>2.71452</v>
      </c>
      <c r="W131" s="11" t="n">
        <v>2.71874</v>
      </c>
      <c r="X131" s="11" t="n">
        <v>2.71876</v>
      </c>
      <c r="Y131" s="11" t="n">
        <v>2.6991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68751</v>
      </c>
      <c r="C132" s="11" t="n">
        <v>2.66509</v>
      </c>
      <c r="D132" s="11" t="n">
        <v>2.65622</v>
      </c>
      <c r="E132" s="11" t="n">
        <v>2.65193</v>
      </c>
      <c r="F132" s="11" t="n">
        <v>2.67983</v>
      </c>
      <c r="G132" s="11" t="n">
        <v>2.70258</v>
      </c>
      <c r="H132" s="11" t="n">
        <v>2.68732</v>
      </c>
      <c r="I132" s="11" t="n">
        <v>2.65766</v>
      </c>
      <c r="J132" s="11" t="n">
        <v>2.68858</v>
      </c>
      <c r="K132" s="11" t="n">
        <v>2.70255</v>
      </c>
      <c r="L132" s="11" t="n">
        <v>2.72168</v>
      </c>
      <c r="M132" s="11" t="n">
        <v>2.71959</v>
      </c>
      <c r="N132" s="11" t="n">
        <v>2.72289</v>
      </c>
      <c r="O132" s="11" t="n">
        <v>2.72369</v>
      </c>
      <c r="P132" s="11" t="n">
        <v>2.72131</v>
      </c>
      <c r="Q132" s="11" t="n">
        <v>2.71763</v>
      </c>
      <c r="R132" s="11" t="n">
        <v>2.71814</v>
      </c>
      <c r="S132" s="11" t="n">
        <v>2.69931</v>
      </c>
      <c r="T132" s="11" t="n">
        <v>2.69992</v>
      </c>
      <c r="U132" s="11" t="n">
        <v>2.69663</v>
      </c>
      <c r="V132" s="11" t="n">
        <v>2.69092</v>
      </c>
      <c r="W132" s="11" t="n">
        <v>2.6988</v>
      </c>
      <c r="X132" s="11" t="n">
        <v>2.70136</v>
      </c>
      <c r="Y132" s="11" t="n">
        <v>2.674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64988</v>
      </c>
      <c r="C133" s="11" t="n">
        <v>2.63755</v>
      </c>
      <c r="D133" s="11" t="n">
        <v>2.63872</v>
      </c>
      <c r="E133" s="11" t="n">
        <v>2.64813</v>
      </c>
      <c r="F133" s="11" t="n">
        <v>2.64739</v>
      </c>
      <c r="G133" s="11" t="n">
        <v>2.65839</v>
      </c>
      <c r="H133" s="11" t="n">
        <v>2.66632</v>
      </c>
      <c r="I133" s="11" t="n">
        <v>2.68983</v>
      </c>
      <c r="J133" s="11" t="n">
        <v>2.6826</v>
      </c>
      <c r="K133" s="11" t="n">
        <v>2.70353</v>
      </c>
      <c r="L133" s="11" t="n">
        <v>2.70659</v>
      </c>
      <c r="M133" s="11" t="n">
        <v>2.70215</v>
      </c>
      <c r="N133" s="11" t="n">
        <v>2.69826</v>
      </c>
      <c r="O133" s="11" t="n">
        <v>2.69282</v>
      </c>
      <c r="P133" s="11" t="n">
        <v>2.68693</v>
      </c>
      <c r="Q133" s="11" t="n">
        <v>2.68121</v>
      </c>
      <c r="R133" s="11" t="n">
        <v>2.67261</v>
      </c>
      <c r="S133" s="11" t="n">
        <v>2.67638</v>
      </c>
      <c r="T133" s="11" t="n">
        <v>2.6775</v>
      </c>
      <c r="U133" s="11" t="n">
        <v>2.67767</v>
      </c>
      <c r="V133" s="11" t="n">
        <v>2.65362</v>
      </c>
      <c r="W133" s="11" t="n">
        <v>2.67119</v>
      </c>
      <c r="X133" s="11" t="n">
        <v>2.64461</v>
      </c>
      <c r="Y133" s="11" t="n">
        <v>2.627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60304</v>
      </c>
      <c r="C134" s="11" t="n">
        <v>2.59446</v>
      </c>
      <c r="D134" s="11" t="n">
        <v>2.58259</v>
      </c>
      <c r="E134" s="11" t="n">
        <v>2.59048</v>
      </c>
      <c r="F134" s="11" t="n">
        <v>2.58844</v>
      </c>
      <c r="G134" s="11" t="n">
        <v>2.62881</v>
      </c>
      <c r="H134" s="11" t="n">
        <v>2.63299</v>
      </c>
      <c r="I134" s="11" t="n">
        <v>2.65735</v>
      </c>
      <c r="J134" s="11" t="n">
        <v>2.66231</v>
      </c>
      <c r="K134" s="11" t="n">
        <v>2.67507</v>
      </c>
      <c r="L134" s="11" t="n">
        <v>2.67535</v>
      </c>
      <c r="M134" s="11" t="n">
        <v>2.67495</v>
      </c>
      <c r="N134" s="11" t="n">
        <v>2.67787</v>
      </c>
      <c r="O134" s="11" t="n">
        <v>2.67817</v>
      </c>
      <c r="P134" s="11" t="n">
        <v>2.67798</v>
      </c>
      <c r="Q134" s="11" t="n">
        <v>2.66476</v>
      </c>
      <c r="R134" s="11" t="n">
        <v>2.65535</v>
      </c>
      <c r="S134" s="11" t="n">
        <v>2.66504</v>
      </c>
      <c r="T134" s="11" t="n">
        <v>2.6559</v>
      </c>
      <c r="U134" s="11" t="n">
        <v>2.66048</v>
      </c>
      <c r="V134" s="11" t="n">
        <v>2.65708</v>
      </c>
      <c r="W134" s="11" t="n">
        <v>2.64938</v>
      </c>
      <c r="X134" s="11" t="n">
        <v>2.63197</v>
      </c>
      <c r="Y134" s="11" t="n">
        <v>2.615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52073</v>
      </c>
      <c r="C135" s="11" t="n">
        <v>2.50683</v>
      </c>
      <c r="D135" s="11" t="n">
        <v>2.52058</v>
      </c>
      <c r="E135" s="11" t="n">
        <v>2.50797</v>
      </c>
      <c r="F135" s="11" t="n">
        <v>2.52366</v>
      </c>
      <c r="G135" s="11" t="n">
        <v>2.54269</v>
      </c>
      <c r="H135" s="11" t="n">
        <v>2.56293</v>
      </c>
      <c r="I135" s="11" t="n">
        <v>2.59454</v>
      </c>
      <c r="J135" s="11" t="n">
        <v>2.58035</v>
      </c>
      <c r="K135" s="11" t="n">
        <v>2.59131</v>
      </c>
      <c r="L135" s="11" t="n">
        <v>2.59185</v>
      </c>
      <c r="M135" s="11" t="n">
        <v>2.5898</v>
      </c>
      <c r="N135" s="11" t="n">
        <v>2.58934</v>
      </c>
      <c r="O135" s="11" t="n">
        <v>2.58759</v>
      </c>
      <c r="P135" s="11" t="n">
        <v>2.57442</v>
      </c>
      <c r="Q135" s="11" t="n">
        <v>2.58848</v>
      </c>
      <c r="R135" s="11" t="n">
        <v>2.59104</v>
      </c>
      <c r="S135" s="11" t="n">
        <v>2.59345</v>
      </c>
      <c r="T135" s="11" t="n">
        <v>2.71524</v>
      </c>
      <c r="U135" s="11" t="n">
        <v>2.58684</v>
      </c>
      <c r="V135" s="11" t="n">
        <v>2.5859</v>
      </c>
      <c r="W135" s="11" t="n">
        <v>2.58338</v>
      </c>
      <c r="X135" s="11" t="n">
        <v>2.58103</v>
      </c>
      <c r="Y135" s="11" t="n">
        <v>2.569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505</v>
      </c>
      <c r="C136" s="11" t="n">
        <v>2.49806</v>
      </c>
      <c r="D136" s="11" t="n">
        <v>2.49864</v>
      </c>
      <c r="E136" s="11" t="n">
        <v>2.50394</v>
      </c>
      <c r="F136" s="11" t="n">
        <v>2.51068</v>
      </c>
      <c r="G136" s="11" t="n">
        <v>2.52901</v>
      </c>
      <c r="H136" s="11" t="n">
        <v>2.52991</v>
      </c>
      <c r="I136" s="11" t="n">
        <v>2.52747</v>
      </c>
      <c r="J136" s="11" t="n">
        <v>2.5205</v>
      </c>
      <c r="K136" s="11" t="n">
        <v>2.52267</v>
      </c>
      <c r="L136" s="11" t="n">
        <v>2.5237</v>
      </c>
      <c r="M136" s="11" t="n">
        <v>2.52276</v>
      </c>
      <c r="N136" s="11" t="n">
        <v>2.51681</v>
      </c>
      <c r="O136" s="11" t="n">
        <v>2.53575</v>
      </c>
      <c r="P136" s="11" t="n">
        <v>2.53092</v>
      </c>
      <c r="Q136" s="11" t="n">
        <v>2.52588</v>
      </c>
      <c r="R136" s="11" t="n">
        <v>2.5289</v>
      </c>
      <c r="S136" s="11" t="n">
        <v>2.53237</v>
      </c>
      <c r="T136" s="11" t="n">
        <v>2.54137</v>
      </c>
      <c r="U136" s="11" t="n">
        <v>2.5952</v>
      </c>
      <c r="V136" s="11" t="n">
        <v>2.52019</v>
      </c>
      <c r="W136" s="11" t="n">
        <v>2.5065</v>
      </c>
      <c r="X136" s="11" t="n">
        <v>2.50274</v>
      </c>
      <c r="Y136" s="11" t="n">
        <v>2.502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2.51724</v>
      </c>
      <c r="C137" s="11" t="n">
        <v>2.51563</v>
      </c>
      <c r="D137" s="11" t="n">
        <v>2.50991</v>
      </c>
      <c r="E137" s="11" t="n">
        <v>2.52305</v>
      </c>
      <c r="F137" s="11" t="n">
        <v>2.52535</v>
      </c>
      <c r="G137" s="11" t="n">
        <v>2.54998</v>
      </c>
      <c r="H137" s="11" t="n">
        <v>2.55852</v>
      </c>
      <c r="I137" s="11" t="n">
        <v>2.55928</v>
      </c>
      <c r="J137" s="11" t="n">
        <v>2.55689</v>
      </c>
      <c r="K137" s="11" t="n">
        <v>2.55902</v>
      </c>
      <c r="L137" s="11" t="n">
        <v>2.55965</v>
      </c>
      <c r="M137" s="11" t="n">
        <v>2.55934</v>
      </c>
      <c r="N137" s="11" t="n">
        <v>2.56219</v>
      </c>
      <c r="O137" s="11" t="n">
        <v>2.62803</v>
      </c>
      <c r="P137" s="11" t="n">
        <v>2.6315</v>
      </c>
      <c r="Q137" s="11" t="n">
        <v>2.60721</v>
      </c>
      <c r="R137" s="11" t="n">
        <v>2.60898</v>
      </c>
      <c r="S137" s="11" t="n">
        <v>2.60851</v>
      </c>
      <c r="T137" s="11" t="n">
        <v>2.62254</v>
      </c>
      <c r="U137" s="11" t="n">
        <v>2.62553</v>
      </c>
      <c r="V137" s="11" t="n">
        <v>2.59054</v>
      </c>
      <c r="W137" s="11" t="n">
        <v>2.56863</v>
      </c>
      <c r="X137" s="11" t="n">
        <v>2.56505</v>
      </c>
      <c r="Y137" s="11" t="n">
        <v>2.561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2.692</v>
      </c>
      <c r="C138" s="11" t="n">
        <v>2.68627</v>
      </c>
      <c r="D138" s="11" t="n">
        <v>2.67135</v>
      </c>
      <c r="E138" s="11" t="n">
        <v>2.67093</v>
      </c>
      <c r="F138" s="11" t="n">
        <v>2.66825</v>
      </c>
      <c r="G138" s="11" t="n">
        <v>2.69771</v>
      </c>
      <c r="H138" s="11" t="n">
        <v>2.69093</v>
      </c>
      <c r="I138" s="11" t="n">
        <v>2.71178</v>
      </c>
      <c r="J138" s="11" t="n">
        <v>2.72155</v>
      </c>
      <c r="K138" s="11" t="n">
        <v>2.72391</v>
      </c>
      <c r="L138" s="11" t="n">
        <v>2.72604</v>
      </c>
      <c r="M138" s="11" t="n">
        <v>2.72406</v>
      </c>
      <c r="N138" s="11" t="n">
        <v>2.72181</v>
      </c>
      <c r="O138" s="11" t="n">
        <v>2.74162</v>
      </c>
      <c r="P138" s="11" t="n">
        <v>2.74194</v>
      </c>
      <c r="Q138" s="11" t="n">
        <v>2.73865</v>
      </c>
      <c r="R138" s="11" t="n">
        <v>2.74064</v>
      </c>
      <c r="S138" s="11" t="n">
        <v>2.7375</v>
      </c>
      <c r="T138" s="11" t="n">
        <v>2.73986</v>
      </c>
      <c r="U138" s="11" t="n">
        <v>2.75001</v>
      </c>
      <c r="V138" s="11" t="n">
        <v>2.73003</v>
      </c>
      <c r="W138" s="11" t="n">
        <v>2.71877</v>
      </c>
      <c r="X138" s="11" t="n">
        <v>2.70467</v>
      </c>
      <c r="Y138" s="11" t="n">
        <v>2.69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2.55389</v>
      </c>
      <c r="C139" s="11" t="n">
        <v>2.53873</v>
      </c>
      <c r="D139" s="11" t="n">
        <v>2.53753</v>
      </c>
      <c r="E139" s="11" t="n">
        <v>2.53784</v>
      </c>
      <c r="F139" s="11" t="n">
        <v>2.53653</v>
      </c>
      <c r="G139" s="11" t="n">
        <v>2.5451</v>
      </c>
      <c r="H139" s="11" t="n">
        <v>2.5431</v>
      </c>
      <c r="I139" s="11" t="n">
        <v>2.54771</v>
      </c>
      <c r="J139" s="11" t="n">
        <v>2.56788</v>
      </c>
      <c r="K139" s="11" t="n">
        <v>2.57798</v>
      </c>
      <c r="L139" s="11" t="n">
        <v>2.57749</v>
      </c>
      <c r="M139" s="11" t="n">
        <v>2.57664</v>
      </c>
      <c r="N139" s="11" t="n">
        <v>2.57672</v>
      </c>
      <c r="O139" s="11" t="n">
        <v>2.62778</v>
      </c>
      <c r="P139" s="11" t="n">
        <v>2.6238</v>
      </c>
      <c r="Q139" s="11" t="n">
        <v>2.61594</v>
      </c>
      <c r="R139" s="11" t="n">
        <v>2.61658</v>
      </c>
      <c r="S139" s="11" t="n">
        <v>2.6297</v>
      </c>
      <c r="T139" s="11" t="n">
        <v>2.63596</v>
      </c>
      <c r="U139" s="11" t="n">
        <v>2.66794</v>
      </c>
      <c r="V139" s="11" t="n">
        <v>2.5769</v>
      </c>
      <c r="W139" s="11" t="n">
        <v>2.57566</v>
      </c>
      <c r="X139" s="11" t="n">
        <v>2.56227</v>
      </c>
      <c r="Y139" s="11" t="n">
        <v>2.549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54637</v>
      </c>
      <c r="C140" s="11" t="n">
        <v>2.53453</v>
      </c>
      <c r="D140" s="11" t="n">
        <v>2.53988</v>
      </c>
      <c r="E140" s="11" t="n">
        <v>2.54491</v>
      </c>
      <c r="F140" s="11" t="n">
        <v>2.54577</v>
      </c>
      <c r="G140" s="11" t="n">
        <v>2.55638</v>
      </c>
      <c r="H140" s="11" t="n">
        <v>2.56373</v>
      </c>
      <c r="I140" s="11" t="n">
        <v>2.57558</v>
      </c>
      <c r="J140" s="11" t="n">
        <v>2.57259</v>
      </c>
      <c r="K140" s="11" t="n">
        <v>2.57445</v>
      </c>
      <c r="L140" s="11" t="n">
        <v>2.57533</v>
      </c>
      <c r="M140" s="11" t="n">
        <v>2.57058</v>
      </c>
      <c r="N140" s="11" t="n">
        <v>2.56897</v>
      </c>
      <c r="O140" s="11" t="n">
        <v>2.70798</v>
      </c>
      <c r="P140" s="11" t="n">
        <v>2.6961</v>
      </c>
      <c r="Q140" s="11" t="n">
        <v>2.67058</v>
      </c>
      <c r="R140" s="11" t="n">
        <v>2.6579</v>
      </c>
      <c r="S140" s="11" t="n">
        <v>2.66005</v>
      </c>
      <c r="T140" s="11" t="n">
        <v>2.62984</v>
      </c>
      <c r="U140" s="11" t="n">
        <v>2.57988</v>
      </c>
      <c r="V140" s="11" t="n">
        <v>2.56547</v>
      </c>
      <c r="W140" s="11" t="n">
        <v>2.56262</v>
      </c>
      <c r="X140" s="11" t="n">
        <v>2.54997</v>
      </c>
      <c r="Y140" s="11" t="n">
        <v>2.529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50462</v>
      </c>
      <c r="C141" s="11" t="n">
        <v>2.50706</v>
      </c>
      <c r="D141" s="11" t="n">
        <v>2.50833</v>
      </c>
      <c r="E141" s="11" t="n">
        <v>2.50916</v>
      </c>
      <c r="F141" s="11" t="n">
        <v>2.50852</v>
      </c>
      <c r="G141" s="11" t="n">
        <v>2.52594</v>
      </c>
      <c r="H141" s="11" t="n">
        <v>2.53357</v>
      </c>
      <c r="I141" s="11" t="n">
        <v>2.55517</v>
      </c>
      <c r="J141" s="11" t="n">
        <v>2.53811</v>
      </c>
      <c r="K141" s="11" t="n">
        <v>2.53974</v>
      </c>
      <c r="L141" s="11" t="n">
        <v>2.5417</v>
      </c>
      <c r="M141" s="11" t="n">
        <v>2.5514</v>
      </c>
      <c r="N141" s="11" t="n">
        <v>2.54785</v>
      </c>
      <c r="O141" s="11" t="n">
        <v>2.68618</v>
      </c>
      <c r="P141" s="11" t="n">
        <v>2.68336</v>
      </c>
      <c r="Q141" s="11" t="n">
        <v>2.64146</v>
      </c>
      <c r="R141" s="11" t="n">
        <v>2.64455</v>
      </c>
      <c r="S141" s="11" t="n">
        <v>2.65092</v>
      </c>
      <c r="T141" s="11" t="n">
        <v>2.63071</v>
      </c>
      <c r="U141" s="11" t="n">
        <v>2.56227</v>
      </c>
      <c r="V141" s="11" t="n">
        <v>2.54308</v>
      </c>
      <c r="W141" s="11" t="n">
        <v>2.54164</v>
      </c>
      <c r="X141" s="11" t="n">
        <v>2.52574</v>
      </c>
      <c r="Y141" s="11" t="n">
        <v>2.515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2.50415</v>
      </c>
      <c r="C142" s="11" t="n">
        <v>2.5054</v>
      </c>
      <c r="D142" s="11" t="n">
        <v>2.50698</v>
      </c>
      <c r="E142" s="11" t="n">
        <v>2.50714</v>
      </c>
      <c r="F142" s="11" t="n">
        <v>2.50705</v>
      </c>
      <c r="G142" s="11" t="n">
        <v>2.52454</v>
      </c>
      <c r="H142" s="11" t="n">
        <v>2.5338</v>
      </c>
      <c r="I142" s="11" t="n">
        <v>2.57073</v>
      </c>
      <c r="J142" s="11" t="n">
        <v>2.55731</v>
      </c>
      <c r="K142" s="11" t="n">
        <v>2.55993</v>
      </c>
      <c r="L142" s="11" t="n">
        <v>2.55737</v>
      </c>
      <c r="M142" s="11" t="n">
        <v>2.55365</v>
      </c>
      <c r="N142" s="11" t="n">
        <v>2.5509</v>
      </c>
      <c r="O142" s="11" t="n">
        <v>2.70259</v>
      </c>
      <c r="P142" s="11" t="n">
        <v>2.69991</v>
      </c>
      <c r="Q142" s="11" t="n">
        <v>2.61698</v>
      </c>
      <c r="R142" s="11" t="n">
        <v>2.62033</v>
      </c>
      <c r="S142" s="11" t="n">
        <v>2.62887</v>
      </c>
      <c r="T142" s="11" t="n">
        <v>2.60224</v>
      </c>
      <c r="U142" s="11" t="n">
        <v>2.54531</v>
      </c>
      <c r="V142" s="11" t="n">
        <v>2.52976</v>
      </c>
      <c r="W142" s="11" t="n">
        <v>2.52352</v>
      </c>
      <c r="X142" s="11" t="n">
        <v>2.51436</v>
      </c>
      <c r="Y142" s="11" t="n">
        <v>2.50528</v>
      </c>
    </row>
    <row r="143" customFormat="false" ht="12.75" hidden="false" customHeight="false" outlineLevel="0" collapsed="false">
      <c r="A143" s="12" t="n">
        <v>29</v>
      </c>
      <c r="B143" s="11" t="n">
        <v>2.48676</v>
      </c>
      <c r="C143" s="11" t="n">
        <v>2.4823</v>
      </c>
      <c r="D143" s="11" t="n">
        <v>2.4837</v>
      </c>
      <c r="E143" s="11" t="n">
        <v>2.48994</v>
      </c>
      <c r="F143" s="11" t="n">
        <v>2.49343</v>
      </c>
      <c r="G143" s="11" t="n">
        <v>2.50381</v>
      </c>
      <c r="H143" s="11" t="n">
        <v>2.49918</v>
      </c>
      <c r="I143" s="11" t="n">
        <v>2.51019</v>
      </c>
      <c r="J143" s="11" t="n">
        <v>2.50085</v>
      </c>
      <c r="K143" s="11" t="n">
        <v>2.50476</v>
      </c>
      <c r="L143" s="11" t="n">
        <v>2.50513</v>
      </c>
      <c r="M143" s="11" t="n">
        <v>2.50542</v>
      </c>
      <c r="N143" s="11" t="n">
        <v>2.50223</v>
      </c>
      <c r="O143" s="11" t="n">
        <v>2.60323</v>
      </c>
      <c r="P143" s="11" t="n">
        <v>2.58979</v>
      </c>
      <c r="Q143" s="11" t="n">
        <v>2.54326</v>
      </c>
      <c r="R143" s="11" t="n">
        <v>2.57014</v>
      </c>
      <c r="S143" s="11" t="n">
        <v>2.54619</v>
      </c>
      <c r="T143" s="11" t="n">
        <v>2.54529</v>
      </c>
      <c r="U143" s="11" t="n">
        <v>2.50984</v>
      </c>
      <c r="V143" s="11" t="n">
        <v>2.49962</v>
      </c>
      <c r="W143" s="11" t="n">
        <v>2.49617</v>
      </c>
      <c r="X143" s="11" t="n">
        <v>2.4968</v>
      </c>
      <c r="Y143" s="11" t="n">
        <v>2.48711</v>
      </c>
    </row>
    <row r="144" customFormat="false" ht="12.75" hidden="false" customHeight="false" outlineLevel="0" collapsed="false">
      <c r="A144" s="12" t="n">
        <v>30</v>
      </c>
      <c r="B144" s="11" t="n">
        <v>2.47247</v>
      </c>
      <c r="C144" s="11" t="n">
        <v>2.4707</v>
      </c>
      <c r="D144" s="11" t="n">
        <v>2.47124</v>
      </c>
      <c r="E144" s="11" t="n">
        <v>2.4781</v>
      </c>
      <c r="F144" s="11" t="n">
        <v>2.4786</v>
      </c>
      <c r="G144" s="11" t="n">
        <v>2.49084</v>
      </c>
      <c r="H144" s="11" t="n">
        <v>2.50276</v>
      </c>
      <c r="I144" s="11" t="n">
        <v>2.49999</v>
      </c>
      <c r="J144" s="11" t="n">
        <v>2.50689</v>
      </c>
      <c r="K144" s="11" t="n">
        <v>2.51792</v>
      </c>
      <c r="L144" s="11" t="n">
        <v>2.51273</v>
      </c>
      <c r="M144" s="11" t="n">
        <v>2.51236</v>
      </c>
      <c r="N144" s="11" t="n">
        <v>2.50222</v>
      </c>
      <c r="O144" s="11" t="n">
        <v>2.51751</v>
      </c>
      <c r="P144" s="11" t="n">
        <v>2.52695</v>
      </c>
      <c r="Q144" s="11" t="n">
        <v>2.5227</v>
      </c>
      <c r="R144" s="11" t="n">
        <v>2.5347</v>
      </c>
      <c r="S144" s="11" t="n">
        <v>2.53188</v>
      </c>
      <c r="T144" s="11" t="n">
        <v>2.52762</v>
      </c>
      <c r="U144" s="11" t="n">
        <v>2.52896</v>
      </c>
      <c r="V144" s="11" t="n">
        <v>2.51045</v>
      </c>
      <c r="W144" s="11" t="n">
        <v>2.51258</v>
      </c>
      <c r="X144" s="11" t="n">
        <v>2.49487</v>
      </c>
      <c r="Y144" s="11" t="n">
        <v>2.486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93219</v>
      </c>
      <c r="C7" s="11" t="n">
        <v>4.05487</v>
      </c>
      <c r="D7" s="11" t="n">
        <v>4.09467</v>
      </c>
      <c r="E7" s="11" t="n">
        <v>3.70228</v>
      </c>
      <c r="F7" s="11" t="n">
        <v>4.13231</v>
      </c>
      <c r="G7" s="11" t="n">
        <v>4.21735</v>
      </c>
      <c r="H7" s="11" t="n">
        <v>4.29525</v>
      </c>
      <c r="I7" s="11" t="n">
        <v>4.37973</v>
      </c>
      <c r="J7" s="11" t="n">
        <v>4.41773</v>
      </c>
      <c r="K7" s="11" t="n">
        <v>4.44859</v>
      </c>
      <c r="L7" s="11" t="n">
        <v>4.448</v>
      </c>
      <c r="M7" s="11" t="n">
        <v>4.44807</v>
      </c>
      <c r="N7" s="11" t="n">
        <v>4.43115</v>
      </c>
      <c r="O7" s="11" t="n">
        <v>4.40746</v>
      </c>
      <c r="P7" s="11" t="n">
        <v>4.29977</v>
      </c>
      <c r="Q7" s="11" t="n">
        <v>4.29803</v>
      </c>
      <c r="R7" s="11" t="n">
        <v>4.29849</v>
      </c>
      <c r="S7" s="11" t="n">
        <v>4.32438</v>
      </c>
      <c r="T7" s="11" t="n">
        <v>4.29978</v>
      </c>
      <c r="U7" s="11" t="n">
        <v>4.29379</v>
      </c>
      <c r="V7" s="11" t="n">
        <v>4.29163</v>
      </c>
      <c r="W7" s="11" t="n">
        <v>4.2624</v>
      </c>
      <c r="X7" s="11" t="n">
        <v>4.02943</v>
      </c>
      <c r="Y7" s="11" t="n">
        <v>4.03454</v>
      </c>
    </row>
    <row r="8" customFormat="false" ht="12.75" hidden="false" customHeight="false" outlineLevel="0" collapsed="false">
      <c r="A8" s="10" t="n">
        <f aca="false">A7+1</f>
        <v>2</v>
      </c>
      <c r="B8" s="11" t="n">
        <v>4.04361</v>
      </c>
      <c r="C8" s="11" t="n">
        <v>4.03946</v>
      </c>
      <c r="D8" s="11" t="n">
        <v>4.02705</v>
      </c>
      <c r="E8" s="11" t="n">
        <v>4.03718</v>
      </c>
      <c r="F8" s="11" t="n">
        <v>4.05922</v>
      </c>
      <c r="G8" s="11" t="n">
        <v>4.21368</v>
      </c>
      <c r="H8" s="11" t="n">
        <v>4.28277</v>
      </c>
      <c r="I8" s="11" t="n">
        <v>4.30582</v>
      </c>
      <c r="J8" s="11" t="n">
        <v>4.25752</v>
      </c>
      <c r="K8" s="11" t="n">
        <v>4.25905</v>
      </c>
      <c r="L8" s="11" t="n">
        <v>4.21893</v>
      </c>
      <c r="M8" s="11" t="n">
        <v>4.21909</v>
      </c>
      <c r="N8" s="11" t="n">
        <v>4.22223</v>
      </c>
      <c r="O8" s="11" t="n">
        <v>4.22148</v>
      </c>
      <c r="P8" s="11" t="n">
        <v>4.28368</v>
      </c>
      <c r="Q8" s="11" t="n">
        <v>4.2822</v>
      </c>
      <c r="R8" s="11" t="n">
        <v>4.2828</v>
      </c>
      <c r="S8" s="11" t="n">
        <v>4.29872</v>
      </c>
      <c r="T8" s="11" t="n">
        <v>4.28161</v>
      </c>
      <c r="U8" s="11" t="n">
        <v>4.28104</v>
      </c>
      <c r="V8" s="11" t="n">
        <v>4.25736</v>
      </c>
      <c r="W8" s="11" t="n">
        <v>4.26534</v>
      </c>
      <c r="X8" s="11" t="n">
        <v>4.25659</v>
      </c>
      <c r="Y8" s="11" t="n">
        <v>4.23533</v>
      </c>
    </row>
    <row r="9" customFormat="false" ht="12.75" hidden="false" customHeight="false" outlineLevel="0" collapsed="false">
      <c r="A9" s="10" t="n">
        <f aca="false">A8+1</f>
        <v>3</v>
      </c>
      <c r="B9" s="11" t="n">
        <v>4.32357</v>
      </c>
      <c r="C9" s="11" t="n">
        <v>4.19673</v>
      </c>
      <c r="D9" s="11" t="n">
        <v>4.18844</v>
      </c>
      <c r="E9" s="11" t="n">
        <v>4.30674</v>
      </c>
      <c r="F9" s="11" t="n">
        <v>4.30348</v>
      </c>
      <c r="G9" s="11" t="n">
        <v>4.3325</v>
      </c>
      <c r="H9" s="11" t="n">
        <v>4.34181</v>
      </c>
      <c r="I9" s="11" t="n">
        <v>4.35782</v>
      </c>
      <c r="J9" s="11" t="n">
        <v>4.38149</v>
      </c>
      <c r="K9" s="11" t="n">
        <v>4.34051</v>
      </c>
      <c r="L9" s="11" t="n">
        <v>4.33584</v>
      </c>
      <c r="M9" s="11" t="n">
        <v>4.38055</v>
      </c>
      <c r="N9" s="11" t="n">
        <v>4.37629</v>
      </c>
      <c r="O9" s="11" t="n">
        <v>4.37073</v>
      </c>
      <c r="P9" s="11" t="n">
        <v>4.40744</v>
      </c>
      <c r="Q9" s="11" t="n">
        <v>4.42762</v>
      </c>
      <c r="R9" s="11" t="n">
        <v>4.3395</v>
      </c>
      <c r="S9" s="11" t="n">
        <v>4.39614</v>
      </c>
      <c r="T9" s="11" t="n">
        <v>4.34958</v>
      </c>
      <c r="U9" s="11" t="n">
        <v>4.36081</v>
      </c>
      <c r="V9" s="11" t="n">
        <v>4.33875</v>
      </c>
      <c r="W9" s="11" t="n">
        <v>4.33918</v>
      </c>
      <c r="X9" s="11" t="n">
        <v>4.33949</v>
      </c>
      <c r="Y9" s="11" t="n">
        <v>4.34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4.31786</v>
      </c>
      <c r="C10" s="11" t="n">
        <v>4.22785</v>
      </c>
      <c r="D10" s="11" t="n">
        <v>4.19051</v>
      </c>
      <c r="E10" s="11" t="n">
        <v>4.24745</v>
      </c>
      <c r="F10" s="11" t="n">
        <v>4.23495</v>
      </c>
      <c r="G10" s="11" t="n">
        <v>4.24852</v>
      </c>
      <c r="H10" s="11" t="n">
        <v>4.31034</v>
      </c>
      <c r="I10" s="11" t="n">
        <v>4.26549</v>
      </c>
      <c r="J10" s="11" t="n">
        <v>4.31625</v>
      </c>
      <c r="K10" s="11" t="n">
        <v>4.30152</v>
      </c>
      <c r="L10" s="11" t="n">
        <v>4.30375</v>
      </c>
      <c r="M10" s="11" t="n">
        <v>4.3271</v>
      </c>
      <c r="N10" s="11" t="n">
        <v>4.34083</v>
      </c>
      <c r="O10" s="11" t="n">
        <v>4.32394</v>
      </c>
      <c r="P10" s="11" t="n">
        <v>4.37845</v>
      </c>
      <c r="Q10" s="11" t="n">
        <v>4.3892</v>
      </c>
      <c r="R10" s="11" t="n">
        <v>4.33448</v>
      </c>
      <c r="S10" s="11" t="n">
        <v>4.38473</v>
      </c>
      <c r="T10" s="11" t="n">
        <v>4.33371</v>
      </c>
      <c r="U10" s="11" t="n">
        <v>4.38739</v>
      </c>
      <c r="V10" s="11" t="n">
        <v>4.32523</v>
      </c>
      <c r="W10" s="11" t="n">
        <v>4.32884</v>
      </c>
      <c r="X10" s="11" t="n">
        <v>4.32572</v>
      </c>
      <c r="Y10" s="11" t="n">
        <v>4.318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4.18341</v>
      </c>
      <c r="C11" s="11" t="n">
        <v>4.19273</v>
      </c>
      <c r="D11" s="11" t="n">
        <v>4.19782</v>
      </c>
      <c r="E11" s="11" t="n">
        <v>4.15771</v>
      </c>
      <c r="F11" s="11" t="n">
        <v>4.16906</v>
      </c>
      <c r="G11" s="11" t="n">
        <v>4.23918</v>
      </c>
      <c r="H11" s="11" t="n">
        <v>4.31686</v>
      </c>
      <c r="I11" s="11" t="n">
        <v>4.37155</v>
      </c>
      <c r="J11" s="11" t="n">
        <v>4.30273</v>
      </c>
      <c r="K11" s="11" t="n">
        <v>4.30421</v>
      </c>
      <c r="L11" s="11" t="n">
        <v>4.29288</v>
      </c>
      <c r="M11" s="11" t="n">
        <v>4.27267</v>
      </c>
      <c r="N11" s="11" t="n">
        <v>4.2783</v>
      </c>
      <c r="O11" s="11" t="n">
        <v>4.27668</v>
      </c>
      <c r="P11" s="11" t="n">
        <v>4.31359</v>
      </c>
      <c r="Q11" s="11" t="n">
        <v>4.31266</v>
      </c>
      <c r="R11" s="11" t="n">
        <v>4.31364</v>
      </c>
      <c r="S11" s="11" t="n">
        <v>4.31517</v>
      </c>
      <c r="T11" s="11" t="n">
        <v>4.31386</v>
      </c>
      <c r="U11" s="11" t="n">
        <v>4.30002</v>
      </c>
      <c r="V11" s="11" t="n">
        <v>4.17827</v>
      </c>
      <c r="W11" s="11" t="n">
        <v>4.1846</v>
      </c>
      <c r="X11" s="11" t="n">
        <v>4.1408</v>
      </c>
      <c r="Y11" s="11" t="n">
        <v>4.167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92789</v>
      </c>
      <c r="C12" s="11" t="n">
        <v>3.93131</v>
      </c>
      <c r="D12" s="11" t="n">
        <v>3.92636</v>
      </c>
      <c r="E12" s="11" t="n">
        <v>3.9484</v>
      </c>
      <c r="F12" s="11" t="n">
        <v>3.98252</v>
      </c>
      <c r="G12" s="11" t="n">
        <v>4.16592</v>
      </c>
      <c r="H12" s="11" t="n">
        <v>4.27002</v>
      </c>
      <c r="I12" s="11" t="n">
        <v>4.24448</v>
      </c>
      <c r="J12" s="11" t="n">
        <v>4.22828</v>
      </c>
      <c r="K12" s="11" t="n">
        <v>4.22869</v>
      </c>
      <c r="L12" s="11" t="n">
        <v>4.23092</v>
      </c>
      <c r="M12" s="11" t="n">
        <v>4.22886</v>
      </c>
      <c r="N12" s="11" t="n">
        <v>4.22872</v>
      </c>
      <c r="O12" s="11" t="n">
        <v>4.2315</v>
      </c>
      <c r="P12" s="11" t="n">
        <v>4.26899</v>
      </c>
      <c r="Q12" s="11" t="n">
        <v>4.26851</v>
      </c>
      <c r="R12" s="11" t="n">
        <v>4.26718</v>
      </c>
      <c r="S12" s="11" t="n">
        <v>4.2656</v>
      </c>
      <c r="T12" s="11" t="n">
        <v>4.27383</v>
      </c>
      <c r="U12" s="11" t="n">
        <v>4.28147</v>
      </c>
      <c r="V12" s="11" t="n">
        <v>4.23458</v>
      </c>
      <c r="W12" s="11" t="n">
        <v>3.94618</v>
      </c>
      <c r="X12" s="11" t="n">
        <v>3.93792</v>
      </c>
      <c r="Y12" s="11" t="n">
        <v>3.936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97845</v>
      </c>
      <c r="C13" s="11" t="n">
        <v>3.99692</v>
      </c>
      <c r="D13" s="11" t="n">
        <v>4.00013</v>
      </c>
      <c r="E13" s="11" t="n">
        <v>4.02102</v>
      </c>
      <c r="F13" s="11" t="n">
        <v>4.02822</v>
      </c>
      <c r="G13" s="11" t="n">
        <v>4.03788</v>
      </c>
      <c r="H13" s="11" t="n">
        <v>4.05463</v>
      </c>
      <c r="I13" s="11" t="n">
        <v>4.05694</v>
      </c>
      <c r="J13" s="11" t="n">
        <v>4.05178</v>
      </c>
      <c r="K13" s="11" t="n">
        <v>4.0526</v>
      </c>
      <c r="L13" s="11" t="n">
        <v>4.05693</v>
      </c>
      <c r="M13" s="11" t="n">
        <v>4.0566</v>
      </c>
      <c r="N13" s="11" t="n">
        <v>4.05314</v>
      </c>
      <c r="O13" s="11" t="n">
        <v>4.05032</v>
      </c>
      <c r="P13" s="11" t="n">
        <v>4.04789</v>
      </c>
      <c r="Q13" s="11" t="n">
        <v>4.04481</v>
      </c>
      <c r="R13" s="11" t="n">
        <v>4.04223</v>
      </c>
      <c r="S13" s="11" t="n">
        <v>4.04934</v>
      </c>
      <c r="T13" s="11" t="n">
        <v>4.05992</v>
      </c>
      <c r="U13" s="11" t="n">
        <v>4.05016</v>
      </c>
      <c r="V13" s="11" t="n">
        <v>3.99683</v>
      </c>
      <c r="W13" s="11" t="n">
        <v>3.99733</v>
      </c>
      <c r="X13" s="11" t="n">
        <v>3.99082</v>
      </c>
      <c r="Y13" s="11" t="n">
        <v>3.98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4.23997</v>
      </c>
      <c r="C14" s="11" t="n">
        <v>4.27056</v>
      </c>
      <c r="D14" s="11" t="n">
        <v>4.27823</v>
      </c>
      <c r="E14" s="11" t="n">
        <v>4.30256</v>
      </c>
      <c r="F14" s="11" t="n">
        <v>4.3008</v>
      </c>
      <c r="G14" s="11" t="n">
        <v>4.34421</v>
      </c>
      <c r="H14" s="11" t="n">
        <v>4.41234</v>
      </c>
      <c r="I14" s="11" t="n">
        <v>4.38416</v>
      </c>
      <c r="J14" s="11" t="n">
        <v>4.41898</v>
      </c>
      <c r="K14" s="11" t="n">
        <v>4.42378</v>
      </c>
      <c r="L14" s="11" t="n">
        <v>4.42704</v>
      </c>
      <c r="M14" s="11" t="n">
        <v>4.42834</v>
      </c>
      <c r="N14" s="11" t="n">
        <v>4.42675</v>
      </c>
      <c r="O14" s="11" t="n">
        <v>4.42751</v>
      </c>
      <c r="P14" s="11" t="n">
        <v>4.42254</v>
      </c>
      <c r="Q14" s="11" t="n">
        <v>4.41909</v>
      </c>
      <c r="R14" s="11" t="n">
        <v>4.4215</v>
      </c>
      <c r="S14" s="11" t="n">
        <v>4.42303</v>
      </c>
      <c r="T14" s="11" t="n">
        <v>4.4251</v>
      </c>
      <c r="U14" s="11" t="n">
        <v>4.35635</v>
      </c>
      <c r="V14" s="11" t="n">
        <v>4.35543</v>
      </c>
      <c r="W14" s="11" t="n">
        <v>4.34631</v>
      </c>
      <c r="X14" s="11" t="n">
        <v>4.34457</v>
      </c>
      <c r="Y14" s="11" t="n">
        <v>4.341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4.34557</v>
      </c>
      <c r="C15" s="11" t="n">
        <v>4.23708</v>
      </c>
      <c r="D15" s="11" t="n">
        <v>4.23742</v>
      </c>
      <c r="E15" s="11" t="n">
        <v>4.34542</v>
      </c>
      <c r="F15" s="11" t="n">
        <v>4.34306</v>
      </c>
      <c r="G15" s="11" t="n">
        <v>4.36565</v>
      </c>
      <c r="H15" s="11" t="n">
        <v>4.43055</v>
      </c>
      <c r="I15" s="11" t="n">
        <v>4.43348</v>
      </c>
      <c r="J15" s="11" t="n">
        <v>4.4276</v>
      </c>
      <c r="K15" s="11" t="n">
        <v>4.43374</v>
      </c>
      <c r="L15" s="11" t="n">
        <v>4.44534</v>
      </c>
      <c r="M15" s="11" t="n">
        <v>4.45658</v>
      </c>
      <c r="N15" s="11" t="n">
        <v>4.44166</v>
      </c>
      <c r="O15" s="11" t="n">
        <v>4.44054</v>
      </c>
      <c r="P15" s="11" t="n">
        <v>4.43693</v>
      </c>
      <c r="Q15" s="11" t="n">
        <v>4.4323</v>
      </c>
      <c r="R15" s="11" t="n">
        <v>4.42771</v>
      </c>
      <c r="S15" s="11" t="n">
        <v>4.46127</v>
      </c>
      <c r="T15" s="11" t="n">
        <v>4.4502</v>
      </c>
      <c r="U15" s="11" t="n">
        <v>4.46049</v>
      </c>
      <c r="V15" s="11" t="n">
        <v>4.49995</v>
      </c>
      <c r="W15" s="11" t="n">
        <v>4.42925</v>
      </c>
      <c r="X15" s="11" t="n">
        <v>4.42684</v>
      </c>
      <c r="Y15" s="11" t="n">
        <v>4.359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4.44764</v>
      </c>
      <c r="C16" s="11" t="n">
        <v>4.38825</v>
      </c>
      <c r="D16" s="11" t="n">
        <v>4.43694</v>
      </c>
      <c r="E16" s="11" t="n">
        <v>4.42385</v>
      </c>
      <c r="F16" s="11" t="n">
        <v>4.40475</v>
      </c>
      <c r="G16" s="11" t="n">
        <v>4.45259</v>
      </c>
      <c r="H16" s="11" t="n">
        <v>4.47961</v>
      </c>
      <c r="I16" s="11" t="n">
        <v>4.50824</v>
      </c>
      <c r="J16" s="11" t="n">
        <v>4.5162</v>
      </c>
      <c r="K16" s="11" t="n">
        <v>4.57451</v>
      </c>
      <c r="L16" s="11" t="n">
        <v>4.56738</v>
      </c>
      <c r="M16" s="11" t="n">
        <v>4.52991</v>
      </c>
      <c r="N16" s="11" t="n">
        <v>4.53131</v>
      </c>
      <c r="O16" s="11" t="n">
        <v>4.53782</v>
      </c>
      <c r="P16" s="11" t="n">
        <v>4.53868</v>
      </c>
      <c r="Q16" s="11" t="n">
        <v>4.53397</v>
      </c>
      <c r="R16" s="11" t="n">
        <v>4.58392</v>
      </c>
      <c r="S16" s="11" t="n">
        <v>4.59504</v>
      </c>
      <c r="T16" s="11" t="n">
        <v>4.59923</v>
      </c>
      <c r="U16" s="11" t="n">
        <v>4.59869</v>
      </c>
      <c r="V16" s="11" t="n">
        <v>4.60034</v>
      </c>
      <c r="W16" s="11" t="n">
        <v>4.54317</v>
      </c>
      <c r="X16" s="11" t="n">
        <v>4.52101</v>
      </c>
      <c r="Y16" s="11" t="n">
        <v>4.4842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4.36629</v>
      </c>
      <c r="C17" s="11" t="n">
        <v>4.38228</v>
      </c>
      <c r="D17" s="11" t="n">
        <v>4.36349</v>
      </c>
      <c r="E17" s="11" t="n">
        <v>4.3641</v>
      </c>
      <c r="F17" s="11" t="n">
        <v>4.35633</v>
      </c>
      <c r="G17" s="11" t="n">
        <v>4.37939</v>
      </c>
      <c r="H17" s="11" t="n">
        <v>4.36318</v>
      </c>
      <c r="I17" s="11" t="n">
        <v>4.38873</v>
      </c>
      <c r="J17" s="11" t="n">
        <v>4.43077</v>
      </c>
      <c r="K17" s="11" t="n">
        <v>4.45477</v>
      </c>
      <c r="L17" s="11" t="n">
        <v>4.4581</v>
      </c>
      <c r="M17" s="11" t="n">
        <v>4.45807</v>
      </c>
      <c r="N17" s="11" t="n">
        <v>4.45712</v>
      </c>
      <c r="O17" s="11" t="n">
        <v>4.45957</v>
      </c>
      <c r="P17" s="11" t="n">
        <v>4.46121</v>
      </c>
      <c r="Q17" s="11" t="n">
        <v>4.46544</v>
      </c>
      <c r="R17" s="11" t="n">
        <v>4.45727</v>
      </c>
      <c r="S17" s="11" t="n">
        <v>4.51872</v>
      </c>
      <c r="T17" s="11" t="n">
        <v>4.57656</v>
      </c>
      <c r="U17" s="11" t="n">
        <v>4.46853</v>
      </c>
      <c r="V17" s="11" t="n">
        <v>4.48464</v>
      </c>
      <c r="W17" s="11" t="n">
        <v>4.47345</v>
      </c>
      <c r="X17" s="11" t="n">
        <v>4.46019</v>
      </c>
      <c r="Y17" s="11" t="n">
        <v>4.36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4.3579</v>
      </c>
      <c r="C18" s="11" t="n">
        <v>4.34784</v>
      </c>
      <c r="D18" s="11" t="n">
        <v>4.31283</v>
      </c>
      <c r="E18" s="11" t="n">
        <v>4.32093</v>
      </c>
      <c r="F18" s="11" t="n">
        <v>4.32005</v>
      </c>
      <c r="G18" s="11" t="n">
        <v>4.34355</v>
      </c>
      <c r="H18" s="11" t="n">
        <v>4.36399</v>
      </c>
      <c r="I18" s="11" t="n">
        <v>4.35855</v>
      </c>
      <c r="J18" s="11" t="n">
        <v>4.52257</v>
      </c>
      <c r="K18" s="11" t="n">
        <v>4.63538</v>
      </c>
      <c r="L18" s="11" t="n">
        <v>4.62239</v>
      </c>
      <c r="M18" s="11" t="n">
        <v>4.62051</v>
      </c>
      <c r="N18" s="11" t="n">
        <v>4.62016</v>
      </c>
      <c r="O18" s="11" t="n">
        <v>4.61081</v>
      </c>
      <c r="P18" s="11" t="n">
        <v>4.60568</v>
      </c>
      <c r="Q18" s="11" t="n">
        <v>4.59674</v>
      </c>
      <c r="R18" s="11" t="n">
        <v>4.63461</v>
      </c>
      <c r="S18" s="11" t="n">
        <v>4.61016</v>
      </c>
      <c r="T18" s="11" t="n">
        <v>4.59477</v>
      </c>
      <c r="U18" s="11" t="n">
        <v>4.50068</v>
      </c>
      <c r="V18" s="11" t="n">
        <v>4.53772</v>
      </c>
      <c r="W18" s="11" t="n">
        <v>4.39228</v>
      </c>
      <c r="X18" s="11" t="n">
        <v>4.35576</v>
      </c>
      <c r="Y18" s="11" t="n">
        <v>4.3569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4.35689</v>
      </c>
      <c r="C19" s="11" t="n">
        <v>4.34722</v>
      </c>
      <c r="D19" s="11" t="n">
        <v>4.31758</v>
      </c>
      <c r="E19" s="11" t="n">
        <v>4.28562</v>
      </c>
      <c r="F19" s="11" t="n">
        <v>4.32458</v>
      </c>
      <c r="G19" s="11" t="n">
        <v>4.34641</v>
      </c>
      <c r="H19" s="11" t="n">
        <v>4.38068</v>
      </c>
      <c r="I19" s="11" t="n">
        <v>4.58166</v>
      </c>
      <c r="J19" s="11" t="n">
        <v>4.57761</v>
      </c>
      <c r="K19" s="11" t="n">
        <v>4.63768</v>
      </c>
      <c r="L19" s="11" t="n">
        <v>4.61329</v>
      </c>
      <c r="M19" s="11" t="n">
        <v>4.5915</v>
      </c>
      <c r="N19" s="11" t="n">
        <v>4.58698</v>
      </c>
      <c r="O19" s="11" t="n">
        <v>4.58413</v>
      </c>
      <c r="P19" s="11" t="n">
        <v>4.58709</v>
      </c>
      <c r="Q19" s="11" t="n">
        <v>4.59235</v>
      </c>
      <c r="R19" s="11" t="n">
        <v>4.62872</v>
      </c>
      <c r="S19" s="11" t="n">
        <v>4.62243</v>
      </c>
      <c r="T19" s="11" t="n">
        <v>4.59124</v>
      </c>
      <c r="U19" s="11" t="n">
        <v>4.47342</v>
      </c>
      <c r="V19" s="11" t="n">
        <v>4.47204</v>
      </c>
      <c r="W19" s="11" t="n">
        <v>4.4336</v>
      </c>
      <c r="X19" s="11" t="n">
        <v>4.36834</v>
      </c>
      <c r="Y19" s="11" t="n">
        <v>4.348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4.34247</v>
      </c>
      <c r="C20" s="11" t="n">
        <v>4.30211</v>
      </c>
      <c r="D20" s="11" t="n">
        <v>4.24403</v>
      </c>
      <c r="E20" s="11" t="n">
        <v>4.28381</v>
      </c>
      <c r="F20" s="11" t="n">
        <v>4.32228</v>
      </c>
      <c r="G20" s="11" t="n">
        <v>4.34336</v>
      </c>
      <c r="H20" s="11" t="n">
        <v>4.36464</v>
      </c>
      <c r="I20" s="11" t="n">
        <v>4.54498</v>
      </c>
      <c r="J20" s="11" t="n">
        <v>4.55368</v>
      </c>
      <c r="K20" s="11" t="n">
        <v>4.59129</v>
      </c>
      <c r="L20" s="11" t="n">
        <v>4.59188</v>
      </c>
      <c r="M20" s="11" t="n">
        <v>4.59418</v>
      </c>
      <c r="N20" s="11" t="n">
        <v>4.59204</v>
      </c>
      <c r="O20" s="11" t="n">
        <v>4.47448</v>
      </c>
      <c r="P20" s="11" t="n">
        <v>4.47006</v>
      </c>
      <c r="Q20" s="11" t="n">
        <v>4.45991</v>
      </c>
      <c r="R20" s="11" t="n">
        <v>4.46725</v>
      </c>
      <c r="S20" s="11" t="n">
        <v>4.59786</v>
      </c>
      <c r="T20" s="11" t="n">
        <v>4.47005</v>
      </c>
      <c r="U20" s="11" t="n">
        <v>4.60203</v>
      </c>
      <c r="V20" s="11" t="n">
        <v>4.60654</v>
      </c>
      <c r="W20" s="11" t="n">
        <v>4.53626</v>
      </c>
      <c r="X20" s="11" t="n">
        <v>4.35425</v>
      </c>
      <c r="Y20" s="11" t="n">
        <v>4.3426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4.38226</v>
      </c>
      <c r="C21" s="11" t="n">
        <v>4.36393</v>
      </c>
      <c r="D21" s="11" t="n">
        <v>4.36683</v>
      </c>
      <c r="E21" s="11" t="n">
        <v>4.37959</v>
      </c>
      <c r="F21" s="11" t="n">
        <v>4.37567</v>
      </c>
      <c r="G21" s="11" t="n">
        <v>4.39963</v>
      </c>
      <c r="H21" s="11" t="n">
        <v>4.45755</v>
      </c>
      <c r="I21" s="11" t="n">
        <v>4.45571</v>
      </c>
      <c r="J21" s="11" t="n">
        <v>4.43685</v>
      </c>
      <c r="K21" s="11" t="n">
        <v>4.43745</v>
      </c>
      <c r="L21" s="11" t="n">
        <v>4.42922</v>
      </c>
      <c r="M21" s="11" t="n">
        <v>4.43199</v>
      </c>
      <c r="N21" s="11" t="n">
        <v>4.43316</v>
      </c>
      <c r="O21" s="11" t="n">
        <v>4.437</v>
      </c>
      <c r="P21" s="11" t="n">
        <v>4.43616</v>
      </c>
      <c r="Q21" s="11" t="n">
        <v>4.43336</v>
      </c>
      <c r="R21" s="11" t="n">
        <v>4.43874</v>
      </c>
      <c r="S21" s="11" t="n">
        <v>4.45549</v>
      </c>
      <c r="T21" s="11" t="n">
        <v>4.46327</v>
      </c>
      <c r="U21" s="11" t="n">
        <v>4.4393</v>
      </c>
      <c r="V21" s="11" t="n">
        <v>4.44491</v>
      </c>
      <c r="W21" s="11" t="n">
        <v>4.4311</v>
      </c>
      <c r="X21" s="11" t="n">
        <v>4.35055</v>
      </c>
      <c r="Y21" s="11" t="n">
        <v>4.372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4.41329</v>
      </c>
      <c r="C22" s="11" t="n">
        <v>4.40158</v>
      </c>
      <c r="D22" s="11" t="n">
        <v>4.40499</v>
      </c>
      <c r="E22" s="11" t="n">
        <v>4.41222</v>
      </c>
      <c r="F22" s="11" t="n">
        <v>4.40869</v>
      </c>
      <c r="G22" s="11" t="n">
        <v>4.46161</v>
      </c>
      <c r="H22" s="11" t="n">
        <v>4.51959</v>
      </c>
      <c r="I22" s="11" t="n">
        <v>4.55003</v>
      </c>
      <c r="J22" s="11" t="n">
        <v>4.55763</v>
      </c>
      <c r="K22" s="11" t="n">
        <v>4.58706</v>
      </c>
      <c r="L22" s="11" t="n">
        <v>4.58585</v>
      </c>
      <c r="M22" s="11" t="n">
        <v>4.58034</v>
      </c>
      <c r="N22" s="11" t="n">
        <v>4.57631</v>
      </c>
      <c r="O22" s="11" t="n">
        <v>4.57523</v>
      </c>
      <c r="P22" s="11" t="n">
        <v>4.50943</v>
      </c>
      <c r="Q22" s="11" t="n">
        <v>4.50554</v>
      </c>
      <c r="R22" s="11" t="n">
        <v>4.51864</v>
      </c>
      <c r="S22" s="11" t="n">
        <v>4.5258</v>
      </c>
      <c r="T22" s="11" t="n">
        <v>4.52186</v>
      </c>
      <c r="U22" s="11" t="n">
        <v>4.55594</v>
      </c>
      <c r="V22" s="11" t="n">
        <v>4.5628</v>
      </c>
      <c r="W22" s="11" t="n">
        <v>4.5531</v>
      </c>
      <c r="X22" s="11" t="n">
        <v>4.56242</v>
      </c>
      <c r="Y22" s="11" t="n">
        <v>4.540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4.5404</v>
      </c>
      <c r="C23" s="11" t="n">
        <v>4.52088</v>
      </c>
      <c r="D23" s="11" t="n">
        <v>4.51621</v>
      </c>
      <c r="E23" s="11" t="n">
        <v>4.52146</v>
      </c>
      <c r="F23" s="11" t="n">
        <v>4.53522</v>
      </c>
      <c r="G23" s="11" t="n">
        <v>4.56209</v>
      </c>
      <c r="H23" s="11" t="n">
        <v>4.553</v>
      </c>
      <c r="I23" s="11" t="n">
        <v>4.56002</v>
      </c>
      <c r="J23" s="11" t="n">
        <v>4.5503</v>
      </c>
      <c r="K23" s="11" t="n">
        <v>4.5827</v>
      </c>
      <c r="L23" s="11" t="n">
        <v>4.59096</v>
      </c>
      <c r="M23" s="11" t="n">
        <v>4.59199</v>
      </c>
      <c r="N23" s="11" t="n">
        <v>4.59075</v>
      </c>
      <c r="O23" s="11" t="n">
        <v>4.58724</v>
      </c>
      <c r="P23" s="11" t="n">
        <v>4.58368</v>
      </c>
      <c r="Q23" s="11" t="n">
        <v>4.57971</v>
      </c>
      <c r="R23" s="11" t="n">
        <v>4.57964</v>
      </c>
      <c r="S23" s="11" t="n">
        <v>4.5816</v>
      </c>
      <c r="T23" s="11" t="n">
        <v>4.58851</v>
      </c>
      <c r="U23" s="11" t="n">
        <v>4.56834</v>
      </c>
      <c r="V23" s="11" t="n">
        <v>4.57733</v>
      </c>
      <c r="W23" s="11" t="n">
        <v>4.58201</v>
      </c>
      <c r="X23" s="11" t="n">
        <v>4.58203</v>
      </c>
      <c r="Y23" s="11" t="n">
        <v>4.560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4.54734</v>
      </c>
      <c r="C24" s="11" t="n">
        <v>4.52245</v>
      </c>
      <c r="D24" s="11" t="n">
        <v>4.51261</v>
      </c>
      <c r="E24" s="11" t="n">
        <v>4.50784</v>
      </c>
      <c r="F24" s="11" t="n">
        <v>4.53881</v>
      </c>
      <c r="G24" s="11" t="n">
        <v>4.56407</v>
      </c>
      <c r="H24" s="11" t="n">
        <v>4.54713</v>
      </c>
      <c r="I24" s="11" t="n">
        <v>4.5142</v>
      </c>
      <c r="J24" s="11" t="n">
        <v>4.54853</v>
      </c>
      <c r="K24" s="11" t="n">
        <v>4.56404</v>
      </c>
      <c r="L24" s="11" t="n">
        <v>4.58527</v>
      </c>
      <c r="M24" s="11" t="n">
        <v>4.58295</v>
      </c>
      <c r="N24" s="11" t="n">
        <v>4.58662</v>
      </c>
      <c r="O24" s="11" t="n">
        <v>4.5875</v>
      </c>
      <c r="P24" s="11" t="n">
        <v>4.58486</v>
      </c>
      <c r="Q24" s="11" t="n">
        <v>4.58078</v>
      </c>
      <c r="R24" s="11" t="n">
        <v>4.58134</v>
      </c>
      <c r="S24" s="11" t="n">
        <v>4.56043</v>
      </c>
      <c r="T24" s="11" t="n">
        <v>4.56111</v>
      </c>
      <c r="U24" s="11" t="n">
        <v>4.55747</v>
      </c>
      <c r="V24" s="11" t="n">
        <v>4.55112</v>
      </c>
      <c r="W24" s="11" t="n">
        <v>4.55987</v>
      </c>
      <c r="X24" s="11" t="n">
        <v>4.56271</v>
      </c>
      <c r="Y24" s="11" t="n">
        <v>4.532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4.50557</v>
      </c>
      <c r="C25" s="11" t="n">
        <v>4.49188</v>
      </c>
      <c r="D25" s="11" t="n">
        <v>4.49318</v>
      </c>
      <c r="E25" s="11" t="n">
        <v>4.50362</v>
      </c>
      <c r="F25" s="11" t="n">
        <v>4.5028</v>
      </c>
      <c r="G25" s="11" t="n">
        <v>4.51501</v>
      </c>
      <c r="H25" s="11" t="n">
        <v>4.52382</v>
      </c>
      <c r="I25" s="11" t="n">
        <v>4.54991</v>
      </c>
      <c r="J25" s="11" t="n">
        <v>4.54189</v>
      </c>
      <c r="K25" s="11" t="n">
        <v>4.56513</v>
      </c>
      <c r="L25" s="11" t="n">
        <v>4.56852</v>
      </c>
      <c r="M25" s="11" t="n">
        <v>4.56359</v>
      </c>
      <c r="N25" s="11" t="n">
        <v>4.55927</v>
      </c>
      <c r="O25" s="11" t="n">
        <v>4.55323</v>
      </c>
      <c r="P25" s="11" t="n">
        <v>4.5467</v>
      </c>
      <c r="Q25" s="11" t="n">
        <v>4.54035</v>
      </c>
      <c r="R25" s="11" t="n">
        <v>4.5308</v>
      </c>
      <c r="S25" s="11" t="n">
        <v>4.53499</v>
      </c>
      <c r="T25" s="11" t="n">
        <v>4.53623</v>
      </c>
      <c r="U25" s="11" t="n">
        <v>4.53642</v>
      </c>
      <c r="V25" s="11" t="n">
        <v>4.50972</v>
      </c>
      <c r="W25" s="11" t="n">
        <v>4.52922</v>
      </c>
      <c r="X25" s="11" t="n">
        <v>4.49971</v>
      </c>
      <c r="Y25" s="11" t="n">
        <v>4.480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4.45358</v>
      </c>
      <c r="C26" s="11" t="n">
        <v>4.44405</v>
      </c>
      <c r="D26" s="11" t="n">
        <v>4.43088</v>
      </c>
      <c r="E26" s="11" t="n">
        <v>4.43963</v>
      </c>
      <c r="F26" s="11" t="n">
        <v>4.43736</v>
      </c>
      <c r="G26" s="11" t="n">
        <v>4.48218</v>
      </c>
      <c r="H26" s="11" t="n">
        <v>4.48682</v>
      </c>
      <c r="I26" s="11" t="n">
        <v>4.51386</v>
      </c>
      <c r="J26" s="11" t="n">
        <v>4.51936</v>
      </c>
      <c r="K26" s="11" t="n">
        <v>4.53353</v>
      </c>
      <c r="L26" s="11" t="n">
        <v>4.53384</v>
      </c>
      <c r="M26" s="11" t="n">
        <v>4.53339</v>
      </c>
      <c r="N26" s="11" t="n">
        <v>4.53664</v>
      </c>
      <c r="O26" s="11" t="n">
        <v>4.53697</v>
      </c>
      <c r="P26" s="11" t="n">
        <v>4.53676</v>
      </c>
      <c r="Q26" s="11" t="n">
        <v>4.52209</v>
      </c>
      <c r="R26" s="11" t="n">
        <v>4.51164</v>
      </c>
      <c r="S26" s="11" t="n">
        <v>4.5224</v>
      </c>
      <c r="T26" s="11" t="n">
        <v>4.51225</v>
      </c>
      <c r="U26" s="11" t="n">
        <v>4.51733</v>
      </c>
      <c r="V26" s="11" t="n">
        <v>4.51356</v>
      </c>
      <c r="W26" s="11" t="n">
        <v>4.50502</v>
      </c>
      <c r="X26" s="11" t="n">
        <v>4.48568</v>
      </c>
      <c r="Y26" s="11" t="n">
        <v>4.467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4.3622</v>
      </c>
      <c r="C27" s="11" t="n">
        <v>4.34678</v>
      </c>
      <c r="D27" s="11" t="n">
        <v>4.36204</v>
      </c>
      <c r="E27" s="11" t="n">
        <v>4.34804</v>
      </c>
      <c r="F27" s="11" t="n">
        <v>4.36545</v>
      </c>
      <c r="G27" s="11" t="n">
        <v>4.38658</v>
      </c>
      <c r="H27" s="11" t="n">
        <v>4.40905</v>
      </c>
      <c r="I27" s="11" t="n">
        <v>4.44413</v>
      </c>
      <c r="J27" s="11" t="n">
        <v>4.42839</v>
      </c>
      <c r="K27" s="11" t="n">
        <v>4.44055</v>
      </c>
      <c r="L27" s="11" t="n">
        <v>4.44115</v>
      </c>
      <c r="M27" s="11" t="n">
        <v>4.43888</v>
      </c>
      <c r="N27" s="11" t="n">
        <v>4.43836</v>
      </c>
      <c r="O27" s="11" t="n">
        <v>4.43643</v>
      </c>
      <c r="P27" s="11" t="n">
        <v>4.42181</v>
      </c>
      <c r="Q27" s="11" t="n">
        <v>4.43741</v>
      </c>
      <c r="R27" s="11" t="n">
        <v>4.44025</v>
      </c>
      <c r="S27" s="11" t="n">
        <v>4.44292</v>
      </c>
      <c r="T27" s="11" t="n">
        <v>4.57812</v>
      </c>
      <c r="U27" s="11" t="n">
        <v>4.43559</v>
      </c>
      <c r="V27" s="11" t="n">
        <v>4.43455</v>
      </c>
      <c r="W27" s="11" t="n">
        <v>4.43174</v>
      </c>
      <c r="X27" s="11" t="n">
        <v>4.42914</v>
      </c>
      <c r="Y27" s="11" t="n">
        <v>4.416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4.34475</v>
      </c>
      <c r="C28" s="11" t="n">
        <v>4.33704</v>
      </c>
      <c r="D28" s="11" t="n">
        <v>4.33769</v>
      </c>
      <c r="E28" s="11" t="n">
        <v>4.34356</v>
      </c>
      <c r="F28" s="11" t="n">
        <v>4.35105</v>
      </c>
      <c r="G28" s="11" t="n">
        <v>4.3714</v>
      </c>
      <c r="H28" s="11" t="n">
        <v>4.3724</v>
      </c>
      <c r="I28" s="11" t="n">
        <v>4.36969</v>
      </c>
      <c r="J28" s="11" t="n">
        <v>4.36195</v>
      </c>
      <c r="K28" s="11" t="n">
        <v>4.36436</v>
      </c>
      <c r="L28" s="11" t="n">
        <v>4.3655</v>
      </c>
      <c r="M28" s="11" t="n">
        <v>4.36446</v>
      </c>
      <c r="N28" s="11" t="n">
        <v>4.35785</v>
      </c>
      <c r="O28" s="11" t="n">
        <v>4.37887</v>
      </c>
      <c r="P28" s="11" t="n">
        <v>4.37351</v>
      </c>
      <c r="Q28" s="11" t="n">
        <v>4.36792</v>
      </c>
      <c r="R28" s="11" t="n">
        <v>4.37127</v>
      </c>
      <c r="S28" s="11" t="n">
        <v>4.37513</v>
      </c>
      <c r="T28" s="11" t="n">
        <v>4.38511</v>
      </c>
      <c r="U28" s="11" t="n">
        <v>4.44487</v>
      </c>
      <c r="V28" s="11" t="n">
        <v>4.36161</v>
      </c>
      <c r="W28" s="11" t="n">
        <v>4.34641</v>
      </c>
      <c r="X28" s="11" t="n">
        <v>4.34224</v>
      </c>
      <c r="Y28" s="11" t="n">
        <v>4.3423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4.35833</v>
      </c>
      <c r="C29" s="11" t="n">
        <v>4.35655</v>
      </c>
      <c r="D29" s="11" t="n">
        <v>4.35019</v>
      </c>
      <c r="E29" s="11" t="n">
        <v>4.36478</v>
      </c>
      <c r="F29" s="11" t="n">
        <v>4.36733</v>
      </c>
      <c r="G29" s="11" t="n">
        <v>4.39467</v>
      </c>
      <c r="H29" s="11" t="n">
        <v>4.40415</v>
      </c>
      <c r="I29" s="11" t="n">
        <v>4.405</v>
      </c>
      <c r="J29" s="11" t="n">
        <v>4.40235</v>
      </c>
      <c r="K29" s="11" t="n">
        <v>4.4047</v>
      </c>
      <c r="L29" s="11" t="n">
        <v>4.40541</v>
      </c>
      <c r="M29" s="11" t="n">
        <v>4.40507</v>
      </c>
      <c r="N29" s="11" t="n">
        <v>4.40822</v>
      </c>
      <c r="O29" s="11" t="n">
        <v>4.48131</v>
      </c>
      <c r="P29" s="11" t="n">
        <v>4.48517</v>
      </c>
      <c r="Q29" s="11" t="n">
        <v>4.4582</v>
      </c>
      <c r="R29" s="11" t="n">
        <v>4.46017</v>
      </c>
      <c r="S29" s="11" t="n">
        <v>4.45964</v>
      </c>
      <c r="T29" s="11" t="n">
        <v>4.47522</v>
      </c>
      <c r="U29" s="11" t="n">
        <v>4.47854</v>
      </c>
      <c r="V29" s="11" t="n">
        <v>4.4397</v>
      </c>
      <c r="W29" s="11" t="n">
        <v>4.41538</v>
      </c>
      <c r="X29" s="11" t="n">
        <v>4.4114</v>
      </c>
      <c r="Y29" s="11" t="n">
        <v>4.407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4.55233</v>
      </c>
      <c r="C30" s="11" t="n">
        <v>4.54596</v>
      </c>
      <c r="D30" s="11" t="n">
        <v>4.52941</v>
      </c>
      <c r="E30" s="11" t="n">
        <v>4.52894</v>
      </c>
      <c r="F30" s="11" t="n">
        <v>4.52596</v>
      </c>
      <c r="G30" s="11" t="n">
        <v>4.55866</v>
      </c>
      <c r="H30" s="11" t="n">
        <v>4.55113</v>
      </c>
      <c r="I30" s="11" t="n">
        <v>4.57428</v>
      </c>
      <c r="J30" s="11" t="n">
        <v>4.58513</v>
      </c>
      <c r="K30" s="11" t="n">
        <v>4.58774</v>
      </c>
      <c r="L30" s="11" t="n">
        <v>4.59011</v>
      </c>
      <c r="M30" s="11" t="n">
        <v>4.58791</v>
      </c>
      <c r="N30" s="11" t="n">
        <v>4.58541</v>
      </c>
      <c r="O30" s="11" t="n">
        <v>4.6074</v>
      </c>
      <c r="P30" s="11" t="n">
        <v>4.60776</v>
      </c>
      <c r="Q30" s="11" t="n">
        <v>4.60411</v>
      </c>
      <c r="R30" s="11" t="n">
        <v>4.60631</v>
      </c>
      <c r="S30" s="11" t="n">
        <v>4.60283</v>
      </c>
      <c r="T30" s="11" t="n">
        <v>4.60545</v>
      </c>
      <c r="U30" s="11" t="n">
        <v>4.61672</v>
      </c>
      <c r="V30" s="11" t="n">
        <v>4.59454</v>
      </c>
      <c r="W30" s="11" t="n">
        <v>4.58204</v>
      </c>
      <c r="X30" s="11" t="n">
        <v>4.56639</v>
      </c>
      <c r="Y30" s="11" t="n">
        <v>4.550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4.39902</v>
      </c>
      <c r="C31" s="11" t="n">
        <v>4.38218</v>
      </c>
      <c r="D31" s="11" t="n">
        <v>4.38086</v>
      </c>
      <c r="E31" s="11" t="n">
        <v>4.3812</v>
      </c>
      <c r="F31" s="11" t="n">
        <v>4.37974</v>
      </c>
      <c r="G31" s="11" t="n">
        <v>4.38926</v>
      </c>
      <c r="H31" s="11" t="n">
        <v>4.38704</v>
      </c>
      <c r="I31" s="11" t="n">
        <v>4.39215</v>
      </c>
      <c r="J31" s="11" t="n">
        <v>4.41455</v>
      </c>
      <c r="K31" s="11" t="n">
        <v>4.42575</v>
      </c>
      <c r="L31" s="11" t="n">
        <v>4.42521</v>
      </c>
      <c r="M31" s="11" t="n">
        <v>4.42427</v>
      </c>
      <c r="N31" s="11" t="n">
        <v>4.42435</v>
      </c>
      <c r="O31" s="11" t="n">
        <v>4.48104</v>
      </c>
      <c r="P31" s="11" t="n">
        <v>4.47662</v>
      </c>
      <c r="Q31" s="11" t="n">
        <v>4.46789</v>
      </c>
      <c r="R31" s="11" t="n">
        <v>4.4686</v>
      </c>
      <c r="S31" s="11" t="n">
        <v>4.48316</v>
      </c>
      <c r="T31" s="11" t="n">
        <v>4.49012</v>
      </c>
      <c r="U31" s="11" t="n">
        <v>4.52562</v>
      </c>
      <c r="V31" s="11" t="n">
        <v>4.42455</v>
      </c>
      <c r="W31" s="11" t="n">
        <v>4.42318</v>
      </c>
      <c r="X31" s="11" t="n">
        <v>4.40832</v>
      </c>
      <c r="Y31" s="11" t="n">
        <v>4.394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4.39066</v>
      </c>
      <c r="C32" s="11" t="n">
        <v>4.37752</v>
      </c>
      <c r="D32" s="11" t="n">
        <v>4.38346</v>
      </c>
      <c r="E32" s="11" t="n">
        <v>4.38904</v>
      </c>
      <c r="F32" s="11" t="n">
        <v>4.39001</v>
      </c>
      <c r="G32" s="11" t="n">
        <v>4.40178</v>
      </c>
      <c r="H32" s="11" t="n">
        <v>4.40994</v>
      </c>
      <c r="I32" s="11" t="n">
        <v>4.42309</v>
      </c>
      <c r="J32" s="11" t="n">
        <v>4.41977</v>
      </c>
      <c r="K32" s="11" t="n">
        <v>4.42183</v>
      </c>
      <c r="L32" s="11" t="n">
        <v>4.42282</v>
      </c>
      <c r="M32" s="11" t="n">
        <v>4.41754</v>
      </c>
      <c r="N32" s="11" t="n">
        <v>4.41576</v>
      </c>
      <c r="O32" s="11" t="n">
        <v>4.57006</v>
      </c>
      <c r="P32" s="11" t="n">
        <v>4.55688</v>
      </c>
      <c r="Q32" s="11" t="n">
        <v>4.52855</v>
      </c>
      <c r="R32" s="11" t="n">
        <v>4.51447</v>
      </c>
      <c r="S32" s="11" t="n">
        <v>4.51685</v>
      </c>
      <c r="T32" s="11" t="n">
        <v>4.48333</v>
      </c>
      <c r="U32" s="11" t="n">
        <v>4.42786</v>
      </c>
      <c r="V32" s="11" t="n">
        <v>4.41187</v>
      </c>
      <c r="W32" s="11" t="n">
        <v>4.40871</v>
      </c>
      <c r="X32" s="11" t="n">
        <v>4.39466</v>
      </c>
      <c r="Y32" s="11" t="n">
        <v>4.371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4.34433</v>
      </c>
      <c r="C33" s="11" t="n">
        <v>4.34704</v>
      </c>
      <c r="D33" s="11" t="n">
        <v>4.34844</v>
      </c>
      <c r="E33" s="11" t="n">
        <v>4.34936</v>
      </c>
      <c r="F33" s="11" t="n">
        <v>4.34865</v>
      </c>
      <c r="G33" s="11" t="n">
        <v>4.36799</v>
      </c>
      <c r="H33" s="11" t="n">
        <v>4.37646</v>
      </c>
      <c r="I33" s="11" t="n">
        <v>4.40043</v>
      </c>
      <c r="J33" s="11" t="n">
        <v>4.3815</v>
      </c>
      <c r="K33" s="11" t="n">
        <v>4.38331</v>
      </c>
      <c r="L33" s="11" t="n">
        <v>4.38548</v>
      </c>
      <c r="M33" s="11" t="n">
        <v>4.39625</v>
      </c>
      <c r="N33" s="11" t="n">
        <v>4.39231</v>
      </c>
      <c r="O33" s="11" t="n">
        <v>4.54586</v>
      </c>
      <c r="P33" s="11" t="n">
        <v>4.54273</v>
      </c>
      <c r="Q33" s="11" t="n">
        <v>4.49622</v>
      </c>
      <c r="R33" s="11" t="n">
        <v>4.49966</v>
      </c>
      <c r="S33" s="11" t="n">
        <v>4.50672</v>
      </c>
      <c r="T33" s="11" t="n">
        <v>4.48429</v>
      </c>
      <c r="U33" s="11" t="n">
        <v>4.40832</v>
      </c>
      <c r="V33" s="11" t="n">
        <v>4.38701</v>
      </c>
      <c r="W33" s="11" t="n">
        <v>4.38542</v>
      </c>
      <c r="X33" s="11" t="n">
        <v>4.36776</v>
      </c>
      <c r="Y33" s="11" t="n">
        <v>4.356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4.3438</v>
      </c>
      <c r="C34" s="11" t="n">
        <v>4.34519</v>
      </c>
      <c r="D34" s="11" t="n">
        <v>4.34694</v>
      </c>
      <c r="E34" s="11" t="n">
        <v>4.34712</v>
      </c>
      <c r="F34" s="11" t="n">
        <v>4.34702</v>
      </c>
      <c r="G34" s="11" t="n">
        <v>4.36644</v>
      </c>
      <c r="H34" s="11" t="n">
        <v>4.37671</v>
      </c>
      <c r="I34" s="11" t="n">
        <v>4.4177</v>
      </c>
      <c r="J34" s="11" t="n">
        <v>4.40282</v>
      </c>
      <c r="K34" s="11" t="n">
        <v>4.40571</v>
      </c>
      <c r="L34" s="11" t="n">
        <v>4.40287</v>
      </c>
      <c r="M34" s="11" t="n">
        <v>4.39875</v>
      </c>
      <c r="N34" s="11" t="n">
        <v>4.3957</v>
      </c>
      <c r="O34" s="11" t="n">
        <v>4.56408</v>
      </c>
      <c r="P34" s="11" t="n">
        <v>4.5611</v>
      </c>
      <c r="Q34" s="11" t="n">
        <v>4.46905</v>
      </c>
      <c r="R34" s="11" t="n">
        <v>4.47277</v>
      </c>
      <c r="S34" s="11" t="n">
        <v>4.48225</v>
      </c>
      <c r="T34" s="11" t="n">
        <v>4.45268</v>
      </c>
      <c r="U34" s="11" t="n">
        <v>4.38949</v>
      </c>
      <c r="V34" s="11" t="n">
        <v>4.37223</v>
      </c>
      <c r="W34" s="11" t="n">
        <v>4.3653</v>
      </c>
      <c r="X34" s="11" t="n">
        <v>4.35513</v>
      </c>
      <c r="Y34" s="11" t="n">
        <v>4.34505</v>
      </c>
    </row>
    <row r="35" customFormat="false" ht="12.75" hidden="false" customHeight="false" outlineLevel="0" collapsed="false">
      <c r="A35" s="12" t="n">
        <v>29</v>
      </c>
      <c r="B35" s="11" t="n">
        <v>4.3245</v>
      </c>
      <c r="C35" s="11" t="n">
        <v>4.31955</v>
      </c>
      <c r="D35" s="11" t="n">
        <v>4.3211</v>
      </c>
      <c r="E35" s="11" t="n">
        <v>4.32803</v>
      </c>
      <c r="F35" s="11" t="n">
        <v>4.3319</v>
      </c>
      <c r="G35" s="11" t="n">
        <v>4.34342</v>
      </c>
      <c r="H35" s="11" t="n">
        <v>4.33828</v>
      </c>
      <c r="I35" s="11" t="n">
        <v>4.35051</v>
      </c>
      <c r="J35" s="11" t="n">
        <v>4.34014</v>
      </c>
      <c r="K35" s="11" t="n">
        <v>4.34448</v>
      </c>
      <c r="L35" s="11" t="n">
        <v>4.34489</v>
      </c>
      <c r="M35" s="11" t="n">
        <v>4.34521</v>
      </c>
      <c r="N35" s="11" t="n">
        <v>4.34167</v>
      </c>
      <c r="O35" s="11" t="n">
        <v>4.45379</v>
      </c>
      <c r="P35" s="11" t="n">
        <v>4.43887</v>
      </c>
      <c r="Q35" s="11" t="n">
        <v>4.38721</v>
      </c>
      <c r="R35" s="11" t="n">
        <v>4.41706</v>
      </c>
      <c r="S35" s="11" t="n">
        <v>4.39046</v>
      </c>
      <c r="T35" s="11" t="n">
        <v>4.38947</v>
      </c>
      <c r="U35" s="11" t="n">
        <v>4.35012</v>
      </c>
      <c r="V35" s="11" t="n">
        <v>4.33878</v>
      </c>
      <c r="W35" s="11" t="n">
        <v>4.33494</v>
      </c>
      <c r="X35" s="11" t="n">
        <v>4.33564</v>
      </c>
      <c r="Y35" s="11" t="n">
        <v>4.32489</v>
      </c>
    </row>
    <row r="36" customFormat="false" ht="12.75" hidden="false" customHeight="false" outlineLevel="0" collapsed="false">
      <c r="A36" s="12" t="n">
        <v>30</v>
      </c>
      <c r="B36" s="11" t="n">
        <v>4.30864</v>
      </c>
      <c r="C36" s="11" t="n">
        <v>4.30667</v>
      </c>
      <c r="D36" s="11" t="n">
        <v>4.30727</v>
      </c>
      <c r="E36" s="11" t="n">
        <v>4.31488</v>
      </c>
      <c r="F36" s="11" t="n">
        <v>4.31544</v>
      </c>
      <c r="G36" s="11" t="n">
        <v>4.32903</v>
      </c>
      <c r="H36" s="11" t="n">
        <v>4.34226</v>
      </c>
      <c r="I36" s="11" t="n">
        <v>4.33919</v>
      </c>
      <c r="J36" s="11" t="n">
        <v>4.34685</v>
      </c>
      <c r="K36" s="11" t="n">
        <v>4.35908</v>
      </c>
      <c r="L36" s="11" t="n">
        <v>4.35332</v>
      </c>
      <c r="M36" s="11" t="n">
        <v>4.35291</v>
      </c>
      <c r="N36" s="11" t="n">
        <v>4.34166</v>
      </c>
      <c r="O36" s="11" t="n">
        <v>4.35863</v>
      </c>
      <c r="P36" s="11" t="n">
        <v>4.36911</v>
      </c>
      <c r="Q36" s="11" t="n">
        <v>4.3644</v>
      </c>
      <c r="R36" s="11" t="n">
        <v>4.37771</v>
      </c>
      <c r="S36" s="11" t="n">
        <v>4.37458</v>
      </c>
      <c r="T36" s="11" t="n">
        <v>4.36985</v>
      </c>
      <c r="U36" s="11" t="n">
        <v>4.37134</v>
      </c>
      <c r="V36" s="11" t="n">
        <v>4.35079</v>
      </c>
      <c r="W36" s="11" t="n">
        <v>4.35316</v>
      </c>
      <c r="X36" s="11" t="n">
        <v>4.3335</v>
      </c>
      <c r="Y36" s="11" t="n">
        <v>4.3241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92958</v>
      </c>
      <c r="C43" s="11" t="n">
        <v>4.05137</v>
      </c>
      <c r="D43" s="11" t="n">
        <v>4.09087</v>
      </c>
      <c r="E43" s="11" t="n">
        <v>3.70135</v>
      </c>
      <c r="F43" s="11" t="n">
        <v>4.12824</v>
      </c>
      <c r="G43" s="11" t="n">
        <v>4.21265</v>
      </c>
      <c r="H43" s="11" t="n">
        <v>4.28999</v>
      </c>
      <c r="I43" s="11" t="n">
        <v>4.37384</v>
      </c>
      <c r="J43" s="11" t="n">
        <v>4.41156</v>
      </c>
      <c r="K43" s="11" t="n">
        <v>4.4422</v>
      </c>
      <c r="L43" s="11" t="n">
        <v>4.44162</v>
      </c>
      <c r="M43" s="11" t="n">
        <v>4.44169</v>
      </c>
      <c r="N43" s="11" t="n">
        <v>4.42488</v>
      </c>
      <c r="O43" s="11" t="n">
        <v>4.40137</v>
      </c>
      <c r="P43" s="11" t="n">
        <v>4.29447</v>
      </c>
      <c r="Q43" s="11" t="n">
        <v>4.29275</v>
      </c>
      <c r="R43" s="11" t="n">
        <v>4.2932</v>
      </c>
      <c r="S43" s="11" t="n">
        <v>4.3189</v>
      </c>
      <c r="T43" s="11" t="n">
        <v>4.29448</v>
      </c>
      <c r="U43" s="11" t="n">
        <v>4.28853</v>
      </c>
      <c r="V43" s="11" t="n">
        <v>4.28639</v>
      </c>
      <c r="W43" s="11" t="n">
        <v>4.25737</v>
      </c>
      <c r="X43" s="11" t="n">
        <v>4.02611</v>
      </c>
      <c r="Y43" s="11" t="n">
        <v>4.031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4.04019</v>
      </c>
      <c r="C44" s="11" t="n">
        <v>4.03607</v>
      </c>
      <c r="D44" s="11" t="n">
        <v>4.02375</v>
      </c>
      <c r="E44" s="11" t="n">
        <v>4.03381</v>
      </c>
      <c r="F44" s="11" t="n">
        <v>4.05568</v>
      </c>
      <c r="G44" s="11" t="n">
        <v>4.20901</v>
      </c>
      <c r="H44" s="11" t="n">
        <v>4.2776</v>
      </c>
      <c r="I44" s="11" t="n">
        <v>4.30048</v>
      </c>
      <c r="J44" s="11" t="n">
        <v>4.25252</v>
      </c>
      <c r="K44" s="11" t="n">
        <v>4.25405</v>
      </c>
      <c r="L44" s="11" t="n">
        <v>4.21422</v>
      </c>
      <c r="M44" s="11" t="n">
        <v>4.21438</v>
      </c>
      <c r="N44" s="11" t="n">
        <v>4.2175</v>
      </c>
      <c r="O44" s="11" t="n">
        <v>4.21675</v>
      </c>
      <c r="P44" s="11" t="n">
        <v>4.27849</v>
      </c>
      <c r="Q44" s="11" t="n">
        <v>4.27703</v>
      </c>
      <c r="R44" s="11" t="n">
        <v>4.27762</v>
      </c>
      <c r="S44" s="11" t="n">
        <v>4.29342</v>
      </c>
      <c r="T44" s="11" t="n">
        <v>4.27644</v>
      </c>
      <c r="U44" s="11" t="n">
        <v>4.27587</v>
      </c>
      <c r="V44" s="11" t="n">
        <v>4.25237</v>
      </c>
      <c r="W44" s="11" t="n">
        <v>4.26029</v>
      </c>
      <c r="X44" s="11" t="n">
        <v>4.2516</v>
      </c>
      <c r="Y44" s="11" t="n">
        <v>4.23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4.3181</v>
      </c>
      <c r="C45" s="11" t="n">
        <v>4.19218</v>
      </c>
      <c r="D45" s="11" t="n">
        <v>4.18396</v>
      </c>
      <c r="E45" s="11" t="n">
        <v>4.30139</v>
      </c>
      <c r="F45" s="11" t="n">
        <v>4.29815</v>
      </c>
      <c r="G45" s="11" t="n">
        <v>4.32696</v>
      </c>
      <c r="H45" s="11" t="n">
        <v>4.3362</v>
      </c>
      <c r="I45" s="11" t="n">
        <v>4.35209</v>
      </c>
      <c r="J45" s="11" t="n">
        <v>4.37559</v>
      </c>
      <c r="K45" s="11" t="n">
        <v>4.33491</v>
      </c>
      <c r="L45" s="11" t="n">
        <v>4.33028</v>
      </c>
      <c r="M45" s="11" t="n">
        <v>4.37466</v>
      </c>
      <c r="N45" s="11" t="n">
        <v>4.37043</v>
      </c>
      <c r="O45" s="11" t="n">
        <v>4.36491</v>
      </c>
      <c r="P45" s="11" t="n">
        <v>4.40135</v>
      </c>
      <c r="Q45" s="11" t="n">
        <v>4.42138</v>
      </c>
      <c r="R45" s="11" t="n">
        <v>4.33391</v>
      </c>
      <c r="S45" s="11" t="n">
        <v>4.39013</v>
      </c>
      <c r="T45" s="11" t="n">
        <v>4.34391</v>
      </c>
      <c r="U45" s="11" t="n">
        <v>4.35506</v>
      </c>
      <c r="V45" s="11" t="n">
        <v>4.33317</v>
      </c>
      <c r="W45" s="11" t="n">
        <v>4.33358</v>
      </c>
      <c r="X45" s="11" t="n">
        <v>4.3339</v>
      </c>
      <c r="Y45" s="11" t="n">
        <v>4.33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4.31243</v>
      </c>
      <c r="C46" s="11" t="n">
        <v>4.22307</v>
      </c>
      <c r="D46" s="11" t="n">
        <v>4.18601</v>
      </c>
      <c r="E46" s="11" t="n">
        <v>4.24253</v>
      </c>
      <c r="F46" s="11" t="n">
        <v>4.23012</v>
      </c>
      <c r="G46" s="11" t="n">
        <v>4.24359</v>
      </c>
      <c r="H46" s="11" t="n">
        <v>4.30496</v>
      </c>
      <c r="I46" s="11" t="n">
        <v>4.26044</v>
      </c>
      <c r="J46" s="11" t="n">
        <v>4.31083</v>
      </c>
      <c r="K46" s="11" t="n">
        <v>4.2962</v>
      </c>
      <c r="L46" s="11" t="n">
        <v>4.29842</v>
      </c>
      <c r="M46" s="11" t="n">
        <v>4.3216</v>
      </c>
      <c r="N46" s="11" t="n">
        <v>4.33523</v>
      </c>
      <c r="O46" s="11" t="n">
        <v>4.31846</v>
      </c>
      <c r="P46" s="11" t="n">
        <v>4.37257</v>
      </c>
      <c r="Q46" s="11" t="n">
        <v>4.38324</v>
      </c>
      <c r="R46" s="11" t="n">
        <v>4.32893</v>
      </c>
      <c r="S46" s="11" t="n">
        <v>4.3788</v>
      </c>
      <c r="T46" s="11" t="n">
        <v>4.32816</v>
      </c>
      <c r="U46" s="11" t="n">
        <v>4.38145</v>
      </c>
      <c r="V46" s="11" t="n">
        <v>4.31974</v>
      </c>
      <c r="W46" s="11" t="n">
        <v>4.32333</v>
      </c>
      <c r="X46" s="11" t="n">
        <v>4.32023</v>
      </c>
      <c r="Y46" s="11" t="n">
        <v>4.313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4.17896</v>
      </c>
      <c r="C47" s="11" t="n">
        <v>4.18821</v>
      </c>
      <c r="D47" s="11" t="n">
        <v>4.19326</v>
      </c>
      <c r="E47" s="11" t="n">
        <v>4.15345</v>
      </c>
      <c r="F47" s="11" t="n">
        <v>4.16472</v>
      </c>
      <c r="G47" s="11" t="n">
        <v>4.23432</v>
      </c>
      <c r="H47" s="11" t="n">
        <v>4.31144</v>
      </c>
      <c r="I47" s="11" t="n">
        <v>4.36573</v>
      </c>
      <c r="J47" s="11" t="n">
        <v>4.2974</v>
      </c>
      <c r="K47" s="11" t="n">
        <v>4.29887</v>
      </c>
      <c r="L47" s="11" t="n">
        <v>4.28763</v>
      </c>
      <c r="M47" s="11" t="n">
        <v>4.26757</v>
      </c>
      <c r="N47" s="11" t="n">
        <v>4.27316</v>
      </c>
      <c r="O47" s="11" t="n">
        <v>4.27155</v>
      </c>
      <c r="P47" s="11" t="n">
        <v>4.30819</v>
      </c>
      <c r="Q47" s="11" t="n">
        <v>4.30727</v>
      </c>
      <c r="R47" s="11" t="n">
        <v>4.30823</v>
      </c>
      <c r="S47" s="11" t="n">
        <v>4.30976</v>
      </c>
      <c r="T47" s="11" t="n">
        <v>4.30845</v>
      </c>
      <c r="U47" s="11" t="n">
        <v>4.29471</v>
      </c>
      <c r="V47" s="11" t="n">
        <v>4.17386</v>
      </c>
      <c r="W47" s="11" t="n">
        <v>4.18014</v>
      </c>
      <c r="X47" s="11" t="n">
        <v>4.13667</v>
      </c>
      <c r="Y47" s="11" t="n">
        <v>4.162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92531</v>
      </c>
      <c r="C48" s="11" t="n">
        <v>3.92871</v>
      </c>
      <c r="D48" s="11" t="n">
        <v>3.9238</v>
      </c>
      <c r="E48" s="11" t="n">
        <v>3.94568</v>
      </c>
      <c r="F48" s="11" t="n">
        <v>3.97954</v>
      </c>
      <c r="G48" s="11" t="n">
        <v>4.1616</v>
      </c>
      <c r="H48" s="11" t="n">
        <v>4.26494</v>
      </c>
      <c r="I48" s="11" t="n">
        <v>4.23959</v>
      </c>
      <c r="J48" s="11" t="n">
        <v>4.2235</v>
      </c>
      <c r="K48" s="11" t="n">
        <v>4.22391</v>
      </c>
      <c r="L48" s="11" t="n">
        <v>4.22612</v>
      </c>
      <c r="M48" s="11" t="n">
        <v>4.22408</v>
      </c>
      <c r="N48" s="11" t="n">
        <v>4.22394</v>
      </c>
      <c r="O48" s="11" t="n">
        <v>4.2267</v>
      </c>
      <c r="P48" s="11" t="n">
        <v>4.26391</v>
      </c>
      <c r="Q48" s="11" t="n">
        <v>4.26344</v>
      </c>
      <c r="R48" s="11" t="n">
        <v>4.26212</v>
      </c>
      <c r="S48" s="11" t="n">
        <v>4.26055</v>
      </c>
      <c r="T48" s="11" t="n">
        <v>4.26872</v>
      </c>
      <c r="U48" s="11" t="n">
        <v>4.2763</v>
      </c>
      <c r="V48" s="11" t="n">
        <v>4.22976</v>
      </c>
      <c r="W48" s="11" t="n">
        <v>3.94347</v>
      </c>
      <c r="X48" s="11" t="n">
        <v>3.93527</v>
      </c>
      <c r="Y48" s="11" t="n">
        <v>3.93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9755</v>
      </c>
      <c r="C49" s="11" t="n">
        <v>3.99384</v>
      </c>
      <c r="D49" s="11" t="n">
        <v>3.99702</v>
      </c>
      <c r="E49" s="11" t="n">
        <v>4.01776</v>
      </c>
      <c r="F49" s="11" t="n">
        <v>4.02491</v>
      </c>
      <c r="G49" s="11" t="n">
        <v>4.03449</v>
      </c>
      <c r="H49" s="11" t="n">
        <v>4.05112</v>
      </c>
      <c r="I49" s="11" t="n">
        <v>4.05342</v>
      </c>
      <c r="J49" s="11" t="n">
        <v>4.04829</v>
      </c>
      <c r="K49" s="11" t="n">
        <v>4.04911</v>
      </c>
      <c r="L49" s="11" t="n">
        <v>4.05341</v>
      </c>
      <c r="M49" s="11" t="n">
        <v>4.05308</v>
      </c>
      <c r="N49" s="11" t="n">
        <v>4.04964</v>
      </c>
      <c r="O49" s="11" t="n">
        <v>4.04685</v>
      </c>
      <c r="P49" s="11" t="n">
        <v>4.04444</v>
      </c>
      <c r="Q49" s="11" t="n">
        <v>4.04138</v>
      </c>
      <c r="R49" s="11" t="n">
        <v>4.03881</v>
      </c>
      <c r="S49" s="11" t="n">
        <v>4.04587</v>
      </c>
      <c r="T49" s="11" t="n">
        <v>4.05638</v>
      </c>
      <c r="U49" s="11" t="n">
        <v>4.04669</v>
      </c>
      <c r="V49" s="11" t="n">
        <v>3.99375</v>
      </c>
      <c r="W49" s="11" t="n">
        <v>3.99425</v>
      </c>
      <c r="X49" s="11" t="n">
        <v>3.98779</v>
      </c>
      <c r="Y49" s="11" t="n">
        <v>3.983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4.2351</v>
      </c>
      <c r="C50" s="11" t="n">
        <v>4.26547</v>
      </c>
      <c r="D50" s="11" t="n">
        <v>4.27309</v>
      </c>
      <c r="E50" s="11" t="n">
        <v>4.29724</v>
      </c>
      <c r="F50" s="11" t="n">
        <v>4.29549</v>
      </c>
      <c r="G50" s="11" t="n">
        <v>4.33858</v>
      </c>
      <c r="H50" s="11" t="n">
        <v>4.40621</v>
      </c>
      <c r="I50" s="11" t="n">
        <v>4.37824</v>
      </c>
      <c r="J50" s="11" t="n">
        <v>4.41281</v>
      </c>
      <c r="K50" s="11" t="n">
        <v>4.41757</v>
      </c>
      <c r="L50" s="11" t="n">
        <v>4.42081</v>
      </c>
      <c r="M50" s="11" t="n">
        <v>4.4221</v>
      </c>
      <c r="N50" s="11" t="n">
        <v>4.42051</v>
      </c>
      <c r="O50" s="11" t="n">
        <v>4.42127</v>
      </c>
      <c r="P50" s="11" t="n">
        <v>4.41633</v>
      </c>
      <c r="Q50" s="11" t="n">
        <v>4.41291</v>
      </c>
      <c r="R50" s="11" t="n">
        <v>4.41531</v>
      </c>
      <c r="S50" s="11" t="n">
        <v>4.41682</v>
      </c>
      <c r="T50" s="11" t="n">
        <v>4.41888</v>
      </c>
      <c r="U50" s="11" t="n">
        <v>4.35063</v>
      </c>
      <c r="V50" s="11" t="n">
        <v>4.34972</v>
      </c>
      <c r="W50" s="11" t="n">
        <v>4.34067</v>
      </c>
      <c r="X50" s="11" t="n">
        <v>4.33894</v>
      </c>
      <c r="Y50" s="11" t="n">
        <v>4.3358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4.33993</v>
      </c>
      <c r="C51" s="11" t="n">
        <v>4.23224</v>
      </c>
      <c r="D51" s="11" t="n">
        <v>4.23258</v>
      </c>
      <c r="E51" s="11" t="n">
        <v>4.33978</v>
      </c>
      <c r="F51" s="11" t="n">
        <v>4.33744</v>
      </c>
      <c r="G51" s="11" t="n">
        <v>4.35987</v>
      </c>
      <c r="H51" s="11" t="n">
        <v>4.42429</v>
      </c>
      <c r="I51" s="11" t="n">
        <v>4.4272</v>
      </c>
      <c r="J51" s="11" t="n">
        <v>4.42136</v>
      </c>
      <c r="K51" s="11" t="n">
        <v>4.42746</v>
      </c>
      <c r="L51" s="11" t="n">
        <v>4.43897</v>
      </c>
      <c r="M51" s="11" t="n">
        <v>4.45013</v>
      </c>
      <c r="N51" s="11" t="n">
        <v>4.43532</v>
      </c>
      <c r="O51" s="11" t="n">
        <v>4.43421</v>
      </c>
      <c r="P51" s="11" t="n">
        <v>4.43062</v>
      </c>
      <c r="Q51" s="11" t="n">
        <v>4.42602</v>
      </c>
      <c r="R51" s="11" t="n">
        <v>4.42147</v>
      </c>
      <c r="S51" s="11" t="n">
        <v>4.45479</v>
      </c>
      <c r="T51" s="11" t="n">
        <v>4.44379</v>
      </c>
      <c r="U51" s="11" t="n">
        <v>4.45401</v>
      </c>
      <c r="V51" s="11" t="n">
        <v>4.49318</v>
      </c>
      <c r="W51" s="11" t="n">
        <v>4.423</v>
      </c>
      <c r="X51" s="11" t="n">
        <v>4.42061</v>
      </c>
      <c r="Y51" s="11" t="n">
        <v>4.3541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4.44125</v>
      </c>
      <c r="C52" s="11" t="n">
        <v>4.3823</v>
      </c>
      <c r="D52" s="11" t="n">
        <v>4.43063</v>
      </c>
      <c r="E52" s="11" t="n">
        <v>4.41764</v>
      </c>
      <c r="F52" s="11" t="n">
        <v>4.39868</v>
      </c>
      <c r="G52" s="11" t="n">
        <v>4.44617</v>
      </c>
      <c r="H52" s="11" t="n">
        <v>4.47299</v>
      </c>
      <c r="I52" s="11" t="n">
        <v>4.50141</v>
      </c>
      <c r="J52" s="11" t="n">
        <v>4.50931</v>
      </c>
      <c r="K52" s="11" t="n">
        <v>4.5672</v>
      </c>
      <c r="L52" s="11" t="n">
        <v>4.56012</v>
      </c>
      <c r="M52" s="11" t="n">
        <v>4.52292</v>
      </c>
      <c r="N52" s="11" t="n">
        <v>4.52431</v>
      </c>
      <c r="O52" s="11" t="n">
        <v>4.53077</v>
      </c>
      <c r="P52" s="11" t="n">
        <v>4.53163</v>
      </c>
      <c r="Q52" s="11" t="n">
        <v>4.52695</v>
      </c>
      <c r="R52" s="11" t="n">
        <v>4.57653</v>
      </c>
      <c r="S52" s="11" t="n">
        <v>4.58757</v>
      </c>
      <c r="T52" s="11" t="n">
        <v>4.59173</v>
      </c>
      <c r="U52" s="11" t="n">
        <v>4.5912</v>
      </c>
      <c r="V52" s="11" t="n">
        <v>4.59284</v>
      </c>
      <c r="W52" s="11" t="n">
        <v>4.53608</v>
      </c>
      <c r="X52" s="11" t="n">
        <v>4.51408</v>
      </c>
      <c r="Y52" s="11" t="n">
        <v>4.477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4.3605</v>
      </c>
      <c r="C53" s="11" t="n">
        <v>4.37637</v>
      </c>
      <c r="D53" s="11" t="n">
        <v>4.35772</v>
      </c>
      <c r="E53" s="11" t="n">
        <v>4.35833</v>
      </c>
      <c r="F53" s="11" t="n">
        <v>4.35061</v>
      </c>
      <c r="G53" s="11" t="n">
        <v>4.3735</v>
      </c>
      <c r="H53" s="11" t="n">
        <v>4.35741</v>
      </c>
      <c r="I53" s="11" t="n">
        <v>4.38277</v>
      </c>
      <c r="J53" s="11" t="n">
        <v>4.42451</v>
      </c>
      <c r="K53" s="11" t="n">
        <v>4.44833</v>
      </c>
      <c r="L53" s="11" t="n">
        <v>4.45164</v>
      </c>
      <c r="M53" s="11" t="n">
        <v>4.45161</v>
      </c>
      <c r="N53" s="11" t="n">
        <v>4.45066</v>
      </c>
      <c r="O53" s="11" t="n">
        <v>4.4531</v>
      </c>
      <c r="P53" s="11" t="n">
        <v>4.45473</v>
      </c>
      <c r="Q53" s="11" t="n">
        <v>4.45892</v>
      </c>
      <c r="R53" s="11" t="n">
        <v>4.45082</v>
      </c>
      <c r="S53" s="11" t="n">
        <v>4.51181</v>
      </c>
      <c r="T53" s="11" t="n">
        <v>4.56923</v>
      </c>
      <c r="U53" s="11" t="n">
        <v>4.46199</v>
      </c>
      <c r="V53" s="11" t="n">
        <v>4.47798</v>
      </c>
      <c r="W53" s="11" t="n">
        <v>4.46687</v>
      </c>
      <c r="X53" s="11" t="n">
        <v>4.45371</v>
      </c>
      <c r="Y53" s="11" t="n">
        <v>4.3560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4.35217</v>
      </c>
      <c r="C54" s="11" t="n">
        <v>4.34219</v>
      </c>
      <c r="D54" s="11" t="n">
        <v>4.30743</v>
      </c>
      <c r="E54" s="11" t="n">
        <v>4.31548</v>
      </c>
      <c r="F54" s="11" t="n">
        <v>4.3146</v>
      </c>
      <c r="G54" s="11" t="n">
        <v>4.33793</v>
      </c>
      <c r="H54" s="11" t="n">
        <v>4.35821</v>
      </c>
      <c r="I54" s="11" t="n">
        <v>4.35282</v>
      </c>
      <c r="J54" s="11" t="n">
        <v>4.51563</v>
      </c>
      <c r="K54" s="11" t="n">
        <v>4.62762</v>
      </c>
      <c r="L54" s="11" t="n">
        <v>4.61472</v>
      </c>
      <c r="M54" s="11" t="n">
        <v>4.61286</v>
      </c>
      <c r="N54" s="11" t="n">
        <v>4.61251</v>
      </c>
      <c r="O54" s="11" t="n">
        <v>4.60322</v>
      </c>
      <c r="P54" s="11" t="n">
        <v>4.59814</v>
      </c>
      <c r="Q54" s="11" t="n">
        <v>4.58926</v>
      </c>
      <c r="R54" s="11" t="n">
        <v>4.62685</v>
      </c>
      <c r="S54" s="11" t="n">
        <v>4.60258</v>
      </c>
      <c r="T54" s="11" t="n">
        <v>4.58731</v>
      </c>
      <c r="U54" s="11" t="n">
        <v>4.4939</v>
      </c>
      <c r="V54" s="11" t="n">
        <v>4.53068</v>
      </c>
      <c r="W54" s="11" t="n">
        <v>4.3863</v>
      </c>
      <c r="X54" s="11" t="n">
        <v>4.35005</v>
      </c>
      <c r="Y54" s="11" t="n">
        <v>4.351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4.35117</v>
      </c>
      <c r="C55" s="11" t="n">
        <v>4.34157</v>
      </c>
      <c r="D55" s="11" t="n">
        <v>4.31215</v>
      </c>
      <c r="E55" s="11" t="n">
        <v>4.28043</v>
      </c>
      <c r="F55" s="11" t="n">
        <v>4.3191</v>
      </c>
      <c r="G55" s="11" t="n">
        <v>4.34077</v>
      </c>
      <c r="H55" s="11" t="n">
        <v>4.37478</v>
      </c>
      <c r="I55" s="11" t="n">
        <v>4.57429</v>
      </c>
      <c r="J55" s="11" t="n">
        <v>4.57027</v>
      </c>
      <c r="K55" s="11" t="n">
        <v>4.6299</v>
      </c>
      <c r="L55" s="11" t="n">
        <v>4.60569</v>
      </c>
      <c r="M55" s="11" t="n">
        <v>4.58406</v>
      </c>
      <c r="N55" s="11" t="n">
        <v>4.57957</v>
      </c>
      <c r="O55" s="11" t="n">
        <v>4.57674</v>
      </c>
      <c r="P55" s="11" t="n">
        <v>4.57968</v>
      </c>
      <c r="Q55" s="11" t="n">
        <v>4.58491</v>
      </c>
      <c r="R55" s="11" t="n">
        <v>4.62101</v>
      </c>
      <c r="S55" s="11" t="n">
        <v>4.61477</v>
      </c>
      <c r="T55" s="11" t="n">
        <v>4.5838</v>
      </c>
      <c r="U55" s="11" t="n">
        <v>4.46685</v>
      </c>
      <c r="V55" s="11" t="n">
        <v>4.46548</v>
      </c>
      <c r="W55" s="11" t="n">
        <v>4.42732</v>
      </c>
      <c r="X55" s="11" t="n">
        <v>4.36253</v>
      </c>
      <c r="Y55" s="11" t="n">
        <v>4.342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4.33686</v>
      </c>
      <c r="C56" s="11" t="n">
        <v>4.29679</v>
      </c>
      <c r="D56" s="11" t="n">
        <v>4.23913</v>
      </c>
      <c r="E56" s="11" t="n">
        <v>4.27862</v>
      </c>
      <c r="F56" s="11" t="n">
        <v>4.31682</v>
      </c>
      <c r="G56" s="11" t="n">
        <v>4.33774</v>
      </c>
      <c r="H56" s="11" t="n">
        <v>4.35887</v>
      </c>
      <c r="I56" s="11" t="n">
        <v>4.53788</v>
      </c>
      <c r="J56" s="11" t="n">
        <v>4.54651</v>
      </c>
      <c r="K56" s="11" t="n">
        <v>4.58385</v>
      </c>
      <c r="L56" s="11" t="n">
        <v>4.58444</v>
      </c>
      <c r="M56" s="11" t="n">
        <v>4.58672</v>
      </c>
      <c r="N56" s="11" t="n">
        <v>4.58459</v>
      </c>
      <c r="O56" s="11" t="n">
        <v>4.4679</v>
      </c>
      <c r="P56" s="11" t="n">
        <v>4.46351</v>
      </c>
      <c r="Q56" s="11" t="n">
        <v>4.45344</v>
      </c>
      <c r="R56" s="11" t="n">
        <v>4.46072</v>
      </c>
      <c r="S56" s="11" t="n">
        <v>4.59037</v>
      </c>
      <c r="T56" s="11" t="n">
        <v>4.4635</v>
      </c>
      <c r="U56" s="11" t="n">
        <v>4.59451</v>
      </c>
      <c r="V56" s="11" t="n">
        <v>4.59899</v>
      </c>
      <c r="W56" s="11" t="n">
        <v>4.52922</v>
      </c>
      <c r="X56" s="11" t="n">
        <v>4.34855</v>
      </c>
      <c r="Y56" s="11" t="n">
        <v>4.337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4.37636</v>
      </c>
      <c r="C57" s="11" t="n">
        <v>4.35816</v>
      </c>
      <c r="D57" s="11" t="n">
        <v>4.36103</v>
      </c>
      <c r="E57" s="11" t="n">
        <v>4.3737</v>
      </c>
      <c r="F57" s="11" t="n">
        <v>4.36981</v>
      </c>
      <c r="G57" s="11" t="n">
        <v>4.39359</v>
      </c>
      <c r="H57" s="11" t="n">
        <v>4.45109</v>
      </c>
      <c r="I57" s="11" t="n">
        <v>4.44927</v>
      </c>
      <c r="J57" s="11" t="n">
        <v>4.43054</v>
      </c>
      <c r="K57" s="11" t="n">
        <v>4.43114</v>
      </c>
      <c r="L57" s="11" t="n">
        <v>4.42297</v>
      </c>
      <c r="M57" s="11" t="n">
        <v>4.42572</v>
      </c>
      <c r="N57" s="11" t="n">
        <v>4.42688</v>
      </c>
      <c r="O57" s="11" t="n">
        <v>4.43069</v>
      </c>
      <c r="P57" s="11" t="n">
        <v>4.42985</v>
      </c>
      <c r="Q57" s="11" t="n">
        <v>4.42708</v>
      </c>
      <c r="R57" s="11" t="n">
        <v>4.43242</v>
      </c>
      <c r="S57" s="11" t="n">
        <v>4.44905</v>
      </c>
      <c r="T57" s="11" t="n">
        <v>4.45677</v>
      </c>
      <c r="U57" s="11" t="n">
        <v>4.43297</v>
      </c>
      <c r="V57" s="11" t="n">
        <v>4.43854</v>
      </c>
      <c r="W57" s="11" t="n">
        <v>4.42484</v>
      </c>
      <c r="X57" s="11" t="n">
        <v>4.34488</v>
      </c>
      <c r="Y57" s="11" t="n">
        <v>4.3666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4.40716</v>
      </c>
      <c r="C58" s="11" t="n">
        <v>4.39554</v>
      </c>
      <c r="D58" s="11" t="n">
        <v>4.39891</v>
      </c>
      <c r="E58" s="11" t="n">
        <v>4.4061</v>
      </c>
      <c r="F58" s="11" t="n">
        <v>4.40259</v>
      </c>
      <c r="G58" s="11" t="n">
        <v>4.45512</v>
      </c>
      <c r="H58" s="11" t="n">
        <v>4.51267</v>
      </c>
      <c r="I58" s="11" t="n">
        <v>4.54289</v>
      </c>
      <c r="J58" s="11" t="n">
        <v>4.55044</v>
      </c>
      <c r="K58" s="11" t="n">
        <v>4.57966</v>
      </c>
      <c r="L58" s="11" t="n">
        <v>4.57846</v>
      </c>
      <c r="M58" s="11" t="n">
        <v>4.57298</v>
      </c>
      <c r="N58" s="11" t="n">
        <v>4.56898</v>
      </c>
      <c r="O58" s="11" t="n">
        <v>4.56791</v>
      </c>
      <c r="P58" s="11" t="n">
        <v>4.50259</v>
      </c>
      <c r="Q58" s="11" t="n">
        <v>4.49873</v>
      </c>
      <c r="R58" s="11" t="n">
        <v>4.51173</v>
      </c>
      <c r="S58" s="11" t="n">
        <v>4.51885</v>
      </c>
      <c r="T58" s="11" t="n">
        <v>4.51493</v>
      </c>
      <c r="U58" s="11" t="n">
        <v>4.54876</v>
      </c>
      <c r="V58" s="11" t="n">
        <v>4.55557</v>
      </c>
      <c r="W58" s="11" t="n">
        <v>4.54594</v>
      </c>
      <c r="X58" s="11" t="n">
        <v>4.55519</v>
      </c>
      <c r="Y58" s="11" t="n">
        <v>4.533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4.53333</v>
      </c>
      <c r="C59" s="11" t="n">
        <v>4.51395</v>
      </c>
      <c r="D59" s="11" t="n">
        <v>4.50932</v>
      </c>
      <c r="E59" s="11" t="n">
        <v>4.51454</v>
      </c>
      <c r="F59" s="11" t="n">
        <v>4.5282</v>
      </c>
      <c r="G59" s="11" t="n">
        <v>4.55486</v>
      </c>
      <c r="H59" s="11" t="n">
        <v>4.54584</v>
      </c>
      <c r="I59" s="11" t="n">
        <v>4.55281</v>
      </c>
      <c r="J59" s="11" t="n">
        <v>4.54316</v>
      </c>
      <c r="K59" s="11" t="n">
        <v>4.57532</v>
      </c>
      <c r="L59" s="11" t="n">
        <v>4.58352</v>
      </c>
      <c r="M59" s="11" t="n">
        <v>4.58455</v>
      </c>
      <c r="N59" s="11" t="n">
        <v>4.58331</v>
      </c>
      <c r="O59" s="11" t="n">
        <v>4.57983</v>
      </c>
      <c r="P59" s="11" t="n">
        <v>4.5763</v>
      </c>
      <c r="Q59" s="11" t="n">
        <v>4.57235</v>
      </c>
      <c r="R59" s="11" t="n">
        <v>4.57228</v>
      </c>
      <c r="S59" s="11" t="n">
        <v>4.57423</v>
      </c>
      <c r="T59" s="11" t="n">
        <v>4.58109</v>
      </c>
      <c r="U59" s="11" t="n">
        <v>4.56107</v>
      </c>
      <c r="V59" s="11" t="n">
        <v>4.56999</v>
      </c>
      <c r="W59" s="11" t="n">
        <v>4.57464</v>
      </c>
      <c r="X59" s="11" t="n">
        <v>4.57466</v>
      </c>
      <c r="Y59" s="11" t="n">
        <v>4.5530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4.54023</v>
      </c>
      <c r="C60" s="11" t="n">
        <v>4.51551</v>
      </c>
      <c r="D60" s="11" t="n">
        <v>4.50574</v>
      </c>
      <c r="E60" s="11" t="n">
        <v>4.50102</v>
      </c>
      <c r="F60" s="11" t="n">
        <v>4.53176</v>
      </c>
      <c r="G60" s="11" t="n">
        <v>4.55683</v>
      </c>
      <c r="H60" s="11" t="n">
        <v>4.54002</v>
      </c>
      <c r="I60" s="11" t="n">
        <v>4.50733</v>
      </c>
      <c r="J60" s="11" t="n">
        <v>4.5414</v>
      </c>
      <c r="K60" s="11" t="n">
        <v>4.5568</v>
      </c>
      <c r="L60" s="11" t="n">
        <v>4.57787</v>
      </c>
      <c r="M60" s="11" t="n">
        <v>4.57557</v>
      </c>
      <c r="N60" s="11" t="n">
        <v>4.57921</v>
      </c>
      <c r="O60" s="11" t="n">
        <v>4.58009</v>
      </c>
      <c r="P60" s="11" t="n">
        <v>4.57747</v>
      </c>
      <c r="Q60" s="11" t="n">
        <v>4.57341</v>
      </c>
      <c r="R60" s="11" t="n">
        <v>4.57397</v>
      </c>
      <c r="S60" s="11" t="n">
        <v>4.55322</v>
      </c>
      <c r="T60" s="11" t="n">
        <v>4.5539</v>
      </c>
      <c r="U60" s="11" t="n">
        <v>4.55028</v>
      </c>
      <c r="V60" s="11" t="n">
        <v>4.54398</v>
      </c>
      <c r="W60" s="11" t="n">
        <v>4.55266</v>
      </c>
      <c r="X60" s="11" t="n">
        <v>4.55548</v>
      </c>
      <c r="Y60" s="11" t="n">
        <v>4.525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4.49876</v>
      </c>
      <c r="C61" s="11" t="n">
        <v>4.48517</v>
      </c>
      <c r="D61" s="11" t="n">
        <v>4.48646</v>
      </c>
      <c r="E61" s="11" t="n">
        <v>4.49682</v>
      </c>
      <c r="F61" s="11" t="n">
        <v>4.49601</v>
      </c>
      <c r="G61" s="11" t="n">
        <v>4.50813</v>
      </c>
      <c r="H61" s="11" t="n">
        <v>4.51688</v>
      </c>
      <c r="I61" s="11" t="n">
        <v>4.54278</v>
      </c>
      <c r="J61" s="11" t="n">
        <v>4.53481</v>
      </c>
      <c r="K61" s="11" t="n">
        <v>4.55788</v>
      </c>
      <c r="L61" s="11" t="n">
        <v>4.56124</v>
      </c>
      <c r="M61" s="11" t="n">
        <v>4.55635</v>
      </c>
      <c r="N61" s="11" t="n">
        <v>4.55207</v>
      </c>
      <c r="O61" s="11" t="n">
        <v>4.54607</v>
      </c>
      <c r="P61" s="11" t="n">
        <v>4.53958</v>
      </c>
      <c r="Q61" s="11" t="n">
        <v>4.53328</v>
      </c>
      <c r="R61" s="11" t="n">
        <v>4.52381</v>
      </c>
      <c r="S61" s="11" t="n">
        <v>4.52796</v>
      </c>
      <c r="T61" s="11" t="n">
        <v>4.5292</v>
      </c>
      <c r="U61" s="11" t="n">
        <v>4.52938</v>
      </c>
      <c r="V61" s="11" t="n">
        <v>4.50288</v>
      </c>
      <c r="W61" s="11" t="n">
        <v>4.52223</v>
      </c>
      <c r="X61" s="11" t="n">
        <v>4.49295</v>
      </c>
      <c r="Y61" s="11" t="n">
        <v>4.474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4.44715</v>
      </c>
      <c r="C62" s="11" t="n">
        <v>4.43769</v>
      </c>
      <c r="D62" s="11" t="n">
        <v>4.42461</v>
      </c>
      <c r="E62" s="11" t="n">
        <v>4.4333</v>
      </c>
      <c r="F62" s="11" t="n">
        <v>4.43105</v>
      </c>
      <c r="G62" s="11" t="n">
        <v>4.47554</v>
      </c>
      <c r="H62" s="11" t="n">
        <v>4.48015</v>
      </c>
      <c r="I62" s="11" t="n">
        <v>4.50699</v>
      </c>
      <c r="J62" s="11" t="n">
        <v>4.51245</v>
      </c>
      <c r="K62" s="11" t="n">
        <v>4.52652</v>
      </c>
      <c r="L62" s="11" t="n">
        <v>4.52682</v>
      </c>
      <c r="M62" s="11" t="n">
        <v>4.52638</v>
      </c>
      <c r="N62" s="11" t="n">
        <v>4.52961</v>
      </c>
      <c r="O62" s="11" t="n">
        <v>4.52993</v>
      </c>
      <c r="P62" s="11" t="n">
        <v>4.52972</v>
      </c>
      <c r="Q62" s="11" t="n">
        <v>4.51515</v>
      </c>
      <c r="R62" s="11" t="n">
        <v>4.50479</v>
      </c>
      <c r="S62" s="11" t="n">
        <v>4.51547</v>
      </c>
      <c r="T62" s="11" t="n">
        <v>4.5054</v>
      </c>
      <c r="U62" s="11" t="n">
        <v>4.51044</v>
      </c>
      <c r="V62" s="11" t="n">
        <v>4.50669</v>
      </c>
      <c r="W62" s="11" t="n">
        <v>4.49821</v>
      </c>
      <c r="X62" s="11" t="n">
        <v>4.47902</v>
      </c>
      <c r="Y62" s="11" t="n">
        <v>4.46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4.35644</v>
      </c>
      <c r="C63" s="11" t="n">
        <v>4.34113</v>
      </c>
      <c r="D63" s="11" t="n">
        <v>4.35628</v>
      </c>
      <c r="E63" s="11" t="n">
        <v>4.34239</v>
      </c>
      <c r="F63" s="11" t="n">
        <v>4.35967</v>
      </c>
      <c r="G63" s="11" t="n">
        <v>4.38064</v>
      </c>
      <c r="H63" s="11" t="n">
        <v>4.40294</v>
      </c>
      <c r="I63" s="11" t="n">
        <v>4.43777</v>
      </c>
      <c r="J63" s="11" t="n">
        <v>4.42215</v>
      </c>
      <c r="K63" s="11" t="n">
        <v>4.43422</v>
      </c>
      <c r="L63" s="11" t="n">
        <v>4.43481</v>
      </c>
      <c r="M63" s="11" t="n">
        <v>4.43256</v>
      </c>
      <c r="N63" s="11" t="n">
        <v>4.43204</v>
      </c>
      <c r="O63" s="11" t="n">
        <v>4.43012</v>
      </c>
      <c r="P63" s="11" t="n">
        <v>4.41561</v>
      </c>
      <c r="Q63" s="11" t="n">
        <v>4.4311</v>
      </c>
      <c r="R63" s="11" t="n">
        <v>4.43392</v>
      </c>
      <c r="S63" s="11" t="n">
        <v>4.43657</v>
      </c>
      <c r="T63" s="11" t="n">
        <v>4.57078</v>
      </c>
      <c r="U63" s="11" t="n">
        <v>4.4293</v>
      </c>
      <c r="V63" s="11" t="n">
        <v>4.42826</v>
      </c>
      <c r="W63" s="11" t="n">
        <v>4.42548</v>
      </c>
      <c r="X63" s="11" t="n">
        <v>4.42289</v>
      </c>
      <c r="Y63" s="11" t="n">
        <v>4.410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4.33912</v>
      </c>
      <c r="C64" s="11" t="n">
        <v>4.33147</v>
      </c>
      <c r="D64" s="11" t="n">
        <v>4.33211</v>
      </c>
      <c r="E64" s="11" t="n">
        <v>4.33794</v>
      </c>
      <c r="F64" s="11" t="n">
        <v>4.34537</v>
      </c>
      <c r="G64" s="11" t="n">
        <v>4.36557</v>
      </c>
      <c r="H64" s="11" t="n">
        <v>4.36656</v>
      </c>
      <c r="I64" s="11" t="n">
        <v>4.36387</v>
      </c>
      <c r="J64" s="11" t="n">
        <v>4.35619</v>
      </c>
      <c r="K64" s="11" t="n">
        <v>4.35859</v>
      </c>
      <c r="L64" s="11" t="n">
        <v>4.35972</v>
      </c>
      <c r="M64" s="11" t="n">
        <v>4.35868</v>
      </c>
      <c r="N64" s="11" t="n">
        <v>4.35212</v>
      </c>
      <c r="O64" s="11" t="n">
        <v>4.37299</v>
      </c>
      <c r="P64" s="11" t="n">
        <v>4.36767</v>
      </c>
      <c r="Q64" s="11" t="n">
        <v>4.36212</v>
      </c>
      <c r="R64" s="11" t="n">
        <v>4.36545</v>
      </c>
      <c r="S64" s="11" t="n">
        <v>4.36928</v>
      </c>
      <c r="T64" s="11" t="n">
        <v>4.37919</v>
      </c>
      <c r="U64" s="11" t="n">
        <v>4.43851</v>
      </c>
      <c r="V64" s="11" t="n">
        <v>4.35585</v>
      </c>
      <c r="W64" s="11" t="n">
        <v>4.34077</v>
      </c>
      <c r="X64" s="11" t="n">
        <v>4.33662</v>
      </c>
      <c r="Y64" s="11" t="n">
        <v>4.336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4.3526</v>
      </c>
      <c r="C65" s="11" t="n">
        <v>4.35083</v>
      </c>
      <c r="D65" s="11" t="n">
        <v>4.34452</v>
      </c>
      <c r="E65" s="11" t="n">
        <v>4.35901</v>
      </c>
      <c r="F65" s="11" t="n">
        <v>4.36153</v>
      </c>
      <c r="G65" s="11" t="n">
        <v>4.38868</v>
      </c>
      <c r="H65" s="11" t="n">
        <v>4.39809</v>
      </c>
      <c r="I65" s="11" t="n">
        <v>4.39892</v>
      </c>
      <c r="J65" s="11" t="n">
        <v>4.39629</v>
      </c>
      <c r="K65" s="11" t="n">
        <v>4.39863</v>
      </c>
      <c r="L65" s="11" t="n">
        <v>4.39933</v>
      </c>
      <c r="M65" s="11" t="n">
        <v>4.39899</v>
      </c>
      <c r="N65" s="11" t="n">
        <v>4.40213</v>
      </c>
      <c r="O65" s="11" t="n">
        <v>4.47468</v>
      </c>
      <c r="P65" s="11" t="n">
        <v>4.47851</v>
      </c>
      <c r="Q65" s="11" t="n">
        <v>4.45174</v>
      </c>
      <c r="R65" s="11" t="n">
        <v>4.45369</v>
      </c>
      <c r="S65" s="11" t="n">
        <v>4.45317</v>
      </c>
      <c r="T65" s="11" t="n">
        <v>4.46863</v>
      </c>
      <c r="U65" s="11" t="n">
        <v>4.47193</v>
      </c>
      <c r="V65" s="11" t="n">
        <v>4.43337</v>
      </c>
      <c r="W65" s="11" t="n">
        <v>4.40923</v>
      </c>
      <c r="X65" s="11" t="n">
        <v>4.40528</v>
      </c>
      <c r="Y65" s="11" t="n">
        <v>4.401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4.54517</v>
      </c>
      <c r="C66" s="11" t="n">
        <v>4.53885</v>
      </c>
      <c r="D66" s="11" t="n">
        <v>4.52242</v>
      </c>
      <c r="E66" s="11" t="n">
        <v>4.52195</v>
      </c>
      <c r="F66" s="11" t="n">
        <v>4.519</v>
      </c>
      <c r="G66" s="11" t="n">
        <v>4.55146</v>
      </c>
      <c r="H66" s="11" t="n">
        <v>4.54399</v>
      </c>
      <c r="I66" s="11" t="n">
        <v>4.56696</v>
      </c>
      <c r="J66" s="11" t="n">
        <v>4.57773</v>
      </c>
      <c r="K66" s="11" t="n">
        <v>4.58033</v>
      </c>
      <c r="L66" s="11" t="n">
        <v>4.58268</v>
      </c>
      <c r="M66" s="11" t="n">
        <v>4.58049</v>
      </c>
      <c r="N66" s="11" t="n">
        <v>4.57801</v>
      </c>
      <c r="O66" s="11" t="n">
        <v>4.59985</v>
      </c>
      <c r="P66" s="11" t="n">
        <v>4.6002</v>
      </c>
      <c r="Q66" s="11" t="n">
        <v>4.59658</v>
      </c>
      <c r="R66" s="11" t="n">
        <v>4.59876</v>
      </c>
      <c r="S66" s="11" t="n">
        <v>4.59531</v>
      </c>
      <c r="T66" s="11" t="n">
        <v>4.5979</v>
      </c>
      <c r="U66" s="11" t="n">
        <v>4.60909</v>
      </c>
      <c r="V66" s="11" t="n">
        <v>4.58707</v>
      </c>
      <c r="W66" s="11" t="n">
        <v>4.57467</v>
      </c>
      <c r="X66" s="11" t="n">
        <v>4.55914</v>
      </c>
      <c r="Y66" s="11" t="n">
        <v>4.543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4.39299</v>
      </c>
      <c r="C67" s="11" t="n">
        <v>4.37628</v>
      </c>
      <c r="D67" s="11" t="n">
        <v>4.37496</v>
      </c>
      <c r="E67" s="11" t="n">
        <v>4.3753</v>
      </c>
      <c r="F67" s="11" t="n">
        <v>4.37385</v>
      </c>
      <c r="G67" s="11" t="n">
        <v>4.3833</v>
      </c>
      <c r="H67" s="11" t="n">
        <v>4.3811</v>
      </c>
      <c r="I67" s="11" t="n">
        <v>4.38617</v>
      </c>
      <c r="J67" s="11" t="n">
        <v>4.4084</v>
      </c>
      <c r="K67" s="11" t="n">
        <v>4.41952</v>
      </c>
      <c r="L67" s="11" t="n">
        <v>4.41899</v>
      </c>
      <c r="M67" s="11" t="n">
        <v>4.41806</v>
      </c>
      <c r="N67" s="11" t="n">
        <v>4.41814</v>
      </c>
      <c r="O67" s="11" t="n">
        <v>4.47441</v>
      </c>
      <c r="P67" s="11" t="n">
        <v>4.47002</v>
      </c>
      <c r="Q67" s="11" t="n">
        <v>4.46135</v>
      </c>
      <c r="R67" s="11" t="n">
        <v>4.46206</v>
      </c>
      <c r="S67" s="11" t="n">
        <v>4.47652</v>
      </c>
      <c r="T67" s="11" t="n">
        <v>4.48342</v>
      </c>
      <c r="U67" s="11" t="n">
        <v>4.51866</v>
      </c>
      <c r="V67" s="11" t="n">
        <v>4.41834</v>
      </c>
      <c r="W67" s="11" t="n">
        <v>4.41697</v>
      </c>
      <c r="X67" s="11" t="n">
        <v>4.40222</v>
      </c>
      <c r="Y67" s="11" t="n">
        <v>4.3881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4.38469</v>
      </c>
      <c r="C68" s="11" t="n">
        <v>4.37165</v>
      </c>
      <c r="D68" s="11" t="n">
        <v>4.37754</v>
      </c>
      <c r="E68" s="11" t="n">
        <v>4.38309</v>
      </c>
      <c r="F68" s="11" t="n">
        <v>4.38404</v>
      </c>
      <c r="G68" s="11" t="n">
        <v>4.39573</v>
      </c>
      <c r="H68" s="11" t="n">
        <v>4.40383</v>
      </c>
      <c r="I68" s="11" t="n">
        <v>4.41688</v>
      </c>
      <c r="J68" s="11" t="n">
        <v>4.41359</v>
      </c>
      <c r="K68" s="11" t="n">
        <v>4.41564</v>
      </c>
      <c r="L68" s="11" t="n">
        <v>4.41661</v>
      </c>
      <c r="M68" s="11" t="n">
        <v>4.41137</v>
      </c>
      <c r="N68" s="11" t="n">
        <v>4.4096</v>
      </c>
      <c r="O68" s="11" t="n">
        <v>4.56278</v>
      </c>
      <c r="P68" s="11" t="n">
        <v>4.54969</v>
      </c>
      <c r="Q68" s="11" t="n">
        <v>4.52157</v>
      </c>
      <c r="R68" s="11" t="n">
        <v>4.5076</v>
      </c>
      <c r="S68" s="11" t="n">
        <v>4.50996</v>
      </c>
      <c r="T68" s="11" t="n">
        <v>4.47668</v>
      </c>
      <c r="U68" s="11" t="n">
        <v>4.42162</v>
      </c>
      <c r="V68" s="11" t="n">
        <v>4.40575</v>
      </c>
      <c r="W68" s="11" t="n">
        <v>4.4026</v>
      </c>
      <c r="X68" s="11" t="n">
        <v>4.38867</v>
      </c>
      <c r="Y68" s="11" t="n">
        <v>4.3657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4.3387</v>
      </c>
      <c r="C69" s="11" t="n">
        <v>4.34139</v>
      </c>
      <c r="D69" s="11" t="n">
        <v>4.34278</v>
      </c>
      <c r="E69" s="11" t="n">
        <v>4.34369</v>
      </c>
      <c r="F69" s="11" t="n">
        <v>4.34299</v>
      </c>
      <c r="G69" s="11" t="n">
        <v>4.36218</v>
      </c>
      <c r="H69" s="11" t="n">
        <v>4.37059</v>
      </c>
      <c r="I69" s="11" t="n">
        <v>4.3944</v>
      </c>
      <c r="J69" s="11" t="n">
        <v>4.3756</v>
      </c>
      <c r="K69" s="11" t="n">
        <v>4.37739</v>
      </c>
      <c r="L69" s="11" t="n">
        <v>4.37955</v>
      </c>
      <c r="M69" s="11" t="n">
        <v>4.39024</v>
      </c>
      <c r="N69" s="11" t="n">
        <v>4.38633</v>
      </c>
      <c r="O69" s="11" t="n">
        <v>4.53876</v>
      </c>
      <c r="P69" s="11" t="n">
        <v>4.53565</v>
      </c>
      <c r="Q69" s="11" t="n">
        <v>4.48948</v>
      </c>
      <c r="R69" s="11" t="n">
        <v>4.49289</v>
      </c>
      <c r="S69" s="11" t="n">
        <v>4.4999</v>
      </c>
      <c r="T69" s="11" t="n">
        <v>4.47763</v>
      </c>
      <c r="U69" s="11" t="n">
        <v>4.40222</v>
      </c>
      <c r="V69" s="11" t="n">
        <v>4.38107</v>
      </c>
      <c r="W69" s="11" t="n">
        <v>4.37949</v>
      </c>
      <c r="X69" s="11" t="n">
        <v>4.36196</v>
      </c>
      <c r="Y69" s="11" t="n">
        <v>4.3504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4.33817</v>
      </c>
      <c r="C70" s="11" t="n">
        <v>4.33956</v>
      </c>
      <c r="D70" s="11" t="n">
        <v>4.34129</v>
      </c>
      <c r="E70" s="11" t="n">
        <v>4.34147</v>
      </c>
      <c r="F70" s="11" t="n">
        <v>4.34138</v>
      </c>
      <c r="G70" s="11" t="n">
        <v>4.36065</v>
      </c>
      <c r="H70" s="11" t="n">
        <v>4.37085</v>
      </c>
      <c r="I70" s="11" t="n">
        <v>4.41154</v>
      </c>
      <c r="J70" s="11" t="n">
        <v>4.39676</v>
      </c>
      <c r="K70" s="11" t="n">
        <v>4.39964</v>
      </c>
      <c r="L70" s="11" t="n">
        <v>4.39682</v>
      </c>
      <c r="M70" s="11" t="n">
        <v>4.39272</v>
      </c>
      <c r="N70" s="11" t="n">
        <v>4.38969</v>
      </c>
      <c r="O70" s="11" t="n">
        <v>4.55684</v>
      </c>
      <c r="P70" s="11" t="n">
        <v>4.55388</v>
      </c>
      <c r="Q70" s="11" t="n">
        <v>4.46251</v>
      </c>
      <c r="R70" s="11" t="n">
        <v>4.4662</v>
      </c>
      <c r="S70" s="11" t="n">
        <v>4.47561</v>
      </c>
      <c r="T70" s="11" t="n">
        <v>4.44626</v>
      </c>
      <c r="U70" s="11" t="n">
        <v>4.38353</v>
      </c>
      <c r="V70" s="11" t="n">
        <v>4.3664</v>
      </c>
      <c r="W70" s="11" t="n">
        <v>4.35952</v>
      </c>
      <c r="X70" s="11" t="n">
        <v>4.34942</v>
      </c>
      <c r="Y70" s="11" t="n">
        <v>4.33942</v>
      </c>
    </row>
    <row r="71" customFormat="false" ht="12.75" hidden="false" customHeight="false" outlineLevel="0" collapsed="false">
      <c r="A71" s="12" t="n">
        <v>29</v>
      </c>
      <c r="B71" s="11" t="n">
        <v>4.31902</v>
      </c>
      <c r="C71" s="11" t="n">
        <v>4.3141</v>
      </c>
      <c r="D71" s="11" t="n">
        <v>4.31564</v>
      </c>
      <c r="E71" s="11" t="n">
        <v>4.32252</v>
      </c>
      <c r="F71" s="11" t="n">
        <v>4.32636</v>
      </c>
      <c r="G71" s="11" t="n">
        <v>4.3378</v>
      </c>
      <c r="H71" s="11" t="n">
        <v>4.3327</v>
      </c>
      <c r="I71" s="11" t="n">
        <v>4.34483</v>
      </c>
      <c r="J71" s="11" t="n">
        <v>4.33454</v>
      </c>
      <c r="K71" s="11" t="n">
        <v>4.33885</v>
      </c>
      <c r="L71" s="11" t="n">
        <v>4.33926</v>
      </c>
      <c r="M71" s="11" t="n">
        <v>4.33957</v>
      </c>
      <c r="N71" s="11" t="n">
        <v>4.33607</v>
      </c>
      <c r="O71" s="11" t="n">
        <v>4.44736</v>
      </c>
      <c r="P71" s="11" t="n">
        <v>4.43254</v>
      </c>
      <c r="Q71" s="11" t="n">
        <v>4.38127</v>
      </c>
      <c r="R71" s="11" t="n">
        <v>4.4109</v>
      </c>
      <c r="S71" s="11" t="n">
        <v>4.3845</v>
      </c>
      <c r="T71" s="11" t="n">
        <v>4.38351</v>
      </c>
      <c r="U71" s="11" t="n">
        <v>4.34445</v>
      </c>
      <c r="V71" s="11" t="n">
        <v>4.33319</v>
      </c>
      <c r="W71" s="11" t="n">
        <v>4.32938</v>
      </c>
      <c r="X71" s="11" t="n">
        <v>4.33008</v>
      </c>
      <c r="Y71" s="11" t="n">
        <v>4.3194</v>
      </c>
    </row>
    <row r="72" customFormat="false" ht="12.75" hidden="false" customHeight="false" outlineLevel="0" collapsed="false">
      <c r="A72" s="12" t="n">
        <v>30</v>
      </c>
      <c r="B72" s="11" t="n">
        <v>4.30327</v>
      </c>
      <c r="C72" s="11" t="n">
        <v>4.30132</v>
      </c>
      <c r="D72" s="11" t="n">
        <v>4.30191</v>
      </c>
      <c r="E72" s="11" t="n">
        <v>4.30947</v>
      </c>
      <c r="F72" s="11" t="n">
        <v>4.31003</v>
      </c>
      <c r="G72" s="11" t="n">
        <v>4.32351</v>
      </c>
      <c r="H72" s="11" t="n">
        <v>4.33665</v>
      </c>
      <c r="I72" s="11" t="n">
        <v>4.3336</v>
      </c>
      <c r="J72" s="11" t="n">
        <v>4.3412</v>
      </c>
      <c r="K72" s="11" t="n">
        <v>4.35335</v>
      </c>
      <c r="L72" s="11" t="n">
        <v>4.34763</v>
      </c>
      <c r="M72" s="11" t="n">
        <v>4.34722</v>
      </c>
      <c r="N72" s="11" t="n">
        <v>4.33605</v>
      </c>
      <c r="O72" s="11" t="n">
        <v>4.35289</v>
      </c>
      <c r="P72" s="11" t="n">
        <v>4.3633</v>
      </c>
      <c r="Q72" s="11" t="n">
        <v>4.35862</v>
      </c>
      <c r="R72" s="11" t="n">
        <v>4.37184</v>
      </c>
      <c r="S72" s="11" t="n">
        <v>4.36873</v>
      </c>
      <c r="T72" s="11" t="n">
        <v>4.36404</v>
      </c>
      <c r="U72" s="11" t="n">
        <v>4.36552</v>
      </c>
      <c r="V72" s="11" t="n">
        <v>4.34511</v>
      </c>
      <c r="W72" s="11" t="n">
        <v>4.34747</v>
      </c>
      <c r="X72" s="11" t="n">
        <v>4.32795</v>
      </c>
      <c r="Y72" s="11" t="n">
        <v>4.31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91134</v>
      </c>
      <c r="C79" s="11" t="n">
        <v>4.02682</v>
      </c>
      <c r="D79" s="11" t="n">
        <v>4.06428</v>
      </c>
      <c r="E79" s="11" t="n">
        <v>3.6949</v>
      </c>
      <c r="F79" s="11" t="n">
        <v>4.09972</v>
      </c>
      <c r="G79" s="11" t="n">
        <v>4.17977</v>
      </c>
      <c r="H79" s="11" t="n">
        <v>4.25311</v>
      </c>
      <c r="I79" s="11" t="n">
        <v>4.33263</v>
      </c>
      <c r="J79" s="11" t="n">
        <v>4.3684</v>
      </c>
      <c r="K79" s="11" t="n">
        <v>4.39745</v>
      </c>
      <c r="L79" s="11" t="n">
        <v>4.3969</v>
      </c>
      <c r="M79" s="11" t="n">
        <v>4.39696</v>
      </c>
      <c r="N79" s="11" t="n">
        <v>4.38103</v>
      </c>
      <c r="O79" s="11" t="n">
        <v>4.35873</v>
      </c>
      <c r="P79" s="11" t="n">
        <v>4.25736</v>
      </c>
      <c r="Q79" s="11" t="n">
        <v>4.25572</v>
      </c>
      <c r="R79" s="11" t="n">
        <v>4.25615</v>
      </c>
      <c r="S79" s="11" t="n">
        <v>4.28053</v>
      </c>
      <c r="T79" s="11" t="n">
        <v>4.25737</v>
      </c>
      <c r="U79" s="11" t="n">
        <v>4.25173</v>
      </c>
      <c r="V79" s="11" t="n">
        <v>4.24969</v>
      </c>
      <c r="W79" s="11" t="n">
        <v>4.22217</v>
      </c>
      <c r="X79" s="11" t="n">
        <v>4.00287</v>
      </c>
      <c r="Y79" s="11" t="n">
        <v>4.007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4.01622</v>
      </c>
      <c r="C80" s="11" t="n">
        <v>4.01231</v>
      </c>
      <c r="D80" s="11" t="n">
        <v>4.00063</v>
      </c>
      <c r="E80" s="11" t="n">
        <v>4.01017</v>
      </c>
      <c r="F80" s="11" t="n">
        <v>4.03091</v>
      </c>
      <c r="G80" s="11" t="n">
        <v>4.17631</v>
      </c>
      <c r="H80" s="11" t="n">
        <v>4.24136</v>
      </c>
      <c r="I80" s="11" t="n">
        <v>4.26306</v>
      </c>
      <c r="J80" s="11" t="n">
        <v>4.21758</v>
      </c>
      <c r="K80" s="11" t="n">
        <v>4.21903</v>
      </c>
      <c r="L80" s="11" t="n">
        <v>4.18126</v>
      </c>
      <c r="M80" s="11" t="n">
        <v>4.1814</v>
      </c>
      <c r="N80" s="11" t="n">
        <v>4.18436</v>
      </c>
      <c r="O80" s="11" t="n">
        <v>4.18366</v>
      </c>
      <c r="P80" s="11" t="n">
        <v>4.24221</v>
      </c>
      <c r="Q80" s="11" t="n">
        <v>4.24082</v>
      </c>
      <c r="R80" s="11" t="n">
        <v>4.24138</v>
      </c>
      <c r="S80" s="11" t="n">
        <v>4.25636</v>
      </c>
      <c r="T80" s="11" t="n">
        <v>4.24026</v>
      </c>
      <c r="U80" s="11" t="n">
        <v>4.23972</v>
      </c>
      <c r="V80" s="11" t="n">
        <v>4.21744</v>
      </c>
      <c r="W80" s="11" t="n">
        <v>4.22495</v>
      </c>
      <c r="X80" s="11" t="n">
        <v>4.21671</v>
      </c>
      <c r="Y80" s="11" t="n">
        <v>4.19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4.27976</v>
      </c>
      <c r="C81" s="11" t="n">
        <v>4.16036</v>
      </c>
      <c r="D81" s="11" t="n">
        <v>4.15256</v>
      </c>
      <c r="E81" s="11" t="n">
        <v>4.26392</v>
      </c>
      <c r="F81" s="11" t="n">
        <v>4.26085</v>
      </c>
      <c r="G81" s="11" t="n">
        <v>4.28817</v>
      </c>
      <c r="H81" s="11" t="n">
        <v>4.29694</v>
      </c>
      <c r="I81" s="11" t="n">
        <v>4.312</v>
      </c>
      <c r="J81" s="11" t="n">
        <v>4.33428</v>
      </c>
      <c r="K81" s="11" t="n">
        <v>4.29571</v>
      </c>
      <c r="L81" s="11" t="n">
        <v>4.29132</v>
      </c>
      <c r="M81" s="11" t="n">
        <v>4.3334</v>
      </c>
      <c r="N81" s="11" t="n">
        <v>4.32939</v>
      </c>
      <c r="O81" s="11" t="n">
        <v>4.32416</v>
      </c>
      <c r="P81" s="11" t="n">
        <v>4.35871</v>
      </c>
      <c r="Q81" s="11" t="n">
        <v>4.3777</v>
      </c>
      <c r="R81" s="11" t="n">
        <v>4.29476</v>
      </c>
      <c r="S81" s="11" t="n">
        <v>4.34808</v>
      </c>
      <c r="T81" s="11" t="n">
        <v>4.30425</v>
      </c>
      <c r="U81" s="11" t="n">
        <v>4.31481</v>
      </c>
      <c r="V81" s="11" t="n">
        <v>4.29405</v>
      </c>
      <c r="W81" s="11" t="n">
        <v>4.29445</v>
      </c>
      <c r="X81" s="11" t="n">
        <v>4.29475</v>
      </c>
      <c r="Y81" s="11" t="n">
        <v>4.29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4.27439</v>
      </c>
      <c r="C82" s="11" t="n">
        <v>4.18965</v>
      </c>
      <c r="D82" s="11" t="n">
        <v>4.1545</v>
      </c>
      <c r="E82" s="11" t="n">
        <v>4.20811</v>
      </c>
      <c r="F82" s="11" t="n">
        <v>4.19633</v>
      </c>
      <c r="G82" s="11" t="n">
        <v>4.20911</v>
      </c>
      <c r="H82" s="11" t="n">
        <v>4.26731</v>
      </c>
      <c r="I82" s="11" t="n">
        <v>4.22509</v>
      </c>
      <c r="J82" s="11" t="n">
        <v>4.27287</v>
      </c>
      <c r="K82" s="11" t="n">
        <v>4.259</v>
      </c>
      <c r="L82" s="11" t="n">
        <v>4.2611</v>
      </c>
      <c r="M82" s="11" t="n">
        <v>4.28309</v>
      </c>
      <c r="N82" s="11" t="n">
        <v>4.29601</v>
      </c>
      <c r="O82" s="11" t="n">
        <v>4.28011</v>
      </c>
      <c r="P82" s="11" t="n">
        <v>4.33142</v>
      </c>
      <c r="Q82" s="11" t="n">
        <v>4.34154</v>
      </c>
      <c r="R82" s="11" t="n">
        <v>4.29003</v>
      </c>
      <c r="S82" s="11" t="n">
        <v>4.33733</v>
      </c>
      <c r="T82" s="11" t="n">
        <v>4.28931</v>
      </c>
      <c r="U82" s="11" t="n">
        <v>4.33984</v>
      </c>
      <c r="V82" s="11" t="n">
        <v>4.28132</v>
      </c>
      <c r="W82" s="11" t="n">
        <v>4.28472</v>
      </c>
      <c r="X82" s="11" t="n">
        <v>4.28178</v>
      </c>
      <c r="Y82" s="11" t="n">
        <v>4.275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4.14782</v>
      </c>
      <c r="C83" s="11" t="n">
        <v>4.15659</v>
      </c>
      <c r="D83" s="11" t="n">
        <v>4.16138</v>
      </c>
      <c r="E83" s="11" t="n">
        <v>4.12363</v>
      </c>
      <c r="F83" s="11" t="n">
        <v>4.13432</v>
      </c>
      <c r="G83" s="11" t="n">
        <v>4.20032</v>
      </c>
      <c r="H83" s="11" t="n">
        <v>4.27345</v>
      </c>
      <c r="I83" s="11" t="n">
        <v>4.32493</v>
      </c>
      <c r="J83" s="11" t="n">
        <v>4.26014</v>
      </c>
      <c r="K83" s="11" t="n">
        <v>4.26153</v>
      </c>
      <c r="L83" s="11" t="n">
        <v>4.25088</v>
      </c>
      <c r="M83" s="11" t="n">
        <v>4.23185</v>
      </c>
      <c r="N83" s="11" t="n">
        <v>4.23715</v>
      </c>
      <c r="O83" s="11" t="n">
        <v>4.23563</v>
      </c>
      <c r="P83" s="11" t="n">
        <v>4.27037</v>
      </c>
      <c r="Q83" s="11" t="n">
        <v>4.26949</v>
      </c>
      <c r="R83" s="11" t="n">
        <v>4.27041</v>
      </c>
      <c r="S83" s="11" t="n">
        <v>4.27186</v>
      </c>
      <c r="T83" s="11" t="n">
        <v>4.27062</v>
      </c>
      <c r="U83" s="11" t="n">
        <v>4.25759</v>
      </c>
      <c r="V83" s="11" t="n">
        <v>4.14299</v>
      </c>
      <c r="W83" s="11" t="n">
        <v>4.14894</v>
      </c>
      <c r="X83" s="11" t="n">
        <v>4.10771</v>
      </c>
      <c r="Y83" s="11" t="n">
        <v>4.132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90728</v>
      </c>
      <c r="C84" s="11" t="n">
        <v>3.91051</v>
      </c>
      <c r="D84" s="11" t="n">
        <v>3.90585</v>
      </c>
      <c r="E84" s="11" t="n">
        <v>3.9266</v>
      </c>
      <c r="F84" s="11" t="n">
        <v>3.95871</v>
      </c>
      <c r="G84" s="11" t="n">
        <v>4.13136</v>
      </c>
      <c r="H84" s="11" t="n">
        <v>4.22935</v>
      </c>
      <c r="I84" s="11" t="n">
        <v>4.20531</v>
      </c>
      <c r="J84" s="11" t="n">
        <v>4.19006</v>
      </c>
      <c r="K84" s="11" t="n">
        <v>4.19045</v>
      </c>
      <c r="L84" s="11" t="n">
        <v>4.19255</v>
      </c>
      <c r="M84" s="11" t="n">
        <v>4.1906</v>
      </c>
      <c r="N84" s="11" t="n">
        <v>4.19047</v>
      </c>
      <c r="O84" s="11" t="n">
        <v>4.19309</v>
      </c>
      <c r="P84" s="11" t="n">
        <v>4.22838</v>
      </c>
      <c r="Q84" s="11" t="n">
        <v>4.22793</v>
      </c>
      <c r="R84" s="11" t="n">
        <v>4.22668</v>
      </c>
      <c r="S84" s="11" t="n">
        <v>4.22519</v>
      </c>
      <c r="T84" s="11" t="n">
        <v>4.23294</v>
      </c>
      <c r="U84" s="11" t="n">
        <v>4.24013</v>
      </c>
      <c r="V84" s="11" t="n">
        <v>4.19599</v>
      </c>
      <c r="W84" s="11" t="n">
        <v>3.9245</v>
      </c>
      <c r="X84" s="11" t="n">
        <v>3.91673</v>
      </c>
      <c r="Y84" s="11" t="n">
        <v>3.915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95488</v>
      </c>
      <c r="C85" s="11" t="n">
        <v>3.97227</v>
      </c>
      <c r="D85" s="11" t="n">
        <v>3.97529</v>
      </c>
      <c r="E85" s="11" t="n">
        <v>3.99495</v>
      </c>
      <c r="F85" s="11" t="n">
        <v>4.00173</v>
      </c>
      <c r="G85" s="11" t="n">
        <v>4.01082</v>
      </c>
      <c r="H85" s="11" t="n">
        <v>4.02659</v>
      </c>
      <c r="I85" s="11" t="n">
        <v>4.02877</v>
      </c>
      <c r="J85" s="11" t="n">
        <v>4.02391</v>
      </c>
      <c r="K85" s="11" t="n">
        <v>4.02468</v>
      </c>
      <c r="L85" s="11" t="n">
        <v>4.02876</v>
      </c>
      <c r="M85" s="11" t="n">
        <v>4.02845</v>
      </c>
      <c r="N85" s="11" t="n">
        <v>4.02519</v>
      </c>
      <c r="O85" s="11" t="n">
        <v>4.02254</v>
      </c>
      <c r="P85" s="11" t="n">
        <v>4.02025</v>
      </c>
      <c r="Q85" s="11" t="n">
        <v>4.01735</v>
      </c>
      <c r="R85" s="11" t="n">
        <v>4.01492</v>
      </c>
      <c r="S85" s="11" t="n">
        <v>4.02161</v>
      </c>
      <c r="T85" s="11" t="n">
        <v>4.03157</v>
      </c>
      <c r="U85" s="11" t="n">
        <v>4.02238</v>
      </c>
      <c r="V85" s="11" t="n">
        <v>3.97218</v>
      </c>
      <c r="W85" s="11" t="n">
        <v>3.97266</v>
      </c>
      <c r="X85" s="11" t="n">
        <v>3.96653</v>
      </c>
      <c r="Y85" s="11" t="n">
        <v>3.962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4.20106</v>
      </c>
      <c r="C86" s="11" t="n">
        <v>4.22986</v>
      </c>
      <c r="D86" s="11" t="n">
        <v>4.23708</v>
      </c>
      <c r="E86" s="11" t="n">
        <v>4.25999</v>
      </c>
      <c r="F86" s="11" t="n">
        <v>4.25833</v>
      </c>
      <c r="G86" s="11" t="n">
        <v>4.29919</v>
      </c>
      <c r="H86" s="11" t="n">
        <v>4.36333</v>
      </c>
      <c r="I86" s="11" t="n">
        <v>4.3368</v>
      </c>
      <c r="J86" s="11" t="n">
        <v>4.36958</v>
      </c>
      <c r="K86" s="11" t="n">
        <v>4.37409</v>
      </c>
      <c r="L86" s="11" t="n">
        <v>4.37716</v>
      </c>
      <c r="M86" s="11" t="n">
        <v>4.37839</v>
      </c>
      <c r="N86" s="11" t="n">
        <v>4.37689</v>
      </c>
      <c r="O86" s="11" t="n">
        <v>4.37761</v>
      </c>
      <c r="P86" s="11" t="n">
        <v>4.37292</v>
      </c>
      <c r="Q86" s="11" t="n">
        <v>4.36968</v>
      </c>
      <c r="R86" s="11" t="n">
        <v>4.37195</v>
      </c>
      <c r="S86" s="11" t="n">
        <v>4.37339</v>
      </c>
      <c r="T86" s="11" t="n">
        <v>4.37534</v>
      </c>
      <c r="U86" s="11" t="n">
        <v>4.31062</v>
      </c>
      <c r="V86" s="11" t="n">
        <v>4.30976</v>
      </c>
      <c r="W86" s="11" t="n">
        <v>4.30117</v>
      </c>
      <c r="X86" s="11" t="n">
        <v>4.29953</v>
      </c>
      <c r="Y86" s="11" t="n">
        <v>4.2965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4.30047</v>
      </c>
      <c r="C87" s="11" t="n">
        <v>4.19834</v>
      </c>
      <c r="D87" s="11" t="n">
        <v>4.19866</v>
      </c>
      <c r="E87" s="11" t="n">
        <v>4.30033</v>
      </c>
      <c r="F87" s="11" t="n">
        <v>4.29811</v>
      </c>
      <c r="G87" s="11" t="n">
        <v>4.31938</v>
      </c>
      <c r="H87" s="11" t="n">
        <v>4.38047</v>
      </c>
      <c r="I87" s="11" t="n">
        <v>4.38323</v>
      </c>
      <c r="J87" s="11" t="n">
        <v>4.37769</v>
      </c>
      <c r="K87" s="11" t="n">
        <v>4.38347</v>
      </c>
      <c r="L87" s="11" t="n">
        <v>4.39439</v>
      </c>
      <c r="M87" s="11" t="n">
        <v>4.40497</v>
      </c>
      <c r="N87" s="11" t="n">
        <v>4.39092</v>
      </c>
      <c r="O87" s="11" t="n">
        <v>4.38987</v>
      </c>
      <c r="P87" s="11" t="n">
        <v>4.38647</v>
      </c>
      <c r="Q87" s="11" t="n">
        <v>4.38211</v>
      </c>
      <c r="R87" s="11" t="n">
        <v>4.37779</v>
      </c>
      <c r="S87" s="11" t="n">
        <v>4.40939</v>
      </c>
      <c r="T87" s="11" t="n">
        <v>4.39896</v>
      </c>
      <c r="U87" s="11" t="n">
        <v>4.40865</v>
      </c>
      <c r="V87" s="11" t="n">
        <v>4.4458</v>
      </c>
      <c r="W87" s="11" t="n">
        <v>4.37924</v>
      </c>
      <c r="X87" s="11" t="n">
        <v>4.37698</v>
      </c>
      <c r="Y87" s="11" t="n">
        <v>4.3139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4.39655</v>
      </c>
      <c r="C88" s="11" t="n">
        <v>4.34064</v>
      </c>
      <c r="D88" s="11" t="n">
        <v>4.38648</v>
      </c>
      <c r="E88" s="11" t="n">
        <v>4.37416</v>
      </c>
      <c r="F88" s="11" t="n">
        <v>4.35618</v>
      </c>
      <c r="G88" s="11" t="n">
        <v>4.40121</v>
      </c>
      <c r="H88" s="11" t="n">
        <v>4.42665</v>
      </c>
      <c r="I88" s="11" t="n">
        <v>4.4536</v>
      </c>
      <c r="J88" s="11" t="n">
        <v>4.46109</v>
      </c>
      <c r="K88" s="11" t="n">
        <v>4.51598</v>
      </c>
      <c r="L88" s="11" t="n">
        <v>4.50927</v>
      </c>
      <c r="M88" s="11" t="n">
        <v>4.474</v>
      </c>
      <c r="N88" s="11" t="n">
        <v>4.47531</v>
      </c>
      <c r="O88" s="11" t="n">
        <v>4.48144</v>
      </c>
      <c r="P88" s="11" t="n">
        <v>4.48226</v>
      </c>
      <c r="Q88" s="11" t="n">
        <v>4.47782</v>
      </c>
      <c r="R88" s="11" t="n">
        <v>4.52484</v>
      </c>
      <c r="S88" s="11" t="n">
        <v>4.53531</v>
      </c>
      <c r="T88" s="11" t="n">
        <v>4.53925</v>
      </c>
      <c r="U88" s="11" t="n">
        <v>4.53874</v>
      </c>
      <c r="V88" s="11" t="n">
        <v>4.5403</v>
      </c>
      <c r="W88" s="11" t="n">
        <v>4.48648</v>
      </c>
      <c r="X88" s="11" t="n">
        <v>4.46562</v>
      </c>
      <c r="Y88" s="11" t="n">
        <v>4.430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4.31997</v>
      </c>
      <c r="C89" s="11" t="n">
        <v>4.33502</v>
      </c>
      <c r="D89" s="11" t="n">
        <v>4.31734</v>
      </c>
      <c r="E89" s="11" t="n">
        <v>4.31792</v>
      </c>
      <c r="F89" s="11" t="n">
        <v>4.3106</v>
      </c>
      <c r="G89" s="11" t="n">
        <v>4.33231</v>
      </c>
      <c r="H89" s="11" t="n">
        <v>4.31705</v>
      </c>
      <c r="I89" s="11" t="n">
        <v>4.3411</v>
      </c>
      <c r="J89" s="11" t="n">
        <v>4.38068</v>
      </c>
      <c r="K89" s="11" t="n">
        <v>4.40327</v>
      </c>
      <c r="L89" s="11" t="n">
        <v>4.40641</v>
      </c>
      <c r="M89" s="11" t="n">
        <v>4.40637</v>
      </c>
      <c r="N89" s="11" t="n">
        <v>4.40548</v>
      </c>
      <c r="O89" s="11" t="n">
        <v>4.40779</v>
      </c>
      <c r="P89" s="11" t="n">
        <v>4.40933</v>
      </c>
      <c r="Q89" s="11" t="n">
        <v>4.41331</v>
      </c>
      <c r="R89" s="11" t="n">
        <v>4.40562</v>
      </c>
      <c r="S89" s="11" t="n">
        <v>4.46346</v>
      </c>
      <c r="T89" s="11" t="n">
        <v>4.51792</v>
      </c>
      <c r="U89" s="11" t="n">
        <v>4.41622</v>
      </c>
      <c r="V89" s="11" t="n">
        <v>4.43138</v>
      </c>
      <c r="W89" s="11" t="n">
        <v>4.42085</v>
      </c>
      <c r="X89" s="11" t="n">
        <v>4.40837</v>
      </c>
      <c r="Y89" s="11" t="n">
        <v>4.315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4.31208</v>
      </c>
      <c r="C90" s="11" t="n">
        <v>4.30261</v>
      </c>
      <c r="D90" s="11" t="n">
        <v>4.26965</v>
      </c>
      <c r="E90" s="11" t="n">
        <v>4.27728</v>
      </c>
      <c r="F90" s="11" t="n">
        <v>4.27645</v>
      </c>
      <c r="G90" s="11" t="n">
        <v>4.29857</v>
      </c>
      <c r="H90" s="11" t="n">
        <v>4.31781</v>
      </c>
      <c r="I90" s="11" t="n">
        <v>4.31269</v>
      </c>
      <c r="J90" s="11" t="n">
        <v>4.46709</v>
      </c>
      <c r="K90" s="11" t="n">
        <v>4.57329</v>
      </c>
      <c r="L90" s="11" t="n">
        <v>4.56105</v>
      </c>
      <c r="M90" s="11" t="n">
        <v>4.55928</v>
      </c>
      <c r="N90" s="11" t="n">
        <v>4.55895</v>
      </c>
      <c r="O90" s="11" t="n">
        <v>4.55015</v>
      </c>
      <c r="P90" s="11" t="n">
        <v>4.54533</v>
      </c>
      <c r="Q90" s="11" t="n">
        <v>4.53691</v>
      </c>
      <c r="R90" s="11" t="n">
        <v>4.57256</v>
      </c>
      <c r="S90" s="11" t="n">
        <v>4.54954</v>
      </c>
      <c r="T90" s="11" t="n">
        <v>4.53506</v>
      </c>
      <c r="U90" s="11" t="n">
        <v>4.44648</v>
      </c>
      <c r="V90" s="11" t="n">
        <v>4.48135</v>
      </c>
      <c r="W90" s="11" t="n">
        <v>4.34444</v>
      </c>
      <c r="X90" s="11" t="n">
        <v>4.31007</v>
      </c>
      <c r="Y90" s="11" t="n">
        <v>4.311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4.31113</v>
      </c>
      <c r="C91" s="11" t="n">
        <v>4.30203</v>
      </c>
      <c r="D91" s="11" t="n">
        <v>4.27412</v>
      </c>
      <c r="E91" s="11" t="n">
        <v>4.24404</v>
      </c>
      <c r="F91" s="11" t="n">
        <v>4.28071</v>
      </c>
      <c r="G91" s="11" t="n">
        <v>4.30126</v>
      </c>
      <c r="H91" s="11" t="n">
        <v>4.33352</v>
      </c>
      <c r="I91" s="11" t="n">
        <v>4.52271</v>
      </c>
      <c r="J91" s="11" t="n">
        <v>4.5189</v>
      </c>
      <c r="K91" s="11" t="n">
        <v>4.57545</v>
      </c>
      <c r="L91" s="11" t="n">
        <v>4.55249</v>
      </c>
      <c r="M91" s="11" t="n">
        <v>4.53198</v>
      </c>
      <c r="N91" s="11" t="n">
        <v>4.52772</v>
      </c>
      <c r="O91" s="11" t="n">
        <v>4.52504</v>
      </c>
      <c r="P91" s="11" t="n">
        <v>4.52782</v>
      </c>
      <c r="Q91" s="11" t="n">
        <v>4.53278</v>
      </c>
      <c r="R91" s="11" t="n">
        <v>4.56701</v>
      </c>
      <c r="S91" s="11" t="n">
        <v>4.5611</v>
      </c>
      <c r="T91" s="11" t="n">
        <v>4.53173</v>
      </c>
      <c r="U91" s="11" t="n">
        <v>4.42083</v>
      </c>
      <c r="V91" s="11" t="n">
        <v>4.41952</v>
      </c>
      <c r="W91" s="11" t="n">
        <v>4.38334</v>
      </c>
      <c r="X91" s="11" t="n">
        <v>4.3219</v>
      </c>
      <c r="Y91" s="11" t="n">
        <v>4.303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4.29755</v>
      </c>
      <c r="C92" s="11" t="n">
        <v>4.25956</v>
      </c>
      <c r="D92" s="11" t="n">
        <v>4.20488</v>
      </c>
      <c r="E92" s="11" t="n">
        <v>4.24233</v>
      </c>
      <c r="F92" s="11" t="n">
        <v>4.27855</v>
      </c>
      <c r="G92" s="11" t="n">
        <v>4.29839</v>
      </c>
      <c r="H92" s="11" t="n">
        <v>4.31843</v>
      </c>
      <c r="I92" s="11" t="n">
        <v>4.48819</v>
      </c>
      <c r="J92" s="11" t="n">
        <v>4.49637</v>
      </c>
      <c r="K92" s="11" t="n">
        <v>4.53178</v>
      </c>
      <c r="L92" s="11" t="n">
        <v>4.53234</v>
      </c>
      <c r="M92" s="11" t="n">
        <v>4.5345</v>
      </c>
      <c r="N92" s="11" t="n">
        <v>4.53248</v>
      </c>
      <c r="O92" s="11" t="n">
        <v>4.42182</v>
      </c>
      <c r="P92" s="11" t="n">
        <v>4.41766</v>
      </c>
      <c r="Q92" s="11" t="n">
        <v>4.40811</v>
      </c>
      <c r="R92" s="11" t="n">
        <v>4.41502</v>
      </c>
      <c r="S92" s="11" t="n">
        <v>4.53796</v>
      </c>
      <c r="T92" s="11" t="n">
        <v>4.41765</v>
      </c>
      <c r="U92" s="11" t="n">
        <v>4.54189</v>
      </c>
      <c r="V92" s="11" t="n">
        <v>4.54613</v>
      </c>
      <c r="W92" s="11" t="n">
        <v>4.47997</v>
      </c>
      <c r="X92" s="11" t="n">
        <v>4.30864</v>
      </c>
      <c r="Y92" s="11" t="n">
        <v>4.297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4.33501</v>
      </c>
      <c r="C93" s="11" t="n">
        <v>4.31775</v>
      </c>
      <c r="D93" s="11" t="n">
        <v>4.32048</v>
      </c>
      <c r="E93" s="11" t="n">
        <v>4.33249</v>
      </c>
      <c r="F93" s="11" t="n">
        <v>4.32881</v>
      </c>
      <c r="G93" s="11" t="n">
        <v>4.35136</v>
      </c>
      <c r="H93" s="11" t="n">
        <v>4.40589</v>
      </c>
      <c r="I93" s="11" t="n">
        <v>4.40415</v>
      </c>
      <c r="J93" s="11" t="n">
        <v>4.3864</v>
      </c>
      <c r="K93" s="11" t="n">
        <v>4.38696</v>
      </c>
      <c r="L93" s="11" t="n">
        <v>4.37922</v>
      </c>
      <c r="M93" s="11" t="n">
        <v>4.38182</v>
      </c>
      <c r="N93" s="11" t="n">
        <v>4.38293</v>
      </c>
      <c r="O93" s="11" t="n">
        <v>4.38654</v>
      </c>
      <c r="P93" s="11" t="n">
        <v>4.38574</v>
      </c>
      <c r="Q93" s="11" t="n">
        <v>4.38312</v>
      </c>
      <c r="R93" s="11" t="n">
        <v>4.38817</v>
      </c>
      <c r="S93" s="11" t="n">
        <v>4.40394</v>
      </c>
      <c r="T93" s="11" t="n">
        <v>4.41126</v>
      </c>
      <c r="U93" s="11" t="n">
        <v>4.3887</v>
      </c>
      <c r="V93" s="11" t="n">
        <v>4.39398</v>
      </c>
      <c r="W93" s="11" t="n">
        <v>4.38098</v>
      </c>
      <c r="X93" s="11" t="n">
        <v>4.30516</v>
      </c>
      <c r="Y93" s="11" t="n">
        <v>4.325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4.36422</v>
      </c>
      <c r="C94" s="11" t="n">
        <v>4.3532</v>
      </c>
      <c r="D94" s="11" t="n">
        <v>4.3564</v>
      </c>
      <c r="E94" s="11" t="n">
        <v>4.36322</v>
      </c>
      <c r="F94" s="11" t="n">
        <v>4.35989</v>
      </c>
      <c r="G94" s="11" t="n">
        <v>4.40971</v>
      </c>
      <c r="H94" s="11" t="n">
        <v>4.46428</v>
      </c>
      <c r="I94" s="11" t="n">
        <v>4.49294</v>
      </c>
      <c r="J94" s="11" t="n">
        <v>4.50009</v>
      </c>
      <c r="K94" s="11" t="n">
        <v>4.5278</v>
      </c>
      <c r="L94" s="11" t="n">
        <v>4.52666</v>
      </c>
      <c r="M94" s="11" t="n">
        <v>4.52147</v>
      </c>
      <c r="N94" s="11" t="n">
        <v>4.51767</v>
      </c>
      <c r="O94" s="11" t="n">
        <v>4.51666</v>
      </c>
      <c r="P94" s="11" t="n">
        <v>4.45472</v>
      </c>
      <c r="Q94" s="11" t="n">
        <v>4.45106</v>
      </c>
      <c r="R94" s="11" t="n">
        <v>4.46339</v>
      </c>
      <c r="S94" s="11" t="n">
        <v>4.47013</v>
      </c>
      <c r="T94" s="11" t="n">
        <v>4.46642</v>
      </c>
      <c r="U94" s="11" t="n">
        <v>4.4985</v>
      </c>
      <c r="V94" s="11" t="n">
        <v>4.50496</v>
      </c>
      <c r="W94" s="11" t="n">
        <v>4.49583</v>
      </c>
      <c r="X94" s="11" t="n">
        <v>4.5046</v>
      </c>
      <c r="Y94" s="11" t="n">
        <v>4.4843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4.48387</v>
      </c>
      <c r="C95" s="11" t="n">
        <v>4.4655</v>
      </c>
      <c r="D95" s="11" t="n">
        <v>4.4611</v>
      </c>
      <c r="E95" s="11" t="n">
        <v>4.46605</v>
      </c>
      <c r="F95" s="11" t="n">
        <v>4.479</v>
      </c>
      <c r="G95" s="11" t="n">
        <v>4.50429</v>
      </c>
      <c r="H95" s="11" t="n">
        <v>4.49573</v>
      </c>
      <c r="I95" s="11" t="n">
        <v>4.50235</v>
      </c>
      <c r="J95" s="11" t="n">
        <v>4.49319</v>
      </c>
      <c r="K95" s="11" t="n">
        <v>4.52369</v>
      </c>
      <c r="L95" s="11" t="n">
        <v>4.53147</v>
      </c>
      <c r="M95" s="11" t="n">
        <v>4.53244</v>
      </c>
      <c r="N95" s="11" t="n">
        <v>4.53127</v>
      </c>
      <c r="O95" s="11" t="n">
        <v>4.52797</v>
      </c>
      <c r="P95" s="11" t="n">
        <v>4.52462</v>
      </c>
      <c r="Q95" s="11" t="n">
        <v>4.52088</v>
      </c>
      <c r="R95" s="11" t="n">
        <v>4.52081</v>
      </c>
      <c r="S95" s="11" t="n">
        <v>4.52265</v>
      </c>
      <c r="T95" s="11" t="n">
        <v>4.52916</v>
      </c>
      <c r="U95" s="11" t="n">
        <v>4.51018</v>
      </c>
      <c r="V95" s="11" t="n">
        <v>4.51864</v>
      </c>
      <c r="W95" s="11" t="n">
        <v>4.52304</v>
      </c>
      <c r="X95" s="11" t="n">
        <v>4.52306</v>
      </c>
      <c r="Y95" s="11" t="n">
        <v>4.502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4.49041</v>
      </c>
      <c r="C96" s="11" t="n">
        <v>4.46698</v>
      </c>
      <c r="D96" s="11" t="n">
        <v>4.45771</v>
      </c>
      <c r="E96" s="11" t="n">
        <v>4.45323</v>
      </c>
      <c r="F96" s="11" t="n">
        <v>4.48238</v>
      </c>
      <c r="G96" s="11" t="n">
        <v>4.50616</v>
      </c>
      <c r="H96" s="11" t="n">
        <v>4.49021</v>
      </c>
      <c r="I96" s="11" t="n">
        <v>4.45921</v>
      </c>
      <c r="J96" s="11" t="n">
        <v>4.49152</v>
      </c>
      <c r="K96" s="11" t="n">
        <v>4.50612</v>
      </c>
      <c r="L96" s="11" t="n">
        <v>4.52611</v>
      </c>
      <c r="M96" s="11" t="n">
        <v>4.52392</v>
      </c>
      <c r="N96" s="11" t="n">
        <v>4.52738</v>
      </c>
      <c r="O96" s="11" t="n">
        <v>4.52821</v>
      </c>
      <c r="P96" s="11" t="n">
        <v>4.52572</v>
      </c>
      <c r="Q96" s="11" t="n">
        <v>4.52188</v>
      </c>
      <c r="R96" s="11" t="n">
        <v>4.52241</v>
      </c>
      <c r="S96" s="11" t="n">
        <v>4.50273</v>
      </c>
      <c r="T96" s="11" t="n">
        <v>4.50337</v>
      </c>
      <c r="U96" s="11" t="n">
        <v>4.49994</v>
      </c>
      <c r="V96" s="11" t="n">
        <v>4.49397</v>
      </c>
      <c r="W96" s="11" t="n">
        <v>4.5022</v>
      </c>
      <c r="X96" s="11" t="n">
        <v>4.50488</v>
      </c>
      <c r="Y96" s="11" t="n">
        <v>4.476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4.45109</v>
      </c>
      <c r="C97" s="11" t="n">
        <v>4.4382</v>
      </c>
      <c r="D97" s="11" t="n">
        <v>4.43942</v>
      </c>
      <c r="E97" s="11" t="n">
        <v>4.44925</v>
      </c>
      <c r="F97" s="11" t="n">
        <v>4.44848</v>
      </c>
      <c r="G97" s="11" t="n">
        <v>4.45997</v>
      </c>
      <c r="H97" s="11" t="n">
        <v>4.46827</v>
      </c>
      <c r="I97" s="11" t="n">
        <v>4.49283</v>
      </c>
      <c r="J97" s="11" t="n">
        <v>4.48527</v>
      </c>
      <c r="K97" s="11" t="n">
        <v>4.50715</v>
      </c>
      <c r="L97" s="11" t="n">
        <v>4.51034</v>
      </c>
      <c r="M97" s="11" t="n">
        <v>4.5057</v>
      </c>
      <c r="N97" s="11" t="n">
        <v>4.50164</v>
      </c>
      <c r="O97" s="11" t="n">
        <v>4.49595</v>
      </c>
      <c r="P97" s="11" t="n">
        <v>4.4898</v>
      </c>
      <c r="Q97" s="11" t="n">
        <v>4.48383</v>
      </c>
      <c r="R97" s="11" t="n">
        <v>4.47484</v>
      </c>
      <c r="S97" s="11" t="n">
        <v>4.47878</v>
      </c>
      <c r="T97" s="11" t="n">
        <v>4.47995</v>
      </c>
      <c r="U97" s="11" t="n">
        <v>4.48013</v>
      </c>
      <c r="V97" s="11" t="n">
        <v>4.45499</v>
      </c>
      <c r="W97" s="11" t="n">
        <v>4.47335</v>
      </c>
      <c r="X97" s="11" t="n">
        <v>4.44557</v>
      </c>
      <c r="Y97" s="11" t="n">
        <v>4.427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4.40214</v>
      </c>
      <c r="C98" s="11" t="n">
        <v>4.39318</v>
      </c>
      <c r="D98" s="11" t="n">
        <v>4.38077</v>
      </c>
      <c r="E98" s="11" t="n">
        <v>4.38901</v>
      </c>
      <c r="F98" s="11" t="n">
        <v>4.38688</v>
      </c>
      <c r="G98" s="11" t="n">
        <v>4.42907</v>
      </c>
      <c r="H98" s="11" t="n">
        <v>4.43344</v>
      </c>
      <c r="I98" s="11" t="n">
        <v>4.45889</v>
      </c>
      <c r="J98" s="11" t="n">
        <v>4.46407</v>
      </c>
      <c r="K98" s="11" t="n">
        <v>4.47741</v>
      </c>
      <c r="L98" s="11" t="n">
        <v>4.4777</v>
      </c>
      <c r="M98" s="11" t="n">
        <v>4.47728</v>
      </c>
      <c r="N98" s="11" t="n">
        <v>4.48034</v>
      </c>
      <c r="O98" s="11" t="n">
        <v>4.48065</v>
      </c>
      <c r="P98" s="11" t="n">
        <v>4.48045</v>
      </c>
      <c r="Q98" s="11" t="n">
        <v>4.46663</v>
      </c>
      <c r="R98" s="11" t="n">
        <v>4.45681</v>
      </c>
      <c r="S98" s="11" t="n">
        <v>4.46693</v>
      </c>
      <c r="T98" s="11" t="n">
        <v>4.45738</v>
      </c>
      <c r="U98" s="11" t="n">
        <v>4.46216</v>
      </c>
      <c r="V98" s="11" t="n">
        <v>4.45861</v>
      </c>
      <c r="W98" s="11" t="n">
        <v>4.45057</v>
      </c>
      <c r="X98" s="11" t="n">
        <v>4.43237</v>
      </c>
      <c r="Y98" s="11" t="n">
        <v>4.4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4.31613</v>
      </c>
      <c r="C99" s="11" t="n">
        <v>4.30161</v>
      </c>
      <c r="D99" s="11" t="n">
        <v>4.31597</v>
      </c>
      <c r="E99" s="11" t="n">
        <v>4.3028</v>
      </c>
      <c r="F99" s="11" t="n">
        <v>4.31919</v>
      </c>
      <c r="G99" s="11" t="n">
        <v>4.33908</v>
      </c>
      <c r="H99" s="11" t="n">
        <v>4.36022</v>
      </c>
      <c r="I99" s="11" t="n">
        <v>4.39325</v>
      </c>
      <c r="J99" s="11" t="n">
        <v>4.37843</v>
      </c>
      <c r="K99" s="11" t="n">
        <v>4.38988</v>
      </c>
      <c r="L99" s="11" t="n">
        <v>4.39045</v>
      </c>
      <c r="M99" s="11" t="n">
        <v>4.38831</v>
      </c>
      <c r="N99" s="11" t="n">
        <v>4.38782</v>
      </c>
      <c r="O99" s="11" t="n">
        <v>4.386</v>
      </c>
      <c r="P99" s="11" t="n">
        <v>4.37224</v>
      </c>
      <c r="Q99" s="11" t="n">
        <v>4.38693</v>
      </c>
      <c r="R99" s="11" t="n">
        <v>4.3896</v>
      </c>
      <c r="S99" s="11" t="n">
        <v>4.39212</v>
      </c>
      <c r="T99" s="11" t="n">
        <v>4.51939</v>
      </c>
      <c r="U99" s="11" t="n">
        <v>4.38521</v>
      </c>
      <c r="V99" s="11" t="n">
        <v>4.38423</v>
      </c>
      <c r="W99" s="11" t="n">
        <v>4.38159</v>
      </c>
      <c r="X99" s="11" t="n">
        <v>4.37914</v>
      </c>
      <c r="Y99" s="11" t="n">
        <v>4.367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4.2997</v>
      </c>
      <c r="C100" s="11" t="n">
        <v>4.29244</v>
      </c>
      <c r="D100" s="11" t="n">
        <v>4.29305</v>
      </c>
      <c r="E100" s="11" t="n">
        <v>4.29858</v>
      </c>
      <c r="F100" s="11" t="n">
        <v>4.30563</v>
      </c>
      <c r="G100" s="11" t="n">
        <v>4.32479</v>
      </c>
      <c r="H100" s="11" t="n">
        <v>4.32573</v>
      </c>
      <c r="I100" s="11" t="n">
        <v>4.32317</v>
      </c>
      <c r="J100" s="11" t="n">
        <v>4.31589</v>
      </c>
      <c r="K100" s="11" t="n">
        <v>4.31816</v>
      </c>
      <c r="L100" s="11" t="n">
        <v>4.31923</v>
      </c>
      <c r="M100" s="11" t="n">
        <v>4.31825</v>
      </c>
      <c r="N100" s="11" t="n">
        <v>4.31203</v>
      </c>
      <c r="O100" s="11" t="n">
        <v>4.33182</v>
      </c>
      <c r="P100" s="11" t="n">
        <v>4.32677</v>
      </c>
      <c r="Q100" s="11" t="n">
        <v>4.32151</v>
      </c>
      <c r="R100" s="11" t="n">
        <v>4.32466</v>
      </c>
      <c r="S100" s="11" t="n">
        <v>4.3283</v>
      </c>
      <c r="T100" s="11" t="n">
        <v>4.3377</v>
      </c>
      <c r="U100" s="11" t="n">
        <v>4.39395</v>
      </c>
      <c r="V100" s="11" t="n">
        <v>4.31557</v>
      </c>
      <c r="W100" s="11" t="n">
        <v>4.30126</v>
      </c>
      <c r="X100" s="11" t="n">
        <v>4.29733</v>
      </c>
      <c r="Y100" s="11" t="n">
        <v>4.297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4.31248</v>
      </c>
      <c r="C101" s="11" t="n">
        <v>4.31081</v>
      </c>
      <c r="D101" s="11" t="n">
        <v>4.30482</v>
      </c>
      <c r="E101" s="11" t="n">
        <v>4.31856</v>
      </c>
      <c r="F101" s="11" t="n">
        <v>4.32095</v>
      </c>
      <c r="G101" s="11" t="n">
        <v>4.3467</v>
      </c>
      <c r="H101" s="11" t="n">
        <v>4.35562</v>
      </c>
      <c r="I101" s="11" t="n">
        <v>4.35641</v>
      </c>
      <c r="J101" s="11" t="n">
        <v>4.35392</v>
      </c>
      <c r="K101" s="11" t="n">
        <v>4.35614</v>
      </c>
      <c r="L101" s="11" t="n">
        <v>4.3568</v>
      </c>
      <c r="M101" s="11" t="n">
        <v>4.35648</v>
      </c>
      <c r="N101" s="11" t="n">
        <v>4.35945</v>
      </c>
      <c r="O101" s="11" t="n">
        <v>4.42825</v>
      </c>
      <c r="P101" s="11" t="n">
        <v>4.43188</v>
      </c>
      <c r="Q101" s="11" t="n">
        <v>4.40649</v>
      </c>
      <c r="R101" s="11" t="n">
        <v>4.40835</v>
      </c>
      <c r="S101" s="11" t="n">
        <v>4.40785</v>
      </c>
      <c r="T101" s="11" t="n">
        <v>4.42252</v>
      </c>
      <c r="U101" s="11" t="n">
        <v>4.42564</v>
      </c>
      <c r="V101" s="11" t="n">
        <v>4.38908</v>
      </c>
      <c r="W101" s="11" t="n">
        <v>4.36619</v>
      </c>
      <c r="X101" s="11" t="n">
        <v>4.36244</v>
      </c>
      <c r="Y101" s="11" t="n">
        <v>4.358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4.4951</v>
      </c>
      <c r="C102" s="11" t="n">
        <v>4.48911</v>
      </c>
      <c r="D102" s="11" t="n">
        <v>4.47352</v>
      </c>
      <c r="E102" s="11" t="n">
        <v>4.47308</v>
      </c>
      <c r="F102" s="11" t="n">
        <v>4.47028</v>
      </c>
      <c r="G102" s="11" t="n">
        <v>4.50107</v>
      </c>
      <c r="H102" s="11" t="n">
        <v>4.49398</v>
      </c>
      <c r="I102" s="11" t="n">
        <v>4.51576</v>
      </c>
      <c r="J102" s="11" t="n">
        <v>4.52598</v>
      </c>
      <c r="K102" s="11" t="n">
        <v>4.52844</v>
      </c>
      <c r="L102" s="11" t="n">
        <v>4.53067</v>
      </c>
      <c r="M102" s="11" t="n">
        <v>4.5286</v>
      </c>
      <c r="N102" s="11" t="n">
        <v>4.52624</v>
      </c>
      <c r="O102" s="11" t="n">
        <v>4.54695</v>
      </c>
      <c r="P102" s="11" t="n">
        <v>4.54728</v>
      </c>
      <c r="Q102" s="11" t="n">
        <v>4.54385</v>
      </c>
      <c r="R102" s="11" t="n">
        <v>4.54592</v>
      </c>
      <c r="S102" s="11" t="n">
        <v>4.54264</v>
      </c>
      <c r="T102" s="11" t="n">
        <v>4.54511</v>
      </c>
      <c r="U102" s="11" t="n">
        <v>4.55572</v>
      </c>
      <c r="V102" s="11" t="n">
        <v>4.53484</v>
      </c>
      <c r="W102" s="11" t="n">
        <v>4.52307</v>
      </c>
      <c r="X102" s="11" t="n">
        <v>4.50834</v>
      </c>
      <c r="Y102" s="11" t="n">
        <v>4.4933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4.35078</v>
      </c>
      <c r="C103" s="11" t="n">
        <v>4.33493</v>
      </c>
      <c r="D103" s="11" t="n">
        <v>4.33369</v>
      </c>
      <c r="E103" s="11" t="n">
        <v>4.33401</v>
      </c>
      <c r="F103" s="11" t="n">
        <v>4.33264</v>
      </c>
      <c r="G103" s="11" t="n">
        <v>4.34159</v>
      </c>
      <c r="H103" s="11" t="n">
        <v>4.33951</v>
      </c>
      <c r="I103" s="11" t="n">
        <v>4.34432</v>
      </c>
      <c r="J103" s="11" t="n">
        <v>4.3654</v>
      </c>
      <c r="K103" s="11" t="n">
        <v>4.37595</v>
      </c>
      <c r="L103" s="11" t="n">
        <v>4.37544</v>
      </c>
      <c r="M103" s="11" t="n">
        <v>4.37456</v>
      </c>
      <c r="N103" s="11" t="n">
        <v>4.37463</v>
      </c>
      <c r="O103" s="11" t="n">
        <v>4.42799</v>
      </c>
      <c r="P103" s="11" t="n">
        <v>4.42383</v>
      </c>
      <c r="Q103" s="11" t="n">
        <v>4.41562</v>
      </c>
      <c r="R103" s="11" t="n">
        <v>4.41629</v>
      </c>
      <c r="S103" s="11" t="n">
        <v>4.42999</v>
      </c>
      <c r="T103" s="11" t="n">
        <v>4.43654</v>
      </c>
      <c r="U103" s="11" t="n">
        <v>4.46996</v>
      </c>
      <c r="V103" s="11" t="n">
        <v>4.37482</v>
      </c>
      <c r="W103" s="11" t="n">
        <v>4.37353</v>
      </c>
      <c r="X103" s="11" t="n">
        <v>4.35954</v>
      </c>
      <c r="Y103" s="11" t="n">
        <v>4.346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4.34292</v>
      </c>
      <c r="C104" s="11" t="n">
        <v>4.33055</v>
      </c>
      <c r="D104" s="11" t="n">
        <v>4.33614</v>
      </c>
      <c r="E104" s="11" t="n">
        <v>4.3414</v>
      </c>
      <c r="F104" s="11" t="n">
        <v>4.3423</v>
      </c>
      <c r="G104" s="11" t="n">
        <v>4.35339</v>
      </c>
      <c r="H104" s="11" t="n">
        <v>4.36106</v>
      </c>
      <c r="I104" s="11" t="n">
        <v>4.37344</v>
      </c>
      <c r="J104" s="11" t="n">
        <v>4.37032</v>
      </c>
      <c r="K104" s="11" t="n">
        <v>4.37226</v>
      </c>
      <c r="L104" s="11" t="n">
        <v>4.37319</v>
      </c>
      <c r="M104" s="11" t="n">
        <v>4.36822</v>
      </c>
      <c r="N104" s="11" t="n">
        <v>4.36654</v>
      </c>
      <c r="O104" s="11" t="n">
        <v>4.5118</v>
      </c>
      <c r="P104" s="11" t="n">
        <v>4.49939</v>
      </c>
      <c r="Q104" s="11" t="n">
        <v>4.47272</v>
      </c>
      <c r="R104" s="11" t="n">
        <v>4.45947</v>
      </c>
      <c r="S104" s="11" t="n">
        <v>4.46171</v>
      </c>
      <c r="T104" s="11" t="n">
        <v>4.43015</v>
      </c>
      <c r="U104" s="11" t="n">
        <v>4.37794</v>
      </c>
      <c r="V104" s="11" t="n">
        <v>4.36288</v>
      </c>
      <c r="W104" s="11" t="n">
        <v>4.3599</v>
      </c>
      <c r="X104" s="11" t="n">
        <v>4.34668</v>
      </c>
      <c r="Y104" s="11" t="n">
        <v>4.324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4.2993</v>
      </c>
      <c r="C105" s="11" t="n">
        <v>4.30185</v>
      </c>
      <c r="D105" s="11" t="n">
        <v>4.30318</v>
      </c>
      <c r="E105" s="11" t="n">
        <v>4.30404</v>
      </c>
      <c r="F105" s="11" t="n">
        <v>4.30337</v>
      </c>
      <c r="G105" s="11" t="n">
        <v>4.32157</v>
      </c>
      <c r="H105" s="11" t="n">
        <v>4.32955</v>
      </c>
      <c r="I105" s="11" t="n">
        <v>4.35212</v>
      </c>
      <c r="J105" s="11" t="n">
        <v>4.33429</v>
      </c>
      <c r="K105" s="11" t="n">
        <v>4.336</v>
      </c>
      <c r="L105" s="11" t="n">
        <v>4.33804</v>
      </c>
      <c r="M105" s="11" t="n">
        <v>4.34818</v>
      </c>
      <c r="N105" s="11" t="n">
        <v>4.34447</v>
      </c>
      <c r="O105" s="11" t="n">
        <v>4.48902</v>
      </c>
      <c r="P105" s="11" t="n">
        <v>4.48607</v>
      </c>
      <c r="Q105" s="11" t="n">
        <v>4.44228</v>
      </c>
      <c r="R105" s="11" t="n">
        <v>4.44552</v>
      </c>
      <c r="S105" s="11" t="n">
        <v>4.45217</v>
      </c>
      <c r="T105" s="11" t="n">
        <v>4.43105</v>
      </c>
      <c r="U105" s="11" t="n">
        <v>4.35954</v>
      </c>
      <c r="V105" s="11" t="n">
        <v>4.33948</v>
      </c>
      <c r="W105" s="11" t="n">
        <v>4.33798</v>
      </c>
      <c r="X105" s="11" t="n">
        <v>4.32136</v>
      </c>
      <c r="Y105" s="11" t="n">
        <v>4.310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4.2988</v>
      </c>
      <c r="C106" s="11" t="n">
        <v>4.30012</v>
      </c>
      <c r="D106" s="11" t="n">
        <v>4.30176</v>
      </c>
      <c r="E106" s="11" t="n">
        <v>4.30193</v>
      </c>
      <c r="F106" s="11" t="n">
        <v>4.30184</v>
      </c>
      <c r="G106" s="11" t="n">
        <v>4.32012</v>
      </c>
      <c r="H106" s="11" t="n">
        <v>4.32979</v>
      </c>
      <c r="I106" s="11" t="n">
        <v>4.36837</v>
      </c>
      <c r="J106" s="11" t="n">
        <v>4.35436</v>
      </c>
      <c r="K106" s="11" t="n">
        <v>4.35709</v>
      </c>
      <c r="L106" s="11" t="n">
        <v>4.35441</v>
      </c>
      <c r="M106" s="11" t="n">
        <v>4.35053</v>
      </c>
      <c r="N106" s="11" t="n">
        <v>4.34766</v>
      </c>
      <c r="O106" s="11" t="n">
        <v>4.50617</v>
      </c>
      <c r="P106" s="11" t="n">
        <v>4.50336</v>
      </c>
      <c r="Q106" s="11" t="n">
        <v>4.41671</v>
      </c>
      <c r="R106" s="11" t="n">
        <v>4.42021</v>
      </c>
      <c r="S106" s="11" t="n">
        <v>4.42913</v>
      </c>
      <c r="T106" s="11" t="n">
        <v>4.4013</v>
      </c>
      <c r="U106" s="11" t="n">
        <v>4.34181</v>
      </c>
      <c r="V106" s="11" t="n">
        <v>4.32557</v>
      </c>
      <c r="W106" s="11" t="n">
        <v>4.31904</v>
      </c>
      <c r="X106" s="11" t="n">
        <v>4.30947</v>
      </c>
      <c r="Y106" s="11" t="n">
        <v>4.29998</v>
      </c>
    </row>
    <row r="107" customFormat="false" ht="12.75" hidden="false" customHeight="false" outlineLevel="0" collapsed="false">
      <c r="A107" s="12" t="n">
        <v>29</v>
      </c>
      <c r="B107" s="11" t="n">
        <v>4.28064</v>
      </c>
      <c r="C107" s="11" t="n">
        <v>4.27598</v>
      </c>
      <c r="D107" s="11" t="n">
        <v>4.27743</v>
      </c>
      <c r="E107" s="11" t="n">
        <v>4.28396</v>
      </c>
      <c r="F107" s="11" t="n">
        <v>4.2876</v>
      </c>
      <c r="G107" s="11" t="n">
        <v>4.29845</v>
      </c>
      <c r="H107" s="11" t="n">
        <v>4.29361</v>
      </c>
      <c r="I107" s="11" t="n">
        <v>4.30512</v>
      </c>
      <c r="J107" s="11" t="n">
        <v>4.29536</v>
      </c>
      <c r="K107" s="11" t="n">
        <v>4.29944</v>
      </c>
      <c r="L107" s="11" t="n">
        <v>4.29983</v>
      </c>
      <c r="M107" s="11" t="n">
        <v>4.30013</v>
      </c>
      <c r="N107" s="11" t="n">
        <v>4.2968</v>
      </c>
      <c r="O107" s="11" t="n">
        <v>4.40234</v>
      </c>
      <c r="P107" s="11" t="n">
        <v>4.38829</v>
      </c>
      <c r="Q107" s="11" t="n">
        <v>4.33967</v>
      </c>
      <c r="R107" s="11" t="n">
        <v>4.36777</v>
      </c>
      <c r="S107" s="11" t="n">
        <v>4.34273</v>
      </c>
      <c r="T107" s="11" t="n">
        <v>4.34179</v>
      </c>
      <c r="U107" s="11" t="n">
        <v>4.30475</v>
      </c>
      <c r="V107" s="11" t="n">
        <v>4.29408</v>
      </c>
      <c r="W107" s="11" t="n">
        <v>4.29046</v>
      </c>
      <c r="X107" s="11" t="n">
        <v>4.29113</v>
      </c>
      <c r="Y107" s="11" t="n">
        <v>4.281</v>
      </c>
    </row>
    <row r="108" customFormat="false" ht="12.75" hidden="false" customHeight="false" outlineLevel="0" collapsed="false">
      <c r="A108" s="12" t="n">
        <v>30</v>
      </c>
      <c r="B108" s="11" t="n">
        <v>4.26571</v>
      </c>
      <c r="C108" s="11" t="n">
        <v>4.26385</v>
      </c>
      <c r="D108" s="11" t="n">
        <v>4.26441</v>
      </c>
      <c r="E108" s="11" t="n">
        <v>4.27158</v>
      </c>
      <c r="F108" s="11" t="n">
        <v>4.27211</v>
      </c>
      <c r="G108" s="11" t="n">
        <v>4.2849</v>
      </c>
      <c r="H108" s="11" t="n">
        <v>4.29736</v>
      </c>
      <c r="I108" s="11" t="n">
        <v>4.29446</v>
      </c>
      <c r="J108" s="11" t="n">
        <v>4.30167</v>
      </c>
      <c r="K108" s="11" t="n">
        <v>4.31319</v>
      </c>
      <c r="L108" s="11" t="n">
        <v>4.30777</v>
      </c>
      <c r="M108" s="11" t="n">
        <v>4.30738</v>
      </c>
      <c r="N108" s="11" t="n">
        <v>4.29679</v>
      </c>
      <c r="O108" s="11" t="n">
        <v>4.31276</v>
      </c>
      <c r="P108" s="11" t="n">
        <v>4.32263</v>
      </c>
      <c r="Q108" s="11" t="n">
        <v>4.31819</v>
      </c>
      <c r="R108" s="11" t="n">
        <v>4.33073</v>
      </c>
      <c r="S108" s="11" t="n">
        <v>4.32778</v>
      </c>
      <c r="T108" s="11" t="n">
        <v>4.32333</v>
      </c>
      <c r="U108" s="11" t="n">
        <v>4.32473</v>
      </c>
      <c r="V108" s="11" t="n">
        <v>4.30538</v>
      </c>
      <c r="W108" s="11" t="n">
        <v>4.30761</v>
      </c>
      <c r="X108" s="11" t="n">
        <v>4.28911</v>
      </c>
      <c r="Y108" s="11" t="n">
        <v>4.2803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3.89694</v>
      </c>
      <c r="C115" s="11" t="n">
        <v>4.00746</v>
      </c>
      <c r="D115" s="11" t="n">
        <v>4.0433</v>
      </c>
      <c r="E115" s="11" t="n">
        <v>3.68982</v>
      </c>
      <c r="F115" s="11" t="n">
        <v>4.07722</v>
      </c>
      <c r="G115" s="11" t="n">
        <v>4.15382</v>
      </c>
      <c r="H115" s="11" t="n">
        <v>4.22401</v>
      </c>
      <c r="I115" s="11" t="n">
        <v>4.30011</v>
      </c>
      <c r="J115" s="11" t="n">
        <v>4.33434</v>
      </c>
      <c r="K115" s="11" t="n">
        <v>4.36214</v>
      </c>
      <c r="L115" s="11" t="n">
        <v>4.36161</v>
      </c>
      <c r="M115" s="11" t="n">
        <v>4.36168</v>
      </c>
      <c r="N115" s="11" t="n">
        <v>4.34643</v>
      </c>
      <c r="O115" s="11" t="n">
        <v>4.32509</v>
      </c>
      <c r="P115" s="11" t="n">
        <v>4.22808</v>
      </c>
      <c r="Q115" s="11" t="n">
        <v>4.22651</v>
      </c>
      <c r="R115" s="11" t="n">
        <v>4.22692</v>
      </c>
      <c r="S115" s="11" t="n">
        <v>4.25025</v>
      </c>
      <c r="T115" s="11" t="n">
        <v>4.22809</v>
      </c>
      <c r="U115" s="11" t="n">
        <v>4.22269</v>
      </c>
      <c r="V115" s="11" t="n">
        <v>4.22074</v>
      </c>
      <c r="W115" s="11" t="n">
        <v>4.19441</v>
      </c>
      <c r="X115" s="11" t="n">
        <v>3.98454</v>
      </c>
      <c r="Y115" s="11" t="n">
        <v>3.989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99731</v>
      </c>
      <c r="C116" s="11" t="n">
        <v>3.99357</v>
      </c>
      <c r="D116" s="11" t="n">
        <v>3.98239</v>
      </c>
      <c r="E116" s="11" t="n">
        <v>3.99152</v>
      </c>
      <c r="F116" s="11" t="n">
        <v>4.01137</v>
      </c>
      <c r="G116" s="11" t="n">
        <v>4.15052</v>
      </c>
      <c r="H116" s="11" t="n">
        <v>4.21276</v>
      </c>
      <c r="I116" s="11" t="n">
        <v>4.23353</v>
      </c>
      <c r="J116" s="11" t="n">
        <v>4.19001</v>
      </c>
      <c r="K116" s="11" t="n">
        <v>4.19139</v>
      </c>
      <c r="L116" s="11" t="n">
        <v>4.15525</v>
      </c>
      <c r="M116" s="11" t="n">
        <v>4.15539</v>
      </c>
      <c r="N116" s="11" t="n">
        <v>4.15822</v>
      </c>
      <c r="O116" s="11" t="n">
        <v>4.15754</v>
      </c>
      <c r="P116" s="11" t="n">
        <v>4.21358</v>
      </c>
      <c r="Q116" s="11" t="n">
        <v>4.21224</v>
      </c>
      <c r="R116" s="11" t="n">
        <v>4.21278</v>
      </c>
      <c r="S116" s="11" t="n">
        <v>4.22712</v>
      </c>
      <c r="T116" s="11" t="n">
        <v>4.21172</v>
      </c>
      <c r="U116" s="11" t="n">
        <v>4.2112</v>
      </c>
      <c r="V116" s="11" t="n">
        <v>4.18987</v>
      </c>
      <c r="W116" s="11" t="n">
        <v>4.19706</v>
      </c>
      <c r="X116" s="11" t="n">
        <v>4.18917</v>
      </c>
      <c r="Y116" s="11" t="n">
        <v>4.170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4.24952</v>
      </c>
      <c r="C117" s="11" t="n">
        <v>4.13525</v>
      </c>
      <c r="D117" s="11" t="n">
        <v>4.12779</v>
      </c>
      <c r="E117" s="11" t="n">
        <v>4.23435</v>
      </c>
      <c r="F117" s="11" t="n">
        <v>4.23141</v>
      </c>
      <c r="G117" s="11" t="n">
        <v>4.25756</v>
      </c>
      <c r="H117" s="11" t="n">
        <v>4.26595</v>
      </c>
      <c r="I117" s="11" t="n">
        <v>4.28037</v>
      </c>
      <c r="J117" s="11" t="n">
        <v>4.30169</v>
      </c>
      <c r="K117" s="11" t="n">
        <v>4.26478</v>
      </c>
      <c r="L117" s="11" t="n">
        <v>4.26057</v>
      </c>
      <c r="M117" s="11" t="n">
        <v>4.30085</v>
      </c>
      <c r="N117" s="11" t="n">
        <v>4.29701</v>
      </c>
      <c r="O117" s="11" t="n">
        <v>4.292</v>
      </c>
      <c r="P117" s="11" t="n">
        <v>4.32507</v>
      </c>
      <c r="Q117" s="11" t="n">
        <v>4.34325</v>
      </c>
      <c r="R117" s="11" t="n">
        <v>4.26387</v>
      </c>
      <c r="S117" s="11" t="n">
        <v>4.31489</v>
      </c>
      <c r="T117" s="11" t="n">
        <v>4.27295</v>
      </c>
      <c r="U117" s="11" t="n">
        <v>4.28306</v>
      </c>
      <c r="V117" s="11" t="n">
        <v>4.26319</v>
      </c>
      <c r="W117" s="11" t="n">
        <v>4.26357</v>
      </c>
      <c r="X117" s="11" t="n">
        <v>4.26386</v>
      </c>
      <c r="Y117" s="11" t="n">
        <v>4.2647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4.24437</v>
      </c>
      <c r="C118" s="11" t="n">
        <v>4.16328</v>
      </c>
      <c r="D118" s="11" t="n">
        <v>4.12965</v>
      </c>
      <c r="E118" s="11" t="n">
        <v>4.18094</v>
      </c>
      <c r="F118" s="11" t="n">
        <v>4.16968</v>
      </c>
      <c r="G118" s="11" t="n">
        <v>4.1819</v>
      </c>
      <c r="H118" s="11" t="n">
        <v>4.2376</v>
      </c>
      <c r="I118" s="11" t="n">
        <v>4.1972</v>
      </c>
      <c r="J118" s="11" t="n">
        <v>4.24292</v>
      </c>
      <c r="K118" s="11" t="n">
        <v>4.22965</v>
      </c>
      <c r="L118" s="11" t="n">
        <v>4.23166</v>
      </c>
      <c r="M118" s="11" t="n">
        <v>4.2527</v>
      </c>
      <c r="N118" s="11" t="n">
        <v>4.26506</v>
      </c>
      <c r="O118" s="11" t="n">
        <v>4.24985</v>
      </c>
      <c r="P118" s="11" t="n">
        <v>4.29896</v>
      </c>
      <c r="Q118" s="11" t="n">
        <v>4.30864</v>
      </c>
      <c r="R118" s="11" t="n">
        <v>4.25935</v>
      </c>
      <c r="S118" s="11" t="n">
        <v>4.30461</v>
      </c>
      <c r="T118" s="11" t="n">
        <v>4.25865</v>
      </c>
      <c r="U118" s="11" t="n">
        <v>4.30701</v>
      </c>
      <c r="V118" s="11" t="n">
        <v>4.25101</v>
      </c>
      <c r="W118" s="11" t="n">
        <v>4.25426</v>
      </c>
      <c r="X118" s="11" t="n">
        <v>4.25145</v>
      </c>
      <c r="Y118" s="11" t="n">
        <v>4.245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4.12325</v>
      </c>
      <c r="C119" s="11" t="n">
        <v>4.13164</v>
      </c>
      <c r="D119" s="11" t="n">
        <v>4.13623</v>
      </c>
      <c r="E119" s="11" t="n">
        <v>4.1001</v>
      </c>
      <c r="F119" s="11" t="n">
        <v>4.11033</v>
      </c>
      <c r="G119" s="11" t="n">
        <v>4.17349</v>
      </c>
      <c r="H119" s="11" t="n">
        <v>4.24347</v>
      </c>
      <c r="I119" s="11" t="n">
        <v>4.29274</v>
      </c>
      <c r="J119" s="11" t="n">
        <v>4.23074</v>
      </c>
      <c r="K119" s="11" t="n">
        <v>4.23207</v>
      </c>
      <c r="L119" s="11" t="n">
        <v>4.22187</v>
      </c>
      <c r="M119" s="11" t="n">
        <v>4.20366</v>
      </c>
      <c r="N119" s="11" t="n">
        <v>4.20874</v>
      </c>
      <c r="O119" s="11" t="n">
        <v>4.20728</v>
      </c>
      <c r="P119" s="11" t="n">
        <v>4.24052</v>
      </c>
      <c r="Q119" s="11" t="n">
        <v>4.23969</v>
      </c>
      <c r="R119" s="11" t="n">
        <v>4.24057</v>
      </c>
      <c r="S119" s="11" t="n">
        <v>4.24195</v>
      </c>
      <c r="T119" s="11" t="n">
        <v>4.24077</v>
      </c>
      <c r="U119" s="11" t="n">
        <v>4.2283</v>
      </c>
      <c r="V119" s="11" t="n">
        <v>4.11862</v>
      </c>
      <c r="W119" s="11" t="n">
        <v>4.12432</v>
      </c>
      <c r="X119" s="11" t="n">
        <v>4.08487</v>
      </c>
      <c r="Y119" s="11" t="n">
        <v>4.10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89306</v>
      </c>
      <c r="C120" s="11" t="n">
        <v>3.89615</v>
      </c>
      <c r="D120" s="11" t="n">
        <v>3.89169</v>
      </c>
      <c r="E120" s="11" t="n">
        <v>3.91154</v>
      </c>
      <c r="F120" s="11" t="n">
        <v>3.94227</v>
      </c>
      <c r="G120" s="11" t="n">
        <v>4.10749</v>
      </c>
      <c r="H120" s="11" t="n">
        <v>4.20128</v>
      </c>
      <c r="I120" s="11" t="n">
        <v>4.17827</v>
      </c>
      <c r="J120" s="11" t="n">
        <v>4.16367</v>
      </c>
      <c r="K120" s="11" t="n">
        <v>4.16404</v>
      </c>
      <c r="L120" s="11" t="n">
        <v>4.16605</v>
      </c>
      <c r="M120" s="11" t="n">
        <v>4.16419</v>
      </c>
      <c r="N120" s="11" t="n">
        <v>4.16407</v>
      </c>
      <c r="O120" s="11" t="n">
        <v>4.16657</v>
      </c>
      <c r="P120" s="11" t="n">
        <v>4.20035</v>
      </c>
      <c r="Q120" s="11" t="n">
        <v>4.19991</v>
      </c>
      <c r="R120" s="11" t="n">
        <v>4.19872</v>
      </c>
      <c r="S120" s="11" t="n">
        <v>4.19729</v>
      </c>
      <c r="T120" s="11" t="n">
        <v>4.20471</v>
      </c>
      <c r="U120" s="11" t="n">
        <v>4.21159</v>
      </c>
      <c r="V120" s="11" t="n">
        <v>4.16935</v>
      </c>
      <c r="W120" s="11" t="n">
        <v>3.90953</v>
      </c>
      <c r="X120" s="11" t="n">
        <v>3.90209</v>
      </c>
      <c r="Y120" s="11" t="n">
        <v>3.9004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93861</v>
      </c>
      <c r="C121" s="11" t="n">
        <v>3.95525</v>
      </c>
      <c r="D121" s="11" t="n">
        <v>3.95814</v>
      </c>
      <c r="E121" s="11" t="n">
        <v>3.97696</v>
      </c>
      <c r="F121" s="11" t="n">
        <v>3.98345</v>
      </c>
      <c r="G121" s="11" t="n">
        <v>3.99214</v>
      </c>
      <c r="H121" s="11" t="n">
        <v>4.00724</v>
      </c>
      <c r="I121" s="11" t="n">
        <v>4.00932</v>
      </c>
      <c r="J121" s="11" t="n">
        <v>4.00467</v>
      </c>
      <c r="K121" s="11" t="n">
        <v>4.00541</v>
      </c>
      <c r="L121" s="11" t="n">
        <v>4.00931</v>
      </c>
      <c r="M121" s="11" t="n">
        <v>4.00901</v>
      </c>
      <c r="N121" s="11" t="n">
        <v>4.00589</v>
      </c>
      <c r="O121" s="11" t="n">
        <v>4.00336</v>
      </c>
      <c r="P121" s="11" t="n">
        <v>4.00117</v>
      </c>
      <c r="Q121" s="11" t="n">
        <v>3.99839</v>
      </c>
      <c r="R121" s="11" t="n">
        <v>3.99607</v>
      </c>
      <c r="S121" s="11" t="n">
        <v>4.00247</v>
      </c>
      <c r="T121" s="11" t="n">
        <v>4.012</v>
      </c>
      <c r="U121" s="11" t="n">
        <v>4.00321</v>
      </c>
      <c r="V121" s="11" t="n">
        <v>3.95517</v>
      </c>
      <c r="W121" s="11" t="n">
        <v>3.95562</v>
      </c>
      <c r="X121" s="11" t="n">
        <v>3.94976</v>
      </c>
      <c r="Y121" s="11" t="n">
        <v>3.94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4.1742</v>
      </c>
      <c r="C122" s="11" t="n">
        <v>4.20176</v>
      </c>
      <c r="D122" s="11" t="n">
        <v>4.20867</v>
      </c>
      <c r="E122" s="11" t="n">
        <v>4.23059</v>
      </c>
      <c r="F122" s="11" t="n">
        <v>4.22901</v>
      </c>
      <c r="G122" s="11" t="n">
        <v>4.26811</v>
      </c>
      <c r="H122" s="11" t="n">
        <v>4.32949</v>
      </c>
      <c r="I122" s="11" t="n">
        <v>4.3041</v>
      </c>
      <c r="J122" s="11" t="n">
        <v>4.33547</v>
      </c>
      <c r="K122" s="11" t="n">
        <v>4.33979</v>
      </c>
      <c r="L122" s="11" t="n">
        <v>4.34273</v>
      </c>
      <c r="M122" s="11" t="n">
        <v>4.3439</v>
      </c>
      <c r="N122" s="11" t="n">
        <v>4.34246</v>
      </c>
      <c r="O122" s="11" t="n">
        <v>4.34315</v>
      </c>
      <c r="P122" s="11" t="n">
        <v>4.33867</v>
      </c>
      <c r="Q122" s="11" t="n">
        <v>4.33556</v>
      </c>
      <c r="R122" s="11" t="n">
        <v>4.33774</v>
      </c>
      <c r="S122" s="11" t="n">
        <v>4.33911</v>
      </c>
      <c r="T122" s="11" t="n">
        <v>4.34098</v>
      </c>
      <c r="U122" s="11" t="n">
        <v>4.27904</v>
      </c>
      <c r="V122" s="11" t="n">
        <v>4.27822</v>
      </c>
      <c r="W122" s="11" t="n">
        <v>4.27</v>
      </c>
      <c r="X122" s="11" t="n">
        <v>4.26843</v>
      </c>
      <c r="Y122" s="11" t="n">
        <v>4.2656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4.26933</v>
      </c>
      <c r="C123" s="11" t="n">
        <v>4.1716</v>
      </c>
      <c r="D123" s="11" t="n">
        <v>4.17191</v>
      </c>
      <c r="E123" s="11" t="n">
        <v>4.2692</v>
      </c>
      <c r="F123" s="11" t="n">
        <v>4.26707</v>
      </c>
      <c r="G123" s="11" t="n">
        <v>4.28743</v>
      </c>
      <c r="H123" s="11" t="n">
        <v>4.34589</v>
      </c>
      <c r="I123" s="11" t="n">
        <v>4.34853</v>
      </c>
      <c r="J123" s="11" t="n">
        <v>4.34323</v>
      </c>
      <c r="K123" s="11" t="n">
        <v>4.34876</v>
      </c>
      <c r="L123" s="11" t="n">
        <v>4.35921</v>
      </c>
      <c r="M123" s="11" t="n">
        <v>4.36934</v>
      </c>
      <c r="N123" s="11" t="n">
        <v>4.3559</v>
      </c>
      <c r="O123" s="11" t="n">
        <v>4.35489</v>
      </c>
      <c r="P123" s="11" t="n">
        <v>4.35164</v>
      </c>
      <c r="Q123" s="11" t="n">
        <v>4.34746</v>
      </c>
      <c r="R123" s="11" t="n">
        <v>4.34333</v>
      </c>
      <c r="S123" s="11" t="n">
        <v>4.37357</v>
      </c>
      <c r="T123" s="11" t="n">
        <v>4.36359</v>
      </c>
      <c r="U123" s="11" t="n">
        <v>4.37286</v>
      </c>
      <c r="V123" s="11" t="n">
        <v>4.40841</v>
      </c>
      <c r="W123" s="11" t="n">
        <v>4.34471</v>
      </c>
      <c r="X123" s="11" t="n">
        <v>4.34255</v>
      </c>
      <c r="Y123" s="11" t="n">
        <v>4.282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4.36129</v>
      </c>
      <c r="C124" s="11" t="n">
        <v>4.30778</v>
      </c>
      <c r="D124" s="11" t="n">
        <v>4.35165</v>
      </c>
      <c r="E124" s="11" t="n">
        <v>4.33985</v>
      </c>
      <c r="F124" s="11" t="n">
        <v>4.32265</v>
      </c>
      <c r="G124" s="11" t="n">
        <v>4.36574</v>
      </c>
      <c r="H124" s="11" t="n">
        <v>4.39008</v>
      </c>
      <c r="I124" s="11" t="n">
        <v>4.41588</v>
      </c>
      <c r="J124" s="11" t="n">
        <v>4.42304</v>
      </c>
      <c r="K124" s="11" t="n">
        <v>4.47558</v>
      </c>
      <c r="L124" s="11" t="n">
        <v>4.46915</v>
      </c>
      <c r="M124" s="11" t="n">
        <v>4.4354</v>
      </c>
      <c r="N124" s="11" t="n">
        <v>4.43666</v>
      </c>
      <c r="O124" s="11" t="n">
        <v>4.44252</v>
      </c>
      <c r="P124" s="11" t="n">
        <v>4.4433</v>
      </c>
      <c r="Q124" s="11" t="n">
        <v>4.43906</v>
      </c>
      <c r="R124" s="11" t="n">
        <v>4.48405</v>
      </c>
      <c r="S124" s="11" t="n">
        <v>4.49407</v>
      </c>
      <c r="T124" s="11" t="n">
        <v>4.49784</v>
      </c>
      <c r="U124" s="11" t="n">
        <v>4.49736</v>
      </c>
      <c r="V124" s="11" t="n">
        <v>4.49885</v>
      </c>
      <c r="W124" s="11" t="n">
        <v>4.44734</v>
      </c>
      <c r="X124" s="11" t="n">
        <v>4.42738</v>
      </c>
      <c r="Y124" s="11" t="n">
        <v>4.394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4.288</v>
      </c>
      <c r="C125" s="11" t="n">
        <v>4.3024</v>
      </c>
      <c r="D125" s="11" t="n">
        <v>4.28548</v>
      </c>
      <c r="E125" s="11" t="n">
        <v>4.28603</v>
      </c>
      <c r="F125" s="11" t="n">
        <v>4.27902</v>
      </c>
      <c r="G125" s="11" t="n">
        <v>4.2998</v>
      </c>
      <c r="H125" s="11" t="n">
        <v>4.2852</v>
      </c>
      <c r="I125" s="11" t="n">
        <v>4.30821</v>
      </c>
      <c r="J125" s="11" t="n">
        <v>4.34609</v>
      </c>
      <c r="K125" s="11" t="n">
        <v>4.36771</v>
      </c>
      <c r="L125" s="11" t="n">
        <v>4.37071</v>
      </c>
      <c r="M125" s="11" t="n">
        <v>4.37068</v>
      </c>
      <c r="N125" s="11" t="n">
        <v>4.36982</v>
      </c>
      <c r="O125" s="11" t="n">
        <v>4.37203</v>
      </c>
      <c r="P125" s="11" t="n">
        <v>4.37351</v>
      </c>
      <c r="Q125" s="11" t="n">
        <v>4.37732</v>
      </c>
      <c r="R125" s="11" t="n">
        <v>4.36996</v>
      </c>
      <c r="S125" s="11" t="n">
        <v>4.42532</v>
      </c>
      <c r="T125" s="11" t="n">
        <v>4.47743</v>
      </c>
      <c r="U125" s="11" t="n">
        <v>4.38011</v>
      </c>
      <c r="V125" s="11" t="n">
        <v>4.39462</v>
      </c>
      <c r="W125" s="11" t="n">
        <v>4.38453</v>
      </c>
      <c r="X125" s="11" t="n">
        <v>4.37259</v>
      </c>
      <c r="Y125" s="11" t="n">
        <v>4.283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28044</v>
      </c>
      <c r="C126" s="11" t="n">
        <v>4.27138</v>
      </c>
      <c r="D126" s="11" t="n">
        <v>4.23984</v>
      </c>
      <c r="E126" s="11" t="n">
        <v>4.24714</v>
      </c>
      <c r="F126" s="11" t="n">
        <v>4.24635</v>
      </c>
      <c r="G126" s="11" t="n">
        <v>4.26752</v>
      </c>
      <c r="H126" s="11" t="n">
        <v>4.28592</v>
      </c>
      <c r="I126" s="11" t="n">
        <v>4.28103</v>
      </c>
      <c r="J126" s="11" t="n">
        <v>4.42878</v>
      </c>
      <c r="K126" s="11" t="n">
        <v>4.53042</v>
      </c>
      <c r="L126" s="11" t="n">
        <v>4.51871</v>
      </c>
      <c r="M126" s="11" t="n">
        <v>4.51702</v>
      </c>
      <c r="N126" s="11" t="n">
        <v>4.5167</v>
      </c>
      <c r="O126" s="11" t="n">
        <v>4.50828</v>
      </c>
      <c r="P126" s="11" t="n">
        <v>4.50366</v>
      </c>
      <c r="Q126" s="11" t="n">
        <v>4.4956</v>
      </c>
      <c r="R126" s="11" t="n">
        <v>4.52972</v>
      </c>
      <c r="S126" s="11" t="n">
        <v>4.50769</v>
      </c>
      <c r="T126" s="11" t="n">
        <v>4.49383</v>
      </c>
      <c r="U126" s="11" t="n">
        <v>4.40906</v>
      </c>
      <c r="V126" s="11" t="n">
        <v>4.44244</v>
      </c>
      <c r="W126" s="11" t="n">
        <v>4.31141</v>
      </c>
      <c r="X126" s="11" t="n">
        <v>4.27852</v>
      </c>
      <c r="Y126" s="11" t="n">
        <v>4.2796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4.27953</v>
      </c>
      <c r="C127" s="11" t="n">
        <v>4.27082</v>
      </c>
      <c r="D127" s="11" t="n">
        <v>4.24412</v>
      </c>
      <c r="E127" s="11" t="n">
        <v>4.21533</v>
      </c>
      <c r="F127" s="11" t="n">
        <v>4.25043</v>
      </c>
      <c r="G127" s="11" t="n">
        <v>4.27009</v>
      </c>
      <c r="H127" s="11" t="n">
        <v>4.30096</v>
      </c>
      <c r="I127" s="11" t="n">
        <v>4.48201</v>
      </c>
      <c r="J127" s="11" t="n">
        <v>4.47837</v>
      </c>
      <c r="K127" s="11" t="n">
        <v>4.53249</v>
      </c>
      <c r="L127" s="11" t="n">
        <v>4.51052</v>
      </c>
      <c r="M127" s="11" t="n">
        <v>4.49088</v>
      </c>
      <c r="N127" s="11" t="n">
        <v>4.48681</v>
      </c>
      <c r="O127" s="11" t="n">
        <v>4.48424</v>
      </c>
      <c r="P127" s="11" t="n">
        <v>4.48691</v>
      </c>
      <c r="Q127" s="11" t="n">
        <v>4.49165</v>
      </c>
      <c r="R127" s="11" t="n">
        <v>4.52441</v>
      </c>
      <c r="S127" s="11" t="n">
        <v>4.51875</v>
      </c>
      <c r="T127" s="11" t="n">
        <v>4.49065</v>
      </c>
      <c r="U127" s="11" t="n">
        <v>4.38451</v>
      </c>
      <c r="V127" s="11" t="n">
        <v>4.38327</v>
      </c>
      <c r="W127" s="11" t="n">
        <v>4.34864</v>
      </c>
      <c r="X127" s="11" t="n">
        <v>4.28985</v>
      </c>
      <c r="Y127" s="11" t="n">
        <v>4.272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4.26654</v>
      </c>
      <c r="C128" s="11" t="n">
        <v>4.23018</v>
      </c>
      <c r="D128" s="11" t="n">
        <v>4.17786</v>
      </c>
      <c r="E128" s="11" t="n">
        <v>4.21369</v>
      </c>
      <c r="F128" s="11" t="n">
        <v>4.24836</v>
      </c>
      <c r="G128" s="11" t="n">
        <v>4.26735</v>
      </c>
      <c r="H128" s="11" t="n">
        <v>4.28652</v>
      </c>
      <c r="I128" s="11" t="n">
        <v>4.44898</v>
      </c>
      <c r="J128" s="11" t="n">
        <v>4.45681</v>
      </c>
      <c r="K128" s="11" t="n">
        <v>4.49069</v>
      </c>
      <c r="L128" s="11" t="n">
        <v>4.49123</v>
      </c>
      <c r="M128" s="11" t="n">
        <v>4.4933</v>
      </c>
      <c r="N128" s="11" t="n">
        <v>4.49137</v>
      </c>
      <c r="O128" s="11" t="n">
        <v>4.38546</v>
      </c>
      <c r="P128" s="11" t="n">
        <v>4.38148</v>
      </c>
      <c r="Q128" s="11" t="n">
        <v>4.37234</v>
      </c>
      <c r="R128" s="11" t="n">
        <v>4.37895</v>
      </c>
      <c r="S128" s="11" t="n">
        <v>4.49661</v>
      </c>
      <c r="T128" s="11" t="n">
        <v>4.38147</v>
      </c>
      <c r="U128" s="11" t="n">
        <v>4.50037</v>
      </c>
      <c r="V128" s="11" t="n">
        <v>4.50443</v>
      </c>
      <c r="W128" s="11" t="n">
        <v>4.44112</v>
      </c>
      <c r="X128" s="11" t="n">
        <v>4.27715</v>
      </c>
      <c r="Y128" s="11" t="n">
        <v>4.266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4.30239</v>
      </c>
      <c r="C129" s="11" t="n">
        <v>4.28587</v>
      </c>
      <c r="D129" s="11" t="n">
        <v>4.28848</v>
      </c>
      <c r="E129" s="11" t="n">
        <v>4.29998</v>
      </c>
      <c r="F129" s="11" t="n">
        <v>4.29645</v>
      </c>
      <c r="G129" s="11" t="n">
        <v>4.31803</v>
      </c>
      <c r="H129" s="11" t="n">
        <v>4.37022</v>
      </c>
      <c r="I129" s="11" t="n">
        <v>4.36856</v>
      </c>
      <c r="J129" s="11" t="n">
        <v>4.35156</v>
      </c>
      <c r="K129" s="11" t="n">
        <v>4.3521</v>
      </c>
      <c r="L129" s="11" t="n">
        <v>4.34469</v>
      </c>
      <c r="M129" s="11" t="n">
        <v>4.34719</v>
      </c>
      <c r="N129" s="11" t="n">
        <v>4.34824</v>
      </c>
      <c r="O129" s="11" t="n">
        <v>4.3517</v>
      </c>
      <c r="P129" s="11" t="n">
        <v>4.35094</v>
      </c>
      <c r="Q129" s="11" t="n">
        <v>4.34842</v>
      </c>
      <c r="R129" s="11" t="n">
        <v>4.35326</v>
      </c>
      <c r="S129" s="11" t="n">
        <v>4.36836</v>
      </c>
      <c r="T129" s="11" t="n">
        <v>4.37536</v>
      </c>
      <c r="U129" s="11" t="n">
        <v>4.35377</v>
      </c>
      <c r="V129" s="11" t="n">
        <v>4.35882</v>
      </c>
      <c r="W129" s="11" t="n">
        <v>4.34638</v>
      </c>
      <c r="X129" s="11" t="n">
        <v>4.27382</v>
      </c>
      <c r="Y129" s="11" t="n">
        <v>4.29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4.33034</v>
      </c>
      <c r="C130" s="11" t="n">
        <v>4.3198</v>
      </c>
      <c r="D130" s="11" t="n">
        <v>4.32286</v>
      </c>
      <c r="E130" s="11" t="n">
        <v>4.32938</v>
      </c>
      <c r="F130" s="11" t="n">
        <v>4.3262</v>
      </c>
      <c r="G130" s="11" t="n">
        <v>4.37387</v>
      </c>
      <c r="H130" s="11" t="n">
        <v>4.4261</v>
      </c>
      <c r="I130" s="11" t="n">
        <v>4.45352</v>
      </c>
      <c r="J130" s="11" t="n">
        <v>4.46037</v>
      </c>
      <c r="K130" s="11" t="n">
        <v>4.48689</v>
      </c>
      <c r="L130" s="11" t="n">
        <v>4.4858</v>
      </c>
      <c r="M130" s="11" t="n">
        <v>4.48083</v>
      </c>
      <c r="N130" s="11" t="n">
        <v>4.47719</v>
      </c>
      <c r="O130" s="11" t="n">
        <v>4.47622</v>
      </c>
      <c r="P130" s="11" t="n">
        <v>4.41695</v>
      </c>
      <c r="Q130" s="11" t="n">
        <v>4.41345</v>
      </c>
      <c r="R130" s="11" t="n">
        <v>4.42524</v>
      </c>
      <c r="S130" s="11" t="n">
        <v>4.4317</v>
      </c>
      <c r="T130" s="11" t="n">
        <v>4.42815</v>
      </c>
      <c r="U130" s="11" t="n">
        <v>4.45885</v>
      </c>
      <c r="V130" s="11" t="n">
        <v>4.46503</v>
      </c>
      <c r="W130" s="11" t="n">
        <v>4.45629</v>
      </c>
      <c r="X130" s="11" t="n">
        <v>4.46468</v>
      </c>
      <c r="Y130" s="11" t="n">
        <v>4.445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4.44485</v>
      </c>
      <c r="C131" s="11" t="n">
        <v>4.42726</v>
      </c>
      <c r="D131" s="11" t="n">
        <v>4.42306</v>
      </c>
      <c r="E131" s="11" t="n">
        <v>4.42779</v>
      </c>
      <c r="F131" s="11" t="n">
        <v>4.44019</v>
      </c>
      <c r="G131" s="11" t="n">
        <v>4.46439</v>
      </c>
      <c r="H131" s="11" t="n">
        <v>4.4562</v>
      </c>
      <c r="I131" s="11" t="n">
        <v>4.46253</v>
      </c>
      <c r="J131" s="11" t="n">
        <v>4.45377</v>
      </c>
      <c r="K131" s="11" t="n">
        <v>4.48295</v>
      </c>
      <c r="L131" s="11" t="n">
        <v>4.49039</v>
      </c>
      <c r="M131" s="11" t="n">
        <v>4.49132</v>
      </c>
      <c r="N131" s="11" t="n">
        <v>4.4902</v>
      </c>
      <c r="O131" s="11" t="n">
        <v>4.48704</v>
      </c>
      <c r="P131" s="11" t="n">
        <v>4.48384</v>
      </c>
      <c r="Q131" s="11" t="n">
        <v>4.48026</v>
      </c>
      <c r="R131" s="11" t="n">
        <v>4.4802</v>
      </c>
      <c r="S131" s="11" t="n">
        <v>4.48196</v>
      </c>
      <c r="T131" s="11" t="n">
        <v>4.48819</v>
      </c>
      <c r="U131" s="11" t="n">
        <v>4.47002</v>
      </c>
      <c r="V131" s="11" t="n">
        <v>4.47811</v>
      </c>
      <c r="W131" s="11" t="n">
        <v>4.48233</v>
      </c>
      <c r="X131" s="11" t="n">
        <v>4.48235</v>
      </c>
      <c r="Y131" s="11" t="n">
        <v>4.4627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4.4511</v>
      </c>
      <c r="C132" s="11" t="n">
        <v>4.42868</v>
      </c>
      <c r="D132" s="11" t="n">
        <v>4.41981</v>
      </c>
      <c r="E132" s="11" t="n">
        <v>4.41552</v>
      </c>
      <c r="F132" s="11" t="n">
        <v>4.44342</v>
      </c>
      <c r="G132" s="11" t="n">
        <v>4.46617</v>
      </c>
      <c r="H132" s="11" t="n">
        <v>4.45091</v>
      </c>
      <c r="I132" s="11" t="n">
        <v>4.42125</v>
      </c>
      <c r="J132" s="11" t="n">
        <v>4.45217</v>
      </c>
      <c r="K132" s="11" t="n">
        <v>4.46614</v>
      </c>
      <c r="L132" s="11" t="n">
        <v>4.48527</v>
      </c>
      <c r="M132" s="11" t="n">
        <v>4.48318</v>
      </c>
      <c r="N132" s="11" t="n">
        <v>4.48648</v>
      </c>
      <c r="O132" s="11" t="n">
        <v>4.48728</v>
      </c>
      <c r="P132" s="11" t="n">
        <v>4.4849</v>
      </c>
      <c r="Q132" s="11" t="n">
        <v>4.48122</v>
      </c>
      <c r="R132" s="11" t="n">
        <v>4.48173</v>
      </c>
      <c r="S132" s="11" t="n">
        <v>4.4629</v>
      </c>
      <c r="T132" s="11" t="n">
        <v>4.46351</v>
      </c>
      <c r="U132" s="11" t="n">
        <v>4.46022</v>
      </c>
      <c r="V132" s="11" t="n">
        <v>4.45451</v>
      </c>
      <c r="W132" s="11" t="n">
        <v>4.46239</v>
      </c>
      <c r="X132" s="11" t="n">
        <v>4.46495</v>
      </c>
      <c r="Y132" s="11" t="n">
        <v>4.438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4.41347</v>
      </c>
      <c r="C133" s="11" t="n">
        <v>4.40114</v>
      </c>
      <c r="D133" s="11" t="n">
        <v>4.40231</v>
      </c>
      <c r="E133" s="11" t="n">
        <v>4.41172</v>
      </c>
      <c r="F133" s="11" t="n">
        <v>4.41098</v>
      </c>
      <c r="G133" s="11" t="n">
        <v>4.42198</v>
      </c>
      <c r="H133" s="11" t="n">
        <v>4.42991</v>
      </c>
      <c r="I133" s="11" t="n">
        <v>4.45342</v>
      </c>
      <c r="J133" s="11" t="n">
        <v>4.44619</v>
      </c>
      <c r="K133" s="11" t="n">
        <v>4.46712</v>
      </c>
      <c r="L133" s="11" t="n">
        <v>4.47018</v>
      </c>
      <c r="M133" s="11" t="n">
        <v>4.46574</v>
      </c>
      <c r="N133" s="11" t="n">
        <v>4.46185</v>
      </c>
      <c r="O133" s="11" t="n">
        <v>4.45641</v>
      </c>
      <c r="P133" s="11" t="n">
        <v>4.45052</v>
      </c>
      <c r="Q133" s="11" t="n">
        <v>4.4448</v>
      </c>
      <c r="R133" s="11" t="n">
        <v>4.4362</v>
      </c>
      <c r="S133" s="11" t="n">
        <v>4.43997</v>
      </c>
      <c r="T133" s="11" t="n">
        <v>4.44109</v>
      </c>
      <c r="U133" s="11" t="n">
        <v>4.44126</v>
      </c>
      <c r="V133" s="11" t="n">
        <v>4.41721</v>
      </c>
      <c r="W133" s="11" t="n">
        <v>4.43478</v>
      </c>
      <c r="X133" s="11" t="n">
        <v>4.4082</v>
      </c>
      <c r="Y133" s="11" t="n">
        <v>4.391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4.36663</v>
      </c>
      <c r="C134" s="11" t="n">
        <v>4.35805</v>
      </c>
      <c r="D134" s="11" t="n">
        <v>4.34618</v>
      </c>
      <c r="E134" s="11" t="n">
        <v>4.35407</v>
      </c>
      <c r="F134" s="11" t="n">
        <v>4.35203</v>
      </c>
      <c r="G134" s="11" t="n">
        <v>4.3924</v>
      </c>
      <c r="H134" s="11" t="n">
        <v>4.39658</v>
      </c>
      <c r="I134" s="11" t="n">
        <v>4.42094</v>
      </c>
      <c r="J134" s="11" t="n">
        <v>4.4259</v>
      </c>
      <c r="K134" s="11" t="n">
        <v>4.43866</v>
      </c>
      <c r="L134" s="11" t="n">
        <v>4.43894</v>
      </c>
      <c r="M134" s="11" t="n">
        <v>4.43854</v>
      </c>
      <c r="N134" s="11" t="n">
        <v>4.44146</v>
      </c>
      <c r="O134" s="11" t="n">
        <v>4.44176</v>
      </c>
      <c r="P134" s="11" t="n">
        <v>4.44157</v>
      </c>
      <c r="Q134" s="11" t="n">
        <v>4.42835</v>
      </c>
      <c r="R134" s="11" t="n">
        <v>4.41894</v>
      </c>
      <c r="S134" s="11" t="n">
        <v>4.42863</v>
      </c>
      <c r="T134" s="11" t="n">
        <v>4.41949</v>
      </c>
      <c r="U134" s="11" t="n">
        <v>4.42407</v>
      </c>
      <c r="V134" s="11" t="n">
        <v>4.42067</v>
      </c>
      <c r="W134" s="11" t="n">
        <v>4.41297</v>
      </c>
      <c r="X134" s="11" t="n">
        <v>4.39556</v>
      </c>
      <c r="Y134" s="11" t="n">
        <v>4.3789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4.28432</v>
      </c>
      <c r="C135" s="11" t="n">
        <v>4.27042</v>
      </c>
      <c r="D135" s="11" t="n">
        <v>4.28417</v>
      </c>
      <c r="E135" s="11" t="n">
        <v>4.27156</v>
      </c>
      <c r="F135" s="11" t="n">
        <v>4.28725</v>
      </c>
      <c r="G135" s="11" t="n">
        <v>4.30628</v>
      </c>
      <c r="H135" s="11" t="n">
        <v>4.32652</v>
      </c>
      <c r="I135" s="11" t="n">
        <v>4.35813</v>
      </c>
      <c r="J135" s="11" t="n">
        <v>4.34394</v>
      </c>
      <c r="K135" s="11" t="n">
        <v>4.3549</v>
      </c>
      <c r="L135" s="11" t="n">
        <v>4.35544</v>
      </c>
      <c r="M135" s="11" t="n">
        <v>4.35339</v>
      </c>
      <c r="N135" s="11" t="n">
        <v>4.35293</v>
      </c>
      <c r="O135" s="11" t="n">
        <v>4.35118</v>
      </c>
      <c r="P135" s="11" t="n">
        <v>4.33801</v>
      </c>
      <c r="Q135" s="11" t="n">
        <v>4.35207</v>
      </c>
      <c r="R135" s="11" t="n">
        <v>4.35463</v>
      </c>
      <c r="S135" s="11" t="n">
        <v>4.35704</v>
      </c>
      <c r="T135" s="11" t="n">
        <v>4.47883</v>
      </c>
      <c r="U135" s="11" t="n">
        <v>4.35043</v>
      </c>
      <c r="V135" s="11" t="n">
        <v>4.34949</v>
      </c>
      <c r="W135" s="11" t="n">
        <v>4.34697</v>
      </c>
      <c r="X135" s="11" t="n">
        <v>4.34462</v>
      </c>
      <c r="Y135" s="11" t="n">
        <v>4.333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4.26859</v>
      </c>
      <c r="C136" s="11" t="n">
        <v>4.26165</v>
      </c>
      <c r="D136" s="11" t="n">
        <v>4.26223</v>
      </c>
      <c r="E136" s="11" t="n">
        <v>4.26753</v>
      </c>
      <c r="F136" s="11" t="n">
        <v>4.27427</v>
      </c>
      <c r="G136" s="11" t="n">
        <v>4.2926</v>
      </c>
      <c r="H136" s="11" t="n">
        <v>4.2935</v>
      </c>
      <c r="I136" s="11" t="n">
        <v>4.29106</v>
      </c>
      <c r="J136" s="11" t="n">
        <v>4.28409</v>
      </c>
      <c r="K136" s="11" t="n">
        <v>4.28626</v>
      </c>
      <c r="L136" s="11" t="n">
        <v>4.28729</v>
      </c>
      <c r="M136" s="11" t="n">
        <v>4.28635</v>
      </c>
      <c r="N136" s="11" t="n">
        <v>4.2804</v>
      </c>
      <c r="O136" s="11" t="n">
        <v>4.29934</v>
      </c>
      <c r="P136" s="11" t="n">
        <v>4.29451</v>
      </c>
      <c r="Q136" s="11" t="n">
        <v>4.28947</v>
      </c>
      <c r="R136" s="11" t="n">
        <v>4.29249</v>
      </c>
      <c r="S136" s="11" t="n">
        <v>4.29596</v>
      </c>
      <c r="T136" s="11" t="n">
        <v>4.30496</v>
      </c>
      <c r="U136" s="11" t="n">
        <v>4.35879</v>
      </c>
      <c r="V136" s="11" t="n">
        <v>4.28378</v>
      </c>
      <c r="W136" s="11" t="n">
        <v>4.27009</v>
      </c>
      <c r="X136" s="11" t="n">
        <v>4.26633</v>
      </c>
      <c r="Y136" s="11" t="n">
        <v>4.266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4.28083</v>
      </c>
      <c r="C137" s="11" t="n">
        <v>4.27922</v>
      </c>
      <c r="D137" s="11" t="n">
        <v>4.2735</v>
      </c>
      <c r="E137" s="11" t="n">
        <v>4.28664</v>
      </c>
      <c r="F137" s="11" t="n">
        <v>4.28894</v>
      </c>
      <c r="G137" s="11" t="n">
        <v>4.31357</v>
      </c>
      <c r="H137" s="11" t="n">
        <v>4.32211</v>
      </c>
      <c r="I137" s="11" t="n">
        <v>4.32287</v>
      </c>
      <c r="J137" s="11" t="n">
        <v>4.32048</v>
      </c>
      <c r="K137" s="11" t="n">
        <v>4.32261</v>
      </c>
      <c r="L137" s="11" t="n">
        <v>4.32324</v>
      </c>
      <c r="M137" s="11" t="n">
        <v>4.32293</v>
      </c>
      <c r="N137" s="11" t="n">
        <v>4.32578</v>
      </c>
      <c r="O137" s="11" t="n">
        <v>4.39162</v>
      </c>
      <c r="P137" s="11" t="n">
        <v>4.39509</v>
      </c>
      <c r="Q137" s="11" t="n">
        <v>4.3708</v>
      </c>
      <c r="R137" s="11" t="n">
        <v>4.37257</v>
      </c>
      <c r="S137" s="11" t="n">
        <v>4.3721</v>
      </c>
      <c r="T137" s="11" t="n">
        <v>4.38613</v>
      </c>
      <c r="U137" s="11" t="n">
        <v>4.38912</v>
      </c>
      <c r="V137" s="11" t="n">
        <v>4.35413</v>
      </c>
      <c r="W137" s="11" t="n">
        <v>4.33222</v>
      </c>
      <c r="X137" s="11" t="n">
        <v>4.32864</v>
      </c>
      <c r="Y137" s="11" t="n">
        <v>4.3251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4.45559</v>
      </c>
      <c r="C138" s="11" t="n">
        <v>4.44986</v>
      </c>
      <c r="D138" s="11" t="n">
        <v>4.43494</v>
      </c>
      <c r="E138" s="11" t="n">
        <v>4.43452</v>
      </c>
      <c r="F138" s="11" t="n">
        <v>4.43184</v>
      </c>
      <c r="G138" s="11" t="n">
        <v>4.4613</v>
      </c>
      <c r="H138" s="11" t="n">
        <v>4.45452</v>
      </c>
      <c r="I138" s="11" t="n">
        <v>4.47537</v>
      </c>
      <c r="J138" s="11" t="n">
        <v>4.48514</v>
      </c>
      <c r="K138" s="11" t="n">
        <v>4.4875</v>
      </c>
      <c r="L138" s="11" t="n">
        <v>4.48963</v>
      </c>
      <c r="M138" s="11" t="n">
        <v>4.48765</v>
      </c>
      <c r="N138" s="11" t="n">
        <v>4.4854</v>
      </c>
      <c r="O138" s="11" t="n">
        <v>4.50521</v>
      </c>
      <c r="P138" s="11" t="n">
        <v>4.50553</v>
      </c>
      <c r="Q138" s="11" t="n">
        <v>4.50224</v>
      </c>
      <c r="R138" s="11" t="n">
        <v>4.50423</v>
      </c>
      <c r="S138" s="11" t="n">
        <v>4.50109</v>
      </c>
      <c r="T138" s="11" t="n">
        <v>4.50345</v>
      </c>
      <c r="U138" s="11" t="n">
        <v>4.5136</v>
      </c>
      <c r="V138" s="11" t="n">
        <v>4.49362</v>
      </c>
      <c r="W138" s="11" t="n">
        <v>4.48236</v>
      </c>
      <c r="X138" s="11" t="n">
        <v>4.46826</v>
      </c>
      <c r="Y138" s="11" t="n">
        <v>4.453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4.31748</v>
      </c>
      <c r="C139" s="11" t="n">
        <v>4.30232</v>
      </c>
      <c r="D139" s="11" t="n">
        <v>4.30112</v>
      </c>
      <c r="E139" s="11" t="n">
        <v>4.30143</v>
      </c>
      <c r="F139" s="11" t="n">
        <v>4.30012</v>
      </c>
      <c r="G139" s="11" t="n">
        <v>4.30869</v>
      </c>
      <c r="H139" s="11" t="n">
        <v>4.30669</v>
      </c>
      <c r="I139" s="11" t="n">
        <v>4.3113</v>
      </c>
      <c r="J139" s="11" t="n">
        <v>4.33147</v>
      </c>
      <c r="K139" s="11" t="n">
        <v>4.34157</v>
      </c>
      <c r="L139" s="11" t="n">
        <v>4.34108</v>
      </c>
      <c r="M139" s="11" t="n">
        <v>4.34023</v>
      </c>
      <c r="N139" s="11" t="n">
        <v>4.34031</v>
      </c>
      <c r="O139" s="11" t="n">
        <v>4.39137</v>
      </c>
      <c r="P139" s="11" t="n">
        <v>4.38739</v>
      </c>
      <c r="Q139" s="11" t="n">
        <v>4.37953</v>
      </c>
      <c r="R139" s="11" t="n">
        <v>4.38017</v>
      </c>
      <c r="S139" s="11" t="n">
        <v>4.39329</v>
      </c>
      <c r="T139" s="11" t="n">
        <v>4.39955</v>
      </c>
      <c r="U139" s="11" t="n">
        <v>4.43153</v>
      </c>
      <c r="V139" s="11" t="n">
        <v>4.34049</v>
      </c>
      <c r="W139" s="11" t="n">
        <v>4.33925</v>
      </c>
      <c r="X139" s="11" t="n">
        <v>4.32586</v>
      </c>
      <c r="Y139" s="11" t="n">
        <v>4.313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4.30996</v>
      </c>
      <c r="C140" s="11" t="n">
        <v>4.29812</v>
      </c>
      <c r="D140" s="11" t="n">
        <v>4.30347</v>
      </c>
      <c r="E140" s="11" t="n">
        <v>4.3085</v>
      </c>
      <c r="F140" s="11" t="n">
        <v>4.30936</v>
      </c>
      <c r="G140" s="11" t="n">
        <v>4.31997</v>
      </c>
      <c r="H140" s="11" t="n">
        <v>4.32732</v>
      </c>
      <c r="I140" s="11" t="n">
        <v>4.33917</v>
      </c>
      <c r="J140" s="11" t="n">
        <v>4.33618</v>
      </c>
      <c r="K140" s="11" t="n">
        <v>4.33804</v>
      </c>
      <c r="L140" s="11" t="n">
        <v>4.33892</v>
      </c>
      <c r="M140" s="11" t="n">
        <v>4.33417</v>
      </c>
      <c r="N140" s="11" t="n">
        <v>4.33256</v>
      </c>
      <c r="O140" s="11" t="n">
        <v>4.47157</v>
      </c>
      <c r="P140" s="11" t="n">
        <v>4.45969</v>
      </c>
      <c r="Q140" s="11" t="n">
        <v>4.43417</v>
      </c>
      <c r="R140" s="11" t="n">
        <v>4.42149</v>
      </c>
      <c r="S140" s="11" t="n">
        <v>4.42364</v>
      </c>
      <c r="T140" s="11" t="n">
        <v>4.39343</v>
      </c>
      <c r="U140" s="11" t="n">
        <v>4.34347</v>
      </c>
      <c r="V140" s="11" t="n">
        <v>4.32906</v>
      </c>
      <c r="W140" s="11" t="n">
        <v>4.32621</v>
      </c>
      <c r="X140" s="11" t="n">
        <v>4.31356</v>
      </c>
      <c r="Y140" s="11" t="n">
        <v>4.292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4.26821</v>
      </c>
      <c r="C141" s="11" t="n">
        <v>4.27065</v>
      </c>
      <c r="D141" s="11" t="n">
        <v>4.27192</v>
      </c>
      <c r="E141" s="11" t="n">
        <v>4.27275</v>
      </c>
      <c r="F141" s="11" t="n">
        <v>4.27211</v>
      </c>
      <c r="G141" s="11" t="n">
        <v>4.28953</v>
      </c>
      <c r="H141" s="11" t="n">
        <v>4.29716</v>
      </c>
      <c r="I141" s="11" t="n">
        <v>4.31876</v>
      </c>
      <c r="J141" s="11" t="n">
        <v>4.3017</v>
      </c>
      <c r="K141" s="11" t="n">
        <v>4.30333</v>
      </c>
      <c r="L141" s="11" t="n">
        <v>4.30529</v>
      </c>
      <c r="M141" s="11" t="n">
        <v>4.31499</v>
      </c>
      <c r="N141" s="11" t="n">
        <v>4.31144</v>
      </c>
      <c r="O141" s="11" t="n">
        <v>4.44977</v>
      </c>
      <c r="P141" s="11" t="n">
        <v>4.44695</v>
      </c>
      <c r="Q141" s="11" t="n">
        <v>4.40505</v>
      </c>
      <c r="R141" s="11" t="n">
        <v>4.40814</v>
      </c>
      <c r="S141" s="11" t="n">
        <v>4.41451</v>
      </c>
      <c r="T141" s="11" t="n">
        <v>4.3943</v>
      </c>
      <c r="U141" s="11" t="n">
        <v>4.32586</v>
      </c>
      <c r="V141" s="11" t="n">
        <v>4.30667</v>
      </c>
      <c r="W141" s="11" t="n">
        <v>4.30523</v>
      </c>
      <c r="X141" s="11" t="n">
        <v>4.28933</v>
      </c>
      <c r="Y141" s="11" t="n">
        <v>4.278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4.26774</v>
      </c>
      <c r="C142" s="11" t="n">
        <v>4.26899</v>
      </c>
      <c r="D142" s="11" t="n">
        <v>4.27057</v>
      </c>
      <c r="E142" s="11" t="n">
        <v>4.27073</v>
      </c>
      <c r="F142" s="11" t="n">
        <v>4.27064</v>
      </c>
      <c r="G142" s="11" t="n">
        <v>4.28813</v>
      </c>
      <c r="H142" s="11" t="n">
        <v>4.29739</v>
      </c>
      <c r="I142" s="11" t="n">
        <v>4.33432</v>
      </c>
      <c r="J142" s="11" t="n">
        <v>4.3209</v>
      </c>
      <c r="K142" s="11" t="n">
        <v>4.32352</v>
      </c>
      <c r="L142" s="11" t="n">
        <v>4.32096</v>
      </c>
      <c r="M142" s="11" t="n">
        <v>4.31724</v>
      </c>
      <c r="N142" s="11" t="n">
        <v>4.31449</v>
      </c>
      <c r="O142" s="11" t="n">
        <v>4.46618</v>
      </c>
      <c r="P142" s="11" t="n">
        <v>4.4635</v>
      </c>
      <c r="Q142" s="11" t="n">
        <v>4.38057</v>
      </c>
      <c r="R142" s="11" t="n">
        <v>4.38392</v>
      </c>
      <c r="S142" s="11" t="n">
        <v>4.39246</v>
      </c>
      <c r="T142" s="11" t="n">
        <v>4.36583</v>
      </c>
      <c r="U142" s="11" t="n">
        <v>4.3089</v>
      </c>
      <c r="V142" s="11" t="n">
        <v>4.29335</v>
      </c>
      <c r="W142" s="11" t="n">
        <v>4.28711</v>
      </c>
      <c r="X142" s="11" t="n">
        <v>4.27795</v>
      </c>
      <c r="Y142" s="11" t="n">
        <v>4.26887</v>
      </c>
    </row>
    <row r="143" customFormat="false" ht="12.75" hidden="false" customHeight="false" outlineLevel="0" collapsed="false">
      <c r="A143" s="12" t="n">
        <v>29</v>
      </c>
      <c r="B143" s="11" t="n">
        <v>4.25035</v>
      </c>
      <c r="C143" s="11" t="n">
        <v>4.24589</v>
      </c>
      <c r="D143" s="11" t="n">
        <v>4.24729</v>
      </c>
      <c r="E143" s="11" t="n">
        <v>4.25353</v>
      </c>
      <c r="F143" s="11" t="n">
        <v>4.25702</v>
      </c>
      <c r="G143" s="11" t="n">
        <v>4.2674</v>
      </c>
      <c r="H143" s="11" t="n">
        <v>4.26277</v>
      </c>
      <c r="I143" s="11" t="n">
        <v>4.27378</v>
      </c>
      <c r="J143" s="11" t="n">
        <v>4.26444</v>
      </c>
      <c r="K143" s="11" t="n">
        <v>4.26835</v>
      </c>
      <c r="L143" s="11" t="n">
        <v>4.26872</v>
      </c>
      <c r="M143" s="11" t="n">
        <v>4.26901</v>
      </c>
      <c r="N143" s="11" t="n">
        <v>4.26582</v>
      </c>
      <c r="O143" s="11" t="n">
        <v>4.36682</v>
      </c>
      <c r="P143" s="11" t="n">
        <v>4.35338</v>
      </c>
      <c r="Q143" s="11" t="n">
        <v>4.30685</v>
      </c>
      <c r="R143" s="11" t="n">
        <v>4.33373</v>
      </c>
      <c r="S143" s="11" t="n">
        <v>4.30978</v>
      </c>
      <c r="T143" s="11" t="n">
        <v>4.30888</v>
      </c>
      <c r="U143" s="11" t="n">
        <v>4.27343</v>
      </c>
      <c r="V143" s="11" t="n">
        <v>4.26321</v>
      </c>
      <c r="W143" s="11" t="n">
        <v>4.25976</v>
      </c>
      <c r="X143" s="11" t="n">
        <v>4.26039</v>
      </c>
      <c r="Y143" s="11" t="n">
        <v>4.2507</v>
      </c>
    </row>
    <row r="144" customFormat="false" ht="12.75" hidden="false" customHeight="false" outlineLevel="0" collapsed="false">
      <c r="A144" s="12" t="n">
        <v>30</v>
      </c>
      <c r="B144" s="11" t="n">
        <v>4.23606</v>
      </c>
      <c r="C144" s="11" t="n">
        <v>4.23429</v>
      </c>
      <c r="D144" s="11" t="n">
        <v>4.23483</v>
      </c>
      <c r="E144" s="11" t="n">
        <v>4.24169</v>
      </c>
      <c r="F144" s="11" t="n">
        <v>4.24219</v>
      </c>
      <c r="G144" s="11" t="n">
        <v>4.25443</v>
      </c>
      <c r="H144" s="11" t="n">
        <v>4.26635</v>
      </c>
      <c r="I144" s="11" t="n">
        <v>4.26358</v>
      </c>
      <c r="J144" s="11" t="n">
        <v>4.27048</v>
      </c>
      <c r="K144" s="11" t="n">
        <v>4.28151</v>
      </c>
      <c r="L144" s="11" t="n">
        <v>4.27632</v>
      </c>
      <c r="M144" s="11" t="n">
        <v>4.27595</v>
      </c>
      <c r="N144" s="11" t="n">
        <v>4.26581</v>
      </c>
      <c r="O144" s="11" t="n">
        <v>4.2811</v>
      </c>
      <c r="P144" s="11" t="n">
        <v>4.29054</v>
      </c>
      <c r="Q144" s="11" t="n">
        <v>4.28629</v>
      </c>
      <c r="R144" s="11" t="n">
        <v>4.29829</v>
      </c>
      <c r="S144" s="11" t="n">
        <v>4.29547</v>
      </c>
      <c r="T144" s="11" t="n">
        <v>4.29121</v>
      </c>
      <c r="U144" s="11" t="n">
        <v>4.29255</v>
      </c>
      <c r="V144" s="11" t="n">
        <v>4.27404</v>
      </c>
      <c r="W144" s="11" t="n">
        <v>4.27617</v>
      </c>
      <c r="X144" s="11" t="n">
        <v>4.25846</v>
      </c>
      <c r="Y144" s="11" t="n">
        <v>4.250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7-14T03:05:34Z</dcterms:modified>
  <cp:revision>0</cp:revision>
  <dc:subject/>
  <dc:title/>
</cp:coreProperties>
</file>